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" uniqueCount="165">
  <si>
    <t xml:space="preserve">Colorectal Cancer</t>
  </si>
  <si>
    <t xml:space="preserve">Mortality by NHS Region of Residence, Scotland</t>
  </si>
  <si>
    <t xml:space="preserve">Numbers of deaths, with age-specific and age-standardised mortality rates: period 2008-2012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Colorectal canc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8-C20</t>
  </si>
  <si>
    <t xml:space="preserve">Colon</t>
  </si>
  <si>
    <t xml:space="preserve">ICD-10 C18</t>
  </si>
  <si>
    <t xml:space="preserve">Rectum and rectosigmoid junction</t>
  </si>
  <si>
    <t xml:space="preserve">ICD-10 C19-C2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8-2012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6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1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1</v>
      </c>
      <c r="E20" s="28" t="n">
        <f aca="false">VLOOKUP((1000000*$E$11)+(100*$G$11)+$A20,data!$A$2:$Z$65536,11,FALSE())</f>
        <v>1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2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5</v>
      </c>
      <c r="E21" s="28" t="n">
        <f aca="false">VLOOKUP((1000000*$E$11)+(100*$G$11)+$A21,data!$A$2:$Z$65536,11,FALSE())</f>
        <v>4</v>
      </c>
      <c r="F21" s="28" t="n">
        <f aca="false">VLOOKUP((1000000*$E$11)+(100*$G$11)+$A21,data!$A$2:$Z$65536,12,FALSE())</f>
        <v>7</v>
      </c>
      <c r="G21" s="29" t="n">
        <f aca="false">VLOOKUP((1000000*$E$11)+(100*$G$11)+$A21,data!$A$2:$Z$65536,9,FALSE())</f>
        <v>16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5</v>
      </c>
      <c r="E22" s="28" t="n">
        <f aca="false">VLOOKUP((1000000*$E$11)+(100*$G$11)+$A22,data!$A$2:$Z$65536,11,FALSE())</f>
        <v>7</v>
      </c>
      <c r="F22" s="28" t="n">
        <f aca="false">VLOOKUP((1000000*$E$11)+(100*$G$11)+$A22,data!$A$2:$Z$65536,12,FALSE())</f>
        <v>2</v>
      </c>
      <c r="G22" s="29" t="n">
        <f aca="false">VLOOKUP((1000000*$E$11)+(100*$G$11)+$A22,data!$A$2:$Z$65536,9,FALSE())</f>
        <v>14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3</v>
      </c>
      <c r="E23" s="28" t="n">
        <f aca="false">VLOOKUP((1000000*$E$11)+(100*$G$11)+$A23,data!$A$2:$Z$65536,11,FALSE())</f>
        <v>6</v>
      </c>
      <c r="F23" s="28" t="n">
        <f aca="false">VLOOKUP((1000000*$E$11)+(100*$G$11)+$A23,data!$A$2:$Z$65536,12,FALSE())</f>
        <v>12</v>
      </c>
      <c r="G23" s="29" t="n">
        <f aca="false">VLOOKUP((1000000*$E$11)+(100*$G$11)+$A23,data!$A$2:$Z$65536,9,FALSE())</f>
        <v>21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0</v>
      </c>
      <c r="E24" s="28" t="n">
        <f aca="false">VLOOKUP((1000000*$E$11)+(100*$G$11)+$A24,data!$A$2:$Z$65536,11,FALSE())</f>
        <v>22</v>
      </c>
      <c r="F24" s="28" t="n">
        <f aca="false">VLOOKUP((1000000*$E$11)+(100*$G$11)+$A24,data!$A$2:$Z$65536,12,FALSE())</f>
        <v>41</v>
      </c>
      <c r="G24" s="29" t="n">
        <f aca="false">VLOOKUP((1000000*$E$11)+(100*$G$11)+$A24,data!$A$2:$Z$65536,9,FALSE())</f>
        <v>73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36</v>
      </c>
      <c r="E25" s="28" t="n">
        <f aca="false">VLOOKUP((1000000*$E$11)+(100*$G$11)+$A25,data!$A$2:$Z$65536,11,FALSE())</f>
        <v>34</v>
      </c>
      <c r="F25" s="28" t="n">
        <f aca="false">VLOOKUP((1000000*$E$11)+(100*$G$11)+$A25,data!$A$2:$Z$65536,12,FALSE())</f>
        <v>80</v>
      </c>
      <c r="G25" s="29" t="n">
        <f aca="false">VLOOKUP((1000000*$E$11)+(100*$G$11)+$A25,data!$A$2:$Z$65536,9,FALSE())</f>
        <v>150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68</v>
      </c>
      <c r="E26" s="28" t="n">
        <f aca="false">VLOOKUP((1000000*$E$11)+(100*$G$11)+$A26,data!$A$2:$Z$65536,11,FALSE())</f>
        <v>63</v>
      </c>
      <c r="F26" s="28" t="n">
        <f aca="false">VLOOKUP((1000000*$E$11)+(100*$G$11)+$A26,data!$A$2:$Z$65536,12,FALSE())</f>
        <v>109</v>
      </c>
      <c r="G26" s="29" t="n">
        <f aca="false">VLOOKUP((1000000*$E$11)+(100*$G$11)+$A26,data!$A$2:$Z$65536,9,FALSE())</f>
        <v>240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08</v>
      </c>
      <c r="E27" s="28" t="n">
        <f aca="false">VLOOKUP((1000000*$E$11)+(100*$G$11)+$A27,data!$A$2:$Z$65536,11,FALSE())</f>
        <v>94</v>
      </c>
      <c r="F27" s="28" t="n">
        <f aca="false">VLOOKUP((1000000*$E$11)+(100*$G$11)+$A27,data!$A$2:$Z$65536,12,FALSE())</f>
        <v>195</v>
      </c>
      <c r="G27" s="29" t="n">
        <f aca="false">VLOOKUP((1000000*$E$11)+(100*$G$11)+$A27,data!$A$2:$Z$65536,9,FALSE())</f>
        <v>397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161</v>
      </c>
      <c r="E28" s="28" t="n">
        <f aca="false">VLOOKUP((1000000*$E$11)+(100*$G$11)+$A28,data!$A$2:$Z$65536,11,FALSE())</f>
        <v>208</v>
      </c>
      <c r="F28" s="28" t="n">
        <f aca="false">VLOOKUP((1000000*$E$11)+(100*$G$11)+$A28,data!$A$2:$Z$65536,12,FALSE())</f>
        <v>340</v>
      </c>
      <c r="G28" s="29" t="n">
        <f aca="false">VLOOKUP((1000000*$E$11)+(100*$G$11)+$A28,data!$A$2:$Z$65536,9,FALSE())</f>
        <v>709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207</v>
      </c>
      <c r="E29" s="28" t="n">
        <f aca="false">VLOOKUP((1000000*$E$11)+(100*$G$11)+$A29,data!$A$2:$Z$65536,11,FALSE())</f>
        <v>219</v>
      </c>
      <c r="F29" s="28" t="n">
        <f aca="false">VLOOKUP((1000000*$E$11)+(100*$G$11)+$A29,data!$A$2:$Z$65536,12,FALSE())</f>
        <v>430</v>
      </c>
      <c r="G29" s="29" t="n">
        <f aca="false">VLOOKUP((1000000*$E$11)+(100*$G$11)+$A29,data!$A$2:$Z$65536,9,FALSE())</f>
        <v>85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312</v>
      </c>
      <c r="E30" s="28" t="n">
        <f aca="false">VLOOKUP((1000000*$E$11)+(100*$G$11)+$A30,data!$A$2:$Z$65536,11,FALSE())</f>
        <v>287</v>
      </c>
      <c r="F30" s="28" t="n">
        <f aca="false">VLOOKUP((1000000*$E$11)+(100*$G$11)+$A30,data!$A$2:$Z$65536,12,FALSE())</f>
        <v>537</v>
      </c>
      <c r="G30" s="29" t="n">
        <f aca="false">VLOOKUP((1000000*$E$11)+(100*$G$11)+$A30,data!$A$2:$Z$65536,9,FALSE())</f>
        <v>1136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336</v>
      </c>
      <c r="E31" s="28" t="n">
        <f aca="false">VLOOKUP((1000000*$E$11)+(100*$G$11)+$A31,data!$A$2:$Z$65536,11,FALSE())</f>
        <v>345</v>
      </c>
      <c r="F31" s="28" t="n">
        <f aca="false">VLOOKUP((1000000*$E$11)+(100*$G$11)+$A31,data!$A$2:$Z$65536,12,FALSE())</f>
        <v>616</v>
      </c>
      <c r="G31" s="29" t="n">
        <f aca="false">VLOOKUP((1000000*$E$11)+(100*$G$11)+$A31,data!$A$2:$Z$65536,9,FALSE())</f>
        <v>1297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381</v>
      </c>
      <c r="E32" s="28" t="n">
        <f aca="false">VLOOKUP((1000000*$E$11)+(100*$G$11)+$A32,data!$A$2:$Z$65536,11,FALSE())</f>
        <v>366</v>
      </c>
      <c r="F32" s="28" t="n">
        <f aca="false">VLOOKUP((1000000*$E$11)+(100*$G$11)+$A32,data!$A$2:$Z$65536,12,FALSE())</f>
        <v>551</v>
      </c>
      <c r="G32" s="29" t="n">
        <f aca="false">VLOOKUP((1000000*$E$11)+(100*$G$11)+$A32,data!$A$2:$Z$65536,9,FALSE())</f>
        <v>1298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475</v>
      </c>
      <c r="E33" s="34" t="n">
        <f aca="false">VLOOKUP((1000000*$E$11)+(100*$G$11)+$A33,data!$A$2:$Z$65536,11,FALSE())</f>
        <v>422</v>
      </c>
      <c r="F33" s="34" t="n">
        <f aca="false">VLOOKUP((1000000*$E$11)+(100*$G$11)+$A33,data!$A$2:$Z$65536,12,FALSE())</f>
        <v>661</v>
      </c>
      <c r="G33" s="35" t="n">
        <f aca="false">VLOOKUP((1000000*$E$11)+(100*$G$11)+$A33,data!$A$2:$Z$65536,9,FALSE())</f>
        <v>1558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2108</v>
      </c>
      <c r="E34" s="40" t="n">
        <f aca="false">VLOOKUP((1000000*$E$11)+(100*$G$11)+$A34,data!$A$2:$Z$65536,11,FALSE())</f>
        <v>2079</v>
      </c>
      <c r="F34" s="40" t="n">
        <f aca="false">VLOOKUP((1000000*$E$11)+(100*$G$11)+$A34,data!$A$2:$Z$65536,12,FALSE())</f>
        <v>3581</v>
      </c>
      <c r="G34" s="41" t="n">
        <f aca="false">VLOOKUP((1000000*$E$11)+(100*$G$11)+$A34,data!$A$2:$Z$65536,9,FALSE())</f>
        <v>7768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.226191634076222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.0615858352578907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.229645381601731</v>
      </c>
      <c r="E42" s="54" t="n">
        <f aca="false">VLOOKUP((1000000*$E$11)+(100*$G$11)+$A42,data!$A$2:$Z$65536,11,FALSE())</f>
        <v>0.190518648917949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.110469589655186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1.22466774764007</v>
      </c>
      <c r="E43" s="54" t="n">
        <f aca="false">VLOOKUP((1000000*$E$11)+(100*$G$11)+$A43,data!$A$2:$Z$65536,11,FALSE())</f>
        <v>0.798967733688075</v>
      </c>
      <c r="F43" s="54" t="n">
        <f aca="false">VLOOKUP((1000000*$E$11)+(100*$G$11)+$A43,data!$A$2:$Z$65536,12,FALSE())</f>
        <v>0.861984040981184</v>
      </c>
      <c r="G43" s="55" t="n">
        <f aca="false">VLOOKUP((1000000*$E$11)+(100*$G$11)+$A43,data!$A$2:$Z$65536,9,FALSE())</f>
        <v>0.929692039511912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1.32829290452496</v>
      </c>
      <c r="E44" s="54" t="n">
        <f aca="false">VLOOKUP((1000000*$E$11)+(100*$G$11)+$A44,data!$A$2:$Z$65536,11,FALSE())</f>
        <v>1.53662771681268</v>
      </c>
      <c r="F44" s="54" t="n">
        <f aca="false">VLOOKUP((1000000*$E$11)+(100*$G$11)+$A44,data!$A$2:$Z$65536,12,FALSE())</f>
        <v>0.271138646747014</v>
      </c>
      <c r="G44" s="55" t="n">
        <f aca="false">VLOOKUP((1000000*$E$11)+(100*$G$11)+$A44,data!$A$2:$Z$65536,9,FALSE())</f>
        <v>0.891949265925754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71331085611569</v>
      </c>
      <c r="E45" s="54" t="n">
        <f aca="false">VLOOKUP((1000000*$E$11)+(100*$G$11)+$A45,data!$A$2:$Z$65536,11,FALSE())</f>
        <v>1.23206068309551</v>
      </c>
      <c r="F45" s="54" t="n">
        <f aca="false">VLOOKUP((1000000*$E$11)+(100*$G$11)+$A45,data!$A$2:$Z$65536,12,FALSE())</f>
        <v>1.50581621513094</v>
      </c>
      <c r="G45" s="55" t="n">
        <f aca="false">VLOOKUP((1000000*$E$11)+(100*$G$11)+$A45,data!$A$2:$Z$65536,9,FALSE())</f>
        <v>1.2320523704394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2.03002405578506</v>
      </c>
      <c r="E46" s="54" t="n">
        <f aca="false">VLOOKUP((1000000*$E$11)+(100*$G$11)+$A46,data!$A$2:$Z$65536,11,FALSE())</f>
        <v>4.01171420548</v>
      </c>
      <c r="F46" s="54" t="n">
        <f aca="false">VLOOKUP((1000000*$E$11)+(100*$G$11)+$A46,data!$A$2:$Z$65536,12,FALSE())</f>
        <v>4.41601916336901</v>
      </c>
      <c r="G46" s="55" t="n">
        <f aca="false">VLOOKUP((1000000*$E$11)+(100*$G$11)+$A46,data!$A$2:$Z$65536,9,FALSE())</f>
        <v>3.70664306601328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6.99147234581376</v>
      </c>
      <c r="E47" s="54" t="n">
        <f aca="false">VLOOKUP((1000000*$E$11)+(100*$G$11)+$A47,data!$A$2:$Z$65536,11,FALSE())</f>
        <v>6.19374395426831</v>
      </c>
      <c r="F47" s="54" t="n">
        <f aca="false">VLOOKUP((1000000*$E$11)+(100*$G$11)+$A47,data!$A$2:$Z$65536,12,FALSE())</f>
        <v>8.43154324643925</v>
      </c>
      <c r="G47" s="55" t="n">
        <f aca="false">VLOOKUP((1000000*$E$11)+(100*$G$11)+$A47,data!$A$2:$Z$65536,9,FALSE())</f>
        <v>7.45277919104554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4.1702978054793</v>
      </c>
      <c r="E48" s="54" t="n">
        <f aca="false">VLOOKUP((1000000*$E$11)+(100*$G$11)+$A48,data!$A$2:$Z$65536,11,FALSE())</f>
        <v>12.6518726779797</v>
      </c>
      <c r="F48" s="54" t="n">
        <f aca="false">VLOOKUP((1000000*$E$11)+(100*$G$11)+$A48,data!$A$2:$Z$65536,12,FALSE())</f>
        <v>12.6823967170045</v>
      </c>
      <c r="G48" s="55" t="n">
        <f aca="false">VLOOKUP((1000000*$E$11)+(100*$G$11)+$A48,data!$A$2:$Z$65536,9,FALSE())</f>
        <v>13.062745810940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24.1557779278816</v>
      </c>
      <c r="E49" s="54" t="n">
        <f aca="false">VLOOKUP((1000000*$E$11)+(100*$G$11)+$A49,data!$A$2:$Z$65536,11,FALSE())</f>
        <v>21.0625378117368</v>
      </c>
      <c r="F49" s="54" t="n">
        <f aca="false">VLOOKUP((1000000*$E$11)+(100*$G$11)+$A49,data!$A$2:$Z$65536,12,FALSE())</f>
        <v>25.9946624293145</v>
      </c>
      <c r="G49" s="55" t="n">
        <f aca="false">VLOOKUP((1000000*$E$11)+(100*$G$11)+$A49,data!$A$2:$Z$65536,9,FALSE())</f>
        <v>24.155147845324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35.9314044938805</v>
      </c>
      <c r="E50" s="54" t="n">
        <f aca="false">VLOOKUP((1000000*$E$11)+(100*$G$11)+$A50,data!$A$2:$Z$65536,11,FALSE())</f>
        <v>46.1194271435002</v>
      </c>
      <c r="F50" s="54" t="n">
        <f aca="false">VLOOKUP((1000000*$E$11)+(100*$G$11)+$A50,data!$A$2:$Z$65536,12,FALSE())</f>
        <v>47.216648034607</v>
      </c>
      <c r="G50" s="55" t="n">
        <f aca="false">VLOOKUP((1000000*$E$11)+(100*$G$11)+$A50,data!$A$2:$Z$65536,9,FALSE())</f>
        <v>43.7880288840414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58.0139065219402</v>
      </c>
      <c r="E51" s="54" t="n">
        <f aca="false">VLOOKUP((1000000*$E$11)+(100*$G$11)+$A51,data!$A$2:$Z$65536,11,FALSE())</f>
        <v>60.7321131447587</v>
      </c>
      <c r="F51" s="54" t="n">
        <f aca="false">VLOOKUP((1000000*$E$11)+(100*$G$11)+$A51,data!$A$2:$Z$65536,12,FALSE())</f>
        <v>73.2022049185072</v>
      </c>
      <c r="G51" s="55" t="n">
        <f aca="false">VLOOKUP((1000000*$E$11)+(100*$G$11)+$A51,data!$A$2:$Z$65536,9,FALSE())</f>
        <v>65.6026670243136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105.820464728208</v>
      </c>
      <c r="E52" s="54" t="n">
        <f aca="false">VLOOKUP((1000000*$E$11)+(100*$G$11)+$A52,data!$A$2:$Z$65536,11,FALSE())</f>
        <v>96.2644690192764</v>
      </c>
      <c r="F52" s="54" t="n">
        <f aca="false">VLOOKUP((1000000*$E$11)+(100*$G$11)+$A52,data!$A$2:$Z$65536,12,FALSE())</f>
        <v>107.088159280176</v>
      </c>
      <c r="G52" s="55" t="n">
        <f aca="false">VLOOKUP((1000000*$E$11)+(100*$G$11)+$A52,data!$A$2:$Z$65536,9,FALSE())</f>
        <v>103.798134557469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140.77366862046</v>
      </c>
      <c r="E53" s="54" t="n">
        <f aca="false">VLOOKUP((1000000*$E$11)+(100*$G$11)+$A53,data!$A$2:$Z$65536,11,FALSE())</f>
        <v>143.315872336713</v>
      </c>
      <c r="F53" s="54" t="n">
        <f aca="false">VLOOKUP((1000000*$E$11)+(100*$G$11)+$A53,data!$A$2:$Z$65536,12,FALSE())</f>
        <v>152.460907142398</v>
      </c>
      <c r="G53" s="55" t="n">
        <f aca="false">VLOOKUP((1000000*$E$11)+(100*$G$11)+$A53,data!$A$2:$Z$65536,9,FALSE())</f>
        <v>146.811463292606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223.228671701518</v>
      </c>
      <c r="E54" s="54" t="n">
        <f aca="false">VLOOKUP((1000000*$E$11)+(100*$G$11)+$A54,data!$A$2:$Z$65536,11,FALSE())</f>
        <v>212.506531963073</v>
      </c>
      <c r="F54" s="54" t="n">
        <f aca="false">VLOOKUP((1000000*$E$11)+(100*$G$11)+$A54,data!$A$2:$Z$65536,12,FALSE())</f>
        <v>200.976065246095</v>
      </c>
      <c r="G54" s="55" t="n">
        <f aca="false">VLOOKUP((1000000*$E$11)+(100*$G$11)+$A54,data!$A$2:$Z$65536,9,FALSE())</f>
        <v>210.349247815074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319.160373048082</v>
      </c>
      <c r="E55" s="60" t="n">
        <f aca="false">VLOOKUP((1000000*$E$11)+(100*$G$11)+$A55,data!$A$2:$Z$65536,11,FALSE())</f>
        <v>279.435037975354</v>
      </c>
      <c r="F55" s="60" t="n">
        <f aca="false">VLOOKUP((1000000*$E$11)+(100*$G$11)+$A55,data!$A$2:$Z$65536,12,FALSE())</f>
        <v>291.134278528737</v>
      </c>
      <c r="G55" s="61" t="n">
        <f aca="false">VLOOKUP((1000000*$E$11)+(100*$G$11)+$A55,data!$A$2:$Z$65536,9,FALSE())</f>
        <v>295.69739414299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31.3603301939282</v>
      </c>
      <c r="E57" s="54" t="n">
        <f aca="false">VLOOKUP((1000000*$E$11)+(100*$G$11)+$A57,data!$A$2:$Z$65536,11,FALSE())</f>
        <v>28.4960109696621</v>
      </c>
      <c r="F57" s="54" t="n">
        <f aca="false">VLOOKUP((1000000*$E$11)+(100*$G$11)+$A57,data!$A$2:$Z$65536,12,FALSE())</f>
        <v>29.399512695483</v>
      </c>
      <c r="G57" s="55" t="n">
        <f aca="false">VLOOKUP((1000000*$E$11)+(100*$G$11)+$A57,data!$A$2:$Z$65536,9,FALSE())</f>
        <v>29.6510052255698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30.0357447575197</v>
      </c>
      <c r="E58" s="69" t="n">
        <f aca="false">VLOOKUP((1000000*$E$11)+(100*$G$11)+$A58,data!$A$2:$Z$65536,11,FALSE())</f>
        <v>27.2841323763067</v>
      </c>
      <c r="F58" s="69" t="n">
        <f aca="false">VLOOKUP((1000000*$E$11)+(100*$G$11)+$A58,data!$A$2:$Z$65536,12,FALSE())</f>
        <v>28.444401313837</v>
      </c>
      <c r="G58" s="70" t="n">
        <f aca="false">VLOOKUP((1000000*$E$11)+(100*$G$11)+$A58,data!$A$2:$Z$65536,9,FALSE())</f>
        <v>28.9952523408746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32.7282902395132</v>
      </c>
      <c r="E59" s="75" t="n">
        <f aca="false">VLOOKUP((1000000*$E$11)+(100*$G$11)+$A59,data!$A$2:$Z$65536,11,FALSE())</f>
        <v>29.7478543122517</v>
      </c>
      <c r="F59" s="75" t="n">
        <f aca="false">VLOOKUP((1000000*$E$11)+(100*$G$11)+$A59,data!$A$2:$Z$65536,12,FALSE())</f>
        <v>30.3785200553294</v>
      </c>
      <c r="G59" s="76" t="n">
        <f aca="false">VLOOKUP((1000000*$E$11)+(100*$G$11)+$A59,data!$A$2:$Z$65536,9,FALSE())</f>
        <v>30.3178482544258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19.2560223438223</v>
      </c>
      <c r="E61" s="54" t="n">
        <f aca="false">VLOOKUP((1000000*$E$11)+(100*$G$11)+$A61,data!$A$2:$Z$65536,11,FALSE())</f>
        <v>19.1084412299963</v>
      </c>
      <c r="F61" s="54" t="n">
        <f aca="false">VLOOKUP((1000000*$E$11)+(100*$G$11)+$A61,data!$A$2:$Z$65536,12,FALSE())</f>
        <v>20.7976214221158</v>
      </c>
      <c r="G61" s="55" t="n">
        <f aca="false">VLOOKUP((1000000*$E$11)+(100*$G$11)+$A61,data!$A$2:$Z$65536,9,FALSE())</f>
        <v>19.9046954950485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18.4021558283016</v>
      </c>
      <c r="E62" s="69" t="n">
        <f aca="false">VLOOKUP((1000000*$E$11)+(100*$G$11)+$A62,data!$A$2:$Z$65536,11,FALSE())</f>
        <v>18.2585953579661</v>
      </c>
      <c r="F62" s="69" t="n">
        <f aca="false">VLOOKUP((1000000*$E$11)+(100*$G$11)+$A62,data!$A$2:$Z$65536,12,FALSE())</f>
        <v>20.0942098755353</v>
      </c>
      <c r="G62" s="70" t="n">
        <f aca="false">VLOOKUP((1000000*$E$11)+(100*$G$11)+$A62,data!$A$2:$Z$65536,9,FALSE())</f>
        <v>19.4449827663398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20.1289809066238</v>
      </c>
      <c r="E63" s="75" t="n">
        <f aca="false">VLOOKUP((1000000*$E$11)+(100*$G$11)+$A63,data!$A$2:$Z$65536,11,FALSE())</f>
        <v>19.9773471076594</v>
      </c>
      <c r="F63" s="75" t="n">
        <f aca="false">VLOOKUP((1000000*$E$11)+(100*$G$11)+$A63,data!$A$2:$Z$65536,12,FALSE())</f>
        <v>21.5129649599678</v>
      </c>
      <c r="G63" s="76" t="n">
        <f aca="false">VLOOKUP((1000000*$E$11)+(100*$G$11)+$A63,data!$A$2:$Z$65536,9,FALSE())</f>
        <v>20.3697045082842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12.0820927720801</v>
      </c>
      <c r="E65" s="54" t="n">
        <f aca="false">VLOOKUP((1000000*$E$11)+(100*$G$11)+$A65,data!$A$2:$Z$65536,11,FALSE())</f>
        <v>12.1457154168777</v>
      </c>
      <c r="F65" s="54" t="n">
        <f aca="false">VLOOKUP((1000000*$E$11)+(100*$G$11)+$A65,data!$A$2:$Z$65536,12,FALSE())</f>
        <v>13.2631213332544</v>
      </c>
      <c r="G65" s="55" t="n">
        <f aca="false">VLOOKUP((1000000*$E$11)+(100*$G$11)+$A65,data!$A$2:$Z$65536,9,FALSE())</f>
        <v>12.6293517593376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11.5146734287335</v>
      </c>
      <c r="E66" s="69" t="n">
        <f aca="false">VLOOKUP((1000000*$E$11)+(100*$G$11)+$A66,data!$A$2:$Z$65536,11,FALSE())</f>
        <v>11.575467877417</v>
      </c>
      <c r="F66" s="69" t="n">
        <f aca="false">VLOOKUP((1000000*$E$11)+(100*$G$11)+$A66,data!$A$2:$Z$65536,12,FALSE())</f>
        <v>12.793737541462</v>
      </c>
      <c r="G66" s="70" t="n">
        <f aca="false">VLOOKUP((1000000*$E$11)+(100*$G$11)+$A66,data!$A$2:$Z$65536,9,FALSE())</f>
        <v>12.3223449136508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12.6629674614173</v>
      </c>
      <c r="E67" s="75" t="n">
        <f aca="false">VLOOKUP((1000000*$E$11)+(100*$G$11)+$A67,data!$A$2:$Z$65536,11,FALSE())</f>
        <v>12.7294814502024</v>
      </c>
      <c r="F67" s="75" t="n">
        <f aca="false">VLOOKUP((1000000*$E$11)+(100*$G$11)+$A67,data!$A$2:$Z$65536,12,FALSE())</f>
        <v>13.7408432614845</v>
      </c>
      <c r="G67" s="76" t="n">
        <f aca="false">VLOOKUP((1000000*$E$11)+(100*$G$11)+$A67,data!$A$2:$Z$65536,9,FALSE())</f>
        <v>12.9400837153432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8.6308396632889</v>
      </c>
      <c r="E69" s="54" t="n">
        <f aca="false">VLOOKUP((1000000*$E$11)+(100*$G$11)+$A69,data!$A$2:$Z$65536,11,FALSE())</f>
        <v>96.230173584458</v>
      </c>
      <c r="F69" s="54" t="n">
        <f aca="false">VLOOKUP((1000000*$E$11)+(100*$G$11)+$A69,data!$A$2:$Z$65536,12,FALSE())</f>
        <v>103.19015129067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4.4649085971668</v>
      </c>
      <c r="E70" s="69" t="n">
        <f aca="false">VLOOKUP((1000000*$E$11)+(100*$G$11)+$A70,data!$A$2:$Z$65536,11,FALSE())</f>
        <v>92.1376959557108</v>
      </c>
      <c r="F70" s="69" t="n">
        <f aca="false">VLOOKUP((1000000*$E$11)+(100*$G$11)+$A70,data!$A$2:$Z$65536,12,FALSE())</f>
        <v>99.8377798077703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2.933187473007</v>
      </c>
      <c r="E71" s="75" t="n">
        <f aca="false">VLOOKUP((1000000*$E$11)+(100*$G$11)+$A71,data!$A$2:$Z$65536,11,FALSE())</f>
        <v>100.457610971614</v>
      </c>
      <c r="F71" s="75" t="n">
        <f aca="false">VLOOKUP((1000000*$E$11)+(100*$G$11)+$A71,data!$A$2:$Z$65536,12,FALSE())</f>
        <v>106.626395919063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6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1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1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1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2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1</v>
      </c>
      <c r="H21" s="28" t="n">
        <f aca="false">VLOOKUP((1000000*$H$11)+(100*$R$11)+$A21,data!$A$2:$Z$65536,17,FALSE())</f>
        <v>1</v>
      </c>
      <c r="I21" s="28" t="n">
        <f aca="false">VLOOKUP((1000000*$H$11)+(100*$R$11)+$A21,data!$A$2:$Z$65536,18,FALSE())</f>
        <v>3</v>
      </c>
      <c r="J21" s="28" t="n">
        <f aca="false">VLOOKUP((1000000*$H$11)+(100*$R$11)+$A21,data!$A$2:$Z$65536,19,FALSE())</f>
        <v>5</v>
      </c>
      <c r="K21" s="28" t="n">
        <f aca="false">VLOOKUP((1000000*$H$11)+(100*$R$11)+$A21,data!$A$2:$Z$65536,20,FALSE())</f>
        <v>1</v>
      </c>
      <c r="L21" s="28" t="n">
        <f aca="false">VLOOKUP((1000000*$H$11)+(100*$R$11)+$A21,data!$A$2:$Z$65536,21,FALSE())</f>
        <v>1</v>
      </c>
      <c r="M21" s="28" t="n">
        <f aca="false">VLOOKUP((1000000*$H$11)+(100*$R$11)+$A21,data!$A$2:$Z$65536,22,FALSE())</f>
        <v>3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1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16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1</v>
      </c>
      <c r="F22" s="28" t="n">
        <f aca="false">VLOOKUP((1000000*$H$11)+(100*$R$11)+$A22,data!$A$2:$Z$65536,15,FALSE())</f>
        <v>1</v>
      </c>
      <c r="G22" s="28" t="n">
        <f aca="false">VLOOKUP((1000000*$H$11)+(100*$R$11)+$A22,data!$A$2:$Z$65536,16,FALSE())</f>
        <v>2</v>
      </c>
      <c r="H22" s="28" t="n">
        <f aca="false">VLOOKUP((1000000*$H$11)+(100*$R$11)+$A22,data!$A$2:$Z$65536,17,FALSE())</f>
        <v>1</v>
      </c>
      <c r="I22" s="28" t="n">
        <f aca="false">VLOOKUP((1000000*$H$11)+(100*$R$11)+$A22,data!$A$2:$Z$65536,18,FALSE())</f>
        <v>1</v>
      </c>
      <c r="J22" s="28" t="n">
        <f aca="false">VLOOKUP((1000000*$H$11)+(100*$R$11)+$A22,data!$A$2:$Z$65536,19,FALSE())</f>
        <v>1</v>
      </c>
      <c r="K22" s="28" t="n">
        <f aca="false">VLOOKUP((1000000*$H$11)+(100*$R$11)+$A22,data!$A$2:$Z$65536,20,FALSE())</f>
        <v>1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3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3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14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1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1</v>
      </c>
      <c r="H23" s="28" t="n">
        <f aca="false">VLOOKUP((1000000*$H$11)+(100*$R$11)+$A23,data!$A$2:$Z$65536,17,FALSE())</f>
        <v>1</v>
      </c>
      <c r="I23" s="28" t="n">
        <f aca="false">VLOOKUP((1000000*$H$11)+(100*$R$11)+$A23,data!$A$2:$Z$65536,18,FALSE())</f>
        <v>1</v>
      </c>
      <c r="J23" s="28" t="n">
        <f aca="false">VLOOKUP((1000000*$H$11)+(100*$R$11)+$A23,data!$A$2:$Z$65536,19,FALSE())</f>
        <v>9</v>
      </c>
      <c r="K23" s="28" t="n">
        <f aca="false">VLOOKUP((1000000*$H$11)+(100*$R$11)+$A23,data!$A$2:$Z$65536,20,FALSE())</f>
        <v>2</v>
      </c>
      <c r="L23" s="28" t="n">
        <f aca="false">VLOOKUP((1000000*$H$11)+(100*$R$11)+$A23,data!$A$2:$Z$65536,21,FALSE())</f>
        <v>1</v>
      </c>
      <c r="M23" s="28" t="n">
        <f aca="false">VLOOKUP((1000000*$H$11)+(100*$R$11)+$A23,data!$A$2:$Z$65536,22,FALSE())</f>
        <v>5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0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21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4</v>
      </c>
      <c r="E24" s="28" t="n">
        <f aca="false">VLOOKUP((1000000*$H$11)+(100*$R$11)+$A24,data!$A$2:$Z$65536,14,FALSE())</f>
        <v>2</v>
      </c>
      <c r="F24" s="28" t="n">
        <f aca="false">VLOOKUP((1000000*$H$11)+(100*$R$11)+$A24,data!$A$2:$Z$65536,15,FALSE())</f>
        <v>3</v>
      </c>
      <c r="G24" s="28" t="n">
        <f aca="false">VLOOKUP((1000000*$H$11)+(100*$R$11)+$A24,data!$A$2:$Z$65536,16,FALSE())</f>
        <v>4</v>
      </c>
      <c r="H24" s="28" t="n">
        <f aca="false">VLOOKUP((1000000*$H$11)+(100*$R$11)+$A24,data!$A$2:$Z$65536,17,FALSE())</f>
        <v>3</v>
      </c>
      <c r="I24" s="28" t="n">
        <f aca="false">VLOOKUP((1000000*$H$11)+(100*$R$11)+$A24,data!$A$2:$Z$65536,18,FALSE())</f>
        <v>4</v>
      </c>
      <c r="J24" s="28" t="n">
        <f aca="false">VLOOKUP((1000000*$H$11)+(100*$R$11)+$A24,data!$A$2:$Z$65536,19,FALSE())</f>
        <v>21</v>
      </c>
      <c r="K24" s="28" t="n">
        <f aca="false">VLOOKUP((1000000*$H$11)+(100*$R$11)+$A24,data!$A$2:$Z$65536,20,FALSE())</f>
        <v>1</v>
      </c>
      <c r="L24" s="28" t="n">
        <f aca="false">VLOOKUP((1000000*$H$11)+(100*$R$11)+$A24,data!$A$2:$Z$65536,21,FALSE())</f>
        <v>13</v>
      </c>
      <c r="M24" s="28" t="n">
        <f aca="false">VLOOKUP((1000000*$H$11)+(100*$R$11)+$A24,data!$A$2:$Z$65536,22,FALSE())</f>
        <v>13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5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73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5</v>
      </c>
      <c r="E25" s="28" t="n">
        <f aca="false">VLOOKUP((1000000*$H$11)+(100*$R$11)+$A25,data!$A$2:$Z$65536,14,FALSE())</f>
        <v>4</v>
      </c>
      <c r="F25" s="28" t="n">
        <f aca="false">VLOOKUP((1000000*$H$11)+(100*$R$11)+$A25,data!$A$2:$Z$65536,15,FALSE())</f>
        <v>1</v>
      </c>
      <c r="G25" s="28" t="n">
        <f aca="false">VLOOKUP((1000000*$H$11)+(100*$R$11)+$A25,data!$A$2:$Z$65536,16,FALSE())</f>
        <v>11</v>
      </c>
      <c r="H25" s="28" t="n">
        <f aca="false">VLOOKUP((1000000*$H$11)+(100*$R$11)+$A25,data!$A$2:$Z$65536,17,FALSE())</f>
        <v>8</v>
      </c>
      <c r="I25" s="28" t="n">
        <f aca="false">VLOOKUP((1000000*$H$11)+(100*$R$11)+$A25,data!$A$2:$Z$65536,18,FALSE())</f>
        <v>15</v>
      </c>
      <c r="J25" s="28" t="n">
        <f aca="false">VLOOKUP((1000000*$H$11)+(100*$R$11)+$A25,data!$A$2:$Z$65536,19,FALSE())</f>
        <v>32</v>
      </c>
      <c r="K25" s="28" t="n">
        <f aca="false">VLOOKUP((1000000*$H$11)+(100*$R$11)+$A25,data!$A$2:$Z$65536,20,FALSE())</f>
        <v>9</v>
      </c>
      <c r="L25" s="28" t="n">
        <f aca="false">VLOOKUP((1000000*$H$11)+(100*$R$11)+$A25,data!$A$2:$Z$65536,21,FALSE())</f>
        <v>25</v>
      </c>
      <c r="M25" s="28" t="n">
        <f aca="false">VLOOKUP((1000000*$H$11)+(100*$R$11)+$A25,data!$A$2:$Z$65536,22,FALSE())</f>
        <v>18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1</v>
      </c>
      <c r="P25" s="28" t="n">
        <f aca="false">VLOOKUP((1000000*$H$11)+(100*$R$11)+$A25,data!$A$2:$Z$65536,25,FALSE())</f>
        <v>11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150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13</v>
      </c>
      <c r="E26" s="28" t="n">
        <f aca="false">VLOOKUP((1000000*$H$11)+(100*$R$11)+$A26,data!$A$2:$Z$65536,14,FALSE())</f>
        <v>6</v>
      </c>
      <c r="F26" s="28" t="n">
        <f aca="false">VLOOKUP((1000000*$H$11)+(100*$R$11)+$A26,data!$A$2:$Z$65536,15,FALSE())</f>
        <v>6</v>
      </c>
      <c r="G26" s="28" t="n">
        <f aca="false">VLOOKUP((1000000*$H$11)+(100*$R$11)+$A26,data!$A$2:$Z$65536,16,FALSE())</f>
        <v>11</v>
      </c>
      <c r="H26" s="28" t="n">
        <f aca="false">VLOOKUP((1000000*$H$11)+(100*$R$11)+$A26,data!$A$2:$Z$65536,17,FALSE())</f>
        <v>10</v>
      </c>
      <c r="I26" s="28" t="n">
        <f aca="false">VLOOKUP((1000000*$H$11)+(100*$R$11)+$A26,data!$A$2:$Z$65536,18,FALSE())</f>
        <v>30</v>
      </c>
      <c r="J26" s="28" t="n">
        <f aca="false">VLOOKUP((1000000*$H$11)+(100*$R$11)+$A26,data!$A$2:$Z$65536,19,FALSE())</f>
        <v>68</v>
      </c>
      <c r="K26" s="28" t="n">
        <f aca="false">VLOOKUP((1000000*$H$11)+(100*$R$11)+$A26,data!$A$2:$Z$65536,20,FALSE())</f>
        <v>19</v>
      </c>
      <c r="L26" s="28" t="n">
        <f aca="false">VLOOKUP((1000000*$H$11)+(100*$R$11)+$A26,data!$A$2:$Z$65536,21,FALSE())</f>
        <v>18</v>
      </c>
      <c r="M26" s="28" t="n">
        <f aca="false">VLOOKUP((1000000*$H$11)+(100*$R$11)+$A26,data!$A$2:$Z$65536,22,FALSE())</f>
        <v>40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1</v>
      </c>
      <c r="P26" s="28" t="n">
        <f aca="false">VLOOKUP((1000000*$H$11)+(100*$R$11)+$A26,data!$A$2:$Z$65536,25,FALSE())</f>
        <v>15</v>
      </c>
      <c r="Q26" s="28" t="n">
        <f aca="false">VLOOKUP((1000000*$H$11)+(100*$R$11)+$A26,data!$A$2:$Z$65536,26,FALSE())</f>
        <v>3</v>
      </c>
      <c r="R26" s="29" t="n">
        <f aca="false">VLOOKUP((1000000*$H$11)+(100*$R$11)+$A26,data!$A$2:$Z$65536,9,FALSE())</f>
        <v>240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28</v>
      </c>
      <c r="E27" s="28" t="n">
        <f aca="false">VLOOKUP((1000000*$H$11)+(100*$R$11)+$A27,data!$A$2:$Z$65536,14,FALSE())</f>
        <v>8</v>
      </c>
      <c r="F27" s="28" t="n">
        <f aca="false">VLOOKUP((1000000*$H$11)+(100*$R$11)+$A27,data!$A$2:$Z$65536,15,FALSE())</f>
        <v>14</v>
      </c>
      <c r="G27" s="28" t="n">
        <f aca="false">VLOOKUP((1000000*$H$11)+(100*$R$11)+$A27,data!$A$2:$Z$65536,16,FALSE())</f>
        <v>22</v>
      </c>
      <c r="H27" s="28" t="n">
        <f aca="false">VLOOKUP((1000000*$H$11)+(100*$R$11)+$A27,data!$A$2:$Z$65536,17,FALSE())</f>
        <v>18</v>
      </c>
      <c r="I27" s="28" t="n">
        <f aca="false">VLOOKUP((1000000*$H$11)+(100*$R$11)+$A27,data!$A$2:$Z$65536,18,FALSE())</f>
        <v>45</v>
      </c>
      <c r="J27" s="28" t="n">
        <f aca="false">VLOOKUP((1000000*$H$11)+(100*$R$11)+$A27,data!$A$2:$Z$65536,19,FALSE())</f>
        <v>102</v>
      </c>
      <c r="K27" s="28" t="n">
        <f aca="false">VLOOKUP((1000000*$H$11)+(100*$R$11)+$A27,data!$A$2:$Z$65536,20,FALSE())</f>
        <v>31</v>
      </c>
      <c r="L27" s="28" t="n">
        <f aca="false">VLOOKUP((1000000*$H$11)+(100*$R$11)+$A27,data!$A$2:$Z$65536,21,FALSE())</f>
        <v>47</v>
      </c>
      <c r="M27" s="28" t="n">
        <f aca="false">VLOOKUP((1000000*$H$11)+(100*$R$11)+$A27,data!$A$2:$Z$65536,22,FALSE())</f>
        <v>50</v>
      </c>
      <c r="N27" s="28" t="n">
        <f aca="false">VLOOKUP((1000000*$H$11)+(100*$R$11)+$A27,data!$A$2:$Z$65536,23,FALSE())</f>
        <v>1</v>
      </c>
      <c r="O27" s="28" t="n">
        <f aca="false">VLOOKUP((1000000*$H$11)+(100*$R$11)+$A27,data!$A$2:$Z$65536,24,FALSE())</f>
        <v>3</v>
      </c>
      <c r="P27" s="28" t="n">
        <f aca="false">VLOOKUP((1000000*$H$11)+(100*$R$11)+$A27,data!$A$2:$Z$65536,25,FALSE())</f>
        <v>28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397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58</v>
      </c>
      <c r="E28" s="28" t="n">
        <f aca="false">VLOOKUP((1000000*$H$11)+(100*$R$11)+$A28,data!$A$2:$Z$65536,14,FALSE())</f>
        <v>21</v>
      </c>
      <c r="F28" s="28" t="n">
        <f aca="false">VLOOKUP((1000000*$H$11)+(100*$R$11)+$A28,data!$A$2:$Z$65536,15,FALSE())</f>
        <v>24</v>
      </c>
      <c r="G28" s="28" t="n">
        <f aca="false">VLOOKUP((1000000*$H$11)+(100*$R$11)+$A28,data!$A$2:$Z$65536,16,FALSE())</f>
        <v>51</v>
      </c>
      <c r="H28" s="28" t="n">
        <f aca="false">VLOOKUP((1000000*$H$11)+(100*$R$11)+$A28,data!$A$2:$Z$65536,17,FALSE())</f>
        <v>37</v>
      </c>
      <c r="I28" s="28" t="n">
        <f aca="false">VLOOKUP((1000000*$H$11)+(100*$R$11)+$A28,data!$A$2:$Z$65536,18,FALSE())</f>
        <v>65</v>
      </c>
      <c r="J28" s="28" t="n">
        <f aca="false">VLOOKUP((1000000*$H$11)+(100*$R$11)+$A28,data!$A$2:$Z$65536,19,FALSE())</f>
        <v>161</v>
      </c>
      <c r="K28" s="28" t="n">
        <f aca="false">VLOOKUP((1000000*$H$11)+(100*$R$11)+$A28,data!$A$2:$Z$65536,20,FALSE())</f>
        <v>39</v>
      </c>
      <c r="L28" s="28" t="n">
        <f aca="false">VLOOKUP((1000000*$H$11)+(100*$R$11)+$A28,data!$A$2:$Z$65536,21,FALSE())</f>
        <v>84</v>
      </c>
      <c r="M28" s="28" t="n">
        <f aca="false">VLOOKUP((1000000*$H$11)+(100*$R$11)+$A28,data!$A$2:$Z$65536,22,FALSE())</f>
        <v>112</v>
      </c>
      <c r="N28" s="28" t="n">
        <f aca="false">VLOOKUP((1000000*$H$11)+(100*$R$11)+$A28,data!$A$2:$Z$65536,23,FALSE())</f>
        <v>3</v>
      </c>
      <c r="O28" s="28" t="n">
        <f aca="false">VLOOKUP((1000000*$H$11)+(100*$R$11)+$A28,data!$A$2:$Z$65536,24,FALSE())</f>
        <v>3</v>
      </c>
      <c r="P28" s="28" t="n">
        <f aca="false">VLOOKUP((1000000*$H$11)+(100*$R$11)+$A28,data!$A$2:$Z$65536,25,FALSE())</f>
        <v>48</v>
      </c>
      <c r="Q28" s="28" t="n">
        <f aca="false">VLOOKUP((1000000*$H$11)+(100*$R$11)+$A28,data!$A$2:$Z$65536,26,FALSE())</f>
        <v>3</v>
      </c>
      <c r="R28" s="29" t="n">
        <f aca="false">VLOOKUP((1000000*$H$11)+(100*$R$11)+$A28,data!$A$2:$Z$65536,9,FALSE())</f>
        <v>709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66</v>
      </c>
      <c r="E29" s="28" t="n">
        <f aca="false">VLOOKUP((1000000*$H$11)+(100*$R$11)+$A29,data!$A$2:$Z$65536,14,FALSE())</f>
        <v>19</v>
      </c>
      <c r="F29" s="28" t="n">
        <f aca="false">VLOOKUP((1000000*$H$11)+(100*$R$11)+$A29,data!$A$2:$Z$65536,15,FALSE())</f>
        <v>36</v>
      </c>
      <c r="G29" s="28" t="n">
        <f aca="false">VLOOKUP((1000000*$H$11)+(100*$R$11)+$A29,data!$A$2:$Z$65536,16,FALSE())</f>
        <v>46</v>
      </c>
      <c r="H29" s="28" t="n">
        <f aca="false">VLOOKUP((1000000*$H$11)+(100*$R$11)+$A29,data!$A$2:$Z$65536,17,FALSE())</f>
        <v>51</v>
      </c>
      <c r="I29" s="28" t="n">
        <f aca="false">VLOOKUP((1000000*$H$11)+(100*$R$11)+$A29,data!$A$2:$Z$65536,18,FALSE())</f>
        <v>76</v>
      </c>
      <c r="J29" s="28" t="n">
        <f aca="false">VLOOKUP((1000000*$H$11)+(100*$R$11)+$A29,data!$A$2:$Z$65536,19,FALSE())</f>
        <v>195</v>
      </c>
      <c r="K29" s="28" t="n">
        <f aca="false">VLOOKUP((1000000*$H$11)+(100*$R$11)+$A29,data!$A$2:$Z$65536,20,FALSE())</f>
        <v>58</v>
      </c>
      <c r="L29" s="28" t="n">
        <f aca="false">VLOOKUP((1000000*$H$11)+(100*$R$11)+$A29,data!$A$2:$Z$65536,21,FALSE())</f>
        <v>118</v>
      </c>
      <c r="M29" s="28" t="n">
        <f aca="false">VLOOKUP((1000000*$H$11)+(100*$R$11)+$A29,data!$A$2:$Z$65536,22,FALSE())</f>
        <v>118</v>
      </c>
      <c r="N29" s="28" t="n">
        <f aca="false">VLOOKUP((1000000*$H$11)+(100*$R$11)+$A29,data!$A$2:$Z$65536,23,FALSE())</f>
        <v>4</v>
      </c>
      <c r="O29" s="28" t="n">
        <f aca="false">VLOOKUP((1000000*$H$11)+(100*$R$11)+$A29,data!$A$2:$Z$65536,24,FALSE())</f>
        <v>4</v>
      </c>
      <c r="P29" s="28" t="n">
        <f aca="false">VLOOKUP((1000000*$H$11)+(100*$R$11)+$A29,data!$A$2:$Z$65536,25,FALSE())</f>
        <v>58</v>
      </c>
      <c r="Q29" s="28" t="n">
        <f aca="false">VLOOKUP((1000000*$H$11)+(100*$R$11)+$A29,data!$A$2:$Z$65536,26,FALSE())</f>
        <v>7</v>
      </c>
      <c r="R29" s="29" t="n">
        <f aca="false">VLOOKUP((1000000*$H$11)+(100*$R$11)+$A29,data!$A$2:$Z$65536,9,FALSE())</f>
        <v>85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94</v>
      </c>
      <c r="E30" s="28" t="n">
        <f aca="false">VLOOKUP((1000000*$H$11)+(100*$R$11)+$A30,data!$A$2:$Z$65536,14,FALSE())</f>
        <v>25</v>
      </c>
      <c r="F30" s="28" t="n">
        <f aca="false">VLOOKUP((1000000*$H$11)+(100*$R$11)+$A30,data!$A$2:$Z$65536,15,FALSE())</f>
        <v>45</v>
      </c>
      <c r="G30" s="28" t="n">
        <f aca="false">VLOOKUP((1000000*$H$11)+(100*$R$11)+$A30,data!$A$2:$Z$65536,16,FALSE())</f>
        <v>74</v>
      </c>
      <c r="H30" s="28" t="n">
        <f aca="false">VLOOKUP((1000000*$H$11)+(100*$R$11)+$A30,data!$A$2:$Z$65536,17,FALSE())</f>
        <v>66</v>
      </c>
      <c r="I30" s="28" t="n">
        <f aca="false">VLOOKUP((1000000*$H$11)+(100*$R$11)+$A30,data!$A$2:$Z$65536,18,FALSE())</f>
        <v>122</v>
      </c>
      <c r="J30" s="28" t="n">
        <f aca="false">VLOOKUP((1000000*$H$11)+(100*$R$11)+$A30,data!$A$2:$Z$65536,19,FALSE())</f>
        <v>257</v>
      </c>
      <c r="K30" s="28" t="n">
        <f aca="false">VLOOKUP((1000000*$H$11)+(100*$R$11)+$A30,data!$A$2:$Z$65536,20,FALSE())</f>
        <v>71</v>
      </c>
      <c r="L30" s="28" t="n">
        <f aca="false">VLOOKUP((1000000*$H$11)+(100*$R$11)+$A30,data!$A$2:$Z$65536,21,FALSE())</f>
        <v>120</v>
      </c>
      <c r="M30" s="28" t="n">
        <f aca="false">VLOOKUP((1000000*$H$11)+(100*$R$11)+$A30,data!$A$2:$Z$65536,22,FALSE())</f>
        <v>143</v>
      </c>
      <c r="N30" s="28" t="n">
        <f aca="false">VLOOKUP((1000000*$H$11)+(100*$R$11)+$A30,data!$A$2:$Z$65536,23,FALSE())</f>
        <v>8</v>
      </c>
      <c r="O30" s="28" t="n">
        <f aca="false">VLOOKUP((1000000*$H$11)+(100*$R$11)+$A30,data!$A$2:$Z$65536,24,FALSE())</f>
        <v>7</v>
      </c>
      <c r="P30" s="28" t="n">
        <f aca="false">VLOOKUP((1000000*$H$11)+(100*$R$11)+$A30,data!$A$2:$Z$65536,25,FALSE())</f>
        <v>97</v>
      </c>
      <c r="Q30" s="28" t="n">
        <f aca="false">VLOOKUP((1000000*$H$11)+(100*$R$11)+$A30,data!$A$2:$Z$65536,26,FALSE())</f>
        <v>7</v>
      </c>
      <c r="R30" s="29" t="n">
        <f aca="false">VLOOKUP((1000000*$H$11)+(100*$R$11)+$A30,data!$A$2:$Z$65536,9,FALSE())</f>
        <v>1136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13</v>
      </c>
      <c r="E31" s="28" t="n">
        <f aca="false">VLOOKUP((1000000*$H$11)+(100*$R$11)+$A31,data!$A$2:$Z$65536,14,FALSE())</f>
        <v>42</v>
      </c>
      <c r="F31" s="28" t="n">
        <f aca="false">VLOOKUP((1000000*$H$11)+(100*$R$11)+$A31,data!$A$2:$Z$65536,15,FALSE())</f>
        <v>52</v>
      </c>
      <c r="G31" s="28" t="n">
        <f aca="false">VLOOKUP((1000000*$H$11)+(100*$R$11)+$A31,data!$A$2:$Z$65536,16,FALSE())</f>
        <v>79</v>
      </c>
      <c r="H31" s="28" t="n">
        <f aca="false">VLOOKUP((1000000*$H$11)+(100*$R$11)+$A31,data!$A$2:$Z$65536,17,FALSE())</f>
        <v>78</v>
      </c>
      <c r="I31" s="28" t="n">
        <f aca="false">VLOOKUP((1000000*$H$11)+(100*$R$11)+$A31,data!$A$2:$Z$65536,18,FALSE())</f>
        <v>137</v>
      </c>
      <c r="J31" s="28" t="n">
        <f aca="false">VLOOKUP((1000000*$H$11)+(100*$R$11)+$A31,data!$A$2:$Z$65536,19,FALSE())</f>
        <v>298</v>
      </c>
      <c r="K31" s="28" t="n">
        <f aca="false">VLOOKUP((1000000*$H$11)+(100*$R$11)+$A31,data!$A$2:$Z$65536,20,FALSE())</f>
        <v>79</v>
      </c>
      <c r="L31" s="28" t="n">
        <f aca="false">VLOOKUP((1000000*$H$11)+(100*$R$11)+$A31,data!$A$2:$Z$65536,21,FALSE())</f>
        <v>127</v>
      </c>
      <c r="M31" s="28" t="n">
        <f aca="false">VLOOKUP((1000000*$H$11)+(100*$R$11)+$A31,data!$A$2:$Z$65536,22,FALSE())</f>
        <v>172</v>
      </c>
      <c r="N31" s="28" t="n">
        <f aca="false">VLOOKUP((1000000*$H$11)+(100*$R$11)+$A31,data!$A$2:$Z$65536,23,FALSE())</f>
        <v>5</v>
      </c>
      <c r="O31" s="28" t="n">
        <f aca="false">VLOOKUP((1000000*$H$11)+(100*$R$11)+$A31,data!$A$2:$Z$65536,24,FALSE())</f>
        <v>3</v>
      </c>
      <c r="P31" s="28" t="n">
        <f aca="false">VLOOKUP((1000000*$H$11)+(100*$R$11)+$A31,data!$A$2:$Z$65536,25,FALSE())</f>
        <v>104</v>
      </c>
      <c r="Q31" s="28" t="n">
        <f aca="false">VLOOKUP((1000000*$H$11)+(100*$R$11)+$A31,data!$A$2:$Z$65536,26,FALSE())</f>
        <v>8</v>
      </c>
      <c r="R31" s="29" t="n">
        <f aca="false">VLOOKUP((1000000*$H$11)+(100*$R$11)+$A31,data!$A$2:$Z$65536,9,FALSE())</f>
        <v>1297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82</v>
      </c>
      <c r="E32" s="28" t="n">
        <f aca="false">VLOOKUP((1000000*$H$11)+(100*$R$11)+$A32,data!$A$2:$Z$65536,14,FALSE())</f>
        <v>37</v>
      </c>
      <c r="F32" s="28" t="n">
        <f aca="false">VLOOKUP((1000000*$H$11)+(100*$R$11)+$A32,data!$A$2:$Z$65536,15,FALSE())</f>
        <v>52</v>
      </c>
      <c r="G32" s="28" t="n">
        <f aca="false">VLOOKUP((1000000*$H$11)+(100*$R$11)+$A32,data!$A$2:$Z$65536,16,FALSE())</f>
        <v>82</v>
      </c>
      <c r="H32" s="28" t="n">
        <f aca="false">VLOOKUP((1000000*$H$11)+(100*$R$11)+$A32,data!$A$2:$Z$65536,17,FALSE())</f>
        <v>81</v>
      </c>
      <c r="I32" s="28" t="n">
        <f aca="false">VLOOKUP((1000000*$H$11)+(100*$R$11)+$A32,data!$A$2:$Z$65536,18,FALSE())</f>
        <v>154</v>
      </c>
      <c r="J32" s="28" t="n">
        <f aca="false">VLOOKUP((1000000*$H$11)+(100*$R$11)+$A32,data!$A$2:$Z$65536,19,FALSE())</f>
        <v>260</v>
      </c>
      <c r="K32" s="28" t="n">
        <f aca="false">VLOOKUP((1000000*$H$11)+(100*$R$11)+$A32,data!$A$2:$Z$65536,20,FALSE())</f>
        <v>83</v>
      </c>
      <c r="L32" s="28" t="n">
        <f aca="false">VLOOKUP((1000000*$H$11)+(100*$R$11)+$A32,data!$A$2:$Z$65536,21,FALSE())</f>
        <v>128</v>
      </c>
      <c r="M32" s="28" t="n">
        <f aca="false">VLOOKUP((1000000*$H$11)+(100*$R$11)+$A32,data!$A$2:$Z$65536,22,FALSE())</f>
        <v>195</v>
      </c>
      <c r="N32" s="28" t="n">
        <f aca="false">VLOOKUP((1000000*$H$11)+(100*$R$11)+$A32,data!$A$2:$Z$65536,23,FALSE())</f>
        <v>2</v>
      </c>
      <c r="O32" s="28" t="n">
        <f aca="false">VLOOKUP((1000000*$H$11)+(100*$R$11)+$A32,data!$A$2:$Z$65536,24,FALSE())</f>
        <v>7</v>
      </c>
      <c r="P32" s="28" t="n">
        <f aca="false">VLOOKUP((1000000*$H$11)+(100*$R$11)+$A32,data!$A$2:$Z$65536,25,FALSE())</f>
        <v>126</v>
      </c>
      <c r="Q32" s="28" t="n">
        <f aca="false">VLOOKUP((1000000*$H$11)+(100*$R$11)+$A32,data!$A$2:$Z$65536,26,FALSE())</f>
        <v>9</v>
      </c>
      <c r="R32" s="29" t="n">
        <f aca="false">VLOOKUP((1000000*$H$11)+(100*$R$11)+$A32,data!$A$2:$Z$65536,9,FALSE())</f>
        <v>1298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114</v>
      </c>
      <c r="E33" s="34" t="n">
        <f aca="false">VLOOKUP((1000000*$H$11)+(100*$R$11)+$A33,data!$A$2:$Z$65536,14,FALSE())</f>
        <v>47</v>
      </c>
      <c r="F33" s="34" t="n">
        <f aca="false">VLOOKUP((1000000*$H$11)+(100*$R$11)+$A33,data!$A$2:$Z$65536,15,FALSE())</f>
        <v>46</v>
      </c>
      <c r="G33" s="34" t="n">
        <f aca="false">VLOOKUP((1000000*$H$11)+(100*$R$11)+$A33,data!$A$2:$Z$65536,16,FALSE())</f>
        <v>110</v>
      </c>
      <c r="H33" s="34" t="n">
        <f aca="false">VLOOKUP((1000000*$H$11)+(100*$R$11)+$A33,data!$A$2:$Z$65536,17,FALSE())</f>
        <v>82</v>
      </c>
      <c r="I33" s="34" t="n">
        <f aca="false">VLOOKUP((1000000*$H$11)+(100*$R$11)+$A33,data!$A$2:$Z$65536,18,FALSE())</f>
        <v>187</v>
      </c>
      <c r="J33" s="34" t="n">
        <f aca="false">VLOOKUP((1000000*$H$11)+(100*$R$11)+$A33,data!$A$2:$Z$65536,19,FALSE())</f>
        <v>328</v>
      </c>
      <c r="K33" s="34" t="n">
        <f aca="false">VLOOKUP((1000000*$H$11)+(100*$R$11)+$A33,data!$A$2:$Z$65536,20,FALSE())</f>
        <v>108</v>
      </c>
      <c r="L33" s="34" t="n">
        <f aca="false">VLOOKUP((1000000*$H$11)+(100*$R$11)+$A33,data!$A$2:$Z$65536,21,FALSE())</f>
        <v>137</v>
      </c>
      <c r="M33" s="34" t="n">
        <f aca="false">VLOOKUP((1000000*$H$11)+(100*$R$11)+$A33,data!$A$2:$Z$65536,22,FALSE())</f>
        <v>219</v>
      </c>
      <c r="N33" s="34" t="n">
        <f aca="false">VLOOKUP((1000000*$H$11)+(100*$R$11)+$A33,data!$A$2:$Z$65536,23,FALSE())</f>
        <v>8</v>
      </c>
      <c r="O33" s="34" t="n">
        <f aca="false">VLOOKUP((1000000*$H$11)+(100*$R$11)+$A33,data!$A$2:$Z$65536,24,FALSE())</f>
        <v>5</v>
      </c>
      <c r="P33" s="34" t="n">
        <f aca="false">VLOOKUP((1000000*$H$11)+(100*$R$11)+$A33,data!$A$2:$Z$65536,25,FALSE())</f>
        <v>155</v>
      </c>
      <c r="Q33" s="34" t="n">
        <f aca="false">VLOOKUP((1000000*$H$11)+(100*$R$11)+$A33,data!$A$2:$Z$65536,26,FALSE())</f>
        <v>12</v>
      </c>
      <c r="R33" s="35" t="n">
        <f aca="false">VLOOKUP((1000000*$H$11)+(100*$R$11)+$A33,data!$A$2:$Z$65536,9,FALSE())</f>
        <v>1558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588</v>
      </c>
      <c r="E34" s="40" t="n">
        <f aca="false">VLOOKUP((1000000*$H$11)+(100*$R$11)+$A34,data!$A$2:$Z$65536,14,FALSE())</f>
        <v>212</v>
      </c>
      <c r="F34" s="40" t="n">
        <f aca="false">VLOOKUP((1000000*$H$11)+(100*$R$11)+$A34,data!$A$2:$Z$65536,15,FALSE())</f>
        <v>280</v>
      </c>
      <c r="G34" s="40" t="n">
        <f aca="false">VLOOKUP((1000000*$H$11)+(100*$R$11)+$A34,data!$A$2:$Z$65536,16,FALSE())</f>
        <v>495</v>
      </c>
      <c r="H34" s="40" t="n">
        <f aca="false">VLOOKUP((1000000*$H$11)+(100*$R$11)+$A34,data!$A$2:$Z$65536,17,FALSE())</f>
        <v>437</v>
      </c>
      <c r="I34" s="40" t="n">
        <f aca="false">VLOOKUP((1000000*$H$11)+(100*$R$11)+$A34,data!$A$2:$Z$65536,18,FALSE())</f>
        <v>840</v>
      </c>
      <c r="J34" s="40" t="n">
        <f aca="false">VLOOKUP((1000000*$H$11)+(100*$R$11)+$A34,data!$A$2:$Z$65536,19,FALSE())</f>
        <v>1737</v>
      </c>
      <c r="K34" s="40" t="n">
        <f aca="false">VLOOKUP((1000000*$H$11)+(100*$R$11)+$A34,data!$A$2:$Z$65536,20,FALSE())</f>
        <v>503</v>
      </c>
      <c r="L34" s="40" t="n">
        <f aca="false">VLOOKUP((1000000*$H$11)+(100*$R$11)+$A34,data!$A$2:$Z$65536,21,FALSE())</f>
        <v>819</v>
      </c>
      <c r="M34" s="40" t="n">
        <f aca="false">VLOOKUP((1000000*$H$11)+(100*$R$11)+$A34,data!$A$2:$Z$65536,22,FALSE())</f>
        <v>1092</v>
      </c>
      <c r="N34" s="40" t="n">
        <f aca="false">VLOOKUP((1000000*$H$11)+(100*$R$11)+$A34,data!$A$2:$Z$65536,23,FALSE())</f>
        <v>31</v>
      </c>
      <c r="O34" s="40" t="n">
        <f aca="false">VLOOKUP((1000000*$H$11)+(100*$R$11)+$A34,data!$A$2:$Z$65536,24,FALSE())</f>
        <v>34</v>
      </c>
      <c r="P34" s="40" t="n">
        <f aca="false">VLOOKUP((1000000*$H$11)+(100*$R$11)+$A34,data!$A$2:$Z$65536,25,FALSE())</f>
        <v>651</v>
      </c>
      <c r="Q34" s="40" t="n">
        <f aca="false">VLOOKUP((1000000*$H$11)+(100*$R$11)+$A34,data!$A$2:$Z$65536,26,FALSE())</f>
        <v>49</v>
      </c>
      <c r="R34" s="41" t="n">
        <f aca="false">VLOOKUP((1000000*$H$11)+(100*$R$11)+$A34,data!$A$2:$Z$65536,9,FALSE())</f>
        <v>7768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.400293014486604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0615858352578907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.795899525643883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1.25631297268776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110469589655186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.968494862134756</v>
      </c>
      <c r="H43" s="54" t="n">
        <f aca="false">VLOOKUP((1000000*$H$11)+(100*$R$11)+$A43,data!$A$2:$Z$65536,17,FALSE())</f>
        <v>1.20512418804758</v>
      </c>
      <c r="I43" s="54" t="n">
        <f aca="false">VLOOKUP((1000000*$H$11)+(100*$R$11)+$A43,data!$A$2:$Z$65536,18,FALSE())</f>
        <v>1.61272981399849</v>
      </c>
      <c r="J43" s="54" t="n">
        <f aca="false">VLOOKUP((1000000*$H$11)+(100*$R$11)+$A43,data!$A$2:$Z$65536,19,FALSE())</f>
        <v>1.08959048831087</v>
      </c>
      <c r="K43" s="54" t="n">
        <f aca="false">VLOOKUP((1000000*$H$11)+(100*$R$11)+$A43,data!$A$2:$Z$65536,20,FALSE())</f>
        <v>1.26125671619201</v>
      </c>
      <c r="L43" s="54" t="n">
        <f aca="false">VLOOKUP((1000000*$H$11)+(100*$R$11)+$A43,data!$A$2:$Z$65536,21,FALSE())</f>
        <v>0.576129790519208</v>
      </c>
      <c r="M43" s="54" t="n">
        <f aca="false">VLOOKUP((1000000*$H$11)+(100*$R$11)+$A43,data!$A$2:$Z$65536,22,FALSE())</f>
        <v>0.883353208780531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.791552551173873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929692039511912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3.98469875677399</v>
      </c>
      <c r="F44" s="54" t="n">
        <f aca="false">VLOOKUP((1000000*$H$11)+(100*$R$11)+$A44,data!$A$2:$Z$65536,15,FALSE())</f>
        <v>3.05744947564742</v>
      </c>
      <c r="G44" s="54" t="n">
        <f aca="false">VLOOKUP((1000000*$H$11)+(100*$R$11)+$A44,data!$A$2:$Z$65536,16,FALSE())</f>
        <v>2.00801196775133</v>
      </c>
      <c r="H44" s="54" t="n">
        <f aca="false">VLOOKUP((1000000*$H$11)+(100*$R$11)+$A44,data!$A$2:$Z$65536,17,FALSE())</f>
        <v>1.20740865953491</v>
      </c>
      <c r="I44" s="54" t="n">
        <f aca="false">VLOOKUP((1000000*$H$11)+(100*$R$11)+$A44,data!$A$2:$Z$65536,18,FALSE())</f>
        <v>0.580450429533318</v>
      </c>
      <c r="J44" s="54" t="n">
        <f aca="false">VLOOKUP((1000000*$H$11)+(100*$R$11)+$A44,data!$A$2:$Z$65536,19,FALSE())</f>
        <v>0.251969138819877</v>
      </c>
      <c r="K44" s="54" t="n">
        <f aca="false">VLOOKUP((1000000*$H$11)+(100*$R$11)+$A44,data!$A$2:$Z$65536,20,FALSE())</f>
        <v>1.26673675943402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1.00624205488044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2.81135788585887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891949265925754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.888659812137316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.863915958255581</v>
      </c>
      <c r="H45" s="54" t="n">
        <f aca="false">VLOOKUP((1000000*$H$11)+(100*$R$11)+$A45,data!$A$2:$Z$65536,17,FALSE())</f>
        <v>1.0101520278802</v>
      </c>
      <c r="I45" s="54" t="n">
        <f aca="false">VLOOKUP((1000000*$H$11)+(100*$R$11)+$A45,data!$A$2:$Z$65536,18,FALSE())</f>
        <v>0.531290344860563</v>
      </c>
      <c r="J45" s="54" t="n">
        <f aca="false">VLOOKUP((1000000*$H$11)+(100*$R$11)+$A45,data!$A$2:$Z$65536,19,FALSE())</f>
        <v>2.27748929580031</v>
      </c>
      <c r="K45" s="54" t="n">
        <f aca="false">VLOOKUP((1000000*$H$11)+(100*$R$11)+$A45,data!$A$2:$Z$65536,20,FALSE())</f>
        <v>2.13433504791582</v>
      </c>
      <c r="L45" s="54" t="n">
        <f aca="false">VLOOKUP((1000000*$H$11)+(100*$R$11)+$A45,data!$A$2:$Z$65536,21,FALSE())</f>
        <v>0.525723658616085</v>
      </c>
      <c r="M45" s="54" t="n">
        <f aca="false">VLOOKUP((1000000*$H$11)+(100*$R$11)+$A45,data!$A$2:$Z$65536,22,FALSE())</f>
        <v>1.6906570907849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1.2320523704394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2.89289072105301</v>
      </c>
      <c r="E46" s="54" t="n">
        <f aca="false">VLOOKUP((1000000*$H$11)+(100*$R$11)+$A46,data!$A$2:$Z$65536,14,FALSE())</f>
        <v>4.53699922871013</v>
      </c>
      <c r="F46" s="54" t="n">
        <f aca="false">VLOOKUP((1000000*$H$11)+(100*$R$11)+$A46,data!$A$2:$Z$65536,15,FALSE())</f>
        <v>5.62651212513363</v>
      </c>
      <c r="G46" s="54" t="n">
        <f aca="false">VLOOKUP((1000000*$H$11)+(100*$R$11)+$A46,data!$A$2:$Z$65536,16,FALSE())</f>
        <v>2.90934481554754</v>
      </c>
      <c r="H46" s="54" t="n">
        <f aca="false">VLOOKUP((1000000*$H$11)+(100*$R$11)+$A46,data!$A$2:$Z$65536,17,FALSE())</f>
        <v>2.56618621958</v>
      </c>
      <c r="I46" s="54" t="n">
        <f aca="false">VLOOKUP((1000000*$H$11)+(100*$R$11)+$A46,data!$A$2:$Z$65536,18,FALSE())</f>
        <v>1.90588728582592</v>
      </c>
      <c r="J46" s="54" t="n">
        <f aca="false">VLOOKUP((1000000*$H$11)+(100*$R$11)+$A46,data!$A$2:$Z$65536,19,FALSE())</f>
        <v>4.6718264394231</v>
      </c>
      <c r="K46" s="54" t="n">
        <f aca="false">VLOOKUP((1000000*$H$11)+(100*$R$11)+$A46,data!$A$2:$Z$65536,20,FALSE())</f>
        <v>0.861608450655684</v>
      </c>
      <c r="L46" s="54" t="n">
        <f aca="false">VLOOKUP((1000000*$H$11)+(100*$R$11)+$A46,data!$A$2:$Z$65536,21,FALSE())</f>
        <v>5.80979621022524</v>
      </c>
      <c r="M46" s="54" t="n">
        <f aca="false">VLOOKUP((1000000*$H$11)+(100*$R$11)+$A46,data!$A$2:$Z$65536,22,FALSE())</f>
        <v>4.14666432752269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3.55816171133346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3.70664306601328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10.4710579956999</v>
      </c>
      <c r="E47" s="54" t="n">
        <f aca="false">VLOOKUP((1000000*$H$11)+(100*$R$11)+$A47,data!$A$2:$Z$65536,14,FALSE())</f>
        <v>8.74316939890711</v>
      </c>
      <c r="F47" s="54" t="n">
        <f aca="false">VLOOKUP((1000000*$H$11)+(100*$R$11)+$A47,data!$A$2:$Z$65536,15,FALSE())</f>
        <v>1.69695735546166</v>
      </c>
      <c r="G47" s="54" t="n">
        <f aca="false">VLOOKUP((1000000*$H$11)+(100*$R$11)+$A47,data!$A$2:$Z$65536,16,FALSE())</f>
        <v>7.96541561366286</v>
      </c>
      <c r="H47" s="54" t="n">
        <f aca="false">VLOOKUP((1000000*$H$11)+(100*$R$11)+$A47,data!$A$2:$Z$65536,17,FALSE())</f>
        <v>6.92694668848655</v>
      </c>
      <c r="I47" s="54" t="n">
        <f aca="false">VLOOKUP((1000000*$H$11)+(100*$R$11)+$A47,data!$A$2:$Z$65536,18,FALSE())</f>
        <v>7.07273601720089</v>
      </c>
      <c r="J47" s="54" t="n">
        <f aca="false">VLOOKUP((1000000*$H$11)+(100*$R$11)+$A47,data!$A$2:$Z$65536,19,FALSE())</f>
        <v>6.86816135028052</v>
      </c>
      <c r="K47" s="54" t="n">
        <f aca="false">VLOOKUP((1000000*$H$11)+(100*$R$11)+$A47,data!$A$2:$Z$65536,20,FALSE())</f>
        <v>7.2360063676856</v>
      </c>
      <c r="L47" s="54" t="n">
        <f aca="false">VLOOKUP((1000000*$H$11)+(100*$R$11)+$A47,data!$A$2:$Z$65536,21,FALSE())</f>
        <v>11.1528972996605</v>
      </c>
      <c r="M47" s="54" t="n">
        <f aca="false">VLOOKUP((1000000*$H$11)+(100*$R$11)+$A47,data!$A$2:$Z$65536,22,FALSE())</f>
        <v>5.87918279359169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11.1831804965332</v>
      </c>
      <c r="P47" s="54" t="n">
        <f aca="false">VLOOKUP((1000000*$H$11)+(100*$R$11)+$A47,data!$A$2:$Z$65536,25,FALSE())</f>
        <v>7.28462348430164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7.45277919104554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9.72988346593418</v>
      </c>
      <c r="E48" s="54" t="n">
        <f aca="false">VLOOKUP((1000000*$H$11)+(100*$R$11)+$A48,data!$A$2:$Z$65536,14,FALSE())</f>
        <v>14.1526123363604</v>
      </c>
      <c r="F48" s="54" t="n">
        <f aca="false">VLOOKUP((1000000*$H$11)+(100*$R$11)+$A48,data!$A$2:$Z$65536,15,FALSE())</f>
        <v>10.9365316612592</v>
      </c>
      <c r="G48" s="54" t="n">
        <f aca="false">VLOOKUP((1000000*$H$11)+(100*$R$11)+$A48,data!$A$2:$Z$65536,16,FALSE())</f>
        <v>8.63327420848572</v>
      </c>
      <c r="H48" s="54" t="n">
        <f aca="false">VLOOKUP((1000000*$H$11)+(100*$R$11)+$A48,data!$A$2:$Z$65536,17,FALSE())</f>
        <v>9.8449421609648</v>
      </c>
      <c r="I48" s="54" t="n">
        <f aca="false">VLOOKUP((1000000*$H$11)+(100*$R$11)+$A48,data!$A$2:$Z$65536,18,FALSE())</f>
        <v>15.2319057652763</v>
      </c>
      <c r="J48" s="54" t="n">
        <f aca="false">VLOOKUP((1000000*$H$11)+(100*$R$11)+$A48,data!$A$2:$Z$65536,19,FALSE())</f>
        <v>16.1607327466354</v>
      </c>
      <c r="K48" s="54" t="n">
        <f aca="false">VLOOKUP((1000000*$H$11)+(100*$R$11)+$A48,data!$A$2:$Z$65536,20,FALSE())</f>
        <v>16.0677891567793</v>
      </c>
      <c r="L48" s="54" t="n">
        <f aca="false">VLOOKUP((1000000*$H$11)+(100*$R$11)+$A48,data!$A$2:$Z$65536,21,FALSE())</f>
        <v>8.84512191526373</v>
      </c>
      <c r="M48" s="54" t="n">
        <f aca="false">VLOOKUP((1000000*$H$11)+(100*$R$11)+$A48,data!$A$2:$Z$65536,22,FALSE())</f>
        <v>14.6370559025758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12.5486259254612</v>
      </c>
      <c r="P48" s="54" t="n">
        <f aca="false">VLOOKUP((1000000*$H$11)+(100*$R$11)+$A48,data!$A$2:$Z$65536,25,FALSE())</f>
        <v>10.7791143879619</v>
      </c>
      <c r="Q48" s="54" t="n">
        <f aca="false">VLOOKUP((1000000*$H$11)+(100*$R$11)+$A48,data!$A$2:$Z$65536,26,FALSE())</f>
        <v>30.4630381803412</v>
      </c>
      <c r="R48" s="55" t="n">
        <f aca="false">VLOOKUP((1000000*$H$11)+(100*$R$11)+$A48,data!$A$2:$Z$65536,9,FALSE())</f>
        <v>13.062745810940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22.456950827298</v>
      </c>
      <c r="E49" s="54" t="n">
        <f aca="false">VLOOKUP((1000000*$H$11)+(100*$R$11)+$A49,data!$A$2:$Z$65536,14,FALSE())</f>
        <v>20.1283180274248</v>
      </c>
      <c r="F49" s="54" t="n">
        <f aca="false">VLOOKUP((1000000*$H$11)+(100*$R$11)+$A49,data!$A$2:$Z$65536,15,FALSE())</f>
        <v>26.0566919168419</v>
      </c>
      <c r="G49" s="54" t="n">
        <f aca="false">VLOOKUP((1000000*$H$11)+(100*$R$11)+$A49,data!$A$2:$Z$65536,16,FALSE())</f>
        <v>19.0489384546116</v>
      </c>
      <c r="H49" s="54" t="n">
        <f aca="false">VLOOKUP((1000000*$H$11)+(100*$R$11)+$A49,data!$A$2:$Z$65536,17,FALSE())</f>
        <v>19.5488558489091</v>
      </c>
      <c r="I49" s="54" t="n">
        <f aca="false">VLOOKUP((1000000*$H$11)+(100*$R$11)+$A49,data!$A$2:$Z$65536,18,FALSE())</f>
        <v>25.0847306457367</v>
      </c>
      <c r="J49" s="54" t="n">
        <f aca="false">VLOOKUP((1000000*$H$11)+(100*$R$11)+$A49,data!$A$2:$Z$65536,19,FALSE())</f>
        <v>28.7317468902109</v>
      </c>
      <c r="K49" s="54" t="n">
        <f aca="false">VLOOKUP((1000000*$H$11)+(100*$R$11)+$A49,data!$A$2:$Z$65536,20,FALSE())</f>
        <v>27.2316801068185</v>
      </c>
      <c r="L49" s="54" t="n">
        <f aca="false">VLOOKUP((1000000*$H$11)+(100*$R$11)+$A49,data!$A$2:$Z$65536,21,FALSE())</f>
        <v>26.347359097687</v>
      </c>
      <c r="M49" s="54" t="n">
        <f aca="false">VLOOKUP((1000000*$H$11)+(100*$R$11)+$A49,data!$A$2:$Z$65536,22,FALSE())</f>
        <v>21.0682442567966</v>
      </c>
      <c r="N49" s="54" t="n">
        <f aca="false">VLOOKUP((1000000*$H$11)+(100*$R$11)+$A49,data!$A$2:$Z$65536,23,FALSE())</f>
        <v>13.444474321054</v>
      </c>
      <c r="O49" s="54" t="n">
        <f aca="false">VLOOKUP((1000000*$H$11)+(100*$R$11)+$A49,data!$A$2:$Z$65536,24,FALSE())</f>
        <v>38.4911470361817</v>
      </c>
      <c r="P49" s="54" t="n">
        <f aca="false">VLOOKUP((1000000*$H$11)+(100*$R$11)+$A49,data!$A$2:$Z$65536,25,FALSE())</f>
        <v>21.708623750785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24.155147845324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44.927805664002</v>
      </c>
      <c r="E50" s="54" t="n">
        <f aca="false">VLOOKUP((1000000*$H$11)+(100*$R$11)+$A50,data!$A$2:$Z$65536,14,FALSE())</f>
        <v>49.2645506369203</v>
      </c>
      <c r="F50" s="54" t="n">
        <f aca="false">VLOOKUP((1000000*$H$11)+(100*$R$11)+$A50,data!$A$2:$Z$65536,15,FALSE())</f>
        <v>41.7325983759064</v>
      </c>
      <c r="G50" s="54" t="n">
        <f aca="false">VLOOKUP((1000000*$H$11)+(100*$R$11)+$A50,data!$A$2:$Z$65536,16,FALSE())</f>
        <v>42.0948371920267</v>
      </c>
      <c r="H50" s="54" t="n">
        <f aca="false">VLOOKUP((1000000*$H$11)+(100*$R$11)+$A50,data!$A$2:$Z$65536,17,FALSE())</f>
        <v>39.6209241312845</v>
      </c>
      <c r="I50" s="54" t="n">
        <f aca="false">VLOOKUP((1000000*$H$11)+(100*$R$11)+$A50,data!$A$2:$Z$65536,18,FALSE())</f>
        <v>37.5568408341085</v>
      </c>
      <c r="J50" s="54" t="n">
        <f aca="false">VLOOKUP((1000000*$H$11)+(100*$R$11)+$A50,data!$A$2:$Z$65536,19,FALSE())</f>
        <v>48.9574495905515</v>
      </c>
      <c r="K50" s="54" t="n">
        <f aca="false">VLOOKUP((1000000*$H$11)+(100*$R$11)+$A50,data!$A$2:$Z$65536,20,FALSE())</f>
        <v>33.6415706300462</v>
      </c>
      <c r="L50" s="54" t="n">
        <f aca="false">VLOOKUP((1000000*$H$11)+(100*$R$11)+$A50,data!$A$2:$Z$65536,21,FALSE())</f>
        <v>49.7786627317819</v>
      </c>
      <c r="M50" s="54" t="n">
        <f aca="false">VLOOKUP((1000000*$H$11)+(100*$R$11)+$A50,data!$A$2:$Z$65536,22,FALSE())</f>
        <v>48.7567040468064</v>
      </c>
      <c r="N50" s="54" t="n">
        <f aca="false">VLOOKUP((1000000*$H$11)+(100*$R$11)+$A50,data!$A$2:$Z$65536,23,FALSE())</f>
        <v>40.1983116709098</v>
      </c>
      <c r="O50" s="54" t="n">
        <f aca="false">VLOOKUP((1000000*$H$11)+(100*$R$11)+$A50,data!$A$2:$Z$65536,24,FALSE())</f>
        <v>39.7350993377483</v>
      </c>
      <c r="P50" s="54" t="n">
        <f aca="false">VLOOKUP((1000000*$H$11)+(100*$R$11)+$A50,data!$A$2:$Z$65536,25,FALSE())</f>
        <v>35.823568923054</v>
      </c>
      <c r="Q50" s="54" t="n">
        <f aca="false">VLOOKUP((1000000*$H$11)+(100*$R$11)+$A50,data!$A$2:$Z$65536,26,FALSE())</f>
        <v>29.7796307325789</v>
      </c>
      <c r="R50" s="55" t="n">
        <f aca="false">VLOOKUP((1000000*$H$11)+(100*$R$11)+$A50,data!$A$2:$Z$65536,9,FALSE())</f>
        <v>43.7880288840414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61.5930194577948</v>
      </c>
      <c r="E51" s="54" t="n">
        <f aca="false">VLOOKUP((1000000*$H$11)+(100*$R$11)+$A51,data!$A$2:$Z$65536,14,FALSE())</f>
        <v>54.0525162868766</v>
      </c>
      <c r="F51" s="54" t="n">
        <f aca="false">VLOOKUP((1000000*$H$11)+(100*$R$11)+$A51,data!$A$2:$Z$65536,15,FALSE())</f>
        <v>72.8700686193146</v>
      </c>
      <c r="G51" s="54" t="n">
        <f aca="false">VLOOKUP((1000000*$H$11)+(100*$R$11)+$A51,data!$A$2:$Z$65536,16,FALSE())</f>
        <v>47.1364600518501</v>
      </c>
      <c r="H51" s="54" t="n">
        <f aca="false">VLOOKUP((1000000*$H$11)+(100*$R$11)+$A51,data!$A$2:$Z$65536,17,FALSE())</f>
        <v>68.0453635757172</v>
      </c>
      <c r="I51" s="54" t="n">
        <f aca="false">VLOOKUP((1000000*$H$11)+(100*$R$11)+$A51,data!$A$2:$Z$65536,18,FALSE())</f>
        <v>57.6644384925302</v>
      </c>
      <c r="J51" s="54" t="n">
        <f aca="false">VLOOKUP((1000000*$H$11)+(100*$R$11)+$A51,data!$A$2:$Z$65536,19,FALSE())</f>
        <v>73.300554828815</v>
      </c>
      <c r="K51" s="54" t="n">
        <f aca="false">VLOOKUP((1000000*$H$11)+(100*$R$11)+$A51,data!$A$2:$Z$65536,20,FALSE())</f>
        <v>61.0854248070017</v>
      </c>
      <c r="L51" s="54" t="n">
        <f aca="false">VLOOKUP((1000000*$H$11)+(100*$R$11)+$A51,data!$A$2:$Z$65536,21,FALSE())</f>
        <v>84.7208161917275</v>
      </c>
      <c r="M51" s="54" t="n">
        <f aca="false">VLOOKUP((1000000*$H$11)+(100*$R$11)+$A51,data!$A$2:$Z$65536,22,FALSE())</f>
        <v>66.1223712154749</v>
      </c>
      <c r="N51" s="54" t="n">
        <f aca="false">VLOOKUP((1000000*$H$11)+(100*$R$11)+$A51,data!$A$2:$Z$65536,23,FALSE())</f>
        <v>60.4777744179014</v>
      </c>
      <c r="O51" s="54" t="n">
        <f aca="false">VLOOKUP((1000000*$H$11)+(100*$R$11)+$A51,data!$A$2:$Z$65536,24,FALSE())</f>
        <v>65.2209359204305</v>
      </c>
      <c r="P51" s="54" t="n">
        <f aca="false">VLOOKUP((1000000*$H$11)+(100*$R$11)+$A51,data!$A$2:$Z$65536,25,FALSE())</f>
        <v>53.2310318560192</v>
      </c>
      <c r="Q51" s="54" t="n">
        <f aca="false">VLOOKUP((1000000*$H$11)+(100*$R$11)+$A51,data!$A$2:$Z$65536,26,FALSE())</f>
        <v>83.7420744108147</v>
      </c>
      <c r="R51" s="55" t="n">
        <f aca="false">VLOOKUP((1000000*$H$11)+(100*$R$11)+$A51,data!$A$2:$Z$65536,9,FALSE())</f>
        <v>65.6026670243136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106.221890749655</v>
      </c>
      <c r="E52" s="54" t="n">
        <f aca="false">VLOOKUP((1000000*$H$11)+(100*$R$11)+$A52,data!$A$2:$Z$65536,14,FALSE())</f>
        <v>86.7814495973341</v>
      </c>
      <c r="F52" s="54" t="n">
        <f aca="false">VLOOKUP((1000000*$H$11)+(100*$R$11)+$A52,data!$A$2:$Z$65536,15,FALSE())</f>
        <v>110.608593058696</v>
      </c>
      <c r="G52" s="54" t="n">
        <f aca="false">VLOOKUP((1000000*$H$11)+(100*$R$11)+$A52,data!$A$2:$Z$65536,16,FALSE())</f>
        <v>94.6497320389343</v>
      </c>
      <c r="H52" s="54" t="n">
        <f aca="false">VLOOKUP((1000000*$H$11)+(100*$R$11)+$A52,data!$A$2:$Z$65536,17,FALSE())</f>
        <v>106.314432989691</v>
      </c>
      <c r="I52" s="54" t="n">
        <f aca="false">VLOOKUP((1000000*$H$11)+(100*$R$11)+$A52,data!$A$2:$Z$65536,18,FALSE())</f>
        <v>111.747194870621</v>
      </c>
      <c r="J52" s="54" t="n">
        <f aca="false">VLOOKUP((1000000*$H$11)+(100*$R$11)+$A52,data!$A$2:$Z$65536,19,FALSE())</f>
        <v>109.725898727692</v>
      </c>
      <c r="K52" s="54" t="n">
        <f aca="false">VLOOKUP((1000000*$H$11)+(100*$R$11)+$A52,data!$A$2:$Z$65536,20,FALSE())</f>
        <v>94.1594610365498</v>
      </c>
      <c r="L52" s="54" t="n">
        <f aca="false">VLOOKUP((1000000*$H$11)+(100*$R$11)+$A52,data!$A$2:$Z$65536,21,FALSE())</f>
        <v>102.861257307435</v>
      </c>
      <c r="M52" s="54" t="n">
        <f aca="false">VLOOKUP((1000000*$H$11)+(100*$R$11)+$A52,data!$A$2:$Z$65536,22,FALSE())</f>
        <v>95.0406082598929</v>
      </c>
      <c r="N52" s="54" t="n">
        <f aca="false">VLOOKUP((1000000*$H$11)+(100*$R$11)+$A52,data!$A$2:$Z$65536,23,FALSE())</f>
        <v>154.64913976416</v>
      </c>
      <c r="O52" s="54" t="n">
        <f aca="false">VLOOKUP((1000000*$H$11)+(100*$R$11)+$A52,data!$A$2:$Z$65536,24,FALSE())</f>
        <v>154.320987654321</v>
      </c>
      <c r="P52" s="54" t="n">
        <f aca="false">VLOOKUP((1000000*$H$11)+(100*$R$11)+$A52,data!$A$2:$Z$65536,25,FALSE())</f>
        <v>103.827710224353</v>
      </c>
      <c r="Q52" s="54" t="n">
        <f aca="false">VLOOKUP((1000000*$H$11)+(100*$R$11)+$A52,data!$A$2:$Z$65536,26,FALSE())</f>
        <v>98.2180440578083</v>
      </c>
      <c r="R52" s="55" t="n">
        <f aca="false">VLOOKUP((1000000*$H$11)+(100*$R$11)+$A52,data!$A$2:$Z$65536,9,FALSE())</f>
        <v>103.798134557469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161.131628855395</v>
      </c>
      <c r="E53" s="54" t="n">
        <f aca="false">VLOOKUP((1000000*$H$11)+(100*$R$11)+$A53,data!$A$2:$Z$65536,14,FALSE())</f>
        <v>185.799601857996</v>
      </c>
      <c r="F53" s="54" t="n">
        <f aca="false">VLOOKUP((1000000*$H$11)+(100*$R$11)+$A53,data!$A$2:$Z$65536,15,FALSE())</f>
        <v>158.2182194365</v>
      </c>
      <c r="G53" s="54" t="n">
        <f aca="false">VLOOKUP((1000000*$H$11)+(100*$R$11)+$A53,data!$A$2:$Z$65536,16,FALSE())</f>
        <v>127.939366457213</v>
      </c>
      <c r="H53" s="54" t="n">
        <f aca="false">VLOOKUP((1000000*$H$11)+(100*$R$11)+$A53,data!$A$2:$Z$65536,17,FALSE())</f>
        <v>163.207231335788</v>
      </c>
      <c r="I53" s="54" t="n">
        <f aca="false">VLOOKUP((1000000*$H$11)+(100*$R$11)+$A53,data!$A$2:$Z$65536,18,FALSE())</f>
        <v>153.480764491049</v>
      </c>
      <c r="J53" s="54" t="n">
        <f aca="false">VLOOKUP((1000000*$H$11)+(100*$R$11)+$A53,data!$A$2:$Z$65536,19,FALSE())</f>
        <v>152.557644264242</v>
      </c>
      <c r="K53" s="54" t="n">
        <f aca="false">VLOOKUP((1000000*$H$11)+(100*$R$11)+$A53,data!$A$2:$Z$65536,20,FALSE())</f>
        <v>133.072802614291</v>
      </c>
      <c r="L53" s="54" t="n">
        <f aca="false">VLOOKUP((1000000*$H$11)+(100*$R$11)+$A53,data!$A$2:$Z$65536,21,FALSE())</f>
        <v>139.897115035084</v>
      </c>
      <c r="M53" s="54" t="n">
        <f aca="false">VLOOKUP((1000000*$H$11)+(100*$R$11)+$A53,data!$A$2:$Z$65536,22,FALSE())</f>
        <v>139.262234025326</v>
      </c>
      <c r="N53" s="54" t="n">
        <f aca="false">VLOOKUP((1000000*$H$11)+(100*$R$11)+$A53,data!$A$2:$Z$65536,23,FALSE())</f>
        <v>137.892995035852</v>
      </c>
      <c r="O53" s="54" t="n">
        <f aca="false">VLOOKUP((1000000*$H$11)+(100*$R$11)+$A53,data!$A$2:$Z$65536,24,FALSE())</f>
        <v>87.9249706916764</v>
      </c>
      <c r="P53" s="54" t="n">
        <f aca="false">VLOOKUP((1000000*$H$11)+(100*$R$11)+$A53,data!$A$2:$Z$65536,25,FALSE())</f>
        <v>134.365189080244</v>
      </c>
      <c r="Q53" s="54" t="n">
        <f aca="false">VLOOKUP((1000000*$H$11)+(100*$R$11)+$A53,data!$A$2:$Z$65536,26,FALSE())</f>
        <v>142.500890630566</v>
      </c>
      <c r="R53" s="55" t="n">
        <f aca="false">VLOOKUP((1000000*$H$11)+(100*$R$11)+$A53,data!$A$2:$Z$65536,9,FALSE())</f>
        <v>146.811463292606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174.293791315068</v>
      </c>
      <c r="E54" s="54" t="n">
        <f aca="false">VLOOKUP((1000000*$H$11)+(100*$R$11)+$A54,data!$A$2:$Z$65536,14,FALSE())</f>
        <v>229.913627042814</v>
      </c>
      <c r="F54" s="54" t="n">
        <f aca="false">VLOOKUP((1000000*$H$11)+(100*$R$11)+$A54,data!$A$2:$Z$65536,15,FALSE())</f>
        <v>227.163514044821</v>
      </c>
      <c r="G54" s="54" t="n">
        <f aca="false">VLOOKUP((1000000*$H$11)+(100*$R$11)+$A54,data!$A$2:$Z$65536,16,FALSE())</f>
        <v>186.287427870417</v>
      </c>
      <c r="H54" s="54" t="n">
        <f aca="false">VLOOKUP((1000000*$H$11)+(100*$R$11)+$A54,data!$A$2:$Z$65536,17,FALSE())</f>
        <v>252.312867956266</v>
      </c>
      <c r="I54" s="54" t="n">
        <f aca="false">VLOOKUP((1000000*$H$11)+(100*$R$11)+$A54,data!$A$2:$Z$65536,18,FALSE())</f>
        <v>244.650261330961</v>
      </c>
      <c r="J54" s="54" t="n">
        <f aca="false">VLOOKUP((1000000*$H$11)+(100*$R$11)+$A54,data!$A$2:$Z$65536,19,FALSE())</f>
        <v>192.689651083509</v>
      </c>
      <c r="K54" s="54" t="n">
        <f aca="false">VLOOKUP((1000000*$H$11)+(100*$R$11)+$A54,data!$A$2:$Z$65536,20,FALSE())</f>
        <v>198.095419938423</v>
      </c>
      <c r="L54" s="54" t="n">
        <f aca="false">VLOOKUP((1000000*$H$11)+(100*$R$11)+$A54,data!$A$2:$Z$65536,21,FALSE())</f>
        <v>213.049267643142</v>
      </c>
      <c r="M54" s="54" t="n">
        <f aca="false">VLOOKUP((1000000*$H$11)+(100*$R$11)+$A54,data!$A$2:$Z$65536,22,FALSE())</f>
        <v>218.541265073744</v>
      </c>
      <c r="N54" s="54" t="n">
        <f aca="false">VLOOKUP((1000000*$H$11)+(100*$R$11)+$A54,data!$A$2:$Z$65536,23,FALSE())</f>
        <v>76.0456273764259</v>
      </c>
      <c r="O54" s="54" t="n">
        <f aca="false">VLOOKUP((1000000*$H$11)+(100*$R$11)+$A54,data!$A$2:$Z$65536,24,FALSE())</f>
        <v>280.786201363819</v>
      </c>
      <c r="P54" s="54" t="n">
        <f aca="false">VLOOKUP((1000000*$H$11)+(100*$R$11)+$A54,data!$A$2:$Z$65536,25,FALSE())</f>
        <v>222.524415873408</v>
      </c>
      <c r="Q54" s="54" t="n">
        <f aca="false">VLOOKUP((1000000*$H$11)+(100*$R$11)+$A54,data!$A$2:$Z$65536,26,FALSE())</f>
        <v>220.3182374541</v>
      </c>
      <c r="R54" s="55" t="n">
        <f aca="false">VLOOKUP((1000000*$H$11)+(100*$R$11)+$A54,data!$A$2:$Z$65536,9,FALSE())</f>
        <v>210.349247815074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278.150542881542</v>
      </c>
      <c r="E55" s="60" t="n">
        <f aca="false">VLOOKUP((1000000*$H$11)+(100*$R$11)+$A55,data!$A$2:$Z$65536,14,FALSE())</f>
        <v>344.827586206897</v>
      </c>
      <c r="F55" s="60" t="n">
        <f aca="false">VLOOKUP((1000000*$H$11)+(100*$R$11)+$A55,data!$A$2:$Z$65536,15,FALSE())</f>
        <v>244.706883711033</v>
      </c>
      <c r="G55" s="60" t="n">
        <f aca="false">VLOOKUP((1000000*$H$11)+(100*$R$11)+$A55,data!$A$2:$Z$65536,16,FALSE())</f>
        <v>281.380298263116</v>
      </c>
      <c r="H55" s="60" t="n">
        <f aca="false">VLOOKUP((1000000*$H$11)+(100*$R$11)+$A55,data!$A$2:$Z$65536,17,FALSE())</f>
        <v>305.798993100876</v>
      </c>
      <c r="I55" s="60" t="n">
        <f aca="false">VLOOKUP((1000000*$H$11)+(100*$R$11)+$A55,data!$A$2:$Z$65536,18,FALSE())</f>
        <v>343.908045977012</v>
      </c>
      <c r="J55" s="60" t="n">
        <f aca="false">VLOOKUP((1000000*$H$11)+(100*$R$11)+$A55,data!$A$2:$Z$65536,19,FALSE())</f>
        <v>291.537415449705</v>
      </c>
      <c r="K55" s="60" t="n">
        <f aca="false">VLOOKUP((1000000*$H$11)+(100*$R$11)+$A55,data!$A$2:$Z$65536,20,FALSE())</f>
        <v>299.384598325664</v>
      </c>
      <c r="L55" s="60" t="n">
        <f aca="false">VLOOKUP((1000000*$H$11)+(100*$R$11)+$A55,data!$A$2:$Z$65536,21,FALSE())</f>
        <v>293.135912358781</v>
      </c>
      <c r="M55" s="60" t="n">
        <f aca="false">VLOOKUP((1000000*$H$11)+(100*$R$11)+$A55,data!$A$2:$Z$65536,22,FALSE())</f>
        <v>275.478628393167</v>
      </c>
      <c r="N55" s="60" t="n">
        <f aca="false">VLOOKUP((1000000*$H$11)+(100*$R$11)+$A55,data!$A$2:$Z$65536,23,FALSE())</f>
        <v>342.465753424658</v>
      </c>
      <c r="O55" s="60" t="n">
        <f aca="false">VLOOKUP((1000000*$H$11)+(100*$R$11)+$A55,data!$A$2:$Z$65536,24,FALSE())</f>
        <v>213.857998289136</v>
      </c>
      <c r="P55" s="60" t="n">
        <f aca="false">VLOOKUP((1000000*$H$11)+(100*$R$11)+$A55,data!$A$2:$Z$65536,25,FALSE())</f>
        <v>310.758250130318</v>
      </c>
      <c r="Q55" s="60" t="n">
        <f aca="false">VLOOKUP((1000000*$H$11)+(100*$R$11)+$A55,data!$A$2:$Z$65536,26,FALSE())</f>
        <v>313.561536451529</v>
      </c>
      <c r="R55" s="61" t="n">
        <f aca="false">VLOOKUP((1000000*$H$11)+(100*$R$11)+$A55,data!$A$2:$Z$65536,9,FALSE())</f>
        <v>295.69739414299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31.8099711275823</v>
      </c>
      <c r="E57" s="54" t="n">
        <f aca="false">VLOOKUP((1000000*$H$11)+(100*$R$11)+$A57,data!$A$2:$Z$65536,14,FALSE())</f>
        <v>37.4845066985874</v>
      </c>
      <c r="F57" s="54" t="n">
        <f aca="false">VLOOKUP((1000000*$H$11)+(100*$R$11)+$A57,data!$A$2:$Z$65536,15,FALSE())</f>
        <v>37.4572919983198</v>
      </c>
      <c r="G57" s="54" t="n">
        <f aca="false">VLOOKUP((1000000*$H$11)+(100*$R$11)+$A57,data!$A$2:$Z$65536,16,FALSE())</f>
        <v>27.1729732667348</v>
      </c>
      <c r="H57" s="54" t="n">
        <f aca="false">VLOOKUP((1000000*$H$11)+(100*$R$11)+$A57,data!$A$2:$Z$65536,17,FALSE())</f>
        <v>29.6877218511823</v>
      </c>
      <c r="I57" s="54" t="n">
        <f aca="false">VLOOKUP((1000000*$H$11)+(100*$R$11)+$A57,data!$A$2:$Z$65536,18,FALSE())</f>
        <v>30.2350777293457</v>
      </c>
      <c r="J57" s="54" t="n">
        <f aca="false">VLOOKUP((1000000*$H$11)+(100*$R$11)+$A57,data!$A$2:$Z$65536,19,FALSE())</f>
        <v>28.8098735765692</v>
      </c>
      <c r="K57" s="54" t="n">
        <f aca="false">VLOOKUP((1000000*$H$11)+(100*$R$11)+$A57,data!$A$2:$Z$65536,20,FALSE())</f>
        <v>31.9825831626642</v>
      </c>
      <c r="L57" s="54" t="n">
        <f aca="false">VLOOKUP((1000000*$H$11)+(100*$R$11)+$A57,data!$A$2:$Z$65536,21,FALSE())</f>
        <v>28.9314952354879</v>
      </c>
      <c r="M57" s="54" t="n">
        <f aca="false">VLOOKUP((1000000*$H$11)+(100*$R$11)+$A57,data!$A$2:$Z$65536,22,FALSE())</f>
        <v>26.2436283498478</v>
      </c>
      <c r="N57" s="54" t="n">
        <f aca="false">VLOOKUP((1000000*$H$11)+(100*$R$11)+$A57,data!$A$2:$Z$65536,23,FALSE())</f>
        <v>30.1234088038092</v>
      </c>
      <c r="O57" s="54" t="n">
        <f aca="false">VLOOKUP((1000000*$H$11)+(100*$R$11)+$A57,data!$A$2:$Z$65536,24,FALSE())</f>
        <v>30.0778485491861</v>
      </c>
      <c r="P57" s="54" t="n">
        <f aca="false">VLOOKUP((1000000*$H$11)+(100*$R$11)+$A57,data!$A$2:$Z$65536,25,FALSE())</f>
        <v>32.209592917254</v>
      </c>
      <c r="Q57" s="54" t="n">
        <f aca="false">VLOOKUP((1000000*$H$11)+(100*$R$11)+$A57,data!$A$2:$Z$65536,26,FALSE())</f>
        <v>36.6163503213272</v>
      </c>
      <c r="R57" s="55" t="n">
        <f aca="false">VLOOKUP((1000000*$H$11)+(100*$R$11)+$A57,data!$A$2:$Z$65536,9,FALSE())</f>
        <v>29.6510052255698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29.2904659020986</v>
      </c>
      <c r="E58" s="69" t="n">
        <f aca="false">VLOOKUP((1000000*$H$11)+(100*$R$11)+$A58,data!$A$2:$Z$65536,14,FALSE())</f>
        <v>32.6081832935999</v>
      </c>
      <c r="F58" s="69" t="n">
        <f aca="false">VLOOKUP((1000000*$H$11)+(100*$R$11)+$A58,data!$A$2:$Z$65536,15,FALSE())</f>
        <v>33.1979575547773</v>
      </c>
      <c r="G58" s="69" t="n">
        <f aca="false">VLOOKUP((1000000*$H$11)+(100*$R$11)+$A58,data!$A$2:$Z$65536,16,FALSE())</f>
        <v>24.8316124022827</v>
      </c>
      <c r="H58" s="69" t="n">
        <f aca="false">VLOOKUP((1000000*$H$11)+(100*$R$11)+$A58,data!$A$2:$Z$65536,17,FALSE())</f>
        <v>26.9691596893812</v>
      </c>
      <c r="I58" s="69" t="n">
        <f aca="false">VLOOKUP((1000000*$H$11)+(100*$R$11)+$A58,data!$A$2:$Z$65536,18,FALSE())</f>
        <v>28.224727637716</v>
      </c>
      <c r="J58" s="69" t="n">
        <f aca="false">VLOOKUP((1000000*$H$11)+(100*$R$11)+$A58,data!$A$2:$Z$65536,19,FALSE())</f>
        <v>27.4708060718984</v>
      </c>
      <c r="K58" s="69" t="n">
        <f aca="false">VLOOKUP((1000000*$H$11)+(100*$R$11)+$A58,data!$A$2:$Z$65536,20,FALSE())</f>
        <v>29.2483122046877</v>
      </c>
      <c r="L58" s="69" t="n">
        <f aca="false">VLOOKUP((1000000*$H$11)+(100*$R$11)+$A58,data!$A$2:$Z$65536,21,FALSE())</f>
        <v>26.9837408801718</v>
      </c>
      <c r="M58" s="69" t="n">
        <f aca="false">VLOOKUP((1000000*$H$11)+(100*$R$11)+$A58,data!$A$2:$Z$65536,22,FALSE())</f>
        <v>24.7099731535221</v>
      </c>
      <c r="N58" s="69" t="n">
        <f aca="false">VLOOKUP((1000000*$H$11)+(100*$R$11)+$A58,data!$A$2:$Z$65536,23,FALSE())</f>
        <v>20.4673947907315</v>
      </c>
      <c r="O58" s="69" t="n">
        <f aca="false">VLOOKUP((1000000*$H$11)+(100*$R$11)+$A58,data!$A$2:$Z$65536,24,FALSE())</f>
        <v>20.8297844874135</v>
      </c>
      <c r="P58" s="69" t="n">
        <f aca="false">VLOOKUP((1000000*$H$11)+(100*$R$11)+$A58,data!$A$2:$Z$65536,25,FALSE())</f>
        <v>29.7825377308712</v>
      </c>
      <c r="Q58" s="69" t="n">
        <f aca="false">VLOOKUP((1000000*$H$11)+(100*$R$11)+$A58,data!$A$2:$Z$65536,26,FALSE())</f>
        <v>27.0889775435877</v>
      </c>
      <c r="R58" s="70" t="n">
        <f aca="false">VLOOKUP((1000000*$H$11)+(100*$R$11)+$A58,data!$A$2:$Z$65536,9,FALSE())</f>
        <v>28.9952523408746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34.488227418381</v>
      </c>
      <c r="E59" s="75" t="n">
        <f aca="false">VLOOKUP((1000000*$H$11)+(100*$R$11)+$A59,data!$A$2:$Z$65536,14,FALSE())</f>
        <v>42.8843609660991</v>
      </c>
      <c r="F59" s="75" t="n">
        <f aca="false">VLOOKUP((1000000*$H$11)+(100*$R$11)+$A59,data!$A$2:$Z$65536,15,FALSE())</f>
        <v>42.1115802612708</v>
      </c>
      <c r="G59" s="75" t="n">
        <f aca="false">VLOOKUP((1000000*$H$11)+(100*$R$11)+$A59,data!$A$2:$Z$65536,16,FALSE())</f>
        <v>29.6756188082533</v>
      </c>
      <c r="H59" s="75" t="n">
        <f aca="false">VLOOKUP((1000000*$H$11)+(100*$R$11)+$A59,data!$A$2:$Z$65536,17,FALSE())</f>
        <v>32.6060719056916</v>
      </c>
      <c r="I59" s="75" t="n">
        <f aca="false">VLOOKUP((1000000*$H$11)+(100*$R$11)+$A59,data!$A$2:$Z$65536,18,FALSE())</f>
        <v>32.3508168573706</v>
      </c>
      <c r="J59" s="75" t="n">
        <f aca="false">VLOOKUP((1000000*$H$11)+(100*$R$11)+$A59,data!$A$2:$Z$65536,19,FALSE())</f>
        <v>30.1973346833082</v>
      </c>
      <c r="K59" s="75" t="n">
        <f aca="false">VLOOKUP((1000000*$H$11)+(100*$R$11)+$A59,data!$A$2:$Z$65536,20,FALSE())</f>
        <v>34.90364488943</v>
      </c>
      <c r="L59" s="75" t="n">
        <f aca="false">VLOOKUP((1000000*$H$11)+(100*$R$11)+$A59,data!$A$2:$Z$65536,21,FALSE())</f>
        <v>30.9826956239568</v>
      </c>
      <c r="M59" s="75" t="n">
        <f aca="false">VLOOKUP((1000000*$H$11)+(100*$R$11)+$A59,data!$A$2:$Z$65536,22,FALSE())</f>
        <v>27.8475509180356</v>
      </c>
      <c r="N59" s="75" t="n">
        <f aca="false">VLOOKUP((1000000*$H$11)+(100*$R$11)+$A59,data!$A$2:$Z$65536,23,FALSE())</f>
        <v>42.7577742719354</v>
      </c>
      <c r="O59" s="75" t="n">
        <f aca="false">VLOOKUP((1000000*$H$11)+(100*$R$11)+$A59,data!$A$2:$Z$65536,24,FALSE())</f>
        <v>42.0307785697127</v>
      </c>
      <c r="P59" s="75" t="n">
        <f aca="false">VLOOKUP((1000000*$H$11)+(100*$R$11)+$A59,data!$A$2:$Z$65536,25,FALSE())</f>
        <v>34.7817394883606</v>
      </c>
      <c r="Q59" s="75" t="n">
        <f aca="false">VLOOKUP((1000000*$H$11)+(100*$R$11)+$A59,data!$A$2:$Z$65536,26,FALSE())</f>
        <v>48.4087569817055</v>
      </c>
      <c r="R59" s="76" t="n">
        <f aca="false">VLOOKUP((1000000*$H$11)+(100*$R$11)+$A59,data!$A$2:$Z$65536,9,FALSE())</f>
        <v>30.3178482544258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9.4389951376166</v>
      </c>
      <c r="E61" s="54" t="n">
        <f aca="false">VLOOKUP((1000000*$H$11)+(100*$R$11)+$A61,data!$A$2:$Z$65536,14,FALSE())</f>
        <v>20.1416250614928</v>
      </c>
      <c r="F61" s="54" t="n">
        <f aca="false">VLOOKUP((1000000*$H$11)+(100*$R$11)+$A61,data!$A$2:$Z$65536,15,FALSE())</f>
        <v>19.5175633603856</v>
      </c>
      <c r="G61" s="54" t="n">
        <f aca="false">VLOOKUP((1000000*$H$11)+(100*$R$11)+$A61,data!$A$2:$Z$65536,16,FALSE())</f>
        <v>17.6119171962819</v>
      </c>
      <c r="H61" s="54" t="n">
        <f aca="false">VLOOKUP((1000000*$H$11)+(100*$R$11)+$A61,data!$A$2:$Z$65536,17,FALSE())</f>
        <v>20.4837194100266</v>
      </c>
      <c r="I61" s="54" t="n">
        <f aca="false">VLOOKUP((1000000*$H$11)+(100*$R$11)+$A61,data!$A$2:$Z$65536,18,FALSE())</f>
        <v>20.2632017702302</v>
      </c>
      <c r="J61" s="54" t="n">
        <f aca="false">VLOOKUP((1000000*$H$11)+(100*$R$11)+$A61,data!$A$2:$Z$65536,19,FALSE())</f>
        <v>21.2447062707475</v>
      </c>
      <c r="K61" s="54" t="n">
        <f aca="false">VLOOKUP((1000000*$H$11)+(100*$R$11)+$A61,data!$A$2:$Z$65536,20,FALSE())</f>
        <v>18.82256195927</v>
      </c>
      <c r="L61" s="54" t="n">
        <f aca="false">VLOOKUP((1000000*$H$11)+(100*$R$11)+$A61,data!$A$2:$Z$65536,21,FALSE())</f>
        <v>21.0312590595673</v>
      </c>
      <c r="M61" s="54" t="n">
        <f aca="false">VLOOKUP((1000000*$H$11)+(100*$R$11)+$A61,data!$A$2:$Z$65536,22,FALSE())</f>
        <v>19.6107707685857</v>
      </c>
      <c r="N61" s="54" t="n">
        <f aca="false">VLOOKUP((1000000*$H$11)+(100*$R$11)+$A61,data!$A$2:$Z$65536,23,FALSE())</f>
        <v>16.3288952227894</v>
      </c>
      <c r="O61" s="54" t="n">
        <f aca="false">VLOOKUP((1000000*$H$11)+(100*$R$11)+$A61,data!$A$2:$Z$65536,24,FALSE())</f>
        <v>20.0098103164045</v>
      </c>
      <c r="P61" s="54" t="n">
        <f aca="false">VLOOKUP((1000000*$H$11)+(100*$R$11)+$A61,data!$A$2:$Z$65536,25,FALSE())</f>
        <v>18.5800684391657</v>
      </c>
      <c r="Q61" s="54" t="n">
        <f aca="false">VLOOKUP((1000000*$H$11)+(100*$R$11)+$A61,data!$A$2:$Z$65536,26,FALSE())</f>
        <v>18.0661680913202</v>
      </c>
      <c r="R61" s="55" t="n">
        <f aca="false">VLOOKUP((1000000*$H$11)+(100*$R$11)+$A61,data!$A$2:$Z$65536,9,FALSE())</f>
        <v>19.9046954950485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17.8367328419933</v>
      </c>
      <c r="E62" s="69" t="n">
        <f aca="false">VLOOKUP((1000000*$H$11)+(100*$R$11)+$A62,data!$A$2:$Z$65536,14,FALSE())</f>
        <v>17.3721923345267</v>
      </c>
      <c r="F62" s="69" t="n">
        <f aca="false">VLOOKUP((1000000*$H$11)+(100*$R$11)+$A62,data!$A$2:$Z$65536,15,FALSE())</f>
        <v>17.1714877583047</v>
      </c>
      <c r="G62" s="69" t="n">
        <f aca="false">VLOOKUP((1000000*$H$11)+(100*$R$11)+$A62,data!$A$2:$Z$65536,16,FALSE())</f>
        <v>16.0277432384549</v>
      </c>
      <c r="H62" s="69" t="n">
        <f aca="false">VLOOKUP((1000000*$H$11)+(100*$R$11)+$A62,data!$A$2:$Z$65536,17,FALSE())</f>
        <v>18.5457897461366</v>
      </c>
      <c r="I62" s="69" t="n">
        <f aca="false">VLOOKUP((1000000*$H$11)+(100*$R$11)+$A62,data!$A$2:$Z$65536,18,FALSE())</f>
        <v>18.8589097263282</v>
      </c>
      <c r="J62" s="69" t="n">
        <f aca="false">VLOOKUP((1000000*$H$11)+(100*$R$11)+$A62,data!$A$2:$Z$65536,19,FALSE())</f>
        <v>20.2099544202762</v>
      </c>
      <c r="K62" s="69" t="n">
        <f aca="false">VLOOKUP((1000000*$H$11)+(100*$R$11)+$A62,data!$A$2:$Z$65536,20,FALSE())</f>
        <v>17.1374062474641</v>
      </c>
      <c r="L62" s="69" t="n">
        <f aca="false">VLOOKUP((1000000*$H$11)+(100*$R$11)+$A62,data!$A$2:$Z$65536,21,FALSE())</f>
        <v>19.5684655605088</v>
      </c>
      <c r="M62" s="69" t="n">
        <f aca="false">VLOOKUP((1000000*$H$11)+(100*$R$11)+$A62,data!$A$2:$Z$65536,22,FALSE())</f>
        <v>18.4131798838887</v>
      </c>
      <c r="N62" s="69" t="n">
        <f aca="false">VLOOKUP((1000000*$H$11)+(100*$R$11)+$A62,data!$A$2:$Z$65536,23,FALSE())</f>
        <v>10.9259498121404</v>
      </c>
      <c r="O62" s="69" t="n">
        <f aca="false">VLOOKUP((1000000*$H$11)+(100*$R$11)+$A62,data!$A$2:$Z$65536,24,FALSE())</f>
        <v>13.657829453507</v>
      </c>
      <c r="P62" s="69" t="n">
        <f aca="false">VLOOKUP((1000000*$H$11)+(100*$R$11)+$A62,data!$A$2:$Z$65536,25,FALSE())</f>
        <v>17.0897186948148</v>
      </c>
      <c r="Q62" s="69" t="n">
        <f aca="false">VLOOKUP((1000000*$H$11)+(100*$R$11)+$A62,data!$A$2:$Z$65536,26,FALSE())</f>
        <v>13.023204513667</v>
      </c>
      <c r="R62" s="70" t="n">
        <f aca="false">VLOOKUP((1000000*$H$11)+(100*$R$11)+$A62,data!$A$2:$Z$65536,9,FALSE())</f>
        <v>19.4449827663398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21.1091863997033</v>
      </c>
      <c r="E63" s="75" t="n">
        <f aca="false">VLOOKUP((1000000*$H$11)+(100*$R$11)+$A63,data!$A$2:$Z$65536,14,FALSE())</f>
        <v>23.112880727916</v>
      </c>
      <c r="F63" s="75" t="n">
        <f aca="false">VLOOKUP((1000000*$H$11)+(100*$R$11)+$A63,data!$A$2:$Z$65536,15,FALSE())</f>
        <v>22.0116789411387</v>
      </c>
      <c r="G63" s="75" t="n">
        <f aca="false">VLOOKUP((1000000*$H$11)+(100*$R$11)+$A63,data!$A$2:$Z$65536,16,FALSE())</f>
        <v>19.2696778408786</v>
      </c>
      <c r="H63" s="75" t="n">
        <f aca="false">VLOOKUP((1000000*$H$11)+(100*$R$11)+$A63,data!$A$2:$Z$65536,17,FALSE())</f>
        <v>22.5165674553722</v>
      </c>
      <c r="I63" s="75" t="n">
        <f aca="false">VLOOKUP((1000000*$H$11)+(100*$R$11)+$A63,data!$A$2:$Z$65536,18,FALSE())</f>
        <v>21.7172060029776</v>
      </c>
      <c r="J63" s="75" t="n">
        <f aca="false">VLOOKUP((1000000*$H$11)+(100*$R$11)+$A63,data!$A$2:$Z$65536,19,FALSE())</f>
        <v>22.3049283499656</v>
      </c>
      <c r="K63" s="75" t="n">
        <f aca="false">VLOOKUP((1000000*$H$11)+(100*$R$11)+$A63,data!$A$2:$Z$65536,20,FALSE())</f>
        <v>20.5856118340566</v>
      </c>
      <c r="L63" s="75" t="n">
        <f aca="false">VLOOKUP((1000000*$H$11)+(100*$R$11)+$A63,data!$A$2:$Z$65536,21,FALSE())</f>
        <v>22.5460298327317</v>
      </c>
      <c r="M63" s="75" t="n">
        <f aca="false">VLOOKUP((1000000*$H$11)+(100*$R$11)+$A63,data!$A$2:$Z$65536,22,FALSE())</f>
        <v>20.845558882395</v>
      </c>
      <c r="N63" s="75" t="n">
        <f aca="false">VLOOKUP((1000000*$H$11)+(100*$R$11)+$A63,data!$A$2:$Z$65536,23,FALSE())</f>
        <v>22.8000949865489</v>
      </c>
      <c r="O63" s="75" t="n">
        <f aca="false">VLOOKUP((1000000*$H$11)+(100*$R$11)+$A63,data!$A$2:$Z$65536,24,FALSE())</f>
        <v>27.5556184022837</v>
      </c>
      <c r="P63" s="75" t="n">
        <f aca="false">VLOOKUP((1000000*$H$11)+(100*$R$11)+$A63,data!$A$2:$Z$65536,25,FALSE())</f>
        <v>20.1318341865722</v>
      </c>
      <c r="Q63" s="75" t="n">
        <f aca="false">VLOOKUP((1000000*$H$11)+(100*$R$11)+$A63,data!$A$2:$Z$65536,26,FALSE())</f>
        <v>23.9216175133226</v>
      </c>
      <c r="R63" s="76" t="n">
        <f aca="false">VLOOKUP((1000000*$H$11)+(100*$R$11)+$A63,data!$A$2:$Z$65536,9,FALSE())</f>
        <v>20.3697045082842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12.3016287466712</v>
      </c>
      <c r="E65" s="54" t="n">
        <f aca="false">VLOOKUP((1000000*$H$11)+(100*$R$11)+$A65,data!$A$2:$Z$65536,14,FALSE())</f>
        <v>12.634648468036</v>
      </c>
      <c r="F65" s="54" t="n">
        <f aca="false">VLOOKUP((1000000*$H$11)+(100*$R$11)+$A65,data!$A$2:$Z$65536,15,FALSE())</f>
        <v>12.3686932334639</v>
      </c>
      <c r="G65" s="54" t="n">
        <f aca="false">VLOOKUP((1000000*$H$11)+(100*$R$11)+$A65,data!$A$2:$Z$65536,16,FALSE())</f>
        <v>11.1520430429308</v>
      </c>
      <c r="H65" s="54" t="n">
        <f aca="false">VLOOKUP((1000000*$H$11)+(100*$R$11)+$A65,data!$A$2:$Z$65536,17,FALSE())</f>
        <v>12.7590960433107</v>
      </c>
      <c r="I65" s="54" t="n">
        <f aca="false">VLOOKUP((1000000*$H$11)+(100*$R$11)+$A65,data!$A$2:$Z$65536,18,FALSE())</f>
        <v>12.6402557745086</v>
      </c>
      <c r="J65" s="54" t="n">
        <f aca="false">VLOOKUP((1000000*$H$11)+(100*$R$11)+$A65,data!$A$2:$Z$65536,19,FALSE())</f>
        <v>13.6058378595515</v>
      </c>
      <c r="K65" s="54" t="n">
        <f aca="false">VLOOKUP((1000000*$H$11)+(100*$R$11)+$A65,data!$A$2:$Z$65536,20,FALSE())</f>
        <v>11.9129043456403</v>
      </c>
      <c r="L65" s="54" t="n">
        <f aca="false">VLOOKUP((1000000*$H$11)+(100*$R$11)+$A65,data!$A$2:$Z$65536,21,FALSE())</f>
        <v>13.5180423688576</v>
      </c>
      <c r="M65" s="54" t="n">
        <f aca="false">VLOOKUP((1000000*$H$11)+(100*$R$11)+$A65,data!$A$2:$Z$65536,22,FALSE())</f>
        <v>12.5238150100073</v>
      </c>
      <c r="N65" s="54" t="n">
        <f aca="false">VLOOKUP((1000000*$H$11)+(100*$R$11)+$A65,data!$A$2:$Z$65536,23,FALSE())</f>
        <v>10.2933901360453</v>
      </c>
      <c r="O65" s="54" t="n">
        <f aca="false">VLOOKUP((1000000*$H$11)+(100*$R$11)+$A65,data!$A$2:$Z$65536,24,FALSE())</f>
        <v>12.8839075243827</v>
      </c>
      <c r="P65" s="54" t="n">
        <f aca="false">VLOOKUP((1000000*$H$11)+(100*$R$11)+$A65,data!$A$2:$Z$65536,25,FALSE())</f>
        <v>11.6509730608118</v>
      </c>
      <c r="Q65" s="54" t="n">
        <f aca="false">VLOOKUP((1000000*$H$11)+(100*$R$11)+$A65,data!$A$2:$Z$65536,26,FALSE())</f>
        <v>11.3094590734518</v>
      </c>
      <c r="R65" s="55" t="n">
        <f aca="false">VLOOKUP((1000000*$H$11)+(100*$R$11)+$A65,data!$A$2:$Z$65536,9,FALSE())</f>
        <v>12.6293517593376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11.238151195899</v>
      </c>
      <c r="E66" s="69" t="n">
        <f aca="false">VLOOKUP((1000000*$H$11)+(100*$R$11)+$A66,data!$A$2:$Z$65536,14,FALSE())</f>
        <v>10.7810639010009</v>
      </c>
      <c r="F66" s="69" t="n">
        <f aca="false">VLOOKUP((1000000*$H$11)+(100*$R$11)+$A66,data!$A$2:$Z$65536,15,FALSE())</f>
        <v>10.7912747453862</v>
      </c>
      <c r="G66" s="69" t="n">
        <f aca="false">VLOOKUP((1000000*$H$11)+(100*$R$11)+$A66,data!$A$2:$Z$65536,16,FALSE())</f>
        <v>10.0928433107108</v>
      </c>
      <c r="H66" s="69" t="n">
        <f aca="false">VLOOKUP((1000000*$H$11)+(100*$R$11)+$A66,data!$A$2:$Z$65536,17,FALSE())</f>
        <v>11.4971332684106</v>
      </c>
      <c r="I66" s="69" t="n">
        <f aca="false">VLOOKUP((1000000*$H$11)+(100*$R$11)+$A66,data!$A$2:$Z$65536,18,FALSE())</f>
        <v>11.7175084364043</v>
      </c>
      <c r="J66" s="69" t="n">
        <f aca="false">VLOOKUP((1000000*$H$11)+(100*$R$11)+$A66,data!$A$2:$Z$65536,19,FALSE())</f>
        <v>12.9116976462788</v>
      </c>
      <c r="K66" s="69" t="n">
        <f aca="false">VLOOKUP((1000000*$H$11)+(100*$R$11)+$A66,data!$A$2:$Z$65536,20,FALSE())</f>
        <v>10.7812742137399</v>
      </c>
      <c r="L66" s="69" t="n">
        <f aca="false">VLOOKUP((1000000*$H$11)+(100*$R$11)+$A66,data!$A$2:$Z$65536,21,FALSE())</f>
        <v>12.5408652303387</v>
      </c>
      <c r="M66" s="69" t="n">
        <f aca="false">VLOOKUP((1000000*$H$11)+(100*$R$11)+$A66,data!$A$2:$Z$65536,22,FALSE())</f>
        <v>11.7189810711918</v>
      </c>
      <c r="N66" s="69" t="n">
        <f aca="false">VLOOKUP((1000000*$H$11)+(100*$R$11)+$A66,data!$A$2:$Z$65536,23,FALSE())</f>
        <v>6.76952934463383</v>
      </c>
      <c r="O66" s="69" t="n">
        <f aca="false">VLOOKUP((1000000*$H$11)+(100*$R$11)+$A66,data!$A$2:$Z$65536,24,FALSE())</f>
        <v>8.64936187586845</v>
      </c>
      <c r="P66" s="69" t="n">
        <f aca="false">VLOOKUP((1000000*$H$11)+(100*$R$11)+$A66,data!$A$2:$Z$65536,25,FALSE())</f>
        <v>10.6530000714513</v>
      </c>
      <c r="Q66" s="69" t="n">
        <f aca="false">VLOOKUP((1000000*$H$11)+(100*$R$11)+$A66,data!$A$2:$Z$65536,26,FALSE())</f>
        <v>7.98155543680161</v>
      </c>
      <c r="R66" s="70" t="n">
        <f aca="false">VLOOKUP((1000000*$H$11)+(100*$R$11)+$A66,data!$A$2:$Z$65536,9,FALSE())</f>
        <v>12.3223449136508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13.4124967147542</v>
      </c>
      <c r="E67" s="75" t="n">
        <f aca="false">VLOOKUP((1000000*$H$11)+(100*$R$11)+$A67,data!$A$2:$Z$65536,14,FALSE())</f>
        <v>14.6331089816424</v>
      </c>
      <c r="F67" s="75" t="n">
        <f aca="false">VLOOKUP((1000000*$H$11)+(100*$R$11)+$A67,data!$A$2:$Z$65536,15,FALSE())</f>
        <v>14.0521476774852</v>
      </c>
      <c r="G67" s="75" t="n">
        <f aca="false">VLOOKUP((1000000*$H$11)+(100*$R$11)+$A67,data!$A$2:$Z$65536,16,FALSE())</f>
        <v>12.2633353526593</v>
      </c>
      <c r="H67" s="75" t="n">
        <f aca="false">VLOOKUP((1000000*$H$11)+(100*$R$11)+$A67,data!$A$2:$Z$65536,17,FALSE())</f>
        <v>14.0858274947939</v>
      </c>
      <c r="I67" s="75" t="n">
        <f aca="false">VLOOKUP((1000000*$H$11)+(100*$R$11)+$A67,data!$A$2:$Z$65536,18,FALSE())</f>
        <v>13.5974788967172</v>
      </c>
      <c r="J67" s="75" t="n">
        <f aca="false">VLOOKUP((1000000*$H$11)+(100*$R$11)+$A67,data!$A$2:$Z$65536,19,FALSE())</f>
        <v>14.3178965795978</v>
      </c>
      <c r="K67" s="75" t="n">
        <f aca="false">VLOOKUP((1000000*$H$11)+(100*$R$11)+$A67,data!$A$2:$Z$65536,20,FALSE())</f>
        <v>13.1001980464904</v>
      </c>
      <c r="L67" s="75" t="n">
        <f aca="false">VLOOKUP((1000000*$H$11)+(100*$R$11)+$A67,data!$A$2:$Z$65536,21,FALSE())</f>
        <v>14.5313582713955</v>
      </c>
      <c r="M67" s="75" t="n">
        <f aca="false">VLOOKUP((1000000*$H$11)+(100*$R$11)+$A67,data!$A$2:$Z$65536,22,FALSE())</f>
        <v>13.3549996226906</v>
      </c>
      <c r="N67" s="75" t="n">
        <f aca="false">VLOOKUP((1000000*$H$11)+(100*$R$11)+$A67,data!$A$2:$Z$65536,23,FALSE())</f>
        <v>14.5438967741753</v>
      </c>
      <c r="O67" s="75" t="n">
        <f aca="false">VLOOKUP((1000000*$H$11)+(100*$R$11)+$A67,data!$A$2:$Z$65536,24,FALSE())</f>
        <v>17.9488313889598</v>
      </c>
      <c r="P67" s="75" t="n">
        <f aca="false">VLOOKUP((1000000*$H$11)+(100*$R$11)+$A67,data!$A$2:$Z$65536,25,FALSE())</f>
        <v>12.6929901952989</v>
      </c>
      <c r="Q67" s="75" t="n">
        <f aca="false">VLOOKUP((1000000*$H$11)+(100*$R$11)+$A67,data!$A$2:$Z$65536,26,FALSE())</f>
        <v>15.2082126747374</v>
      </c>
      <c r="R67" s="76" t="n">
        <f aca="false">VLOOKUP((1000000*$H$11)+(100*$R$11)+$A67,data!$A$2:$Z$65536,9,FALSE())</f>
        <v>12.9400837153432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6.5520500132671</v>
      </c>
      <c r="E69" s="54" t="n">
        <f aca="false">VLOOKUP((1000000*$H$11)+(100*$R$11)+$A69,data!$A$2:$Z$65536,14,FALSE())</f>
        <v>105.007798407938</v>
      </c>
      <c r="F69" s="54" t="n">
        <f aca="false">VLOOKUP((1000000*$H$11)+(100*$R$11)+$A69,data!$A$2:$Z$65536,15,FALSE())</f>
        <v>99.2231952078768</v>
      </c>
      <c r="G69" s="54" t="n">
        <f aca="false">VLOOKUP((1000000*$H$11)+(100*$R$11)+$A69,data!$A$2:$Z$65536,16,FALSE())</f>
        <v>88.1442805673411</v>
      </c>
      <c r="H69" s="54" t="n">
        <f aca="false">VLOOKUP((1000000*$H$11)+(100*$R$11)+$A69,data!$A$2:$Z$65536,17,FALSE())</f>
        <v>103.207254551581</v>
      </c>
      <c r="I69" s="54" t="n">
        <f aca="false">VLOOKUP((1000000*$H$11)+(100*$R$11)+$A69,data!$A$2:$Z$65536,18,FALSE())</f>
        <v>104.608424925596</v>
      </c>
      <c r="J69" s="54" t="n">
        <f aca="false">VLOOKUP((1000000*$H$11)+(100*$R$11)+$A69,data!$A$2:$Z$65536,19,FALSE())</f>
        <v>104.894793414822</v>
      </c>
      <c r="K69" s="54" t="n">
        <f aca="false">VLOOKUP((1000000*$H$11)+(100*$R$11)+$A69,data!$A$2:$Z$65536,20,FALSE())</f>
        <v>93.8728484601135</v>
      </c>
      <c r="L69" s="54" t="n">
        <f aca="false">VLOOKUP((1000000*$H$11)+(100*$R$11)+$A69,data!$A$2:$Z$65536,21,FALSE())</f>
        <v>104.740872146507</v>
      </c>
      <c r="M69" s="54" t="n">
        <f aca="false">VLOOKUP((1000000*$H$11)+(100*$R$11)+$A69,data!$A$2:$Z$65536,22,FALSE())</f>
        <v>97.9562033245256</v>
      </c>
      <c r="N69" s="54" t="n">
        <f aca="false">VLOOKUP((1000000*$H$11)+(100*$R$11)+$A69,data!$A$2:$Z$65536,23,FALSE())</f>
        <v>88.5320889921062</v>
      </c>
      <c r="O69" s="54" t="n">
        <f aca="false">VLOOKUP((1000000*$H$11)+(100*$R$11)+$A69,data!$A$2:$Z$65536,24,FALSE())</f>
        <v>100.928413519447</v>
      </c>
      <c r="P69" s="54" t="n">
        <f aca="false">VLOOKUP((1000000*$H$11)+(100*$R$11)+$A69,data!$A$2:$Z$65536,25,FALSE())</f>
        <v>95.8289894559012</v>
      </c>
      <c r="Q69" s="54" t="n">
        <f aca="false">VLOOKUP((1000000*$H$11)+(100*$R$11)+$A69,data!$A$2:$Z$65536,26,FALSE())</f>
        <v>97.2244800896123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8.9046556297916</v>
      </c>
      <c r="E70" s="69" t="n">
        <f aca="false">VLOOKUP((1000000*$H$11)+(100*$R$11)+$A70,data!$A$2:$Z$65536,14,FALSE())</f>
        <v>91.3474349623083</v>
      </c>
      <c r="F70" s="69" t="n">
        <f aca="false">VLOOKUP((1000000*$H$11)+(100*$R$11)+$A70,data!$A$2:$Z$65536,15,FALSE())</f>
        <v>87.9403514570204</v>
      </c>
      <c r="G70" s="69" t="n">
        <f aca="false">VLOOKUP((1000000*$H$11)+(100*$R$11)+$A70,data!$A$2:$Z$65536,16,FALSE())</f>
        <v>80.5493233677803</v>
      </c>
      <c r="H70" s="69" t="n">
        <f aca="false">VLOOKUP((1000000*$H$11)+(100*$R$11)+$A70,data!$A$2:$Z$65536,17,FALSE())</f>
        <v>93.7563664553585</v>
      </c>
      <c r="I70" s="69" t="n">
        <f aca="false">VLOOKUP((1000000*$H$11)+(100*$R$11)+$A70,data!$A$2:$Z$65536,18,FALSE())</f>
        <v>97.6529423395435</v>
      </c>
      <c r="J70" s="69" t="n">
        <f aca="false">VLOOKUP((1000000*$H$11)+(100*$R$11)+$A70,data!$A$2:$Z$65536,19,FALSE())</f>
        <v>100.019339557046</v>
      </c>
      <c r="K70" s="69" t="n">
        <f aca="false">VLOOKUP((1000000*$H$11)+(100*$R$11)+$A70,data!$A$2:$Z$65536,20,FALSE())</f>
        <v>85.8474240601654</v>
      </c>
      <c r="L70" s="69" t="n">
        <f aca="false">VLOOKUP((1000000*$H$11)+(100*$R$11)+$A70,data!$A$2:$Z$65536,21,FALSE())</f>
        <v>97.6894049394914</v>
      </c>
      <c r="M70" s="69" t="n">
        <f aca="false">VLOOKUP((1000000*$H$11)+(100*$R$11)+$A70,data!$A$2:$Z$65536,22,FALSE())</f>
        <v>92.2317265777016</v>
      </c>
      <c r="N70" s="69" t="n">
        <f aca="false">VLOOKUP((1000000*$H$11)+(100*$R$11)+$A70,data!$A$2:$Z$65536,23,FALSE())</f>
        <v>60.1532591763148</v>
      </c>
      <c r="O70" s="69" t="n">
        <f aca="false">VLOOKUP((1000000*$H$11)+(100*$R$11)+$A70,data!$A$2:$Z$65536,24,FALSE())</f>
        <v>69.8958603647705</v>
      </c>
      <c r="P70" s="69" t="n">
        <f aca="false">VLOOKUP((1000000*$H$11)+(100*$R$11)+$A70,data!$A$2:$Z$65536,25,FALSE())</f>
        <v>88.6080895686451</v>
      </c>
      <c r="Q70" s="69" t="n">
        <f aca="false">VLOOKUP((1000000*$H$11)+(100*$R$11)+$A70,data!$A$2:$Z$65536,26,FALSE())</f>
        <v>71.9272055986557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04.681297735637</v>
      </c>
      <c r="E71" s="75" t="n">
        <f aca="false">VLOOKUP((1000000*$H$11)+(100*$R$11)+$A71,data!$A$2:$Z$65536,14,FALSE())</f>
        <v>120.134763074022</v>
      </c>
      <c r="F71" s="75" t="n">
        <f aca="false">VLOOKUP((1000000*$H$11)+(100*$R$11)+$A71,data!$A$2:$Z$65536,15,FALSE())</f>
        <v>111.552259276076</v>
      </c>
      <c r="G71" s="75" t="n">
        <f aca="false">VLOOKUP((1000000*$H$11)+(100*$R$11)+$A71,data!$A$2:$Z$65536,16,FALSE())</f>
        <v>96.2624165036194</v>
      </c>
      <c r="H71" s="75" t="n">
        <f aca="false">VLOOKUP((1000000*$H$11)+(100*$R$11)+$A71,data!$A$2:$Z$65536,17,FALSE())</f>
        <v>113.352691054125</v>
      </c>
      <c r="I71" s="75" t="n">
        <f aca="false">VLOOKUP((1000000*$H$11)+(100*$R$11)+$A71,data!$A$2:$Z$65536,18,FALSE())</f>
        <v>111.928536344437</v>
      </c>
      <c r="J71" s="75" t="n">
        <f aca="false">VLOOKUP((1000000*$H$11)+(100*$R$11)+$A71,data!$A$2:$Z$65536,19,FALSE())</f>
        <v>109.946445091658</v>
      </c>
      <c r="K71" s="75" t="n">
        <f aca="false">VLOOKUP((1000000*$H$11)+(100*$R$11)+$A71,data!$A$2:$Z$65536,20,FALSE())</f>
        <v>102.446526934572</v>
      </c>
      <c r="L71" s="75" t="n">
        <f aca="false">VLOOKUP((1000000*$H$11)+(100*$R$11)+$A71,data!$A$2:$Z$65536,21,FALSE())</f>
        <v>112.166845670749</v>
      </c>
      <c r="M71" s="75" t="n">
        <f aca="false">VLOOKUP((1000000*$H$11)+(100*$R$11)+$A71,data!$A$2:$Z$65536,22,FALSE())</f>
        <v>103.942958018341</v>
      </c>
      <c r="N71" s="75" t="n">
        <f aca="false">VLOOKUP((1000000*$H$11)+(100*$R$11)+$A71,data!$A$2:$Z$65536,23,FALSE())</f>
        <v>125.664233473759</v>
      </c>
      <c r="O71" s="75" t="n">
        <f aca="false">VLOOKUP((1000000*$H$11)+(100*$R$11)+$A71,data!$A$2:$Z$65536,24,FALSE())</f>
        <v>141.037341586822</v>
      </c>
      <c r="P71" s="75" t="n">
        <f aca="false">VLOOKUP((1000000*$H$11)+(100*$R$11)+$A71,data!$A$2:$Z$65536,25,FALSE())</f>
        <v>103.481560765164</v>
      </c>
      <c r="Q71" s="75" t="n">
        <f aca="false">VLOOKUP((1000000*$H$11)+(100*$R$11)+$A71,data!$A$2:$Z$65536,26,FALSE())</f>
        <v>128.535918736538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610</v>
      </c>
      <c r="C4" s="0" t="s">
        <v>83</v>
      </c>
    </row>
    <row r="5" customFormat="false" ht="12.75" hidden="false" customHeight="false" outlineLevel="0" collapsed="false">
      <c r="A5" s="0" t="s">
        <v>84</v>
      </c>
      <c r="B5" s="96" t="n">
        <v>620</v>
      </c>
      <c r="C5" s="0" t="s">
        <v>85</v>
      </c>
    </row>
    <row r="6" customFormat="false" ht="12.75" hidden="false" customHeight="false" outlineLevel="0" collapsed="false">
      <c r="A6" s="0" t="s">
        <v>86</v>
      </c>
      <c r="B6" s="96" t="n">
        <v>630</v>
      </c>
      <c r="C6" s="0" t="s">
        <v>8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  <c r="C1" s="0" t="s">
        <v>90</v>
      </c>
      <c r="D1" s="0" t="s">
        <v>91</v>
      </c>
      <c r="E1" s="0" t="s">
        <v>92</v>
      </c>
      <c r="F1" s="0" t="s">
        <v>93</v>
      </c>
      <c r="G1" s="0" t="s">
        <v>94</v>
      </c>
      <c r="H1" s="0" t="s">
        <v>95</v>
      </c>
      <c r="I1" s="0" t="s">
        <v>96</v>
      </c>
      <c r="J1" s="0" t="s">
        <v>97</v>
      </c>
      <c r="K1" s="0" t="s">
        <v>98</v>
      </c>
      <c r="L1" s="0" t="s">
        <v>99</v>
      </c>
      <c r="M1" s="0" t="s">
        <v>100</v>
      </c>
      <c r="N1" s="0" t="s">
        <v>101</v>
      </c>
      <c r="O1" s="0" t="s">
        <v>102</v>
      </c>
      <c r="P1" s="0" t="s">
        <v>103</v>
      </c>
      <c r="Q1" s="0" t="s">
        <v>104</v>
      </c>
      <c r="R1" s="0" t="s">
        <v>105</v>
      </c>
      <c r="S1" s="0" t="s">
        <v>106</v>
      </c>
      <c r="T1" s="0" t="s">
        <v>107</v>
      </c>
      <c r="U1" s="0" t="s">
        <v>108</v>
      </c>
      <c r="V1" s="0" t="s">
        <v>109</v>
      </c>
      <c r="W1" s="0" t="s">
        <v>110</v>
      </c>
      <c r="X1" s="0" t="s">
        <v>111</v>
      </c>
      <c r="Y1" s="0" t="s">
        <v>112</v>
      </c>
      <c r="Z1" s="0" t="s">
        <v>113</v>
      </c>
    </row>
    <row r="2" customFormat="false" ht="12.75" hidden="false" customHeight="false" outlineLevel="0" collapsed="false">
      <c r="A2" s="0" t="n">
        <v>61000</v>
      </c>
      <c r="B2" s="0" t="s">
        <v>114</v>
      </c>
      <c r="C2" s="0" t="n">
        <v>6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5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61001</v>
      </c>
      <c r="B3" s="0" t="s">
        <v>114</v>
      </c>
      <c r="C3" s="0" t="n">
        <v>6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6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61002</v>
      </c>
      <c r="B4" s="0" t="s">
        <v>114</v>
      </c>
      <c r="C4" s="0" t="n">
        <v>6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7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61003</v>
      </c>
      <c r="B5" s="0" t="s">
        <v>114</v>
      </c>
      <c r="C5" s="0" t="n">
        <v>6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8</v>
      </c>
      <c r="I5" s="0" t="n">
        <v>1</v>
      </c>
      <c r="J5" s="0" t="n">
        <v>0</v>
      </c>
      <c r="K5" s="0" t="n">
        <v>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61004</v>
      </c>
      <c r="B6" s="0" t="s">
        <v>114</v>
      </c>
      <c r="C6" s="0" t="n">
        <v>6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9</v>
      </c>
      <c r="I6" s="0" t="n">
        <v>2</v>
      </c>
      <c r="J6" s="0" t="n">
        <v>1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0</v>
      </c>
      <c r="S6" s="0" t="n">
        <v>0</v>
      </c>
      <c r="T6" s="0" t="n">
        <v>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61005</v>
      </c>
      <c r="B7" s="0" t="s">
        <v>114</v>
      </c>
      <c r="C7" s="0" t="n">
        <v>6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20</v>
      </c>
      <c r="I7" s="0" t="n">
        <v>16</v>
      </c>
      <c r="J7" s="0" t="n">
        <v>5</v>
      </c>
      <c r="K7" s="0" t="n">
        <v>4</v>
      </c>
      <c r="L7" s="0" t="n">
        <v>7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1</v>
      </c>
      <c r="R7" s="0" t="n">
        <v>3</v>
      </c>
      <c r="S7" s="0" t="n">
        <v>5</v>
      </c>
      <c r="T7" s="0" t="n">
        <v>1</v>
      </c>
      <c r="U7" s="0" t="n">
        <v>1</v>
      </c>
      <c r="V7" s="0" t="n">
        <v>3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61006</v>
      </c>
      <c r="B8" s="0" t="s">
        <v>114</v>
      </c>
      <c r="C8" s="0" t="n">
        <v>6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1</v>
      </c>
      <c r="I8" s="0" t="n">
        <v>14</v>
      </c>
      <c r="J8" s="0" t="n">
        <v>5</v>
      </c>
      <c r="K8" s="0" t="n">
        <v>7</v>
      </c>
      <c r="L8" s="0" t="n">
        <v>2</v>
      </c>
      <c r="M8" s="0" t="n">
        <v>0</v>
      </c>
      <c r="N8" s="0" t="n">
        <v>1</v>
      </c>
      <c r="O8" s="0" t="n">
        <v>1</v>
      </c>
      <c r="P8" s="0" t="n">
        <v>2</v>
      </c>
      <c r="Q8" s="0" t="n">
        <v>1</v>
      </c>
      <c r="R8" s="0" t="n">
        <v>1</v>
      </c>
      <c r="S8" s="0" t="n">
        <v>1</v>
      </c>
      <c r="T8" s="0" t="n">
        <v>1</v>
      </c>
      <c r="U8" s="0" t="n">
        <v>0</v>
      </c>
      <c r="V8" s="0" t="n">
        <v>3</v>
      </c>
      <c r="W8" s="0" t="n">
        <v>0</v>
      </c>
      <c r="X8" s="0" t="n">
        <v>0</v>
      </c>
      <c r="Y8" s="0" t="n">
        <v>3</v>
      </c>
      <c r="Z8" s="0" t="n">
        <v>0</v>
      </c>
    </row>
    <row r="9" customFormat="false" ht="12.75" hidden="false" customHeight="false" outlineLevel="0" collapsed="false">
      <c r="A9" s="0" t="n">
        <v>61007</v>
      </c>
      <c r="B9" s="0" t="s">
        <v>114</v>
      </c>
      <c r="C9" s="0" t="n">
        <v>6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2</v>
      </c>
      <c r="I9" s="0" t="n">
        <v>21</v>
      </c>
      <c r="J9" s="0" t="n">
        <v>3</v>
      </c>
      <c r="K9" s="0" t="n">
        <v>6</v>
      </c>
      <c r="L9" s="0" t="n">
        <v>12</v>
      </c>
      <c r="M9" s="0" t="n">
        <v>1</v>
      </c>
      <c r="N9" s="0" t="n">
        <v>0</v>
      </c>
      <c r="O9" s="0" t="n">
        <v>0</v>
      </c>
      <c r="P9" s="0" t="n">
        <v>1</v>
      </c>
      <c r="Q9" s="0" t="n">
        <v>1</v>
      </c>
      <c r="R9" s="0" t="n">
        <v>1</v>
      </c>
      <c r="S9" s="0" t="n">
        <v>9</v>
      </c>
      <c r="T9" s="0" t="n">
        <v>2</v>
      </c>
      <c r="U9" s="0" t="n">
        <v>1</v>
      </c>
      <c r="V9" s="0" t="n">
        <v>5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61008</v>
      </c>
      <c r="B10" s="0" t="s">
        <v>114</v>
      </c>
      <c r="C10" s="0" t="n">
        <v>6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3</v>
      </c>
      <c r="I10" s="0" t="n">
        <v>73</v>
      </c>
      <c r="J10" s="0" t="n">
        <v>10</v>
      </c>
      <c r="K10" s="0" t="n">
        <v>22</v>
      </c>
      <c r="L10" s="0" t="n">
        <v>41</v>
      </c>
      <c r="M10" s="0" t="n">
        <v>4</v>
      </c>
      <c r="N10" s="0" t="n">
        <v>2</v>
      </c>
      <c r="O10" s="0" t="n">
        <v>3</v>
      </c>
      <c r="P10" s="0" t="n">
        <v>4</v>
      </c>
      <c r="Q10" s="0" t="n">
        <v>3</v>
      </c>
      <c r="R10" s="0" t="n">
        <v>4</v>
      </c>
      <c r="S10" s="0" t="n">
        <v>21</v>
      </c>
      <c r="T10" s="0" t="n">
        <v>1</v>
      </c>
      <c r="U10" s="0" t="n">
        <v>13</v>
      </c>
      <c r="V10" s="0" t="n">
        <v>13</v>
      </c>
      <c r="W10" s="0" t="n">
        <v>0</v>
      </c>
      <c r="X10" s="0" t="n">
        <v>0</v>
      </c>
      <c r="Y10" s="0" t="n">
        <v>5</v>
      </c>
      <c r="Z10" s="0" t="n">
        <v>0</v>
      </c>
    </row>
    <row r="11" customFormat="false" ht="12.75" hidden="false" customHeight="false" outlineLevel="0" collapsed="false">
      <c r="A11" s="0" t="n">
        <v>61009</v>
      </c>
      <c r="B11" s="0" t="s">
        <v>114</v>
      </c>
      <c r="C11" s="0" t="n">
        <v>6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4</v>
      </c>
      <c r="I11" s="0" t="n">
        <v>150</v>
      </c>
      <c r="J11" s="0" t="n">
        <v>36</v>
      </c>
      <c r="K11" s="0" t="n">
        <v>34</v>
      </c>
      <c r="L11" s="0" t="n">
        <v>80</v>
      </c>
      <c r="M11" s="0" t="n">
        <v>15</v>
      </c>
      <c r="N11" s="0" t="n">
        <v>4</v>
      </c>
      <c r="O11" s="0" t="n">
        <v>1</v>
      </c>
      <c r="P11" s="0" t="n">
        <v>11</v>
      </c>
      <c r="Q11" s="0" t="n">
        <v>8</v>
      </c>
      <c r="R11" s="0" t="n">
        <v>15</v>
      </c>
      <c r="S11" s="0" t="n">
        <v>32</v>
      </c>
      <c r="T11" s="0" t="n">
        <v>9</v>
      </c>
      <c r="U11" s="0" t="n">
        <v>25</v>
      </c>
      <c r="V11" s="0" t="n">
        <v>18</v>
      </c>
      <c r="W11" s="0" t="n">
        <v>0</v>
      </c>
      <c r="X11" s="0" t="n">
        <v>1</v>
      </c>
      <c r="Y11" s="0" t="n">
        <v>11</v>
      </c>
      <c r="Z11" s="0" t="n">
        <v>0</v>
      </c>
    </row>
    <row r="12" customFormat="false" ht="12.75" hidden="false" customHeight="false" outlineLevel="0" collapsed="false">
      <c r="A12" s="0" t="n">
        <v>61010</v>
      </c>
      <c r="B12" s="0" t="s">
        <v>114</v>
      </c>
      <c r="C12" s="0" t="n">
        <v>6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5</v>
      </c>
      <c r="I12" s="0" t="n">
        <v>240</v>
      </c>
      <c r="J12" s="0" t="n">
        <v>68</v>
      </c>
      <c r="K12" s="0" t="n">
        <v>63</v>
      </c>
      <c r="L12" s="0" t="n">
        <v>109</v>
      </c>
      <c r="M12" s="0" t="n">
        <v>13</v>
      </c>
      <c r="N12" s="0" t="n">
        <v>6</v>
      </c>
      <c r="O12" s="0" t="n">
        <v>6</v>
      </c>
      <c r="P12" s="0" t="n">
        <v>11</v>
      </c>
      <c r="Q12" s="0" t="n">
        <v>10</v>
      </c>
      <c r="R12" s="0" t="n">
        <v>30</v>
      </c>
      <c r="S12" s="0" t="n">
        <v>68</v>
      </c>
      <c r="T12" s="0" t="n">
        <v>19</v>
      </c>
      <c r="U12" s="0" t="n">
        <v>18</v>
      </c>
      <c r="V12" s="0" t="n">
        <v>40</v>
      </c>
      <c r="W12" s="0" t="n">
        <v>0</v>
      </c>
      <c r="X12" s="0" t="n">
        <v>1</v>
      </c>
      <c r="Y12" s="0" t="n">
        <v>15</v>
      </c>
      <c r="Z12" s="0" t="n">
        <v>3</v>
      </c>
    </row>
    <row r="13" customFormat="false" ht="12.75" hidden="false" customHeight="false" outlineLevel="0" collapsed="false">
      <c r="A13" s="0" t="n">
        <v>61011</v>
      </c>
      <c r="B13" s="0" t="s">
        <v>114</v>
      </c>
      <c r="C13" s="0" t="n">
        <v>6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6</v>
      </c>
      <c r="I13" s="0" t="n">
        <v>397</v>
      </c>
      <c r="J13" s="0" t="n">
        <v>108</v>
      </c>
      <c r="K13" s="0" t="n">
        <v>94</v>
      </c>
      <c r="L13" s="0" t="n">
        <v>195</v>
      </c>
      <c r="M13" s="0" t="n">
        <v>28</v>
      </c>
      <c r="N13" s="0" t="n">
        <v>8</v>
      </c>
      <c r="O13" s="0" t="n">
        <v>14</v>
      </c>
      <c r="P13" s="0" t="n">
        <v>22</v>
      </c>
      <c r="Q13" s="0" t="n">
        <v>18</v>
      </c>
      <c r="R13" s="0" t="n">
        <v>45</v>
      </c>
      <c r="S13" s="0" t="n">
        <v>102</v>
      </c>
      <c r="T13" s="0" t="n">
        <v>31</v>
      </c>
      <c r="U13" s="0" t="n">
        <v>47</v>
      </c>
      <c r="V13" s="0" t="n">
        <v>50</v>
      </c>
      <c r="W13" s="0" t="n">
        <v>1</v>
      </c>
      <c r="X13" s="0" t="n">
        <v>3</v>
      </c>
      <c r="Y13" s="0" t="n">
        <v>28</v>
      </c>
      <c r="Z13" s="0" t="n">
        <v>0</v>
      </c>
    </row>
    <row r="14" customFormat="false" ht="12.75" hidden="false" customHeight="false" outlineLevel="0" collapsed="false">
      <c r="A14" s="0" t="n">
        <v>61012</v>
      </c>
      <c r="B14" s="0" t="s">
        <v>114</v>
      </c>
      <c r="C14" s="0" t="n">
        <v>6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7</v>
      </c>
      <c r="I14" s="0" t="n">
        <v>709</v>
      </c>
      <c r="J14" s="0" t="n">
        <v>161</v>
      </c>
      <c r="K14" s="0" t="n">
        <v>208</v>
      </c>
      <c r="L14" s="0" t="n">
        <v>340</v>
      </c>
      <c r="M14" s="0" t="n">
        <v>58</v>
      </c>
      <c r="N14" s="0" t="n">
        <v>21</v>
      </c>
      <c r="O14" s="0" t="n">
        <v>24</v>
      </c>
      <c r="P14" s="0" t="n">
        <v>51</v>
      </c>
      <c r="Q14" s="0" t="n">
        <v>37</v>
      </c>
      <c r="R14" s="0" t="n">
        <v>65</v>
      </c>
      <c r="S14" s="0" t="n">
        <v>161</v>
      </c>
      <c r="T14" s="0" t="n">
        <v>39</v>
      </c>
      <c r="U14" s="0" t="n">
        <v>84</v>
      </c>
      <c r="V14" s="0" t="n">
        <v>112</v>
      </c>
      <c r="W14" s="0" t="n">
        <v>3</v>
      </c>
      <c r="X14" s="0" t="n">
        <v>3</v>
      </c>
      <c r="Y14" s="0" t="n">
        <v>48</v>
      </c>
      <c r="Z14" s="0" t="n">
        <v>3</v>
      </c>
    </row>
    <row r="15" customFormat="false" ht="12.75" hidden="false" customHeight="false" outlineLevel="0" collapsed="false">
      <c r="A15" s="0" t="n">
        <v>61013</v>
      </c>
      <c r="B15" s="0" t="s">
        <v>114</v>
      </c>
      <c r="C15" s="0" t="n">
        <v>6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8</v>
      </c>
      <c r="I15" s="0" t="n">
        <v>856</v>
      </c>
      <c r="J15" s="0" t="n">
        <v>207</v>
      </c>
      <c r="K15" s="0" t="n">
        <v>219</v>
      </c>
      <c r="L15" s="0" t="n">
        <v>430</v>
      </c>
      <c r="M15" s="0" t="n">
        <v>66</v>
      </c>
      <c r="N15" s="0" t="n">
        <v>19</v>
      </c>
      <c r="O15" s="0" t="n">
        <v>36</v>
      </c>
      <c r="P15" s="0" t="n">
        <v>46</v>
      </c>
      <c r="Q15" s="0" t="n">
        <v>51</v>
      </c>
      <c r="R15" s="0" t="n">
        <v>76</v>
      </c>
      <c r="S15" s="0" t="n">
        <v>195</v>
      </c>
      <c r="T15" s="0" t="n">
        <v>58</v>
      </c>
      <c r="U15" s="0" t="n">
        <v>118</v>
      </c>
      <c r="V15" s="0" t="n">
        <v>118</v>
      </c>
      <c r="W15" s="0" t="n">
        <v>4</v>
      </c>
      <c r="X15" s="0" t="n">
        <v>4</v>
      </c>
      <c r="Y15" s="0" t="n">
        <v>58</v>
      </c>
      <c r="Z15" s="0" t="n">
        <v>7</v>
      </c>
    </row>
    <row r="16" customFormat="false" ht="12.75" hidden="false" customHeight="false" outlineLevel="0" collapsed="false">
      <c r="A16" s="0" t="n">
        <v>61014</v>
      </c>
      <c r="B16" s="0" t="s">
        <v>114</v>
      </c>
      <c r="C16" s="0" t="n">
        <v>6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9</v>
      </c>
      <c r="I16" s="0" t="n">
        <v>1136</v>
      </c>
      <c r="J16" s="0" t="n">
        <v>312</v>
      </c>
      <c r="K16" s="0" t="n">
        <v>287</v>
      </c>
      <c r="L16" s="0" t="n">
        <v>537</v>
      </c>
      <c r="M16" s="0" t="n">
        <v>94</v>
      </c>
      <c r="N16" s="0" t="n">
        <v>25</v>
      </c>
      <c r="O16" s="0" t="n">
        <v>45</v>
      </c>
      <c r="P16" s="0" t="n">
        <v>74</v>
      </c>
      <c r="Q16" s="0" t="n">
        <v>66</v>
      </c>
      <c r="R16" s="0" t="n">
        <v>122</v>
      </c>
      <c r="S16" s="0" t="n">
        <v>257</v>
      </c>
      <c r="T16" s="0" t="n">
        <v>71</v>
      </c>
      <c r="U16" s="0" t="n">
        <v>120</v>
      </c>
      <c r="V16" s="0" t="n">
        <v>143</v>
      </c>
      <c r="W16" s="0" t="n">
        <v>8</v>
      </c>
      <c r="X16" s="0" t="n">
        <v>7</v>
      </c>
      <c r="Y16" s="0" t="n">
        <v>97</v>
      </c>
      <c r="Z16" s="0" t="n">
        <v>7</v>
      </c>
    </row>
    <row r="17" customFormat="false" ht="12.75" hidden="false" customHeight="false" outlineLevel="0" collapsed="false">
      <c r="A17" s="0" t="n">
        <v>61015</v>
      </c>
      <c r="B17" s="0" t="s">
        <v>114</v>
      </c>
      <c r="C17" s="0" t="n">
        <v>6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30</v>
      </c>
      <c r="I17" s="0" t="n">
        <v>1297</v>
      </c>
      <c r="J17" s="0" t="n">
        <v>336</v>
      </c>
      <c r="K17" s="0" t="n">
        <v>345</v>
      </c>
      <c r="L17" s="0" t="n">
        <v>616</v>
      </c>
      <c r="M17" s="0" t="n">
        <v>113</v>
      </c>
      <c r="N17" s="0" t="n">
        <v>42</v>
      </c>
      <c r="O17" s="0" t="n">
        <v>52</v>
      </c>
      <c r="P17" s="0" t="n">
        <v>79</v>
      </c>
      <c r="Q17" s="0" t="n">
        <v>78</v>
      </c>
      <c r="R17" s="0" t="n">
        <v>137</v>
      </c>
      <c r="S17" s="0" t="n">
        <v>298</v>
      </c>
      <c r="T17" s="0" t="n">
        <v>79</v>
      </c>
      <c r="U17" s="0" t="n">
        <v>127</v>
      </c>
      <c r="V17" s="0" t="n">
        <v>172</v>
      </c>
      <c r="W17" s="0" t="n">
        <v>5</v>
      </c>
      <c r="X17" s="0" t="n">
        <v>3</v>
      </c>
      <c r="Y17" s="0" t="n">
        <v>104</v>
      </c>
      <c r="Z17" s="0" t="n">
        <v>8</v>
      </c>
    </row>
    <row r="18" customFormat="false" ht="12.75" hidden="false" customHeight="false" outlineLevel="0" collapsed="false">
      <c r="A18" s="0" t="n">
        <v>61016</v>
      </c>
      <c r="B18" s="0" t="s">
        <v>114</v>
      </c>
      <c r="C18" s="0" t="n">
        <v>6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1</v>
      </c>
      <c r="I18" s="0" t="n">
        <v>1298</v>
      </c>
      <c r="J18" s="0" t="n">
        <v>381</v>
      </c>
      <c r="K18" s="0" t="n">
        <v>366</v>
      </c>
      <c r="L18" s="0" t="n">
        <v>551</v>
      </c>
      <c r="M18" s="0" t="n">
        <v>82</v>
      </c>
      <c r="N18" s="0" t="n">
        <v>37</v>
      </c>
      <c r="O18" s="0" t="n">
        <v>52</v>
      </c>
      <c r="P18" s="0" t="n">
        <v>82</v>
      </c>
      <c r="Q18" s="0" t="n">
        <v>81</v>
      </c>
      <c r="R18" s="0" t="n">
        <v>154</v>
      </c>
      <c r="S18" s="0" t="n">
        <v>260</v>
      </c>
      <c r="T18" s="0" t="n">
        <v>83</v>
      </c>
      <c r="U18" s="0" t="n">
        <v>128</v>
      </c>
      <c r="V18" s="0" t="n">
        <v>195</v>
      </c>
      <c r="W18" s="0" t="n">
        <v>2</v>
      </c>
      <c r="X18" s="0" t="n">
        <v>7</v>
      </c>
      <c r="Y18" s="0" t="n">
        <v>126</v>
      </c>
      <c r="Z18" s="0" t="n">
        <v>9</v>
      </c>
    </row>
    <row r="19" customFormat="false" ht="12.75" hidden="false" customHeight="false" outlineLevel="0" collapsed="false">
      <c r="A19" s="0" t="n">
        <v>61017</v>
      </c>
      <c r="B19" s="0" t="s">
        <v>114</v>
      </c>
      <c r="C19" s="0" t="n">
        <v>6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2</v>
      </c>
      <c r="I19" s="0" t="n">
        <v>1558</v>
      </c>
      <c r="J19" s="0" t="n">
        <v>475</v>
      </c>
      <c r="K19" s="0" t="n">
        <v>422</v>
      </c>
      <c r="L19" s="0" t="n">
        <v>661</v>
      </c>
      <c r="M19" s="0" t="n">
        <v>114</v>
      </c>
      <c r="N19" s="0" t="n">
        <v>47</v>
      </c>
      <c r="O19" s="0" t="n">
        <v>46</v>
      </c>
      <c r="P19" s="0" t="n">
        <v>110</v>
      </c>
      <c r="Q19" s="0" t="n">
        <v>82</v>
      </c>
      <c r="R19" s="0" t="n">
        <v>187</v>
      </c>
      <c r="S19" s="0" t="n">
        <v>328</v>
      </c>
      <c r="T19" s="0" t="n">
        <v>108</v>
      </c>
      <c r="U19" s="0" t="n">
        <v>137</v>
      </c>
      <c r="V19" s="0" t="n">
        <v>219</v>
      </c>
      <c r="W19" s="0" t="n">
        <v>8</v>
      </c>
      <c r="X19" s="0" t="n">
        <v>5</v>
      </c>
      <c r="Y19" s="0" t="n">
        <v>155</v>
      </c>
      <c r="Z19" s="0" t="n">
        <v>12</v>
      </c>
    </row>
    <row r="20" customFormat="false" ht="12.75" hidden="false" customHeight="false" outlineLevel="0" collapsed="false">
      <c r="A20" s="0" t="n">
        <v>61018</v>
      </c>
      <c r="B20" s="0" t="s">
        <v>114</v>
      </c>
      <c r="C20" s="0" t="n">
        <v>6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3</v>
      </c>
      <c r="I20" s="0" t="n">
        <v>7768</v>
      </c>
      <c r="J20" s="0" t="n">
        <v>2108</v>
      </c>
      <c r="K20" s="0" t="n">
        <v>2079</v>
      </c>
      <c r="L20" s="0" t="n">
        <v>3581</v>
      </c>
      <c r="M20" s="0" t="n">
        <v>588</v>
      </c>
      <c r="N20" s="0" t="n">
        <v>212</v>
      </c>
      <c r="O20" s="0" t="n">
        <v>280</v>
      </c>
      <c r="P20" s="0" t="n">
        <v>495</v>
      </c>
      <c r="Q20" s="0" t="n">
        <v>437</v>
      </c>
      <c r="R20" s="0" t="n">
        <v>840</v>
      </c>
      <c r="S20" s="0" t="n">
        <v>1737</v>
      </c>
      <c r="T20" s="0" t="n">
        <v>503</v>
      </c>
      <c r="U20" s="0" t="n">
        <v>819</v>
      </c>
      <c r="V20" s="0" t="n">
        <v>1092</v>
      </c>
      <c r="W20" s="0" t="n">
        <v>31</v>
      </c>
      <c r="X20" s="0" t="n">
        <v>34</v>
      </c>
      <c r="Y20" s="0" t="n">
        <v>651</v>
      </c>
      <c r="Z20" s="0" t="n">
        <v>49</v>
      </c>
    </row>
    <row r="21" customFormat="false" ht="12.75" hidden="false" customHeight="false" outlineLevel="0" collapsed="false">
      <c r="A21" s="0" t="n">
        <v>61019</v>
      </c>
      <c r="B21" s="0" t="s">
        <v>114</v>
      </c>
      <c r="C21" s="0" t="n">
        <v>6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4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61020</v>
      </c>
      <c r="B22" s="0" t="s">
        <v>114</v>
      </c>
      <c r="C22" s="0" t="n">
        <v>6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5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61021</v>
      </c>
      <c r="B23" s="0" t="s">
        <v>114</v>
      </c>
      <c r="C23" s="0" t="n">
        <v>6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6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61022</v>
      </c>
      <c r="B24" s="0" t="s">
        <v>114</v>
      </c>
      <c r="C24" s="0" t="n">
        <v>6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7</v>
      </c>
      <c r="I24" s="0" t="n">
        <v>0.0615858352578907</v>
      </c>
      <c r="J24" s="0" t="n">
        <v>0</v>
      </c>
      <c r="K24" s="0" t="n">
        <v>0.226191634076222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.400293014486604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61023</v>
      </c>
      <c r="B25" s="0" t="s">
        <v>114</v>
      </c>
      <c r="C25" s="0" t="n">
        <v>6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8</v>
      </c>
      <c r="I25" s="0" t="n">
        <v>0.110469589655186</v>
      </c>
      <c r="J25" s="0" t="n">
        <v>0.229645381601731</v>
      </c>
      <c r="K25" s="0" t="n">
        <v>0.190518648917949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.795899525643883</v>
      </c>
      <c r="Q25" s="0" t="n">
        <v>0</v>
      </c>
      <c r="R25" s="0" t="n">
        <v>0</v>
      </c>
      <c r="S25" s="0" t="n">
        <v>0</v>
      </c>
      <c r="T25" s="0" t="n">
        <v>1.25631297268776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61024</v>
      </c>
      <c r="B26" s="0" t="s">
        <v>114</v>
      </c>
      <c r="C26" s="0" t="n">
        <v>6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9</v>
      </c>
      <c r="I26" s="0" t="n">
        <v>0.929692039511912</v>
      </c>
      <c r="J26" s="0" t="n">
        <v>1.22466774764007</v>
      </c>
      <c r="K26" s="0" t="n">
        <v>0.798967733688075</v>
      </c>
      <c r="L26" s="0" t="n">
        <v>0.861984040981184</v>
      </c>
      <c r="M26" s="0" t="n">
        <v>0</v>
      </c>
      <c r="N26" s="0" t="n">
        <v>0</v>
      </c>
      <c r="O26" s="0" t="n">
        <v>0</v>
      </c>
      <c r="P26" s="0" t="n">
        <v>0.968494862134756</v>
      </c>
      <c r="Q26" s="0" t="n">
        <v>1.20512418804758</v>
      </c>
      <c r="R26" s="0" t="n">
        <v>1.61272981399849</v>
      </c>
      <c r="S26" s="0" t="n">
        <v>1.08959048831087</v>
      </c>
      <c r="T26" s="0" t="n">
        <v>1.26125671619201</v>
      </c>
      <c r="U26" s="0" t="n">
        <v>0.576129790519208</v>
      </c>
      <c r="V26" s="0" t="n">
        <v>0.883353208780531</v>
      </c>
      <c r="W26" s="0" t="n">
        <v>0</v>
      </c>
      <c r="X26" s="0" t="n">
        <v>0</v>
      </c>
      <c r="Y26" s="0" t="n">
        <v>0.791552551173873</v>
      </c>
      <c r="Z26" s="0" t="n">
        <v>0</v>
      </c>
    </row>
    <row r="27" customFormat="false" ht="12.75" hidden="false" customHeight="false" outlineLevel="0" collapsed="false">
      <c r="A27" s="0" t="n">
        <v>61025</v>
      </c>
      <c r="B27" s="0" t="s">
        <v>114</v>
      </c>
      <c r="C27" s="0" t="n">
        <v>6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40</v>
      </c>
      <c r="I27" s="0" t="n">
        <v>0.891949265925754</v>
      </c>
      <c r="J27" s="0" t="n">
        <v>1.32829290452496</v>
      </c>
      <c r="K27" s="0" t="n">
        <v>1.53662771681268</v>
      </c>
      <c r="L27" s="0" t="n">
        <v>0.271138646747014</v>
      </c>
      <c r="M27" s="0" t="n">
        <v>0</v>
      </c>
      <c r="N27" s="0" t="n">
        <v>3.98469875677399</v>
      </c>
      <c r="O27" s="0" t="n">
        <v>3.05744947564742</v>
      </c>
      <c r="P27" s="0" t="n">
        <v>2.00801196775133</v>
      </c>
      <c r="Q27" s="0" t="n">
        <v>1.20740865953491</v>
      </c>
      <c r="R27" s="0" t="n">
        <v>0.580450429533318</v>
      </c>
      <c r="S27" s="0" t="n">
        <v>0.251969138819877</v>
      </c>
      <c r="T27" s="0" t="n">
        <v>1.26673675943402</v>
      </c>
      <c r="U27" s="0" t="n">
        <v>0</v>
      </c>
      <c r="V27" s="0" t="n">
        <v>1.00624205488044</v>
      </c>
      <c r="W27" s="0" t="n">
        <v>0</v>
      </c>
      <c r="X27" s="0" t="n">
        <v>0</v>
      </c>
      <c r="Y27" s="0" t="n">
        <v>2.81135788585887</v>
      </c>
      <c r="Z27" s="0" t="n">
        <v>0</v>
      </c>
    </row>
    <row r="28" customFormat="false" ht="12.75" hidden="false" customHeight="false" outlineLevel="0" collapsed="false">
      <c r="A28" s="0" t="n">
        <v>61026</v>
      </c>
      <c r="B28" s="0" t="s">
        <v>114</v>
      </c>
      <c r="C28" s="0" t="n">
        <v>6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1</v>
      </c>
      <c r="I28" s="0" t="n">
        <v>1.23205237043943</v>
      </c>
      <c r="J28" s="0" t="n">
        <v>0.71331085611569</v>
      </c>
      <c r="K28" s="0" t="n">
        <v>1.23206068309551</v>
      </c>
      <c r="L28" s="0" t="n">
        <v>1.50581621513094</v>
      </c>
      <c r="M28" s="0" t="n">
        <v>0.888659812137316</v>
      </c>
      <c r="N28" s="0" t="n">
        <v>0</v>
      </c>
      <c r="O28" s="0" t="n">
        <v>0</v>
      </c>
      <c r="P28" s="0" t="n">
        <v>0.863915958255581</v>
      </c>
      <c r="Q28" s="0" t="n">
        <v>1.0101520278802</v>
      </c>
      <c r="R28" s="0" t="n">
        <v>0.531290344860563</v>
      </c>
      <c r="S28" s="0" t="n">
        <v>2.27748929580031</v>
      </c>
      <c r="T28" s="0" t="n">
        <v>2.13433504791582</v>
      </c>
      <c r="U28" s="0" t="n">
        <v>0.525723658616085</v>
      </c>
      <c r="V28" s="0" t="n">
        <v>1.6906570907849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61027</v>
      </c>
      <c r="B29" s="0" t="s">
        <v>114</v>
      </c>
      <c r="C29" s="0" t="n">
        <v>6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2</v>
      </c>
      <c r="I29" s="0" t="n">
        <v>3.70664306601328</v>
      </c>
      <c r="J29" s="0" t="n">
        <v>2.03002405578506</v>
      </c>
      <c r="K29" s="0" t="n">
        <v>4.01171420548</v>
      </c>
      <c r="L29" s="0" t="n">
        <v>4.41601916336901</v>
      </c>
      <c r="M29" s="0" t="n">
        <v>2.89289072105301</v>
      </c>
      <c r="N29" s="0" t="n">
        <v>4.53699922871013</v>
      </c>
      <c r="O29" s="0" t="n">
        <v>5.62651212513363</v>
      </c>
      <c r="P29" s="0" t="n">
        <v>2.90934481554754</v>
      </c>
      <c r="Q29" s="0" t="n">
        <v>2.56618621958</v>
      </c>
      <c r="R29" s="0" t="n">
        <v>1.90588728582592</v>
      </c>
      <c r="S29" s="0" t="n">
        <v>4.6718264394231</v>
      </c>
      <c r="T29" s="0" t="n">
        <v>0.861608450655684</v>
      </c>
      <c r="U29" s="0" t="n">
        <v>5.80979621022524</v>
      </c>
      <c r="V29" s="0" t="n">
        <v>4.14666432752269</v>
      </c>
      <c r="W29" s="0" t="n">
        <v>0</v>
      </c>
      <c r="X29" s="0" t="n">
        <v>0</v>
      </c>
      <c r="Y29" s="0" t="n">
        <v>3.55816171133346</v>
      </c>
      <c r="Z29" s="0" t="n">
        <v>0</v>
      </c>
    </row>
    <row r="30" customFormat="false" ht="12.75" hidden="false" customHeight="false" outlineLevel="0" collapsed="false">
      <c r="A30" s="0" t="n">
        <v>61028</v>
      </c>
      <c r="B30" s="0" t="s">
        <v>114</v>
      </c>
      <c r="C30" s="0" t="n">
        <v>6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3</v>
      </c>
      <c r="I30" s="0" t="n">
        <v>7.45277919104554</v>
      </c>
      <c r="J30" s="0" t="n">
        <v>6.99147234581376</v>
      </c>
      <c r="K30" s="0" t="n">
        <v>6.19374395426831</v>
      </c>
      <c r="L30" s="0" t="n">
        <v>8.43154324643925</v>
      </c>
      <c r="M30" s="0" t="n">
        <v>10.4710579956999</v>
      </c>
      <c r="N30" s="0" t="n">
        <v>8.74316939890711</v>
      </c>
      <c r="O30" s="0" t="n">
        <v>1.69695735546166</v>
      </c>
      <c r="P30" s="0" t="n">
        <v>7.96541561366286</v>
      </c>
      <c r="Q30" s="0" t="n">
        <v>6.92694668848655</v>
      </c>
      <c r="R30" s="0" t="n">
        <v>7.07273601720089</v>
      </c>
      <c r="S30" s="0" t="n">
        <v>6.86816135028052</v>
      </c>
      <c r="T30" s="0" t="n">
        <v>7.2360063676856</v>
      </c>
      <c r="U30" s="0" t="n">
        <v>11.1528972996605</v>
      </c>
      <c r="V30" s="0" t="n">
        <v>5.87918279359169</v>
      </c>
      <c r="W30" s="0" t="n">
        <v>0</v>
      </c>
      <c r="X30" s="0" t="n">
        <v>11.1831804965332</v>
      </c>
      <c r="Y30" s="0" t="n">
        <v>7.28462348430164</v>
      </c>
      <c r="Z30" s="0" t="n">
        <v>0</v>
      </c>
    </row>
    <row r="31" customFormat="false" ht="12.75" hidden="false" customHeight="false" outlineLevel="0" collapsed="false">
      <c r="A31" s="0" t="n">
        <v>61029</v>
      </c>
      <c r="B31" s="0" t="s">
        <v>114</v>
      </c>
      <c r="C31" s="0" t="n">
        <v>6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4</v>
      </c>
      <c r="I31" s="0" t="n">
        <v>13.0627458109407</v>
      </c>
      <c r="J31" s="0" t="n">
        <v>14.1702978054793</v>
      </c>
      <c r="K31" s="0" t="n">
        <v>12.6518726779797</v>
      </c>
      <c r="L31" s="0" t="n">
        <v>12.6823967170045</v>
      </c>
      <c r="M31" s="0" t="n">
        <v>9.72988346593418</v>
      </c>
      <c r="N31" s="0" t="n">
        <v>14.1526123363604</v>
      </c>
      <c r="O31" s="0" t="n">
        <v>10.9365316612592</v>
      </c>
      <c r="P31" s="0" t="n">
        <v>8.63327420848572</v>
      </c>
      <c r="Q31" s="0" t="n">
        <v>9.8449421609648</v>
      </c>
      <c r="R31" s="0" t="n">
        <v>15.2319057652763</v>
      </c>
      <c r="S31" s="0" t="n">
        <v>16.1607327466354</v>
      </c>
      <c r="T31" s="0" t="n">
        <v>16.0677891567793</v>
      </c>
      <c r="U31" s="0" t="n">
        <v>8.84512191526373</v>
      </c>
      <c r="V31" s="0" t="n">
        <v>14.6370559025758</v>
      </c>
      <c r="W31" s="0" t="n">
        <v>0</v>
      </c>
      <c r="X31" s="0" t="n">
        <v>12.5486259254612</v>
      </c>
      <c r="Y31" s="0" t="n">
        <v>10.7791143879619</v>
      </c>
      <c r="Z31" s="0" t="n">
        <v>30.4630381803412</v>
      </c>
    </row>
    <row r="32" customFormat="false" ht="12.75" hidden="false" customHeight="false" outlineLevel="0" collapsed="false">
      <c r="A32" s="0" t="n">
        <v>61030</v>
      </c>
      <c r="B32" s="0" t="s">
        <v>114</v>
      </c>
      <c r="C32" s="0" t="n">
        <v>6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5</v>
      </c>
      <c r="I32" s="0" t="n">
        <v>24.1551478453243</v>
      </c>
      <c r="J32" s="0" t="n">
        <v>24.1557779278816</v>
      </c>
      <c r="K32" s="0" t="n">
        <v>21.0625378117368</v>
      </c>
      <c r="L32" s="0" t="n">
        <v>25.9946624293145</v>
      </c>
      <c r="M32" s="0" t="n">
        <v>22.456950827298</v>
      </c>
      <c r="N32" s="0" t="n">
        <v>20.1283180274248</v>
      </c>
      <c r="O32" s="0" t="n">
        <v>26.0566919168419</v>
      </c>
      <c r="P32" s="0" t="n">
        <v>19.0489384546116</v>
      </c>
      <c r="Q32" s="0" t="n">
        <v>19.5488558489091</v>
      </c>
      <c r="R32" s="0" t="n">
        <v>25.0847306457367</v>
      </c>
      <c r="S32" s="0" t="n">
        <v>28.7317468902109</v>
      </c>
      <c r="T32" s="0" t="n">
        <v>27.2316801068185</v>
      </c>
      <c r="U32" s="0" t="n">
        <v>26.347359097687</v>
      </c>
      <c r="V32" s="0" t="n">
        <v>21.0682442567966</v>
      </c>
      <c r="W32" s="0" t="n">
        <v>13.444474321054</v>
      </c>
      <c r="X32" s="0" t="n">
        <v>38.4911470361817</v>
      </c>
      <c r="Y32" s="0" t="n">
        <v>21.708623750785</v>
      </c>
      <c r="Z32" s="0" t="n">
        <v>0</v>
      </c>
    </row>
    <row r="33" customFormat="false" ht="12.75" hidden="false" customHeight="false" outlineLevel="0" collapsed="false">
      <c r="A33" s="0" t="n">
        <v>61031</v>
      </c>
      <c r="B33" s="0" t="s">
        <v>114</v>
      </c>
      <c r="C33" s="0" t="n">
        <v>6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6</v>
      </c>
      <c r="I33" s="0" t="n">
        <v>43.7880288840414</v>
      </c>
      <c r="J33" s="0" t="n">
        <v>35.9314044938805</v>
      </c>
      <c r="K33" s="0" t="n">
        <v>46.1194271435002</v>
      </c>
      <c r="L33" s="0" t="n">
        <v>47.216648034607</v>
      </c>
      <c r="M33" s="0" t="n">
        <v>44.927805664002</v>
      </c>
      <c r="N33" s="0" t="n">
        <v>49.2645506369203</v>
      </c>
      <c r="O33" s="0" t="n">
        <v>41.7325983759064</v>
      </c>
      <c r="P33" s="0" t="n">
        <v>42.0948371920267</v>
      </c>
      <c r="Q33" s="0" t="n">
        <v>39.6209241312845</v>
      </c>
      <c r="R33" s="0" t="n">
        <v>37.5568408341085</v>
      </c>
      <c r="S33" s="0" t="n">
        <v>48.9574495905515</v>
      </c>
      <c r="T33" s="0" t="n">
        <v>33.6415706300462</v>
      </c>
      <c r="U33" s="0" t="n">
        <v>49.7786627317819</v>
      </c>
      <c r="V33" s="0" t="n">
        <v>48.7567040468064</v>
      </c>
      <c r="W33" s="0" t="n">
        <v>40.1983116709098</v>
      </c>
      <c r="X33" s="0" t="n">
        <v>39.7350993377483</v>
      </c>
      <c r="Y33" s="0" t="n">
        <v>35.823568923054</v>
      </c>
      <c r="Z33" s="0" t="n">
        <v>29.7796307325789</v>
      </c>
    </row>
    <row r="34" customFormat="false" ht="12.75" hidden="false" customHeight="false" outlineLevel="0" collapsed="false">
      <c r="A34" s="0" t="n">
        <v>61032</v>
      </c>
      <c r="B34" s="0" t="s">
        <v>114</v>
      </c>
      <c r="C34" s="0" t="n">
        <v>6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7</v>
      </c>
      <c r="I34" s="0" t="n">
        <v>65.6026670243136</v>
      </c>
      <c r="J34" s="0" t="n">
        <v>58.0139065219402</v>
      </c>
      <c r="K34" s="0" t="n">
        <v>60.7321131447587</v>
      </c>
      <c r="L34" s="0" t="n">
        <v>73.2022049185072</v>
      </c>
      <c r="M34" s="0" t="n">
        <v>61.5930194577948</v>
      </c>
      <c r="N34" s="0" t="n">
        <v>54.0525162868766</v>
      </c>
      <c r="O34" s="0" t="n">
        <v>72.8700686193146</v>
      </c>
      <c r="P34" s="0" t="n">
        <v>47.1364600518501</v>
      </c>
      <c r="Q34" s="0" t="n">
        <v>68.0453635757172</v>
      </c>
      <c r="R34" s="0" t="n">
        <v>57.6644384925302</v>
      </c>
      <c r="S34" s="0" t="n">
        <v>73.300554828815</v>
      </c>
      <c r="T34" s="0" t="n">
        <v>61.0854248070017</v>
      </c>
      <c r="U34" s="0" t="n">
        <v>84.7208161917275</v>
      </c>
      <c r="V34" s="0" t="n">
        <v>66.1223712154749</v>
      </c>
      <c r="W34" s="0" t="n">
        <v>60.4777744179014</v>
      </c>
      <c r="X34" s="0" t="n">
        <v>65.2209359204305</v>
      </c>
      <c r="Y34" s="0" t="n">
        <v>53.2310318560192</v>
      </c>
      <c r="Z34" s="0" t="n">
        <v>83.7420744108147</v>
      </c>
    </row>
    <row r="35" customFormat="false" ht="12.75" hidden="false" customHeight="false" outlineLevel="0" collapsed="false">
      <c r="A35" s="0" t="n">
        <v>61033</v>
      </c>
      <c r="B35" s="0" t="s">
        <v>114</v>
      </c>
      <c r="C35" s="0" t="n">
        <v>6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8</v>
      </c>
      <c r="I35" s="0" t="n">
        <v>103.798134557469</v>
      </c>
      <c r="J35" s="0" t="n">
        <v>105.820464728208</v>
      </c>
      <c r="K35" s="0" t="n">
        <v>96.2644690192764</v>
      </c>
      <c r="L35" s="0" t="n">
        <v>107.088159280176</v>
      </c>
      <c r="M35" s="0" t="n">
        <v>106.221890749655</v>
      </c>
      <c r="N35" s="0" t="n">
        <v>86.7814495973341</v>
      </c>
      <c r="O35" s="0" t="n">
        <v>110.608593058696</v>
      </c>
      <c r="P35" s="0" t="n">
        <v>94.6497320389343</v>
      </c>
      <c r="Q35" s="0" t="n">
        <v>106.314432989691</v>
      </c>
      <c r="R35" s="0" t="n">
        <v>111.747194870621</v>
      </c>
      <c r="S35" s="0" t="n">
        <v>109.725898727692</v>
      </c>
      <c r="T35" s="0" t="n">
        <v>94.1594610365498</v>
      </c>
      <c r="U35" s="0" t="n">
        <v>102.861257307435</v>
      </c>
      <c r="V35" s="0" t="n">
        <v>95.0406082598929</v>
      </c>
      <c r="W35" s="0" t="n">
        <v>154.64913976416</v>
      </c>
      <c r="X35" s="0" t="n">
        <v>154.320987654321</v>
      </c>
      <c r="Y35" s="0" t="n">
        <v>103.827710224353</v>
      </c>
      <c r="Z35" s="0" t="n">
        <v>98.2180440578083</v>
      </c>
    </row>
    <row r="36" customFormat="false" ht="12.75" hidden="false" customHeight="false" outlineLevel="0" collapsed="false">
      <c r="A36" s="0" t="n">
        <v>61034</v>
      </c>
      <c r="B36" s="0" t="s">
        <v>114</v>
      </c>
      <c r="C36" s="0" t="n">
        <v>6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9</v>
      </c>
      <c r="I36" s="0" t="n">
        <v>146.811463292606</v>
      </c>
      <c r="J36" s="0" t="n">
        <v>140.77366862046</v>
      </c>
      <c r="K36" s="0" t="n">
        <v>143.315872336713</v>
      </c>
      <c r="L36" s="0" t="n">
        <v>152.460907142398</v>
      </c>
      <c r="M36" s="0" t="n">
        <v>161.131628855395</v>
      </c>
      <c r="N36" s="0" t="n">
        <v>185.799601857996</v>
      </c>
      <c r="O36" s="0" t="n">
        <v>158.2182194365</v>
      </c>
      <c r="P36" s="0" t="n">
        <v>127.939366457213</v>
      </c>
      <c r="Q36" s="0" t="n">
        <v>163.207231335788</v>
      </c>
      <c r="R36" s="0" t="n">
        <v>153.480764491049</v>
      </c>
      <c r="S36" s="0" t="n">
        <v>152.557644264242</v>
      </c>
      <c r="T36" s="0" t="n">
        <v>133.072802614291</v>
      </c>
      <c r="U36" s="0" t="n">
        <v>139.897115035084</v>
      </c>
      <c r="V36" s="0" t="n">
        <v>139.262234025326</v>
      </c>
      <c r="W36" s="0" t="n">
        <v>137.892995035852</v>
      </c>
      <c r="X36" s="0" t="n">
        <v>87.9249706916764</v>
      </c>
      <c r="Y36" s="0" t="n">
        <v>134.365189080244</v>
      </c>
      <c r="Z36" s="0" t="n">
        <v>142.500890630566</v>
      </c>
    </row>
    <row r="37" customFormat="false" ht="12.75" hidden="false" customHeight="false" outlineLevel="0" collapsed="false">
      <c r="A37" s="0" t="n">
        <v>61035</v>
      </c>
      <c r="B37" s="0" t="s">
        <v>114</v>
      </c>
      <c r="C37" s="0" t="n">
        <v>6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50</v>
      </c>
      <c r="I37" s="0" t="n">
        <v>210.349247815074</v>
      </c>
      <c r="J37" s="0" t="n">
        <v>223.228671701518</v>
      </c>
      <c r="K37" s="0" t="n">
        <v>212.506531963073</v>
      </c>
      <c r="L37" s="0" t="n">
        <v>200.976065246095</v>
      </c>
      <c r="M37" s="0" t="n">
        <v>174.293791315068</v>
      </c>
      <c r="N37" s="0" t="n">
        <v>229.913627042814</v>
      </c>
      <c r="O37" s="0" t="n">
        <v>227.163514044821</v>
      </c>
      <c r="P37" s="0" t="n">
        <v>186.287427870417</v>
      </c>
      <c r="Q37" s="0" t="n">
        <v>252.312867956266</v>
      </c>
      <c r="R37" s="0" t="n">
        <v>244.650261330961</v>
      </c>
      <c r="S37" s="0" t="n">
        <v>192.689651083509</v>
      </c>
      <c r="T37" s="0" t="n">
        <v>198.095419938423</v>
      </c>
      <c r="U37" s="0" t="n">
        <v>213.049267643142</v>
      </c>
      <c r="V37" s="0" t="n">
        <v>218.541265073744</v>
      </c>
      <c r="W37" s="0" t="n">
        <v>76.0456273764259</v>
      </c>
      <c r="X37" s="0" t="n">
        <v>280.786201363819</v>
      </c>
      <c r="Y37" s="0" t="n">
        <v>222.524415873408</v>
      </c>
      <c r="Z37" s="0" t="n">
        <v>220.3182374541</v>
      </c>
    </row>
    <row r="38" customFormat="false" ht="12.75" hidden="false" customHeight="false" outlineLevel="0" collapsed="false">
      <c r="A38" s="0" t="n">
        <v>61036</v>
      </c>
      <c r="B38" s="0" t="s">
        <v>114</v>
      </c>
      <c r="C38" s="0" t="n">
        <v>6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1</v>
      </c>
      <c r="I38" s="0" t="n">
        <v>295.69739414299</v>
      </c>
      <c r="J38" s="0" t="n">
        <v>319.160373048082</v>
      </c>
      <c r="K38" s="0" t="n">
        <v>279.435037975354</v>
      </c>
      <c r="L38" s="0" t="n">
        <v>291.134278528737</v>
      </c>
      <c r="M38" s="0" t="n">
        <v>278.150542881542</v>
      </c>
      <c r="N38" s="0" t="n">
        <v>344.827586206897</v>
      </c>
      <c r="O38" s="0" t="n">
        <v>244.706883711033</v>
      </c>
      <c r="P38" s="0" t="n">
        <v>281.380298263116</v>
      </c>
      <c r="Q38" s="0" t="n">
        <v>305.798993100876</v>
      </c>
      <c r="R38" s="0" t="n">
        <v>343.908045977012</v>
      </c>
      <c r="S38" s="0" t="n">
        <v>291.537415449705</v>
      </c>
      <c r="T38" s="0" t="n">
        <v>299.384598325664</v>
      </c>
      <c r="U38" s="0" t="n">
        <v>293.135912358781</v>
      </c>
      <c r="V38" s="0" t="n">
        <v>275.478628393167</v>
      </c>
      <c r="W38" s="0" t="n">
        <v>342.465753424658</v>
      </c>
      <c r="X38" s="0" t="n">
        <v>213.857998289136</v>
      </c>
      <c r="Y38" s="0" t="n">
        <v>310.758250130318</v>
      </c>
      <c r="Z38" s="0" t="n">
        <v>313.561536451529</v>
      </c>
    </row>
    <row r="39" customFormat="false" ht="12.75" hidden="false" customHeight="false" outlineLevel="0" collapsed="false">
      <c r="A39" s="0" t="n">
        <v>61037</v>
      </c>
      <c r="B39" s="0" t="s">
        <v>114</v>
      </c>
      <c r="C39" s="0" t="n">
        <v>6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2</v>
      </c>
      <c r="I39" s="0" t="n">
        <v>29.6510052255698</v>
      </c>
      <c r="J39" s="0" t="n">
        <v>31.3603301939282</v>
      </c>
      <c r="K39" s="0" t="n">
        <v>28.4960109696621</v>
      </c>
      <c r="L39" s="0" t="n">
        <v>29.399512695483</v>
      </c>
      <c r="M39" s="0" t="n">
        <v>31.8099711275823</v>
      </c>
      <c r="N39" s="0" t="n">
        <v>37.4845066985874</v>
      </c>
      <c r="O39" s="0" t="n">
        <v>37.4572919983198</v>
      </c>
      <c r="P39" s="0" t="n">
        <v>27.1729732667348</v>
      </c>
      <c r="Q39" s="0" t="n">
        <v>29.6877218511823</v>
      </c>
      <c r="R39" s="0" t="n">
        <v>30.2350777293457</v>
      </c>
      <c r="S39" s="0" t="n">
        <v>28.8098735765692</v>
      </c>
      <c r="T39" s="0" t="n">
        <v>31.9825831626642</v>
      </c>
      <c r="U39" s="0" t="n">
        <v>28.9314952354879</v>
      </c>
      <c r="V39" s="0" t="n">
        <v>26.2436283498478</v>
      </c>
      <c r="W39" s="0" t="n">
        <v>30.1234088038092</v>
      </c>
      <c r="X39" s="0" t="n">
        <v>30.0778485491861</v>
      </c>
      <c r="Y39" s="0" t="n">
        <v>32.209592917254</v>
      </c>
      <c r="Z39" s="0" t="n">
        <v>36.6163503213272</v>
      </c>
    </row>
    <row r="40" customFormat="false" ht="12.75" hidden="false" customHeight="false" outlineLevel="0" collapsed="false">
      <c r="A40" s="0" t="n">
        <v>61038</v>
      </c>
      <c r="B40" s="0" t="s">
        <v>114</v>
      </c>
      <c r="C40" s="0" t="n">
        <v>6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3</v>
      </c>
      <c r="I40" s="0" t="n">
        <v>28.9952523408746</v>
      </c>
      <c r="J40" s="0" t="n">
        <v>30.0357447575197</v>
      </c>
      <c r="K40" s="0" t="n">
        <v>27.2841323763067</v>
      </c>
      <c r="L40" s="0" t="n">
        <v>28.444401313837</v>
      </c>
      <c r="M40" s="0" t="n">
        <v>29.2904659020986</v>
      </c>
      <c r="N40" s="0" t="n">
        <v>32.6081832935999</v>
      </c>
      <c r="O40" s="0" t="n">
        <v>33.1979575547773</v>
      </c>
      <c r="P40" s="0" t="n">
        <v>24.8316124022827</v>
      </c>
      <c r="Q40" s="0" t="n">
        <v>26.9691596893812</v>
      </c>
      <c r="R40" s="0" t="n">
        <v>28.224727637716</v>
      </c>
      <c r="S40" s="0" t="n">
        <v>27.4708060718984</v>
      </c>
      <c r="T40" s="0" t="n">
        <v>29.2483122046877</v>
      </c>
      <c r="U40" s="0" t="n">
        <v>26.9837408801718</v>
      </c>
      <c r="V40" s="0" t="n">
        <v>24.7099731535221</v>
      </c>
      <c r="W40" s="0" t="n">
        <v>20.4673947907315</v>
      </c>
      <c r="X40" s="0" t="n">
        <v>20.8297844874135</v>
      </c>
      <c r="Y40" s="0" t="n">
        <v>29.7825377308712</v>
      </c>
      <c r="Z40" s="0" t="n">
        <v>27.0889775435877</v>
      </c>
    </row>
    <row r="41" customFormat="false" ht="12.75" hidden="false" customHeight="false" outlineLevel="0" collapsed="false">
      <c r="A41" s="0" t="n">
        <v>61039</v>
      </c>
      <c r="B41" s="0" t="s">
        <v>114</v>
      </c>
      <c r="C41" s="0" t="n">
        <v>6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4</v>
      </c>
      <c r="I41" s="0" t="n">
        <v>30.3178482544258</v>
      </c>
      <c r="J41" s="0" t="n">
        <v>32.7282902395132</v>
      </c>
      <c r="K41" s="0" t="n">
        <v>29.7478543122517</v>
      </c>
      <c r="L41" s="0" t="n">
        <v>30.3785200553294</v>
      </c>
      <c r="M41" s="0" t="n">
        <v>34.488227418381</v>
      </c>
      <c r="N41" s="0" t="n">
        <v>42.8843609660991</v>
      </c>
      <c r="O41" s="0" t="n">
        <v>42.1115802612708</v>
      </c>
      <c r="P41" s="0" t="n">
        <v>29.6756188082533</v>
      </c>
      <c r="Q41" s="0" t="n">
        <v>32.6060719056916</v>
      </c>
      <c r="R41" s="0" t="n">
        <v>32.3508168573706</v>
      </c>
      <c r="S41" s="0" t="n">
        <v>30.1973346833082</v>
      </c>
      <c r="T41" s="0" t="n">
        <v>34.90364488943</v>
      </c>
      <c r="U41" s="0" t="n">
        <v>30.9826956239568</v>
      </c>
      <c r="V41" s="0" t="n">
        <v>27.8475509180356</v>
      </c>
      <c r="W41" s="0" t="n">
        <v>42.7577742719354</v>
      </c>
      <c r="X41" s="0" t="n">
        <v>42.0307785697127</v>
      </c>
      <c r="Y41" s="0" t="n">
        <v>34.7817394883606</v>
      </c>
      <c r="Z41" s="0" t="n">
        <v>48.4087569817055</v>
      </c>
    </row>
    <row r="42" customFormat="false" ht="12.75" hidden="false" customHeight="false" outlineLevel="0" collapsed="false">
      <c r="A42" s="0" t="n">
        <v>61040</v>
      </c>
      <c r="B42" s="0" t="s">
        <v>114</v>
      </c>
      <c r="C42" s="0" t="n">
        <v>6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5</v>
      </c>
      <c r="I42" s="0" t="n">
        <v>19.9046954950485</v>
      </c>
      <c r="J42" s="0" t="n">
        <v>19.2560223438223</v>
      </c>
      <c r="K42" s="0" t="n">
        <v>19.1084412299963</v>
      </c>
      <c r="L42" s="0" t="n">
        <v>20.7976214221158</v>
      </c>
      <c r="M42" s="0" t="n">
        <v>19.4389951376166</v>
      </c>
      <c r="N42" s="0" t="n">
        <v>20.1416250614928</v>
      </c>
      <c r="O42" s="0" t="n">
        <v>19.5175633603856</v>
      </c>
      <c r="P42" s="0" t="n">
        <v>17.6119171962819</v>
      </c>
      <c r="Q42" s="0" t="n">
        <v>20.4837194100266</v>
      </c>
      <c r="R42" s="0" t="n">
        <v>20.2632017702302</v>
      </c>
      <c r="S42" s="0" t="n">
        <v>21.2447062707475</v>
      </c>
      <c r="T42" s="0" t="n">
        <v>18.82256195927</v>
      </c>
      <c r="U42" s="0" t="n">
        <v>21.0312590595673</v>
      </c>
      <c r="V42" s="0" t="n">
        <v>19.6107707685857</v>
      </c>
      <c r="W42" s="0" t="n">
        <v>16.3288952227894</v>
      </c>
      <c r="X42" s="0" t="n">
        <v>20.0098103164045</v>
      </c>
      <c r="Y42" s="0" t="n">
        <v>18.5800684391657</v>
      </c>
      <c r="Z42" s="0" t="n">
        <v>18.0661680913202</v>
      </c>
    </row>
    <row r="43" customFormat="false" ht="12.75" hidden="false" customHeight="false" outlineLevel="0" collapsed="false">
      <c r="A43" s="0" t="n">
        <v>61042</v>
      </c>
      <c r="B43" s="0" t="s">
        <v>114</v>
      </c>
      <c r="C43" s="0" t="n">
        <v>6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6</v>
      </c>
      <c r="I43" s="0" t="n">
        <v>19.4449827663398</v>
      </c>
      <c r="J43" s="0" t="n">
        <v>18.4021558283016</v>
      </c>
      <c r="K43" s="0" t="n">
        <v>18.2585953579661</v>
      </c>
      <c r="L43" s="0" t="n">
        <v>20.0942098755353</v>
      </c>
      <c r="M43" s="0" t="n">
        <v>17.8367328419933</v>
      </c>
      <c r="N43" s="0" t="n">
        <v>17.3721923345267</v>
      </c>
      <c r="O43" s="0" t="n">
        <v>17.1714877583047</v>
      </c>
      <c r="P43" s="0" t="n">
        <v>16.0277432384549</v>
      </c>
      <c r="Q43" s="0" t="n">
        <v>18.5457897461366</v>
      </c>
      <c r="R43" s="0" t="n">
        <v>18.8589097263282</v>
      </c>
      <c r="S43" s="0" t="n">
        <v>20.2099544202762</v>
      </c>
      <c r="T43" s="0" t="n">
        <v>17.1374062474641</v>
      </c>
      <c r="U43" s="0" t="n">
        <v>19.5684655605088</v>
      </c>
      <c r="V43" s="0" t="n">
        <v>18.4131798838887</v>
      </c>
      <c r="W43" s="0" t="n">
        <v>10.9259498121404</v>
      </c>
      <c r="X43" s="0" t="n">
        <v>13.657829453507</v>
      </c>
      <c r="Y43" s="0" t="n">
        <v>17.0897186948148</v>
      </c>
      <c r="Z43" s="0" t="n">
        <v>13.023204513667</v>
      </c>
    </row>
    <row r="44" customFormat="false" ht="12.75" hidden="false" customHeight="false" outlineLevel="0" collapsed="false">
      <c r="A44" s="0" t="n">
        <v>61043</v>
      </c>
      <c r="B44" s="0" t="s">
        <v>114</v>
      </c>
      <c r="C44" s="0" t="n">
        <v>6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7</v>
      </c>
      <c r="I44" s="0" t="n">
        <v>20.3697045082842</v>
      </c>
      <c r="J44" s="0" t="n">
        <v>20.1289809066238</v>
      </c>
      <c r="K44" s="0" t="n">
        <v>19.9773471076594</v>
      </c>
      <c r="L44" s="0" t="n">
        <v>21.5129649599678</v>
      </c>
      <c r="M44" s="0" t="n">
        <v>21.1091863997033</v>
      </c>
      <c r="N44" s="0" t="n">
        <v>23.112880727916</v>
      </c>
      <c r="O44" s="0" t="n">
        <v>22.0116789411387</v>
      </c>
      <c r="P44" s="0" t="n">
        <v>19.2696778408786</v>
      </c>
      <c r="Q44" s="0" t="n">
        <v>22.5165674553722</v>
      </c>
      <c r="R44" s="0" t="n">
        <v>21.7172060029776</v>
      </c>
      <c r="S44" s="0" t="n">
        <v>22.3049283499656</v>
      </c>
      <c r="T44" s="0" t="n">
        <v>20.5856118340566</v>
      </c>
      <c r="U44" s="0" t="n">
        <v>22.5460298327317</v>
      </c>
      <c r="V44" s="0" t="n">
        <v>20.845558882395</v>
      </c>
      <c r="W44" s="0" t="n">
        <v>22.8000949865489</v>
      </c>
      <c r="X44" s="0" t="n">
        <v>27.5556184022837</v>
      </c>
      <c r="Y44" s="0" t="n">
        <v>20.1318341865722</v>
      </c>
      <c r="Z44" s="0" t="n">
        <v>23.9216175133226</v>
      </c>
    </row>
    <row r="45" customFormat="false" ht="12.75" hidden="false" customHeight="false" outlineLevel="0" collapsed="false">
      <c r="A45" s="0" t="n">
        <v>61044</v>
      </c>
      <c r="B45" s="0" t="s">
        <v>114</v>
      </c>
      <c r="C45" s="0" t="n">
        <v>6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8</v>
      </c>
      <c r="I45" s="0" t="n">
        <v>12.6293517593376</v>
      </c>
      <c r="J45" s="0" t="n">
        <v>12.0820927720801</v>
      </c>
      <c r="K45" s="0" t="n">
        <v>12.1457154168777</v>
      </c>
      <c r="L45" s="0" t="n">
        <v>13.2631213332544</v>
      </c>
      <c r="M45" s="0" t="n">
        <v>12.3016287466712</v>
      </c>
      <c r="N45" s="0" t="n">
        <v>12.634648468036</v>
      </c>
      <c r="O45" s="0" t="n">
        <v>12.3686932334639</v>
      </c>
      <c r="P45" s="0" t="n">
        <v>11.1520430429308</v>
      </c>
      <c r="Q45" s="0" t="n">
        <v>12.7590960433107</v>
      </c>
      <c r="R45" s="0" t="n">
        <v>12.6402557745086</v>
      </c>
      <c r="S45" s="0" t="n">
        <v>13.6058378595515</v>
      </c>
      <c r="T45" s="0" t="n">
        <v>11.9129043456403</v>
      </c>
      <c r="U45" s="0" t="n">
        <v>13.5180423688576</v>
      </c>
      <c r="V45" s="0" t="n">
        <v>12.5238150100073</v>
      </c>
      <c r="W45" s="0" t="n">
        <v>10.2933901360453</v>
      </c>
      <c r="X45" s="0" t="n">
        <v>12.8839075243827</v>
      </c>
      <c r="Y45" s="0" t="n">
        <v>11.6509730608118</v>
      </c>
      <c r="Z45" s="0" t="n">
        <v>11.3094590734518</v>
      </c>
    </row>
    <row r="46" customFormat="false" ht="12.75" hidden="false" customHeight="false" outlineLevel="0" collapsed="false">
      <c r="A46" s="0" t="n">
        <v>61046</v>
      </c>
      <c r="B46" s="0" t="s">
        <v>114</v>
      </c>
      <c r="C46" s="0" t="n">
        <v>6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9</v>
      </c>
      <c r="I46" s="0" t="n">
        <v>12.3223449136508</v>
      </c>
      <c r="J46" s="0" t="n">
        <v>11.5146734287335</v>
      </c>
      <c r="K46" s="0" t="n">
        <v>11.575467877417</v>
      </c>
      <c r="L46" s="0" t="n">
        <v>12.793737541462</v>
      </c>
      <c r="M46" s="0" t="n">
        <v>11.238151195899</v>
      </c>
      <c r="N46" s="0" t="n">
        <v>10.7810639010009</v>
      </c>
      <c r="O46" s="0" t="n">
        <v>10.7912747453862</v>
      </c>
      <c r="P46" s="0" t="n">
        <v>10.0928433107108</v>
      </c>
      <c r="Q46" s="0" t="n">
        <v>11.4971332684106</v>
      </c>
      <c r="R46" s="0" t="n">
        <v>11.7175084364043</v>
      </c>
      <c r="S46" s="0" t="n">
        <v>12.9116976462788</v>
      </c>
      <c r="T46" s="0" t="n">
        <v>10.7812742137399</v>
      </c>
      <c r="U46" s="0" t="n">
        <v>12.5408652303387</v>
      </c>
      <c r="V46" s="0" t="n">
        <v>11.7189810711918</v>
      </c>
      <c r="W46" s="0" t="n">
        <v>6.76952934463383</v>
      </c>
      <c r="X46" s="0" t="n">
        <v>8.64936187586845</v>
      </c>
      <c r="Y46" s="0" t="n">
        <v>10.6530000714513</v>
      </c>
      <c r="Z46" s="0" t="n">
        <v>7.98155543680161</v>
      </c>
    </row>
    <row r="47" customFormat="false" ht="12.75" hidden="false" customHeight="false" outlineLevel="0" collapsed="false">
      <c r="A47" s="0" t="n">
        <v>61047</v>
      </c>
      <c r="B47" s="0" t="s">
        <v>114</v>
      </c>
      <c r="C47" s="0" t="n">
        <v>6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60</v>
      </c>
      <c r="I47" s="0" t="n">
        <v>12.9400837153432</v>
      </c>
      <c r="J47" s="0" t="n">
        <v>12.6629674614173</v>
      </c>
      <c r="K47" s="0" t="n">
        <v>12.7294814502024</v>
      </c>
      <c r="L47" s="0" t="n">
        <v>13.7408432614845</v>
      </c>
      <c r="M47" s="0" t="n">
        <v>13.4124967147542</v>
      </c>
      <c r="N47" s="0" t="n">
        <v>14.6331089816424</v>
      </c>
      <c r="O47" s="0" t="n">
        <v>14.0521476774852</v>
      </c>
      <c r="P47" s="0" t="n">
        <v>12.2633353526593</v>
      </c>
      <c r="Q47" s="0" t="n">
        <v>14.0858274947939</v>
      </c>
      <c r="R47" s="0" t="n">
        <v>13.5974788967172</v>
      </c>
      <c r="S47" s="0" t="n">
        <v>14.3178965795978</v>
      </c>
      <c r="T47" s="0" t="n">
        <v>13.1001980464904</v>
      </c>
      <c r="U47" s="0" t="n">
        <v>14.5313582713955</v>
      </c>
      <c r="V47" s="0" t="n">
        <v>13.3549996226906</v>
      </c>
      <c r="W47" s="0" t="n">
        <v>14.5438967741753</v>
      </c>
      <c r="X47" s="0" t="n">
        <v>17.9488313889598</v>
      </c>
      <c r="Y47" s="0" t="n">
        <v>12.6929901952989</v>
      </c>
      <c r="Z47" s="0" t="n">
        <v>15.2082126747374</v>
      </c>
    </row>
    <row r="48" customFormat="false" ht="12.75" hidden="false" customHeight="false" outlineLevel="0" collapsed="false">
      <c r="A48" s="0" t="n">
        <v>61048</v>
      </c>
      <c r="B48" s="0" t="s">
        <v>114</v>
      </c>
      <c r="C48" s="0" t="n">
        <v>6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1</v>
      </c>
      <c r="I48" s="0" t="n">
        <v>100</v>
      </c>
      <c r="J48" s="0" t="n">
        <v>98.6308396632889</v>
      </c>
      <c r="K48" s="0" t="n">
        <v>96.230173584458</v>
      </c>
      <c r="L48" s="0" t="n">
        <v>103.19015129067</v>
      </c>
      <c r="M48" s="0" t="n">
        <v>96.5520500132671</v>
      </c>
      <c r="N48" s="0" t="n">
        <v>105.007798407938</v>
      </c>
      <c r="O48" s="0" t="n">
        <v>99.2231952078768</v>
      </c>
      <c r="P48" s="0" t="n">
        <v>88.1442805673411</v>
      </c>
      <c r="Q48" s="0" t="n">
        <v>103.207254551581</v>
      </c>
      <c r="R48" s="0" t="n">
        <v>104.608424925596</v>
      </c>
      <c r="S48" s="0" t="n">
        <v>104.894793414822</v>
      </c>
      <c r="T48" s="0" t="n">
        <v>93.8728484601135</v>
      </c>
      <c r="U48" s="0" t="n">
        <v>104.740872146507</v>
      </c>
      <c r="V48" s="0" t="n">
        <v>97.9562033245256</v>
      </c>
      <c r="W48" s="0" t="n">
        <v>88.5320889921062</v>
      </c>
      <c r="X48" s="0" t="n">
        <v>100.928413519447</v>
      </c>
      <c r="Y48" s="0" t="n">
        <v>95.8289894559012</v>
      </c>
      <c r="Z48" s="0" t="n">
        <v>97.2244800896123</v>
      </c>
    </row>
    <row r="49" customFormat="false" ht="12.75" hidden="false" customHeight="false" outlineLevel="0" collapsed="false">
      <c r="A49" s="0" t="n">
        <v>61049</v>
      </c>
      <c r="B49" s="0" t="s">
        <v>114</v>
      </c>
      <c r="C49" s="0" t="n">
        <v>6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2</v>
      </c>
      <c r="I49" s="0" t="s">
        <v>163</v>
      </c>
      <c r="J49" s="0" t="n">
        <v>94.4649085971668</v>
      </c>
      <c r="K49" s="0" t="n">
        <v>92.1376959557108</v>
      </c>
      <c r="L49" s="0" t="n">
        <v>99.8377798077703</v>
      </c>
      <c r="M49" s="0" t="n">
        <v>88.9046556297916</v>
      </c>
      <c r="N49" s="0" t="n">
        <v>91.3474349623083</v>
      </c>
      <c r="O49" s="0" t="n">
        <v>87.9403514570204</v>
      </c>
      <c r="P49" s="0" t="n">
        <v>80.5493233677803</v>
      </c>
      <c r="Q49" s="0" t="n">
        <v>93.7563664553585</v>
      </c>
      <c r="R49" s="0" t="n">
        <v>97.6529423395435</v>
      </c>
      <c r="S49" s="0" t="n">
        <v>100.019339557046</v>
      </c>
      <c r="T49" s="0" t="n">
        <v>85.8474240601654</v>
      </c>
      <c r="U49" s="0" t="n">
        <v>97.6894049394914</v>
      </c>
      <c r="V49" s="0" t="n">
        <v>92.2317265777016</v>
      </c>
      <c r="W49" s="0" t="n">
        <v>60.1532591763148</v>
      </c>
      <c r="X49" s="0" t="n">
        <v>69.8958603647705</v>
      </c>
      <c r="Y49" s="0" t="n">
        <v>88.6080895686451</v>
      </c>
      <c r="Z49" s="0" t="n">
        <v>71.9272055986557</v>
      </c>
    </row>
    <row r="50" customFormat="false" ht="12.75" hidden="false" customHeight="false" outlineLevel="0" collapsed="false">
      <c r="A50" s="0" t="n">
        <v>61050</v>
      </c>
      <c r="B50" s="0" t="s">
        <v>114</v>
      </c>
      <c r="C50" s="0" t="n">
        <v>6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4</v>
      </c>
      <c r="I50" s="0" t="s">
        <v>163</v>
      </c>
      <c r="J50" s="0" t="n">
        <v>102.933187473007</v>
      </c>
      <c r="K50" s="0" t="n">
        <v>100.457610971614</v>
      </c>
      <c r="L50" s="0" t="n">
        <v>106.626395919063</v>
      </c>
      <c r="M50" s="0" t="n">
        <v>104.681297735637</v>
      </c>
      <c r="N50" s="0" t="n">
        <v>120.134763074022</v>
      </c>
      <c r="O50" s="0" t="n">
        <v>111.552259276076</v>
      </c>
      <c r="P50" s="0" t="n">
        <v>96.2624165036194</v>
      </c>
      <c r="Q50" s="0" t="n">
        <v>113.352691054125</v>
      </c>
      <c r="R50" s="0" t="n">
        <v>111.928536344437</v>
      </c>
      <c r="S50" s="0" t="n">
        <v>109.946445091658</v>
      </c>
      <c r="T50" s="0" t="n">
        <v>102.446526934572</v>
      </c>
      <c r="U50" s="0" t="n">
        <v>112.166845670749</v>
      </c>
      <c r="V50" s="0" t="n">
        <v>103.942958018341</v>
      </c>
      <c r="W50" s="0" t="n">
        <v>125.664233473759</v>
      </c>
      <c r="X50" s="0" t="n">
        <v>141.037341586822</v>
      </c>
      <c r="Y50" s="0" t="n">
        <v>103.481560765164</v>
      </c>
      <c r="Z50" s="0" t="n">
        <v>128.535918736538</v>
      </c>
    </row>
    <row r="51" customFormat="false" ht="12.75" hidden="false" customHeight="false" outlineLevel="0" collapsed="false">
      <c r="A51" s="0" t="n">
        <v>1061000</v>
      </c>
      <c r="B51" s="0" t="s">
        <v>114</v>
      </c>
      <c r="C51" s="0" t="n">
        <v>6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5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61001</v>
      </c>
      <c r="B52" s="0" t="s">
        <v>114</v>
      </c>
      <c r="C52" s="0" t="n">
        <v>6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6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061002</v>
      </c>
      <c r="B53" s="0" t="s">
        <v>114</v>
      </c>
      <c r="C53" s="0" t="n">
        <v>6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7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61003</v>
      </c>
      <c r="B54" s="0" t="s">
        <v>114</v>
      </c>
      <c r="C54" s="0" t="n">
        <v>6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8</v>
      </c>
      <c r="I54" s="0" t="n">
        <v>1</v>
      </c>
      <c r="J54" s="0" t="n">
        <v>0</v>
      </c>
      <c r="K54" s="0" t="n">
        <v>1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1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61004</v>
      </c>
      <c r="B55" s="0" t="s">
        <v>114</v>
      </c>
      <c r="C55" s="0" t="n">
        <v>6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9</v>
      </c>
      <c r="I55" s="0" t="n">
        <v>1</v>
      </c>
      <c r="J55" s="0" t="n">
        <v>1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1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61005</v>
      </c>
      <c r="B56" s="0" t="s">
        <v>114</v>
      </c>
      <c r="C56" s="0" t="n">
        <v>6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20</v>
      </c>
      <c r="I56" s="0" t="n">
        <v>9</v>
      </c>
      <c r="J56" s="0" t="n">
        <v>3</v>
      </c>
      <c r="K56" s="0" t="n">
        <v>2</v>
      </c>
      <c r="L56" s="0" t="n">
        <v>4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2</v>
      </c>
      <c r="S56" s="0" t="n">
        <v>4</v>
      </c>
      <c r="T56" s="0" t="n">
        <v>1</v>
      </c>
      <c r="U56" s="0" t="n">
        <v>0</v>
      </c>
      <c r="V56" s="0" t="n">
        <v>2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61006</v>
      </c>
      <c r="B57" s="0" t="s">
        <v>114</v>
      </c>
      <c r="C57" s="0" t="n">
        <v>6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21</v>
      </c>
      <c r="I57" s="0" t="n">
        <v>8</v>
      </c>
      <c r="J57" s="0" t="n">
        <v>4</v>
      </c>
      <c r="K57" s="0" t="n">
        <v>4</v>
      </c>
      <c r="L57" s="0" t="n">
        <v>0</v>
      </c>
      <c r="M57" s="0" t="n">
        <v>0</v>
      </c>
      <c r="N57" s="0" t="n">
        <v>1</v>
      </c>
      <c r="O57" s="0" t="n">
        <v>1</v>
      </c>
      <c r="P57" s="0" t="n">
        <v>1</v>
      </c>
      <c r="Q57" s="0" t="n">
        <v>0</v>
      </c>
      <c r="R57" s="0" t="n">
        <v>0</v>
      </c>
      <c r="S57" s="0" t="n">
        <v>0</v>
      </c>
      <c r="T57" s="0" t="n">
        <v>1</v>
      </c>
      <c r="U57" s="0" t="n">
        <v>0</v>
      </c>
      <c r="V57" s="0" t="n">
        <v>1</v>
      </c>
      <c r="W57" s="0" t="n">
        <v>0</v>
      </c>
      <c r="X57" s="0" t="n">
        <v>0</v>
      </c>
      <c r="Y57" s="0" t="n">
        <v>3</v>
      </c>
      <c r="Z57" s="0" t="n">
        <v>0</v>
      </c>
    </row>
    <row r="58" customFormat="false" ht="12.75" hidden="false" customHeight="false" outlineLevel="0" collapsed="false">
      <c r="A58" s="0" t="n">
        <v>1061007</v>
      </c>
      <c r="B58" s="0" t="s">
        <v>114</v>
      </c>
      <c r="C58" s="0" t="n">
        <v>6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22</v>
      </c>
      <c r="I58" s="0" t="n">
        <v>9</v>
      </c>
      <c r="J58" s="0" t="n">
        <v>1</v>
      </c>
      <c r="K58" s="0" t="n">
        <v>3</v>
      </c>
      <c r="L58" s="0" t="n">
        <v>5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1</v>
      </c>
      <c r="R58" s="0" t="n">
        <v>0</v>
      </c>
      <c r="S58" s="0" t="n">
        <v>3</v>
      </c>
      <c r="T58" s="0" t="n">
        <v>1</v>
      </c>
      <c r="U58" s="0" t="n">
        <v>0</v>
      </c>
      <c r="V58" s="0" t="n">
        <v>3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61008</v>
      </c>
      <c r="B59" s="0" t="s">
        <v>114</v>
      </c>
      <c r="C59" s="0" t="n">
        <v>6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23</v>
      </c>
      <c r="I59" s="0" t="n">
        <v>39</v>
      </c>
      <c r="J59" s="0" t="n">
        <v>5</v>
      </c>
      <c r="K59" s="0" t="n">
        <v>10</v>
      </c>
      <c r="L59" s="0" t="n">
        <v>24</v>
      </c>
      <c r="M59" s="0" t="n">
        <v>3</v>
      </c>
      <c r="N59" s="0" t="n">
        <v>0</v>
      </c>
      <c r="O59" s="0" t="n">
        <v>2</v>
      </c>
      <c r="P59" s="0" t="n">
        <v>1</v>
      </c>
      <c r="Q59" s="0" t="n">
        <v>2</v>
      </c>
      <c r="R59" s="0" t="n">
        <v>2</v>
      </c>
      <c r="S59" s="0" t="n">
        <v>11</v>
      </c>
      <c r="T59" s="0" t="n">
        <v>0</v>
      </c>
      <c r="U59" s="0" t="n">
        <v>8</v>
      </c>
      <c r="V59" s="0" t="n">
        <v>7</v>
      </c>
      <c r="W59" s="0" t="n">
        <v>0</v>
      </c>
      <c r="X59" s="0" t="n">
        <v>0</v>
      </c>
      <c r="Y59" s="0" t="n">
        <v>3</v>
      </c>
      <c r="Z59" s="0" t="n">
        <v>0</v>
      </c>
    </row>
    <row r="60" customFormat="false" ht="12.75" hidden="false" customHeight="false" outlineLevel="0" collapsed="false">
      <c r="A60" s="0" t="n">
        <v>1061009</v>
      </c>
      <c r="B60" s="0" t="s">
        <v>114</v>
      </c>
      <c r="C60" s="0" t="n">
        <v>6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4</v>
      </c>
      <c r="I60" s="0" t="n">
        <v>68</v>
      </c>
      <c r="J60" s="0" t="n">
        <v>11</v>
      </c>
      <c r="K60" s="0" t="n">
        <v>17</v>
      </c>
      <c r="L60" s="0" t="n">
        <v>40</v>
      </c>
      <c r="M60" s="0" t="n">
        <v>8</v>
      </c>
      <c r="N60" s="0" t="n">
        <v>1</v>
      </c>
      <c r="O60" s="0" t="n">
        <v>0</v>
      </c>
      <c r="P60" s="0" t="n">
        <v>7</v>
      </c>
      <c r="Q60" s="0" t="n">
        <v>4</v>
      </c>
      <c r="R60" s="0" t="n">
        <v>3</v>
      </c>
      <c r="S60" s="0" t="n">
        <v>16</v>
      </c>
      <c r="T60" s="0" t="n">
        <v>4</v>
      </c>
      <c r="U60" s="0" t="n">
        <v>12</v>
      </c>
      <c r="V60" s="0" t="n">
        <v>9</v>
      </c>
      <c r="W60" s="0" t="n">
        <v>0</v>
      </c>
      <c r="X60" s="0" t="n">
        <v>0</v>
      </c>
      <c r="Y60" s="0" t="n">
        <v>4</v>
      </c>
      <c r="Z60" s="0" t="n">
        <v>0</v>
      </c>
    </row>
    <row r="61" customFormat="false" ht="12.75" hidden="false" customHeight="false" outlineLevel="0" collapsed="false">
      <c r="A61" s="0" t="n">
        <v>1061010</v>
      </c>
      <c r="B61" s="0" t="s">
        <v>114</v>
      </c>
      <c r="C61" s="0" t="n">
        <v>6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5</v>
      </c>
      <c r="I61" s="0" t="n">
        <v>122</v>
      </c>
      <c r="J61" s="0" t="n">
        <v>34</v>
      </c>
      <c r="K61" s="0" t="n">
        <v>37</v>
      </c>
      <c r="L61" s="0" t="n">
        <v>51</v>
      </c>
      <c r="M61" s="0" t="n">
        <v>8</v>
      </c>
      <c r="N61" s="0" t="n">
        <v>1</v>
      </c>
      <c r="O61" s="0" t="n">
        <v>2</v>
      </c>
      <c r="P61" s="0" t="n">
        <v>5</v>
      </c>
      <c r="Q61" s="0" t="n">
        <v>4</v>
      </c>
      <c r="R61" s="0" t="n">
        <v>13</v>
      </c>
      <c r="S61" s="0" t="n">
        <v>33</v>
      </c>
      <c r="T61" s="0" t="n">
        <v>10</v>
      </c>
      <c r="U61" s="0" t="n">
        <v>6</v>
      </c>
      <c r="V61" s="0" t="n">
        <v>29</v>
      </c>
      <c r="W61" s="0" t="n">
        <v>0</v>
      </c>
      <c r="X61" s="0" t="n">
        <v>0</v>
      </c>
      <c r="Y61" s="0" t="n">
        <v>9</v>
      </c>
      <c r="Z61" s="0" t="n">
        <v>2</v>
      </c>
    </row>
    <row r="62" customFormat="false" ht="12.75" hidden="false" customHeight="false" outlineLevel="0" collapsed="false">
      <c r="A62" s="0" t="n">
        <v>1061011</v>
      </c>
      <c r="B62" s="0" t="s">
        <v>114</v>
      </c>
      <c r="C62" s="0" t="n">
        <v>6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6</v>
      </c>
      <c r="I62" s="0" t="n">
        <v>228</v>
      </c>
      <c r="J62" s="0" t="n">
        <v>54</v>
      </c>
      <c r="K62" s="0" t="n">
        <v>65</v>
      </c>
      <c r="L62" s="0" t="n">
        <v>109</v>
      </c>
      <c r="M62" s="0" t="n">
        <v>14</v>
      </c>
      <c r="N62" s="0" t="n">
        <v>4</v>
      </c>
      <c r="O62" s="0" t="n">
        <v>9</v>
      </c>
      <c r="P62" s="0" t="n">
        <v>13</v>
      </c>
      <c r="Q62" s="0" t="n">
        <v>8</v>
      </c>
      <c r="R62" s="0" t="n">
        <v>25</v>
      </c>
      <c r="S62" s="0" t="n">
        <v>62</v>
      </c>
      <c r="T62" s="0" t="n">
        <v>15</v>
      </c>
      <c r="U62" s="0" t="n">
        <v>25</v>
      </c>
      <c r="V62" s="0" t="n">
        <v>39</v>
      </c>
      <c r="W62" s="0" t="n">
        <v>0</v>
      </c>
      <c r="X62" s="0" t="n">
        <v>1</v>
      </c>
      <c r="Y62" s="0" t="n">
        <v>13</v>
      </c>
      <c r="Z62" s="0" t="n">
        <v>0</v>
      </c>
    </row>
    <row r="63" customFormat="false" ht="12.75" hidden="false" customHeight="false" outlineLevel="0" collapsed="false">
      <c r="A63" s="0" t="n">
        <v>1061012</v>
      </c>
      <c r="B63" s="0" t="s">
        <v>114</v>
      </c>
      <c r="C63" s="0" t="n">
        <v>6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7</v>
      </c>
      <c r="I63" s="0" t="n">
        <v>409</v>
      </c>
      <c r="J63" s="0" t="n">
        <v>96</v>
      </c>
      <c r="K63" s="0" t="n">
        <v>123</v>
      </c>
      <c r="L63" s="0" t="n">
        <v>190</v>
      </c>
      <c r="M63" s="0" t="n">
        <v>33</v>
      </c>
      <c r="N63" s="0" t="n">
        <v>14</v>
      </c>
      <c r="O63" s="0" t="n">
        <v>13</v>
      </c>
      <c r="P63" s="0" t="n">
        <v>28</v>
      </c>
      <c r="Q63" s="0" t="n">
        <v>22</v>
      </c>
      <c r="R63" s="0" t="n">
        <v>42</v>
      </c>
      <c r="S63" s="0" t="n">
        <v>90</v>
      </c>
      <c r="T63" s="0" t="n">
        <v>22</v>
      </c>
      <c r="U63" s="0" t="n">
        <v>45</v>
      </c>
      <c r="V63" s="0" t="n">
        <v>68</v>
      </c>
      <c r="W63" s="0" t="n">
        <v>3</v>
      </c>
      <c r="X63" s="0" t="n">
        <v>2</v>
      </c>
      <c r="Y63" s="0" t="n">
        <v>26</v>
      </c>
      <c r="Z63" s="0" t="n">
        <v>1</v>
      </c>
    </row>
    <row r="64" customFormat="false" ht="12.75" hidden="false" customHeight="false" outlineLevel="0" collapsed="false">
      <c r="A64" s="0" t="n">
        <v>1061013</v>
      </c>
      <c r="B64" s="0" t="s">
        <v>114</v>
      </c>
      <c r="C64" s="0" t="n">
        <v>6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8</v>
      </c>
      <c r="I64" s="0" t="n">
        <v>530</v>
      </c>
      <c r="J64" s="0" t="n">
        <v>131</v>
      </c>
      <c r="K64" s="0" t="n">
        <v>139</v>
      </c>
      <c r="L64" s="0" t="n">
        <v>260</v>
      </c>
      <c r="M64" s="0" t="n">
        <v>42</v>
      </c>
      <c r="N64" s="0" t="n">
        <v>11</v>
      </c>
      <c r="O64" s="0" t="n">
        <v>21</v>
      </c>
      <c r="P64" s="0" t="n">
        <v>35</v>
      </c>
      <c r="Q64" s="0" t="n">
        <v>32</v>
      </c>
      <c r="R64" s="0" t="n">
        <v>48</v>
      </c>
      <c r="S64" s="0" t="n">
        <v>114</v>
      </c>
      <c r="T64" s="0" t="n">
        <v>39</v>
      </c>
      <c r="U64" s="0" t="n">
        <v>72</v>
      </c>
      <c r="V64" s="0" t="n">
        <v>72</v>
      </c>
      <c r="W64" s="0" t="n">
        <v>4</v>
      </c>
      <c r="X64" s="0" t="n">
        <v>3</v>
      </c>
      <c r="Y64" s="0" t="n">
        <v>31</v>
      </c>
      <c r="Z64" s="0" t="n">
        <v>6</v>
      </c>
    </row>
    <row r="65" customFormat="false" ht="12.75" hidden="false" customHeight="false" outlineLevel="0" collapsed="false">
      <c r="A65" s="0" t="n">
        <v>1061014</v>
      </c>
      <c r="B65" s="0" t="s">
        <v>114</v>
      </c>
      <c r="C65" s="0" t="n">
        <v>6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9</v>
      </c>
      <c r="I65" s="0" t="n">
        <v>660</v>
      </c>
      <c r="J65" s="0" t="n">
        <v>171</v>
      </c>
      <c r="K65" s="0" t="n">
        <v>182</v>
      </c>
      <c r="L65" s="0" t="n">
        <v>307</v>
      </c>
      <c r="M65" s="0" t="n">
        <v>58</v>
      </c>
      <c r="N65" s="0" t="n">
        <v>13</v>
      </c>
      <c r="O65" s="0" t="n">
        <v>28</v>
      </c>
      <c r="P65" s="0" t="n">
        <v>47</v>
      </c>
      <c r="Q65" s="0" t="n">
        <v>36</v>
      </c>
      <c r="R65" s="0" t="n">
        <v>60</v>
      </c>
      <c r="S65" s="0" t="n">
        <v>145</v>
      </c>
      <c r="T65" s="0" t="n">
        <v>38</v>
      </c>
      <c r="U65" s="0" t="n">
        <v>68</v>
      </c>
      <c r="V65" s="0" t="n">
        <v>94</v>
      </c>
      <c r="W65" s="0" t="n">
        <v>5</v>
      </c>
      <c r="X65" s="0" t="n">
        <v>5</v>
      </c>
      <c r="Y65" s="0" t="n">
        <v>57</v>
      </c>
      <c r="Z65" s="0" t="n">
        <v>6</v>
      </c>
    </row>
    <row r="66" customFormat="false" ht="12.75" hidden="false" customHeight="false" outlineLevel="0" collapsed="false">
      <c r="A66" s="0" t="n">
        <v>1061015</v>
      </c>
      <c r="B66" s="0" t="s">
        <v>114</v>
      </c>
      <c r="C66" s="0" t="n">
        <v>6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30</v>
      </c>
      <c r="I66" s="0" t="n">
        <v>722</v>
      </c>
      <c r="J66" s="0" t="n">
        <v>184</v>
      </c>
      <c r="K66" s="0" t="n">
        <v>188</v>
      </c>
      <c r="L66" s="0" t="n">
        <v>350</v>
      </c>
      <c r="M66" s="0" t="n">
        <v>66</v>
      </c>
      <c r="N66" s="0" t="n">
        <v>19</v>
      </c>
      <c r="O66" s="0" t="n">
        <v>29</v>
      </c>
      <c r="P66" s="0" t="n">
        <v>44</v>
      </c>
      <c r="Q66" s="0" t="n">
        <v>50</v>
      </c>
      <c r="R66" s="0" t="n">
        <v>70</v>
      </c>
      <c r="S66" s="0" t="n">
        <v>165</v>
      </c>
      <c r="T66" s="0" t="n">
        <v>43</v>
      </c>
      <c r="U66" s="0" t="n">
        <v>69</v>
      </c>
      <c r="V66" s="0" t="n">
        <v>96</v>
      </c>
      <c r="W66" s="0" t="n">
        <v>3</v>
      </c>
      <c r="X66" s="0" t="n">
        <v>2</v>
      </c>
      <c r="Y66" s="0" t="n">
        <v>62</v>
      </c>
      <c r="Z66" s="0" t="n">
        <v>4</v>
      </c>
    </row>
    <row r="67" customFormat="false" ht="12.75" hidden="false" customHeight="false" outlineLevel="0" collapsed="false">
      <c r="A67" s="0" t="n">
        <v>1061016</v>
      </c>
      <c r="B67" s="0" t="s">
        <v>114</v>
      </c>
      <c r="C67" s="0" t="n">
        <v>6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31</v>
      </c>
      <c r="I67" s="0" t="n">
        <v>674</v>
      </c>
      <c r="J67" s="0" t="n">
        <v>183</v>
      </c>
      <c r="K67" s="0" t="n">
        <v>209</v>
      </c>
      <c r="L67" s="0" t="n">
        <v>282</v>
      </c>
      <c r="M67" s="0" t="n">
        <v>40</v>
      </c>
      <c r="N67" s="0" t="n">
        <v>18</v>
      </c>
      <c r="O67" s="0" t="n">
        <v>27</v>
      </c>
      <c r="P67" s="0" t="n">
        <v>52</v>
      </c>
      <c r="Q67" s="0" t="n">
        <v>49</v>
      </c>
      <c r="R67" s="0" t="n">
        <v>71</v>
      </c>
      <c r="S67" s="0" t="n">
        <v>126</v>
      </c>
      <c r="T67" s="0" t="n">
        <v>42</v>
      </c>
      <c r="U67" s="0" t="n">
        <v>67</v>
      </c>
      <c r="V67" s="0" t="n">
        <v>112</v>
      </c>
      <c r="W67" s="0" t="n">
        <v>0</v>
      </c>
      <c r="X67" s="0" t="n">
        <v>4</v>
      </c>
      <c r="Y67" s="0" t="n">
        <v>62</v>
      </c>
      <c r="Z67" s="0" t="n">
        <v>4</v>
      </c>
    </row>
    <row r="68" customFormat="false" ht="12.75" hidden="false" customHeight="false" outlineLevel="0" collapsed="false">
      <c r="A68" s="0" t="n">
        <v>1061017</v>
      </c>
      <c r="B68" s="0" t="s">
        <v>114</v>
      </c>
      <c r="C68" s="0" t="n">
        <v>6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32</v>
      </c>
      <c r="I68" s="0" t="n">
        <v>617</v>
      </c>
      <c r="J68" s="0" t="n">
        <v>188</v>
      </c>
      <c r="K68" s="0" t="n">
        <v>160</v>
      </c>
      <c r="L68" s="0" t="n">
        <v>269</v>
      </c>
      <c r="M68" s="0" t="n">
        <v>53</v>
      </c>
      <c r="N68" s="0" t="n">
        <v>15</v>
      </c>
      <c r="O68" s="0" t="n">
        <v>16</v>
      </c>
      <c r="P68" s="0" t="n">
        <v>46</v>
      </c>
      <c r="Q68" s="0" t="n">
        <v>39</v>
      </c>
      <c r="R68" s="0" t="n">
        <v>76</v>
      </c>
      <c r="S68" s="0" t="n">
        <v>120</v>
      </c>
      <c r="T68" s="0" t="n">
        <v>48</v>
      </c>
      <c r="U68" s="0" t="n">
        <v>57</v>
      </c>
      <c r="V68" s="0" t="n">
        <v>83</v>
      </c>
      <c r="W68" s="0" t="n">
        <v>1</v>
      </c>
      <c r="X68" s="0" t="n">
        <v>1</v>
      </c>
      <c r="Y68" s="0" t="n">
        <v>60</v>
      </c>
      <c r="Z68" s="0" t="n">
        <v>2</v>
      </c>
    </row>
    <row r="69" customFormat="false" ht="12.75" hidden="false" customHeight="false" outlineLevel="0" collapsed="false">
      <c r="A69" s="0" t="n">
        <v>1061018</v>
      </c>
      <c r="B69" s="0" t="s">
        <v>114</v>
      </c>
      <c r="C69" s="0" t="n">
        <v>6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33</v>
      </c>
      <c r="I69" s="0" t="n">
        <v>4097</v>
      </c>
      <c r="J69" s="0" t="n">
        <v>1066</v>
      </c>
      <c r="K69" s="0" t="n">
        <v>1140</v>
      </c>
      <c r="L69" s="0" t="n">
        <v>1891</v>
      </c>
      <c r="M69" s="0" t="n">
        <v>326</v>
      </c>
      <c r="N69" s="0" t="n">
        <v>97</v>
      </c>
      <c r="O69" s="0" t="n">
        <v>148</v>
      </c>
      <c r="P69" s="0" t="n">
        <v>279</v>
      </c>
      <c r="Q69" s="0" t="n">
        <v>247</v>
      </c>
      <c r="R69" s="0" t="n">
        <v>412</v>
      </c>
      <c r="S69" s="0" t="n">
        <v>889</v>
      </c>
      <c r="T69" s="0" t="n">
        <v>265</v>
      </c>
      <c r="U69" s="0" t="n">
        <v>429</v>
      </c>
      <c r="V69" s="0" t="n">
        <v>616</v>
      </c>
      <c r="W69" s="0" t="n">
        <v>16</v>
      </c>
      <c r="X69" s="0" t="n">
        <v>18</v>
      </c>
      <c r="Y69" s="0" t="n">
        <v>330</v>
      </c>
      <c r="Z69" s="0" t="n">
        <v>25</v>
      </c>
    </row>
    <row r="70" customFormat="false" ht="12.75" hidden="false" customHeight="false" outlineLevel="0" collapsed="false">
      <c r="A70" s="0" t="n">
        <v>1061019</v>
      </c>
      <c r="B70" s="0" t="s">
        <v>114</v>
      </c>
      <c r="C70" s="0" t="n">
        <v>6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4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61020</v>
      </c>
      <c r="B71" s="0" t="s">
        <v>114</v>
      </c>
      <c r="C71" s="0" t="n">
        <v>6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5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61021</v>
      </c>
      <c r="B72" s="0" t="s">
        <v>114</v>
      </c>
      <c r="C72" s="0" t="n">
        <v>6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6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061022</v>
      </c>
      <c r="B73" s="0" t="s">
        <v>114</v>
      </c>
      <c r="C73" s="0" t="n">
        <v>6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7</v>
      </c>
      <c r="I73" s="0" t="n">
        <v>0.120462624663759</v>
      </c>
      <c r="J73" s="0" t="n">
        <v>0</v>
      </c>
      <c r="K73" s="0" t="n">
        <v>0.445541466544291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.787079306110884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61023</v>
      </c>
      <c r="B74" s="0" t="s">
        <v>114</v>
      </c>
      <c r="C74" s="0" t="n">
        <v>6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8</v>
      </c>
      <c r="I74" s="0" t="n">
        <v>0.109527945507657</v>
      </c>
      <c r="J74" s="0" t="n">
        <v>0.445271660239912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2.29252636405319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61024</v>
      </c>
      <c r="B75" s="0" t="s">
        <v>114</v>
      </c>
      <c r="C75" s="0" t="n">
        <v>6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9</v>
      </c>
      <c r="I75" s="0" t="n">
        <v>1.04293653847045</v>
      </c>
      <c r="J75" s="0" t="n">
        <v>1.42061597908853</v>
      </c>
      <c r="K75" s="0" t="n">
        <v>0.811991490329181</v>
      </c>
      <c r="L75" s="0" t="n">
        <v>0.986524081052819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2.0704148076067</v>
      </c>
      <c r="S75" s="0" t="n">
        <v>1.73007387415443</v>
      </c>
      <c r="T75" s="0" t="n">
        <v>2.4424796052953</v>
      </c>
      <c r="U75" s="0" t="n">
        <v>0</v>
      </c>
      <c r="V75" s="0" t="n">
        <v>1.20246505335939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61025</v>
      </c>
      <c r="B76" s="0" t="s">
        <v>114</v>
      </c>
      <c r="C76" s="0" t="n">
        <v>6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40</v>
      </c>
      <c r="I76" s="0" t="n">
        <v>1.03031442620502</v>
      </c>
      <c r="J76" s="0" t="n">
        <v>2.0964580341513</v>
      </c>
      <c r="K76" s="0" t="n">
        <v>1.78730211214427</v>
      </c>
      <c r="L76" s="0" t="n">
        <v>0</v>
      </c>
      <c r="M76" s="0" t="n">
        <v>0</v>
      </c>
      <c r="N76" s="0" t="n">
        <v>8.19672131147541</v>
      </c>
      <c r="O76" s="0" t="n">
        <v>6.45494448747741</v>
      </c>
      <c r="P76" s="0" t="n">
        <v>2.08307294921468</v>
      </c>
      <c r="Q76" s="0" t="n">
        <v>0</v>
      </c>
      <c r="R76" s="0" t="n">
        <v>0</v>
      </c>
      <c r="S76" s="0" t="n">
        <v>0</v>
      </c>
      <c r="T76" s="0" t="n">
        <v>2.53042840152838</v>
      </c>
      <c r="U76" s="0" t="n">
        <v>0</v>
      </c>
      <c r="V76" s="0" t="n">
        <v>0.67520576895809</v>
      </c>
      <c r="W76" s="0" t="n">
        <v>0</v>
      </c>
      <c r="X76" s="0" t="n">
        <v>0</v>
      </c>
      <c r="Y76" s="0" t="n">
        <v>5.65429632282263</v>
      </c>
      <c r="Z76" s="0" t="n">
        <v>0</v>
      </c>
    </row>
    <row r="77" customFormat="false" ht="12.75" hidden="false" customHeight="false" outlineLevel="0" collapsed="false">
      <c r="A77" s="0" t="n">
        <v>1061026</v>
      </c>
      <c r="B77" s="0" t="s">
        <v>114</v>
      </c>
      <c r="C77" s="0" t="n">
        <v>6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41</v>
      </c>
      <c r="I77" s="0" t="n">
        <v>1.09016117427317</v>
      </c>
      <c r="J77" s="0" t="n">
        <v>0.487938168475291</v>
      </c>
      <c r="K77" s="0" t="n">
        <v>1.26038769525506</v>
      </c>
      <c r="L77" s="0" t="n">
        <v>1.30684788290643</v>
      </c>
      <c r="M77" s="0" t="n">
        <v>1.8796639160918</v>
      </c>
      <c r="N77" s="0" t="n">
        <v>0</v>
      </c>
      <c r="O77" s="0" t="n">
        <v>0</v>
      </c>
      <c r="P77" s="0" t="n">
        <v>0</v>
      </c>
      <c r="Q77" s="0" t="n">
        <v>2.13196887325445</v>
      </c>
      <c r="R77" s="0" t="n">
        <v>0</v>
      </c>
      <c r="S77" s="0" t="n">
        <v>1.56802073968765</v>
      </c>
      <c r="T77" s="0" t="n">
        <v>2.22707229076656</v>
      </c>
      <c r="U77" s="0" t="n">
        <v>0</v>
      </c>
      <c r="V77" s="0" t="n">
        <v>2.05449901041631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61027</v>
      </c>
      <c r="B78" s="0" t="s">
        <v>114</v>
      </c>
      <c r="C78" s="0" t="n">
        <v>6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42</v>
      </c>
      <c r="I78" s="0" t="n">
        <v>4.11441014128251</v>
      </c>
      <c r="J78" s="0" t="n">
        <v>2.08348091323135</v>
      </c>
      <c r="K78" s="0" t="n">
        <v>3.75261275663181</v>
      </c>
      <c r="L78" s="0" t="n">
        <v>5.43694950886223</v>
      </c>
      <c r="M78" s="0" t="n">
        <v>4.6080117965102</v>
      </c>
      <c r="N78" s="0" t="n">
        <v>0</v>
      </c>
      <c r="O78" s="0" t="n">
        <v>7.865963973885</v>
      </c>
      <c r="P78" s="0" t="n">
        <v>1.50247156572562</v>
      </c>
      <c r="Q78" s="0" t="n">
        <v>3.54446531740687</v>
      </c>
      <c r="R78" s="0" t="n">
        <v>1.91506678795423</v>
      </c>
      <c r="S78" s="0" t="n">
        <v>5.17311110902097</v>
      </c>
      <c r="T78" s="0" t="n">
        <v>0</v>
      </c>
      <c r="U78" s="0" t="n">
        <v>7.45879018423212</v>
      </c>
      <c r="V78" s="0" t="n">
        <v>4.57629999607746</v>
      </c>
      <c r="W78" s="0" t="n">
        <v>0</v>
      </c>
      <c r="X78" s="0" t="n">
        <v>0</v>
      </c>
      <c r="Y78" s="0" t="n">
        <v>4.50443687031726</v>
      </c>
      <c r="Z78" s="0" t="n">
        <v>0</v>
      </c>
    </row>
    <row r="79" customFormat="false" ht="12.75" hidden="false" customHeight="false" outlineLevel="0" collapsed="false">
      <c r="A79" s="0" t="n">
        <v>1061028</v>
      </c>
      <c r="B79" s="0" t="s">
        <v>114</v>
      </c>
      <c r="C79" s="0" t="n">
        <v>6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43</v>
      </c>
      <c r="I79" s="0" t="n">
        <v>6.98566500448932</v>
      </c>
      <c r="J79" s="0" t="n">
        <v>4.34868551097055</v>
      </c>
      <c r="K79" s="0" t="n">
        <v>6.36809062167548</v>
      </c>
      <c r="L79" s="0" t="n">
        <v>8.81997548046816</v>
      </c>
      <c r="M79" s="0" t="n">
        <v>11.7794301700655</v>
      </c>
      <c r="N79" s="0" t="n">
        <v>4.48008601765154</v>
      </c>
      <c r="O79" s="0" t="n">
        <v>0</v>
      </c>
      <c r="P79" s="0" t="n">
        <v>10.4440200525185</v>
      </c>
      <c r="Q79" s="0" t="n">
        <v>7.08981017033269</v>
      </c>
      <c r="R79" s="0" t="n">
        <v>2.85228039817834</v>
      </c>
      <c r="S79" s="0" t="n">
        <v>7.22641253782575</v>
      </c>
      <c r="T79" s="0" t="n">
        <v>6.5755946803439</v>
      </c>
      <c r="U79" s="0" t="n">
        <v>11.134617525888</v>
      </c>
      <c r="V79" s="0" t="n">
        <v>6.03281853281853</v>
      </c>
      <c r="W79" s="0" t="n">
        <v>0</v>
      </c>
      <c r="X79" s="0" t="n">
        <v>0</v>
      </c>
      <c r="Y79" s="0" t="n">
        <v>5.48110389432432</v>
      </c>
      <c r="Z79" s="0" t="n">
        <v>0</v>
      </c>
    </row>
    <row r="80" customFormat="false" ht="12.75" hidden="false" customHeight="false" outlineLevel="0" collapsed="false">
      <c r="A80" s="0" t="n">
        <v>1061029</v>
      </c>
      <c r="B80" s="0" t="s">
        <v>114</v>
      </c>
      <c r="C80" s="0" t="n">
        <v>6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4</v>
      </c>
      <c r="I80" s="0" t="n">
        <v>13.6265955403057</v>
      </c>
      <c r="J80" s="0" t="n">
        <v>14.3111496483245</v>
      </c>
      <c r="K80" s="0" t="n">
        <v>15.1989418250232</v>
      </c>
      <c r="L80" s="0" t="n">
        <v>12.3101283391223</v>
      </c>
      <c r="M80" s="0" t="n">
        <v>12.4531062716956</v>
      </c>
      <c r="N80" s="0" t="n">
        <v>4.82532329666088</v>
      </c>
      <c r="O80" s="0" t="n">
        <v>7.54005655042413</v>
      </c>
      <c r="P80" s="0" t="n">
        <v>8.01192173954845</v>
      </c>
      <c r="Q80" s="0" t="n">
        <v>8.01121570198278</v>
      </c>
      <c r="R80" s="0" t="n">
        <v>13.1492439184747</v>
      </c>
      <c r="S80" s="0" t="n">
        <v>16.3169241114693</v>
      </c>
      <c r="T80" s="0" t="n">
        <v>17.1614896172988</v>
      </c>
      <c r="U80" s="0" t="n">
        <v>6.13008030405198</v>
      </c>
      <c r="V80" s="0" t="n">
        <v>21.6770567041904</v>
      </c>
      <c r="W80" s="0" t="n">
        <v>0</v>
      </c>
      <c r="X80" s="0" t="n">
        <v>0</v>
      </c>
      <c r="Y80" s="0" t="n">
        <v>13.3325432566959</v>
      </c>
      <c r="Z80" s="0" t="n">
        <v>39.6353547364249</v>
      </c>
    </row>
    <row r="81" customFormat="false" ht="12.75" hidden="false" customHeight="false" outlineLevel="0" collapsed="false">
      <c r="A81" s="0" t="n">
        <v>1061030</v>
      </c>
      <c r="B81" s="0" t="s">
        <v>114</v>
      </c>
      <c r="C81" s="0" t="n">
        <v>6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5</v>
      </c>
      <c r="I81" s="0" t="n">
        <v>28.3407251247986</v>
      </c>
      <c r="J81" s="0" t="n">
        <v>24.3302424914168</v>
      </c>
      <c r="K81" s="0" t="n">
        <v>29.7784028697218</v>
      </c>
      <c r="L81" s="0" t="n">
        <v>29.9227772729644</v>
      </c>
      <c r="M81" s="0" t="n">
        <v>23.2184022422343</v>
      </c>
      <c r="N81" s="0" t="n">
        <v>20.3520911773685</v>
      </c>
      <c r="O81" s="0" t="n">
        <v>34.2543959808175</v>
      </c>
      <c r="P81" s="0" t="n">
        <v>23.1473238132545</v>
      </c>
      <c r="Q81" s="0" t="n">
        <v>17.8830893036772</v>
      </c>
      <c r="R81" s="0" t="n">
        <v>27.728790248339</v>
      </c>
      <c r="S81" s="0" t="n">
        <v>35.8356645781795</v>
      </c>
      <c r="T81" s="0" t="n">
        <v>26.6989427218682</v>
      </c>
      <c r="U81" s="0" t="n">
        <v>28.9932387767173</v>
      </c>
      <c r="V81" s="0" t="n">
        <v>33.5660002237733</v>
      </c>
      <c r="W81" s="0" t="n">
        <v>0</v>
      </c>
      <c r="X81" s="0" t="n">
        <v>25.1319426991706</v>
      </c>
      <c r="Y81" s="0" t="n">
        <v>20.6565608415165</v>
      </c>
      <c r="Z81" s="0" t="n">
        <v>0</v>
      </c>
    </row>
    <row r="82" customFormat="false" ht="12.75" hidden="false" customHeight="false" outlineLevel="0" collapsed="false">
      <c r="A82" s="0" t="n">
        <v>1061031</v>
      </c>
      <c r="B82" s="0" t="s">
        <v>114</v>
      </c>
      <c r="C82" s="0" t="n">
        <v>6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6</v>
      </c>
      <c r="I82" s="0" t="n">
        <v>51.7819839209977</v>
      </c>
      <c r="J82" s="0" t="n">
        <v>43.1693497616692</v>
      </c>
      <c r="K82" s="0" t="n">
        <v>56.1000862025715</v>
      </c>
      <c r="L82" s="0" t="n">
        <v>54.5633638600995</v>
      </c>
      <c r="M82" s="0" t="n">
        <v>52.893939636795</v>
      </c>
      <c r="N82" s="0" t="n">
        <v>66.7588574698393</v>
      </c>
      <c r="O82" s="0" t="n">
        <v>45.3625514690488</v>
      </c>
      <c r="P82" s="0" t="n">
        <v>47.7636382245573</v>
      </c>
      <c r="Q82" s="0" t="n">
        <v>48.167447563165</v>
      </c>
      <c r="R82" s="0" t="n">
        <v>48.4579973001973</v>
      </c>
      <c r="S82" s="0" t="n">
        <v>56.6151678325198</v>
      </c>
      <c r="T82" s="0" t="n">
        <v>38.3830277230141</v>
      </c>
      <c r="U82" s="0" t="n">
        <v>55.4269103808445</v>
      </c>
      <c r="V82" s="0" t="n">
        <v>61.2612612612613</v>
      </c>
      <c r="W82" s="0" t="n">
        <v>79.5334040296925</v>
      </c>
      <c r="X82" s="0" t="n">
        <v>48.9835904971834</v>
      </c>
      <c r="Y82" s="0" t="n">
        <v>39.8266011059541</v>
      </c>
      <c r="Z82" s="0" t="n">
        <v>19.040365575019</v>
      </c>
    </row>
    <row r="83" customFormat="false" ht="12.75" hidden="false" customHeight="false" outlineLevel="0" collapsed="false">
      <c r="A83" s="0" t="n">
        <v>1061032</v>
      </c>
      <c r="B83" s="0" t="s">
        <v>114</v>
      </c>
      <c r="C83" s="0" t="n">
        <v>6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7</v>
      </c>
      <c r="I83" s="0" t="n">
        <v>85.6381577778029</v>
      </c>
      <c r="J83" s="0" t="n">
        <v>75.8097464713746</v>
      </c>
      <c r="K83" s="0" t="n">
        <v>81.0750906991123</v>
      </c>
      <c r="L83" s="0" t="n">
        <v>94.6707642115382</v>
      </c>
      <c r="M83" s="0" t="n">
        <v>82.8402366863905</v>
      </c>
      <c r="N83" s="0" t="n">
        <v>64.8699652061096</v>
      </c>
      <c r="O83" s="0" t="n">
        <v>88.5142255005269</v>
      </c>
      <c r="P83" s="0" t="n">
        <v>74.9063670411985</v>
      </c>
      <c r="Q83" s="0" t="n">
        <v>90.0647340275823</v>
      </c>
      <c r="R83" s="0" t="n">
        <v>75.3899071761768</v>
      </c>
      <c r="S83" s="0" t="n">
        <v>92.1830399378978</v>
      </c>
      <c r="T83" s="0" t="n">
        <v>83.5690408845462</v>
      </c>
      <c r="U83" s="0" t="n">
        <v>111.215805001622</v>
      </c>
      <c r="V83" s="0" t="n">
        <v>85.6745082640203</v>
      </c>
      <c r="W83" s="0" t="n">
        <v>123.26656394453</v>
      </c>
      <c r="X83" s="0" t="n">
        <v>97.3078170613039</v>
      </c>
      <c r="Y83" s="0" t="n">
        <v>59.5123824150509</v>
      </c>
      <c r="Z83" s="0" t="n">
        <v>148.294611962432</v>
      </c>
    </row>
    <row r="84" customFormat="false" ht="12.75" hidden="false" customHeight="false" outlineLevel="0" collapsed="false">
      <c r="A84" s="0" t="n">
        <v>1061033</v>
      </c>
      <c r="B84" s="0" t="s">
        <v>114</v>
      </c>
      <c r="C84" s="0" t="n">
        <v>6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8</v>
      </c>
      <c r="I84" s="0" t="n">
        <v>132.516815580765</v>
      </c>
      <c r="J84" s="0" t="n">
        <v>124.124414764272</v>
      </c>
      <c r="K84" s="0" t="n">
        <v>132.581552224019</v>
      </c>
      <c r="L84" s="0" t="n">
        <v>137.661370963764</v>
      </c>
      <c r="M84" s="0" t="n">
        <v>141.902967729308</v>
      </c>
      <c r="N84" s="0" t="n">
        <v>96.0898809963782</v>
      </c>
      <c r="O84" s="0" t="n">
        <v>143.53821705029</v>
      </c>
      <c r="P84" s="0" t="n">
        <v>129.959905986451</v>
      </c>
      <c r="Q84" s="0" t="n">
        <v>126.586729491192</v>
      </c>
      <c r="R84" s="0" t="n">
        <v>116.731517509728</v>
      </c>
      <c r="S84" s="0" t="n">
        <v>142.339671538937</v>
      </c>
      <c r="T84" s="0" t="n">
        <v>108.058920548257</v>
      </c>
      <c r="U84" s="0" t="n">
        <v>131.198147790855</v>
      </c>
      <c r="V84" s="0" t="n">
        <v>138.087053604219</v>
      </c>
      <c r="W84" s="0" t="n">
        <v>199.52114924182</v>
      </c>
      <c r="X84" s="0" t="n">
        <v>225.5299954894</v>
      </c>
      <c r="Y84" s="0" t="n">
        <v>132.232171855426</v>
      </c>
      <c r="Z84" s="0" t="n">
        <v>178.041543026706</v>
      </c>
    </row>
    <row r="85" customFormat="false" ht="12.75" hidden="false" customHeight="false" outlineLevel="0" collapsed="false">
      <c r="A85" s="0" t="n">
        <v>1061034</v>
      </c>
      <c r="B85" s="0" t="s">
        <v>114</v>
      </c>
      <c r="C85" s="0" t="n">
        <v>6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9</v>
      </c>
      <c r="I85" s="0" t="n">
        <v>191.652244083201</v>
      </c>
      <c r="J85" s="0" t="n">
        <v>175.243102183872</v>
      </c>
      <c r="K85" s="0" t="n">
        <v>179.567509742493</v>
      </c>
      <c r="L85" s="0" t="n">
        <v>209.541941316283</v>
      </c>
      <c r="M85" s="0" t="n">
        <v>218.767609135205</v>
      </c>
      <c r="N85" s="0" t="n">
        <v>188.56689162366</v>
      </c>
      <c r="O85" s="0" t="n">
        <v>192.831970210785</v>
      </c>
      <c r="P85" s="0" t="n">
        <v>163.029382340954</v>
      </c>
      <c r="Q85" s="0" t="n">
        <v>240.338396462219</v>
      </c>
      <c r="R85" s="0" t="n">
        <v>178.112516220961</v>
      </c>
      <c r="S85" s="0" t="n">
        <v>211.227037060744</v>
      </c>
      <c r="T85" s="0" t="n">
        <v>163.597625932126</v>
      </c>
      <c r="U85" s="0" t="n">
        <v>181.851724955855</v>
      </c>
      <c r="V85" s="0" t="n">
        <v>182.537268025555</v>
      </c>
      <c r="W85" s="0" t="n">
        <v>183.59853121175</v>
      </c>
      <c r="X85" s="0" t="n">
        <v>127.064803049555</v>
      </c>
      <c r="Y85" s="0" t="n">
        <v>183.399396556824</v>
      </c>
      <c r="Z85" s="0" t="n">
        <v>166.805671392827</v>
      </c>
    </row>
    <row r="86" customFormat="false" ht="12.75" hidden="false" customHeight="false" outlineLevel="0" collapsed="false">
      <c r="A86" s="0" t="n">
        <v>1061035</v>
      </c>
      <c r="B86" s="0" t="s">
        <v>114</v>
      </c>
      <c r="C86" s="0" t="n">
        <v>6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50</v>
      </c>
      <c r="I86" s="0" t="n">
        <v>282.343873054173</v>
      </c>
      <c r="J86" s="0" t="n">
        <v>269.597371793927</v>
      </c>
      <c r="K86" s="0" t="n">
        <v>307.149680358586</v>
      </c>
      <c r="L86" s="0" t="n">
        <v>274.340415596544</v>
      </c>
      <c r="M86" s="0" t="n">
        <v>217.663383577298</v>
      </c>
      <c r="N86" s="0" t="n">
        <v>263.466042154567</v>
      </c>
      <c r="O86" s="0" t="n">
        <v>287.295169184933</v>
      </c>
      <c r="P86" s="0" t="n">
        <v>297.448804484613</v>
      </c>
      <c r="Q86" s="0" t="n">
        <v>390.531601179565</v>
      </c>
      <c r="R86" s="0" t="n">
        <v>284.786009385905</v>
      </c>
      <c r="S86" s="0" t="n">
        <v>257.237352496836</v>
      </c>
      <c r="T86" s="0" t="n">
        <v>247.524752475248</v>
      </c>
      <c r="U86" s="0" t="n">
        <v>292.755396312156</v>
      </c>
      <c r="V86" s="0" t="n">
        <v>326.216759386013</v>
      </c>
      <c r="W86" s="0" t="n">
        <v>0</v>
      </c>
      <c r="X86" s="0" t="n">
        <v>406.091370558376</v>
      </c>
      <c r="Y86" s="0" t="n">
        <v>278.001972917227</v>
      </c>
      <c r="Z86" s="0" t="n">
        <v>254.777070063694</v>
      </c>
    </row>
    <row r="87" customFormat="false" ht="12.75" hidden="false" customHeight="false" outlineLevel="0" collapsed="false">
      <c r="A87" s="0" t="n">
        <v>1061036</v>
      </c>
      <c r="B87" s="0" t="s">
        <v>114</v>
      </c>
      <c r="C87" s="0" t="n">
        <v>6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51</v>
      </c>
      <c r="I87" s="0" t="n">
        <v>380.772530069921</v>
      </c>
      <c r="J87" s="0" t="n">
        <v>395.223679784729</v>
      </c>
      <c r="K87" s="0" t="n">
        <v>339.155502798033</v>
      </c>
      <c r="L87" s="0" t="n">
        <v>399.732520989672</v>
      </c>
      <c r="M87" s="0" t="n">
        <v>420.23469711386</v>
      </c>
      <c r="N87" s="0" t="n">
        <v>332.520505431168</v>
      </c>
      <c r="O87" s="0" t="n">
        <v>257.607470616648</v>
      </c>
      <c r="P87" s="0" t="n">
        <v>391.023461407684</v>
      </c>
      <c r="Q87" s="0" t="n">
        <v>471.584038694075</v>
      </c>
      <c r="R87" s="0" t="n">
        <v>432.30944254835</v>
      </c>
      <c r="S87" s="0" t="n">
        <v>372.451038207269</v>
      </c>
      <c r="T87" s="0" t="n">
        <v>420.021001050053</v>
      </c>
      <c r="U87" s="0" t="n">
        <v>401.578131604904</v>
      </c>
      <c r="V87" s="0" t="n">
        <v>336.16848926691</v>
      </c>
      <c r="W87" s="0" t="n">
        <v>132.802124833997</v>
      </c>
      <c r="X87" s="0" t="n">
        <v>135.135135135135</v>
      </c>
      <c r="Y87" s="0" t="n">
        <v>374.181478016838</v>
      </c>
      <c r="Z87" s="0" t="n">
        <v>193.798449612403</v>
      </c>
    </row>
    <row r="88" customFormat="false" ht="12.75" hidden="false" customHeight="false" outlineLevel="0" collapsed="false">
      <c r="A88" s="0" t="n">
        <v>1061037</v>
      </c>
      <c r="B88" s="0" t="s">
        <v>114</v>
      </c>
      <c r="C88" s="0" t="n">
        <v>6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52</v>
      </c>
      <c r="I88" s="0" t="n">
        <v>32.2770027025392</v>
      </c>
      <c r="J88" s="0" t="n">
        <v>32.2841391900679</v>
      </c>
      <c r="K88" s="0" t="n">
        <v>32.2718992437335</v>
      </c>
      <c r="L88" s="0" t="n">
        <v>32.2760577534908</v>
      </c>
      <c r="M88" s="0" t="n">
        <v>36.8358252128794</v>
      </c>
      <c r="N88" s="0" t="n">
        <v>35.4022350854398</v>
      </c>
      <c r="O88" s="0" t="n">
        <v>40.8750576531641</v>
      </c>
      <c r="P88" s="0" t="n">
        <v>31.682979426504</v>
      </c>
      <c r="Q88" s="0" t="n">
        <v>34.6550906504213</v>
      </c>
      <c r="R88" s="0" t="n">
        <v>29.8954746813629</v>
      </c>
      <c r="S88" s="0" t="n">
        <v>30.6833587819984</v>
      </c>
      <c r="T88" s="0" t="n">
        <v>34.3046511928957</v>
      </c>
      <c r="U88" s="0" t="n">
        <v>31.4573785517874</v>
      </c>
      <c r="V88" s="0" t="n">
        <v>30.5583900887632</v>
      </c>
      <c r="W88" s="0" t="n">
        <v>31.4780932145035</v>
      </c>
      <c r="X88" s="0" t="n">
        <v>31.4575323313527</v>
      </c>
      <c r="Y88" s="0" t="n">
        <v>33.7635629767185</v>
      </c>
      <c r="Z88" s="0" t="n">
        <v>37.9523925188244</v>
      </c>
    </row>
    <row r="89" customFormat="false" ht="12.75" hidden="false" customHeight="false" outlineLevel="0" collapsed="false">
      <c r="A89" s="0" t="n">
        <v>1061038</v>
      </c>
      <c r="B89" s="0" t="s">
        <v>114</v>
      </c>
      <c r="C89" s="0" t="n">
        <v>6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53</v>
      </c>
      <c r="I89" s="0" t="n">
        <v>31.2961411962252</v>
      </c>
      <c r="J89" s="0" t="n">
        <v>30.3749595666087</v>
      </c>
      <c r="K89" s="0" t="n">
        <v>30.4254988983462</v>
      </c>
      <c r="L89" s="0" t="n">
        <v>30.8375594774068</v>
      </c>
      <c r="M89" s="0" t="n">
        <v>32.9452830881278</v>
      </c>
      <c r="N89" s="0" t="n">
        <v>28.7088277751455</v>
      </c>
      <c r="O89" s="0" t="n">
        <v>34.5551155173827</v>
      </c>
      <c r="P89" s="0" t="n">
        <v>28.0739977391284</v>
      </c>
      <c r="Q89" s="0" t="n">
        <v>30.4676553935413</v>
      </c>
      <c r="R89" s="0" t="n">
        <v>27.0780824400409</v>
      </c>
      <c r="S89" s="0" t="n">
        <v>28.699272515202</v>
      </c>
      <c r="T89" s="0" t="n">
        <v>30.2983273660709</v>
      </c>
      <c r="U89" s="0" t="n">
        <v>28.5506801686842</v>
      </c>
      <c r="V89" s="0" t="n">
        <v>28.1925427506959</v>
      </c>
      <c r="W89" s="0" t="n">
        <v>17.9924500848758</v>
      </c>
      <c r="X89" s="0" t="n">
        <v>18.6437273337985</v>
      </c>
      <c r="Y89" s="0" t="n">
        <v>30.2185825318526</v>
      </c>
      <c r="Z89" s="0" t="n">
        <v>24.5607873570399</v>
      </c>
    </row>
    <row r="90" customFormat="false" ht="12.75" hidden="false" customHeight="false" outlineLevel="0" collapsed="false">
      <c r="A90" s="0" t="n">
        <v>1061039</v>
      </c>
      <c r="B90" s="0" t="s">
        <v>114</v>
      </c>
      <c r="C90" s="0" t="n">
        <v>6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4</v>
      </c>
      <c r="I90" s="0" t="n">
        <v>33.2807864930584</v>
      </c>
      <c r="J90" s="0" t="n">
        <v>34.2818787695487</v>
      </c>
      <c r="K90" s="0" t="n">
        <v>34.2010517268655</v>
      </c>
      <c r="L90" s="0" t="n">
        <v>33.7643401451391</v>
      </c>
      <c r="M90" s="0" t="n">
        <v>41.0594872013433</v>
      </c>
      <c r="N90" s="0" t="n">
        <v>43.1877245240458</v>
      </c>
      <c r="O90" s="0" t="n">
        <v>48.0163266873484</v>
      </c>
      <c r="P90" s="0" t="n">
        <v>35.6272390132438</v>
      </c>
      <c r="Q90" s="0" t="n">
        <v>39.2572741859959</v>
      </c>
      <c r="R90" s="0" t="n">
        <v>32.9263610033143</v>
      </c>
      <c r="S90" s="0" t="n">
        <v>32.7684693774315</v>
      </c>
      <c r="T90" s="0" t="n">
        <v>38.6933689866291</v>
      </c>
      <c r="U90" s="0" t="n">
        <v>34.5797531649171</v>
      </c>
      <c r="V90" s="0" t="n">
        <v>33.0697647663415</v>
      </c>
      <c r="W90" s="0" t="n">
        <v>51.1184512730153</v>
      </c>
      <c r="X90" s="0" t="n">
        <v>49.7164632427962</v>
      </c>
      <c r="Y90" s="0" t="n">
        <v>37.6101454559247</v>
      </c>
      <c r="Z90" s="0" t="n">
        <v>56.0252181466031</v>
      </c>
    </row>
    <row r="91" customFormat="false" ht="12.75" hidden="false" customHeight="false" outlineLevel="0" collapsed="false">
      <c r="A91" s="0" t="n">
        <v>1061040</v>
      </c>
      <c r="B91" s="0" t="s">
        <v>114</v>
      </c>
      <c r="C91" s="0" t="n">
        <v>6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5</v>
      </c>
      <c r="I91" s="0" t="n">
        <v>24.1231875326417</v>
      </c>
      <c r="J91" s="0" t="n">
        <v>22.2910288928293</v>
      </c>
      <c r="K91" s="0" t="n">
        <v>23.9403014611452</v>
      </c>
      <c r="L91" s="0" t="n">
        <v>25.3920044894139</v>
      </c>
      <c r="M91" s="0" t="n">
        <v>24.5132474561298</v>
      </c>
      <c r="N91" s="0" t="n">
        <v>20.9929158344055</v>
      </c>
      <c r="O91" s="0" t="n">
        <v>23.0060402168878</v>
      </c>
      <c r="P91" s="0" t="n">
        <v>22.3602875484972</v>
      </c>
      <c r="Q91" s="0" t="n">
        <v>25.7638955146071</v>
      </c>
      <c r="R91" s="0" t="n">
        <v>22.7364643498659</v>
      </c>
      <c r="S91" s="0" t="n">
        <v>25.7008526243078</v>
      </c>
      <c r="T91" s="0" t="n">
        <v>22.3790986223379</v>
      </c>
      <c r="U91" s="0" t="n">
        <v>25.2065304187155</v>
      </c>
      <c r="V91" s="0" t="n">
        <v>25.5115925682524</v>
      </c>
      <c r="W91" s="0" t="n">
        <v>19.8929591090954</v>
      </c>
      <c r="X91" s="0" t="n">
        <v>22.5688697518698</v>
      </c>
      <c r="Y91" s="0" t="n">
        <v>21.7960732226219</v>
      </c>
      <c r="Z91" s="0" t="n">
        <v>22.8213925042167</v>
      </c>
    </row>
    <row r="92" customFormat="false" ht="12.75" hidden="false" customHeight="false" outlineLevel="0" collapsed="false">
      <c r="A92" s="0" t="n">
        <v>1061042</v>
      </c>
      <c r="B92" s="0" t="s">
        <v>114</v>
      </c>
      <c r="C92" s="0" t="n">
        <v>6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6</v>
      </c>
      <c r="I92" s="0" t="n">
        <v>23.3801498240315</v>
      </c>
      <c r="J92" s="0" t="n">
        <v>20.951092565934</v>
      </c>
      <c r="K92" s="0" t="n">
        <v>22.5481893312578</v>
      </c>
      <c r="L92" s="0" t="n">
        <v>24.2476673068013</v>
      </c>
      <c r="M92" s="0" t="n">
        <v>21.8870204796826</v>
      </c>
      <c r="N92" s="0" t="n">
        <v>16.9061535150254</v>
      </c>
      <c r="O92" s="0" t="n">
        <v>19.3199788272457</v>
      </c>
      <c r="P92" s="0" t="n">
        <v>19.775193637312</v>
      </c>
      <c r="Q92" s="0" t="n">
        <v>22.6155871199174</v>
      </c>
      <c r="R92" s="0" t="n">
        <v>20.5697603466486</v>
      </c>
      <c r="S92" s="0" t="n">
        <v>24.0203407232846</v>
      </c>
      <c r="T92" s="0" t="n">
        <v>19.7112212211619</v>
      </c>
      <c r="U92" s="0" t="n">
        <v>22.8535370193347</v>
      </c>
      <c r="V92" s="0" t="n">
        <v>23.5085843092231</v>
      </c>
      <c r="W92" s="0" t="s">
        <v>163</v>
      </c>
      <c r="X92" s="0" t="s">
        <v>163</v>
      </c>
      <c r="Y92" s="0" t="n">
        <v>19.4437495071548</v>
      </c>
      <c r="Z92" s="0" t="n">
        <v>14.6293122009754</v>
      </c>
    </row>
    <row r="93" customFormat="false" ht="12.75" hidden="false" customHeight="false" outlineLevel="0" collapsed="false">
      <c r="A93" s="0" t="n">
        <v>1061043</v>
      </c>
      <c r="B93" s="0" t="s">
        <v>114</v>
      </c>
      <c r="C93" s="0" t="n">
        <v>6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7</v>
      </c>
      <c r="I93" s="0" t="n">
        <v>24.8776864236566</v>
      </c>
      <c r="J93" s="0" t="n">
        <v>23.6719111764453</v>
      </c>
      <c r="K93" s="0" t="n">
        <v>25.3735237087268</v>
      </c>
      <c r="L93" s="0" t="n">
        <v>26.5623558511072</v>
      </c>
      <c r="M93" s="0" t="n">
        <v>27.286124680094</v>
      </c>
      <c r="N93" s="0" t="n">
        <v>25.5154421571657</v>
      </c>
      <c r="O93" s="0" t="n">
        <v>27.0091637977354</v>
      </c>
      <c r="P93" s="0" t="n">
        <v>25.101876299701</v>
      </c>
      <c r="Q93" s="0" t="n">
        <v>29.1143838558415</v>
      </c>
      <c r="R93" s="0" t="n">
        <v>25.0101032414543</v>
      </c>
      <c r="S93" s="0" t="n">
        <v>27.4373791361622</v>
      </c>
      <c r="T93" s="0" t="n">
        <v>25.2138436827325</v>
      </c>
      <c r="U93" s="0" t="n">
        <v>27.6731602024678</v>
      </c>
      <c r="V93" s="0" t="n">
        <v>27.5953221750368</v>
      </c>
      <c r="W93" s="0" t="s">
        <v>163</v>
      </c>
      <c r="X93" s="0" t="s">
        <v>163</v>
      </c>
      <c r="Y93" s="0" t="n">
        <v>24.2807766062157</v>
      </c>
      <c r="Z93" s="0" t="n">
        <v>32.8057325922708</v>
      </c>
    </row>
    <row r="94" customFormat="false" ht="12.75" hidden="false" customHeight="false" outlineLevel="0" collapsed="false">
      <c r="A94" s="0" t="n">
        <v>1061044</v>
      </c>
      <c r="B94" s="0" t="s">
        <v>114</v>
      </c>
      <c r="C94" s="0" t="n">
        <v>6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8</v>
      </c>
      <c r="I94" s="0" t="n">
        <v>15.234095479962</v>
      </c>
      <c r="J94" s="0" t="n">
        <v>13.9391229104543</v>
      </c>
      <c r="K94" s="0" t="n">
        <v>15.2013330751624</v>
      </c>
      <c r="L94" s="0" t="n">
        <v>16.0668348028124</v>
      </c>
      <c r="M94" s="0" t="n">
        <v>15.4636082916917</v>
      </c>
      <c r="N94" s="0" t="n">
        <v>13.2198107807451</v>
      </c>
      <c r="O94" s="0" t="n">
        <v>14.599959240335</v>
      </c>
      <c r="P94" s="0" t="n">
        <v>13.9978527263734</v>
      </c>
      <c r="Q94" s="0" t="n">
        <v>15.7561956960742</v>
      </c>
      <c r="R94" s="0" t="n">
        <v>14.1195377010024</v>
      </c>
      <c r="S94" s="0" t="n">
        <v>16.3633350281695</v>
      </c>
      <c r="T94" s="0" t="n">
        <v>14.1620941630157</v>
      </c>
      <c r="U94" s="0" t="n">
        <v>16.0495364391219</v>
      </c>
      <c r="V94" s="0" t="n">
        <v>16.313582278451</v>
      </c>
      <c r="W94" s="0" t="n">
        <v>13.3697520006475</v>
      </c>
      <c r="X94" s="0" t="n">
        <v>14.3712363084444</v>
      </c>
      <c r="Y94" s="0" t="n">
        <v>13.5492699957801</v>
      </c>
      <c r="Z94" s="0" t="n">
        <v>14.6639858915379</v>
      </c>
    </row>
    <row r="95" customFormat="false" ht="12.75" hidden="false" customHeight="false" outlineLevel="0" collapsed="false">
      <c r="A95" s="0" t="n">
        <v>1061046</v>
      </c>
      <c r="B95" s="0" t="s">
        <v>114</v>
      </c>
      <c r="C95" s="0" t="n">
        <v>6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9</v>
      </c>
      <c r="I95" s="0" t="n">
        <v>14.7460249735473</v>
      </c>
      <c r="J95" s="0" t="n">
        <v>13.0630539716995</v>
      </c>
      <c r="K95" s="0" t="n">
        <v>14.2794828694273</v>
      </c>
      <c r="L95" s="0" t="n">
        <v>15.317496706916</v>
      </c>
      <c r="M95" s="0" t="n">
        <v>13.7418661129342</v>
      </c>
      <c r="N95" s="0" t="n">
        <v>10.5067467807055</v>
      </c>
      <c r="O95" s="0" t="n">
        <v>12.1341683939505</v>
      </c>
      <c r="P95" s="0" t="n">
        <v>12.3178227298284</v>
      </c>
      <c r="Q95" s="0" t="n">
        <v>13.7682486994217</v>
      </c>
      <c r="R95" s="0" t="n">
        <v>12.7224721166867</v>
      </c>
      <c r="S95" s="0" t="n">
        <v>15.2556735091165</v>
      </c>
      <c r="T95" s="0" t="n">
        <v>12.3799816056747</v>
      </c>
      <c r="U95" s="0" t="n">
        <v>14.5110506422361</v>
      </c>
      <c r="V95" s="0" t="n">
        <v>14.9809042215224</v>
      </c>
      <c r="W95" s="0" t="s">
        <v>163</v>
      </c>
      <c r="X95" s="0" t="s">
        <v>163</v>
      </c>
      <c r="Y95" s="0" t="n">
        <v>12.0052789721114</v>
      </c>
      <c r="Z95" s="0" t="n">
        <v>9.25118782290164</v>
      </c>
    </row>
    <row r="96" customFormat="false" ht="12.75" hidden="false" customHeight="false" outlineLevel="0" collapsed="false">
      <c r="A96" s="0" t="n">
        <v>1061047</v>
      </c>
      <c r="B96" s="0" t="s">
        <v>114</v>
      </c>
      <c r="C96" s="0" t="n">
        <v>6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60</v>
      </c>
      <c r="I96" s="0" t="n">
        <v>15.7300015050634</v>
      </c>
      <c r="J96" s="0" t="n">
        <v>14.8432228301861</v>
      </c>
      <c r="K96" s="0" t="n">
        <v>16.1516106145086</v>
      </c>
      <c r="L96" s="0" t="n">
        <v>16.8338161794548</v>
      </c>
      <c r="M96" s="0" t="n">
        <v>17.2854988162902</v>
      </c>
      <c r="N96" s="0" t="n">
        <v>16.2397733133913</v>
      </c>
      <c r="O96" s="0" t="n">
        <v>17.29044302188</v>
      </c>
      <c r="P96" s="0" t="n">
        <v>15.7837234018686</v>
      </c>
      <c r="Q96" s="0" t="n">
        <v>17.876244866652</v>
      </c>
      <c r="R96" s="0" t="n">
        <v>15.5883353698981</v>
      </c>
      <c r="S96" s="0" t="n">
        <v>17.5092645175714</v>
      </c>
      <c r="T96" s="0" t="n">
        <v>16.0622974976784</v>
      </c>
      <c r="U96" s="0" t="n">
        <v>17.6644238921281</v>
      </c>
      <c r="V96" s="0" t="n">
        <v>17.702235606911</v>
      </c>
      <c r="W96" s="0" t="s">
        <v>163</v>
      </c>
      <c r="X96" s="0" t="s">
        <v>163</v>
      </c>
      <c r="Y96" s="0" t="n">
        <v>15.1853083415111</v>
      </c>
      <c r="Z96" s="0" t="n">
        <v>21.3034732831494</v>
      </c>
    </row>
    <row r="97" customFormat="false" ht="12.75" hidden="false" customHeight="false" outlineLevel="0" collapsed="false">
      <c r="A97" s="0" t="n">
        <v>1061048</v>
      </c>
      <c r="B97" s="0" t="s">
        <v>114</v>
      </c>
      <c r="C97" s="0" t="n">
        <v>6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61</v>
      </c>
      <c r="I97" s="0" t="n">
        <v>100</v>
      </c>
      <c r="J97" s="0" t="n">
        <v>92.7419300380388</v>
      </c>
      <c r="K97" s="0" t="n">
        <v>99.3599424025764</v>
      </c>
      <c r="L97" s="0" t="n">
        <v>105.042122694047</v>
      </c>
      <c r="M97" s="0" t="n">
        <v>101.07138115259</v>
      </c>
      <c r="N97" s="0" t="n">
        <v>87.8735367484817</v>
      </c>
      <c r="O97" s="0" t="n">
        <v>95.6671023826828</v>
      </c>
      <c r="P97" s="0" t="n">
        <v>93.6879523472773</v>
      </c>
      <c r="Q97" s="0" t="n">
        <v>109.410885360096</v>
      </c>
      <c r="R97" s="0" t="n">
        <v>94.9299710794954</v>
      </c>
      <c r="S97" s="0" t="n">
        <v>105.61468162221</v>
      </c>
      <c r="T97" s="0" t="n">
        <v>91.4162583927093</v>
      </c>
      <c r="U97" s="0" t="n">
        <v>104.585086094424</v>
      </c>
      <c r="V97" s="0" t="n">
        <v>105.396879514315</v>
      </c>
      <c r="W97" s="0" t="n">
        <v>82.6310535017816</v>
      </c>
      <c r="X97" s="0" t="n">
        <v>96.8117678381698</v>
      </c>
      <c r="Y97" s="0" t="n">
        <v>91.3594997010024</v>
      </c>
      <c r="Z97" s="0" t="n">
        <v>94.7943355445484</v>
      </c>
    </row>
    <row r="98" customFormat="false" ht="12.75" hidden="false" customHeight="false" outlineLevel="0" collapsed="false">
      <c r="A98" s="0" t="n">
        <v>1061049</v>
      </c>
      <c r="B98" s="0" t="s">
        <v>114</v>
      </c>
      <c r="C98" s="0" t="n">
        <v>6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62</v>
      </c>
      <c r="I98" s="0" t="s">
        <v>163</v>
      </c>
      <c r="J98" s="0" t="n">
        <v>87.2574721119198</v>
      </c>
      <c r="K98" s="0" t="n">
        <v>93.675175274859</v>
      </c>
      <c r="L98" s="0" t="n">
        <v>100.360543748885</v>
      </c>
      <c r="M98" s="0" t="n">
        <v>90.3963802883911</v>
      </c>
      <c r="N98" s="0" t="n">
        <v>71.2595186834018</v>
      </c>
      <c r="O98" s="0" t="n">
        <v>80.8754277999407</v>
      </c>
      <c r="P98" s="0" t="n">
        <v>83.0160360543862</v>
      </c>
      <c r="Q98" s="0" t="n">
        <v>96.1905765903151</v>
      </c>
      <c r="R98" s="0" t="n">
        <v>85.983634992214</v>
      </c>
      <c r="S98" s="0" t="n">
        <v>98.7852911090162</v>
      </c>
      <c r="T98" s="0" t="n">
        <v>80.7400637245724</v>
      </c>
      <c r="U98" s="0" t="n">
        <v>94.9213024403955</v>
      </c>
      <c r="V98" s="0" t="n">
        <v>97.236995236536</v>
      </c>
      <c r="W98" s="0" t="n">
        <v>47.2307866763192</v>
      </c>
      <c r="X98" s="0" t="n">
        <v>57.3767892301879</v>
      </c>
      <c r="Y98" s="0" t="n">
        <v>81.7672762701959</v>
      </c>
      <c r="Z98" s="0" t="n">
        <v>61.3458958300651</v>
      </c>
    </row>
    <row r="99" customFormat="false" ht="12.75" hidden="false" customHeight="false" outlineLevel="0" collapsed="false">
      <c r="A99" s="0" t="n">
        <v>1061050</v>
      </c>
      <c r="B99" s="0" t="s">
        <v>114</v>
      </c>
      <c r="C99" s="0" t="n">
        <v>6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4</v>
      </c>
      <c r="I99" s="0" t="s">
        <v>163</v>
      </c>
      <c r="J99" s="0" t="n">
        <v>98.4807921840498</v>
      </c>
      <c r="K99" s="0" t="n">
        <v>105.29948993779</v>
      </c>
      <c r="L99" s="0" t="n">
        <v>109.885723569374</v>
      </c>
      <c r="M99" s="0" t="n">
        <v>112.66040754819</v>
      </c>
      <c r="N99" s="0" t="n">
        <v>107.198262733639</v>
      </c>
      <c r="O99" s="0" t="n">
        <v>112.381073079253</v>
      </c>
      <c r="P99" s="0" t="n">
        <v>105.351300015226</v>
      </c>
      <c r="Q99" s="0" t="n">
        <v>123.940611462854</v>
      </c>
      <c r="R99" s="0" t="n">
        <v>104.554235418989</v>
      </c>
      <c r="S99" s="0" t="n">
        <v>112.791806305605</v>
      </c>
      <c r="T99" s="0" t="n">
        <v>103.11147014661</v>
      </c>
      <c r="U99" s="0" t="n">
        <v>114.965919869102</v>
      </c>
      <c r="V99" s="0" t="n">
        <v>114.058692310708</v>
      </c>
      <c r="W99" s="0" t="n">
        <v>134.187654038795</v>
      </c>
      <c r="X99" s="0" t="n">
        <v>153.004331251991</v>
      </c>
      <c r="Y99" s="0" t="n">
        <v>101.767816237419</v>
      </c>
      <c r="Z99" s="0" t="n">
        <v>139.935139143373</v>
      </c>
    </row>
    <row r="100" customFormat="false" ht="12.75" hidden="false" customHeight="false" outlineLevel="0" collapsed="false">
      <c r="A100" s="0" t="n">
        <v>2061000</v>
      </c>
      <c r="B100" s="0" t="s">
        <v>114</v>
      </c>
      <c r="C100" s="0" t="n">
        <v>6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5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61001</v>
      </c>
      <c r="B101" s="0" t="s">
        <v>114</v>
      </c>
      <c r="C101" s="0" t="n">
        <v>6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6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61002</v>
      </c>
      <c r="B102" s="0" t="s">
        <v>114</v>
      </c>
      <c r="C102" s="0" t="n">
        <v>6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7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61003</v>
      </c>
      <c r="B103" s="0" t="s">
        <v>114</v>
      </c>
      <c r="C103" s="0" t="n">
        <v>6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8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61004</v>
      </c>
      <c r="B104" s="0" t="s">
        <v>114</v>
      </c>
      <c r="C104" s="0" t="n">
        <v>6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9</v>
      </c>
      <c r="I104" s="0" t="n">
        <v>1</v>
      </c>
      <c r="J104" s="0" t="n">
        <v>0</v>
      </c>
      <c r="K104" s="0" t="n">
        <v>1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61005</v>
      </c>
      <c r="B105" s="0" t="s">
        <v>114</v>
      </c>
      <c r="C105" s="0" t="n">
        <v>6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20</v>
      </c>
      <c r="I105" s="0" t="n">
        <v>7</v>
      </c>
      <c r="J105" s="0" t="n">
        <v>2</v>
      </c>
      <c r="K105" s="0" t="n">
        <v>2</v>
      </c>
      <c r="L105" s="0" t="n">
        <v>3</v>
      </c>
      <c r="M105" s="0" t="n">
        <v>0</v>
      </c>
      <c r="N105" s="0" t="n">
        <v>0</v>
      </c>
      <c r="O105" s="0" t="n">
        <v>0</v>
      </c>
      <c r="P105" s="0" t="n">
        <v>1</v>
      </c>
      <c r="Q105" s="0" t="n">
        <v>1</v>
      </c>
      <c r="R105" s="0" t="n">
        <v>1</v>
      </c>
      <c r="S105" s="0" t="n">
        <v>1</v>
      </c>
      <c r="T105" s="0" t="n">
        <v>0</v>
      </c>
      <c r="U105" s="0" t="n">
        <v>1</v>
      </c>
      <c r="V105" s="0" t="n">
        <v>1</v>
      </c>
      <c r="W105" s="0" t="n">
        <v>0</v>
      </c>
      <c r="X105" s="0" t="n">
        <v>0</v>
      </c>
      <c r="Y105" s="0" t="n">
        <v>1</v>
      </c>
      <c r="Z105" s="0" t="n">
        <v>0</v>
      </c>
    </row>
    <row r="106" customFormat="false" ht="12.75" hidden="false" customHeight="false" outlineLevel="0" collapsed="false">
      <c r="A106" s="0" t="n">
        <v>2061006</v>
      </c>
      <c r="B106" s="0" t="s">
        <v>114</v>
      </c>
      <c r="C106" s="0" t="n">
        <v>6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21</v>
      </c>
      <c r="I106" s="0" t="n">
        <v>6</v>
      </c>
      <c r="J106" s="0" t="n">
        <v>1</v>
      </c>
      <c r="K106" s="0" t="n">
        <v>3</v>
      </c>
      <c r="L106" s="0" t="n">
        <v>2</v>
      </c>
      <c r="M106" s="0" t="n">
        <v>0</v>
      </c>
      <c r="N106" s="0" t="n">
        <v>0</v>
      </c>
      <c r="O106" s="0" t="n">
        <v>0</v>
      </c>
      <c r="P106" s="0" t="n">
        <v>1</v>
      </c>
      <c r="Q106" s="0" t="n">
        <v>1</v>
      </c>
      <c r="R106" s="0" t="n">
        <v>1</v>
      </c>
      <c r="S106" s="0" t="n">
        <v>1</v>
      </c>
      <c r="T106" s="0" t="n">
        <v>0</v>
      </c>
      <c r="U106" s="0" t="n">
        <v>0</v>
      </c>
      <c r="V106" s="0" t="n">
        <v>2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61007</v>
      </c>
      <c r="B107" s="0" t="s">
        <v>114</v>
      </c>
      <c r="C107" s="0" t="n">
        <v>6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22</v>
      </c>
      <c r="I107" s="0" t="n">
        <v>12</v>
      </c>
      <c r="J107" s="0" t="n">
        <v>2</v>
      </c>
      <c r="K107" s="0" t="n">
        <v>3</v>
      </c>
      <c r="L107" s="0" t="n">
        <v>7</v>
      </c>
      <c r="M107" s="0" t="n">
        <v>0</v>
      </c>
      <c r="N107" s="0" t="n">
        <v>0</v>
      </c>
      <c r="O107" s="0" t="n">
        <v>0</v>
      </c>
      <c r="P107" s="0" t="n">
        <v>1</v>
      </c>
      <c r="Q107" s="0" t="n">
        <v>0</v>
      </c>
      <c r="R107" s="0" t="n">
        <v>1</v>
      </c>
      <c r="S107" s="0" t="n">
        <v>6</v>
      </c>
      <c r="T107" s="0" t="n">
        <v>1</v>
      </c>
      <c r="U107" s="0" t="n">
        <v>1</v>
      </c>
      <c r="V107" s="0" t="n">
        <v>2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61008</v>
      </c>
      <c r="B108" s="0" t="s">
        <v>114</v>
      </c>
      <c r="C108" s="0" t="n">
        <v>6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23</v>
      </c>
      <c r="I108" s="0" t="n">
        <v>34</v>
      </c>
      <c r="J108" s="0" t="n">
        <v>5</v>
      </c>
      <c r="K108" s="0" t="n">
        <v>12</v>
      </c>
      <c r="L108" s="0" t="n">
        <v>17</v>
      </c>
      <c r="M108" s="0" t="n">
        <v>1</v>
      </c>
      <c r="N108" s="0" t="n">
        <v>2</v>
      </c>
      <c r="O108" s="0" t="n">
        <v>1</v>
      </c>
      <c r="P108" s="0" t="n">
        <v>3</v>
      </c>
      <c r="Q108" s="0" t="n">
        <v>1</v>
      </c>
      <c r="R108" s="0" t="n">
        <v>2</v>
      </c>
      <c r="S108" s="0" t="n">
        <v>10</v>
      </c>
      <c r="T108" s="0" t="n">
        <v>1</v>
      </c>
      <c r="U108" s="0" t="n">
        <v>5</v>
      </c>
      <c r="V108" s="0" t="n">
        <v>6</v>
      </c>
      <c r="W108" s="0" t="n">
        <v>0</v>
      </c>
      <c r="X108" s="0" t="n">
        <v>0</v>
      </c>
      <c r="Y108" s="0" t="n">
        <v>2</v>
      </c>
      <c r="Z108" s="0" t="n">
        <v>0</v>
      </c>
    </row>
    <row r="109" customFormat="false" ht="12.75" hidden="false" customHeight="false" outlineLevel="0" collapsed="false">
      <c r="A109" s="0" t="n">
        <v>2061009</v>
      </c>
      <c r="B109" s="0" t="s">
        <v>114</v>
      </c>
      <c r="C109" s="0" t="n">
        <v>6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4</v>
      </c>
      <c r="I109" s="0" t="n">
        <v>82</v>
      </c>
      <c r="J109" s="0" t="n">
        <v>25</v>
      </c>
      <c r="K109" s="0" t="n">
        <v>17</v>
      </c>
      <c r="L109" s="0" t="n">
        <v>40</v>
      </c>
      <c r="M109" s="0" t="n">
        <v>7</v>
      </c>
      <c r="N109" s="0" t="n">
        <v>3</v>
      </c>
      <c r="O109" s="0" t="n">
        <v>1</v>
      </c>
      <c r="P109" s="0" t="n">
        <v>4</v>
      </c>
      <c r="Q109" s="0" t="n">
        <v>4</v>
      </c>
      <c r="R109" s="0" t="n">
        <v>12</v>
      </c>
      <c r="S109" s="0" t="n">
        <v>16</v>
      </c>
      <c r="T109" s="0" t="n">
        <v>5</v>
      </c>
      <c r="U109" s="0" t="n">
        <v>13</v>
      </c>
      <c r="V109" s="0" t="n">
        <v>9</v>
      </c>
      <c r="W109" s="0" t="n">
        <v>0</v>
      </c>
      <c r="X109" s="0" t="n">
        <v>1</v>
      </c>
      <c r="Y109" s="0" t="n">
        <v>7</v>
      </c>
      <c r="Z109" s="0" t="n">
        <v>0</v>
      </c>
    </row>
    <row r="110" customFormat="false" ht="12.75" hidden="false" customHeight="false" outlineLevel="0" collapsed="false">
      <c r="A110" s="0" t="n">
        <v>2061010</v>
      </c>
      <c r="B110" s="0" t="s">
        <v>114</v>
      </c>
      <c r="C110" s="0" t="n">
        <v>6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5</v>
      </c>
      <c r="I110" s="0" t="n">
        <v>118</v>
      </c>
      <c r="J110" s="0" t="n">
        <v>34</v>
      </c>
      <c r="K110" s="0" t="n">
        <v>26</v>
      </c>
      <c r="L110" s="0" t="n">
        <v>58</v>
      </c>
      <c r="M110" s="0" t="n">
        <v>5</v>
      </c>
      <c r="N110" s="0" t="n">
        <v>5</v>
      </c>
      <c r="O110" s="0" t="n">
        <v>4</v>
      </c>
      <c r="P110" s="0" t="n">
        <v>6</v>
      </c>
      <c r="Q110" s="0" t="n">
        <v>6</v>
      </c>
      <c r="R110" s="0" t="n">
        <v>17</v>
      </c>
      <c r="S110" s="0" t="n">
        <v>35</v>
      </c>
      <c r="T110" s="0" t="n">
        <v>9</v>
      </c>
      <c r="U110" s="0" t="n">
        <v>12</v>
      </c>
      <c r="V110" s="0" t="n">
        <v>11</v>
      </c>
      <c r="W110" s="0" t="n">
        <v>0</v>
      </c>
      <c r="X110" s="0" t="n">
        <v>1</v>
      </c>
      <c r="Y110" s="0" t="n">
        <v>6</v>
      </c>
      <c r="Z110" s="0" t="n">
        <v>1</v>
      </c>
    </row>
    <row r="111" customFormat="false" ht="12.75" hidden="false" customHeight="false" outlineLevel="0" collapsed="false">
      <c r="A111" s="0" t="n">
        <v>2061011</v>
      </c>
      <c r="B111" s="0" t="s">
        <v>114</v>
      </c>
      <c r="C111" s="0" t="n">
        <v>6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6</v>
      </c>
      <c r="I111" s="0" t="n">
        <v>169</v>
      </c>
      <c r="J111" s="0" t="n">
        <v>54</v>
      </c>
      <c r="K111" s="0" t="n">
        <v>29</v>
      </c>
      <c r="L111" s="0" t="n">
        <v>86</v>
      </c>
      <c r="M111" s="0" t="n">
        <v>14</v>
      </c>
      <c r="N111" s="0" t="n">
        <v>4</v>
      </c>
      <c r="O111" s="0" t="n">
        <v>5</v>
      </c>
      <c r="P111" s="0" t="n">
        <v>9</v>
      </c>
      <c r="Q111" s="0" t="n">
        <v>10</v>
      </c>
      <c r="R111" s="0" t="n">
        <v>20</v>
      </c>
      <c r="S111" s="0" t="n">
        <v>40</v>
      </c>
      <c r="T111" s="0" t="n">
        <v>16</v>
      </c>
      <c r="U111" s="0" t="n">
        <v>22</v>
      </c>
      <c r="V111" s="0" t="n">
        <v>11</v>
      </c>
      <c r="W111" s="0" t="n">
        <v>1</v>
      </c>
      <c r="X111" s="0" t="n">
        <v>2</v>
      </c>
      <c r="Y111" s="0" t="n">
        <v>15</v>
      </c>
      <c r="Z111" s="0" t="n">
        <v>0</v>
      </c>
    </row>
    <row r="112" customFormat="false" ht="12.75" hidden="false" customHeight="false" outlineLevel="0" collapsed="false">
      <c r="A112" s="0" t="n">
        <v>2061012</v>
      </c>
      <c r="B112" s="0" t="s">
        <v>114</v>
      </c>
      <c r="C112" s="0" t="n">
        <v>6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7</v>
      </c>
      <c r="I112" s="0" t="n">
        <v>300</v>
      </c>
      <c r="J112" s="0" t="n">
        <v>65</v>
      </c>
      <c r="K112" s="0" t="n">
        <v>85</v>
      </c>
      <c r="L112" s="0" t="n">
        <v>150</v>
      </c>
      <c r="M112" s="0" t="n">
        <v>25</v>
      </c>
      <c r="N112" s="0" t="n">
        <v>7</v>
      </c>
      <c r="O112" s="0" t="n">
        <v>11</v>
      </c>
      <c r="P112" s="0" t="n">
        <v>23</v>
      </c>
      <c r="Q112" s="0" t="n">
        <v>15</v>
      </c>
      <c r="R112" s="0" t="n">
        <v>23</v>
      </c>
      <c r="S112" s="0" t="n">
        <v>71</v>
      </c>
      <c r="T112" s="0" t="n">
        <v>17</v>
      </c>
      <c r="U112" s="0" t="n">
        <v>39</v>
      </c>
      <c r="V112" s="0" t="n">
        <v>44</v>
      </c>
      <c r="W112" s="0" t="n">
        <v>0</v>
      </c>
      <c r="X112" s="0" t="n">
        <v>1</v>
      </c>
      <c r="Y112" s="0" t="n">
        <v>22</v>
      </c>
      <c r="Z112" s="0" t="n">
        <v>2</v>
      </c>
    </row>
    <row r="113" customFormat="false" ht="12.75" hidden="false" customHeight="false" outlineLevel="0" collapsed="false">
      <c r="A113" s="0" t="n">
        <v>2061013</v>
      </c>
      <c r="B113" s="0" t="s">
        <v>114</v>
      </c>
      <c r="C113" s="0" t="n">
        <v>6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8</v>
      </c>
      <c r="I113" s="0" t="n">
        <v>326</v>
      </c>
      <c r="J113" s="0" t="n">
        <v>76</v>
      </c>
      <c r="K113" s="0" t="n">
        <v>80</v>
      </c>
      <c r="L113" s="0" t="n">
        <v>170</v>
      </c>
      <c r="M113" s="0" t="n">
        <v>24</v>
      </c>
      <c r="N113" s="0" t="n">
        <v>8</v>
      </c>
      <c r="O113" s="0" t="n">
        <v>15</v>
      </c>
      <c r="P113" s="0" t="n">
        <v>11</v>
      </c>
      <c r="Q113" s="0" t="n">
        <v>19</v>
      </c>
      <c r="R113" s="0" t="n">
        <v>28</v>
      </c>
      <c r="S113" s="0" t="n">
        <v>81</v>
      </c>
      <c r="T113" s="0" t="n">
        <v>19</v>
      </c>
      <c r="U113" s="0" t="n">
        <v>46</v>
      </c>
      <c r="V113" s="0" t="n">
        <v>46</v>
      </c>
      <c r="W113" s="0" t="n">
        <v>0</v>
      </c>
      <c r="X113" s="0" t="n">
        <v>1</v>
      </c>
      <c r="Y113" s="0" t="n">
        <v>27</v>
      </c>
      <c r="Z113" s="0" t="n">
        <v>1</v>
      </c>
    </row>
    <row r="114" customFormat="false" ht="12.75" hidden="false" customHeight="false" outlineLevel="0" collapsed="false">
      <c r="A114" s="0" t="n">
        <v>2061014</v>
      </c>
      <c r="B114" s="0" t="s">
        <v>114</v>
      </c>
      <c r="C114" s="0" t="n">
        <v>6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9</v>
      </c>
      <c r="I114" s="0" t="n">
        <v>476</v>
      </c>
      <c r="J114" s="0" t="n">
        <v>141</v>
      </c>
      <c r="K114" s="0" t="n">
        <v>105</v>
      </c>
      <c r="L114" s="0" t="n">
        <v>230</v>
      </c>
      <c r="M114" s="0" t="n">
        <v>36</v>
      </c>
      <c r="N114" s="0" t="n">
        <v>12</v>
      </c>
      <c r="O114" s="0" t="n">
        <v>17</v>
      </c>
      <c r="P114" s="0" t="n">
        <v>27</v>
      </c>
      <c r="Q114" s="0" t="n">
        <v>30</v>
      </c>
      <c r="R114" s="0" t="n">
        <v>62</v>
      </c>
      <c r="S114" s="0" t="n">
        <v>112</v>
      </c>
      <c r="T114" s="0" t="n">
        <v>33</v>
      </c>
      <c r="U114" s="0" t="n">
        <v>52</v>
      </c>
      <c r="V114" s="0" t="n">
        <v>49</v>
      </c>
      <c r="W114" s="0" t="n">
        <v>3</v>
      </c>
      <c r="X114" s="0" t="n">
        <v>2</v>
      </c>
      <c r="Y114" s="0" t="n">
        <v>40</v>
      </c>
      <c r="Z114" s="0" t="n">
        <v>1</v>
      </c>
    </row>
    <row r="115" customFormat="false" ht="12.75" hidden="false" customHeight="false" outlineLevel="0" collapsed="false">
      <c r="A115" s="0" t="n">
        <v>2061015</v>
      </c>
      <c r="B115" s="0" t="s">
        <v>114</v>
      </c>
      <c r="C115" s="0" t="n">
        <v>6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30</v>
      </c>
      <c r="I115" s="0" t="n">
        <v>575</v>
      </c>
      <c r="J115" s="0" t="n">
        <v>152</v>
      </c>
      <c r="K115" s="0" t="n">
        <v>157</v>
      </c>
      <c r="L115" s="0" t="n">
        <v>266</v>
      </c>
      <c r="M115" s="0" t="n">
        <v>47</v>
      </c>
      <c r="N115" s="0" t="n">
        <v>23</v>
      </c>
      <c r="O115" s="0" t="n">
        <v>23</v>
      </c>
      <c r="P115" s="0" t="n">
        <v>35</v>
      </c>
      <c r="Q115" s="0" t="n">
        <v>28</v>
      </c>
      <c r="R115" s="0" t="n">
        <v>67</v>
      </c>
      <c r="S115" s="0" t="n">
        <v>133</v>
      </c>
      <c r="T115" s="0" t="n">
        <v>36</v>
      </c>
      <c r="U115" s="0" t="n">
        <v>58</v>
      </c>
      <c r="V115" s="0" t="n">
        <v>76</v>
      </c>
      <c r="W115" s="0" t="n">
        <v>2</v>
      </c>
      <c r="X115" s="0" t="n">
        <v>1</v>
      </c>
      <c r="Y115" s="0" t="n">
        <v>42</v>
      </c>
      <c r="Z115" s="0" t="n">
        <v>4</v>
      </c>
    </row>
    <row r="116" customFormat="false" ht="12.75" hidden="false" customHeight="false" outlineLevel="0" collapsed="false">
      <c r="A116" s="0" t="n">
        <v>2061016</v>
      </c>
      <c r="B116" s="0" t="s">
        <v>114</v>
      </c>
      <c r="C116" s="0" t="n">
        <v>6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31</v>
      </c>
      <c r="I116" s="0" t="n">
        <v>624</v>
      </c>
      <c r="J116" s="0" t="n">
        <v>198</v>
      </c>
      <c r="K116" s="0" t="n">
        <v>157</v>
      </c>
      <c r="L116" s="0" t="n">
        <v>269</v>
      </c>
      <c r="M116" s="0" t="n">
        <v>42</v>
      </c>
      <c r="N116" s="0" t="n">
        <v>19</v>
      </c>
      <c r="O116" s="0" t="n">
        <v>25</v>
      </c>
      <c r="P116" s="0" t="n">
        <v>30</v>
      </c>
      <c r="Q116" s="0" t="n">
        <v>32</v>
      </c>
      <c r="R116" s="0" t="n">
        <v>83</v>
      </c>
      <c r="S116" s="0" t="n">
        <v>134</v>
      </c>
      <c r="T116" s="0" t="n">
        <v>41</v>
      </c>
      <c r="U116" s="0" t="n">
        <v>61</v>
      </c>
      <c r="V116" s="0" t="n">
        <v>83</v>
      </c>
      <c r="W116" s="0" t="n">
        <v>2</v>
      </c>
      <c r="X116" s="0" t="n">
        <v>3</v>
      </c>
      <c r="Y116" s="0" t="n">
        <v>64</v>
      </c>
      <c r="Z116" s="0" t="n">
        <v>5</v>
      </c>
    </row>
    <row r="117" customFormat="false" ht="12.75" hidden="false" customHeight="false" outlineLevel="0" collapsed="false">
      <c r="A117" s="0" t="n">
        <v>2061017</v>
      </c>
      <c r="B117" s="0" t="s">
        <v>114</v>
      </c>
      <c r="C117" s="0" t="n">
        <v>6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32</v>
      </c>
      <c r="I117" s="0" t="n">
        <v>941</v>
      </c>
      <c r="J117" s="0" t="n">
        <v>287</v>
      </c>
      <c r="K117" s="0" t="n">
        <v>262</v>
      </c>
      <c r="L117" s="0" t="n">
        <v>392</v>
      </c>
      <c r="M117" s="0" t="n">
        <v>61</v>
      </c>
      <c r="N117" s="0" t="n">
        <v>32</v>
      </c>
      <c r="O117" s="0" t="n">
        <v>30</v>
      </c>
      <c r="P117" s="0" t="n">
        <v>64</v>
      </c>
      <c r="Q117" s="0" t="n">
        <v>43</v>
      </c>
      <c r="R117" s="0" t="n">
        <v>111</v>
      </c>
      <c r="S117" s="0" t="n">
        <v>208</v>
      </c>
      <c r="T117" s="0" t="n">
        <v>60</v>
      </c>
      <c r="U117" s="0" t="n">
        <v>80</v>
      </c>
      <c r="V117" s="0" t="n">
        <v>136</v>
      </c>
      <c r="W117" s="0" t="n">
        <v>7</v>
      </c>
      <c r="X117" s="0" t="n">
        <v>4</v>
      </c>
      <c r="Y117" s="0" t="n">
        <v>95</v>
      </c>
      <c r="Z117" s="0" t="n">
        <v>10</v>
      </c>
    </row>
    <row r="118" customFormat="false" ht="12.75" hidden="false" customHeight="false" outlineLevel="0" collapsed="false">
      <c r="A118" s="0" t="n">
        <v>2061018</v>
      </c>
      <c r="B118" s="0" t="s">
        <v>114</v>
      </c>
      <c r="C118" s="0" t="n">
        <v>6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33</v>
      </c>
      <c r="I118" s="0" t="n">
        <v>3671</v>
      </c>
      <c r="J118" s="0" t="n">
        <v>1042</v>
      </c>
      <c r="K118" s="0" t="n">
        <v>939</v>
      </c>
      <c r="L118" s="0" t="n">
        <v>1690</v>
      </c>
      <c r="M118" s="0" t="n">
        <v>262</v>
      </c>
      <c r="N118" s="0" t="n">
        <v>115</v>
      </c>
      <c r="O118" s="0" t="n">
        <v>132</v>
      </c>
      <c r="P118" s="0" t="n">
        <v>216</v>
      </c>
      <c r="Q118" s="0" t="n">
        <v>190</v>
      </c>
      <c r="R118" s="0" t="n">
        <v>428</v>
      </c>
      <c r="S118" s="0" t="n">
        <v>848</v>
      </c>
      <c r="T118" s="0" t="n">
        <v>238</v>
      </c>
      <c r="U118" s="0" t="n">
        <v>390</v>
      </c>
      <c r="V118" s="0" t="n">
        <v>476</v>
      </c>
      <c r="W118" s="0" t="n">
        <v>15</v>
      </c>
      <c r="X118" s="0" t="n">
        <v>16</v>
      </c>
      <c r="Y118" s="0" t="n">
        <v>321</v>
      </c>
      <c r="Z118" s="0" t="n">
        <v>24</v>
      </c>
    </row>
    <row r="119" customFormat="false" ht="12.75" hidden="false" customHeight="false" outlineLevel="0" collapsed="false">
      <c r="A119" s="0" t="n">
        <v>2061019</v>
      </c>
      <c r="B119" s="0" t="s">
        <v>114</v>
      </c>
      <c r="C119" s="0" t="n">
        <v>6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4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61020</v>
      </c>
      <c r="B120" s="0" t="s">
        <v>114</v>
      </c>
      <c r="C120" s="0" t="n">
        <v>6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5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61021</v>
      </c>
      <c r="B121" s="0" t="s">
        <v>114</v>
      </c>
      <c r="C121" s="0" t="n">
        <v>6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6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61022</v>
      </c>
      <c r="B122" s="0" t="s">
        <v>114</v>
      </c>
      <c r="C122" s="0" t="n">
        <v>6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7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61023</v>
      </c>
      <c r="B123" s="0" t="s">
        <v>114</v>
      </c>
      <c r="C123" s="0" t="n">
        <v>6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8</v>
      </c>
      <c r="I123" s="0" t="n">
        <v>0.111427565396838</v>
      </c>
      <c r="J123" s="0" t="n">
        <v>0</v>
      </c>
      <c r="K123" s="0" t="n">
        <v>0.376030323085254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1.58135268909025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061024</v>
      </c>
      <c r="B124" s="0" t="s">
        <v>114</v>
      </c>
      <c r="C124" s="0" t="n">
        <v>6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9</v>
      </c>
      <c r="I124" s="0" t="n">
        <v>0.815801373343341</v>
      </c>
      <c r="J124" s="0" t="n">
        <v>1.01472364001664</v>
      </c>
      <c r="K124" s="0" t="n">
        <v>0.786355165173903</v>
      </c>
      <c r="L124" s="0" t="n">
        <v>0.737796840262066</v>
      </c>
      <c r="M124" s="0" t="n">
        <v>0</v>
      </c>
      <c r="N124" s="0" t="n">
        <v>0</v>
      </c>
      <c r="O124" s="0" t="n">
        <v>0</v>
      </c>
      <c r="P124" s="0" t="n">
        <v>1.9352091961141</v>
      </c>
      <c r="Q124" s="0" t="n">
        <v>2.37597414940125</v>
      </c>
      <c r="R124" s="0" t="n">
        <v>1.11830554344058</v>
      </c>
      <c r="S124" s="0" t="n">
        <v>0.439205214244304</v>
      </c>
      <c r="T124" s="0" t="n">
        <v>0</v>
      </c>
      <c r="U124" s="0" t="n">
        <v>1.14182623688327</v>
      </c>
      <c r="V124" s="0" t="n">
        <v>0.577067343759017</v>
      </c>
      <c r="W124" s="0" t="n">
        <v>0</v>
      </c>
      <c r="X124" s="0" t="n">
        <v>0</v>
      </c>
      <c r="Y124" s="0" t="n">
        <v>1.63233325715778</v>
      </c>
      <c r="Z124" s="0" t="n">
        <v>0</v>
      </c>
    </row>
    <row r="125" customFormat="false" ht="12.75" hidden="false" customHeight="false" outlineLevel="0" collapsed="false">
      <c r="A125" s="0" t="n">
        <v>2061025</v>
      </c>
      <c r="B125" s="0" t="s">
        <v>114</v>
      </c>
      <c r="C125" s="0" t="n">
        <v>6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40</v>
      </c>
      <c r="I125" s="0" t="n">
        <v>0.756492597719931</v>
      </c>
      <c r="J125" s="0" t="n">
        <v>0.538720538720539</v>
      </c>
      <c r="K125" s="0" t="n">
        <v>1.29454306944792</v>
      </c>
      <c r="L125" s="0" t="n">
        <v>0.532244715475281</v>
      </c>
      <c r="M125" s="0" t="n">
        <v>0</v>
      </c>
      <c r="N125" s="0" t="n">
        <v>0</v>
      </c>
      <c r="O125" s="0" t="n">
        <v>0</v>
      </c>
      <c r="P125" s="0" t="n">
        <v>1.93817230351778</v>
      </c>
      <c r="Q125" s="0" t="n">
        <v>2.30904220929159</v>
      </c>
      <c r="R125" s="0" t="n">
        <v>1.20406492318066</v>
      </c>
      <c r="S125" s="0" t="n">
        <v>0.502881511058364</v>
      </c>
      <c r="T125" s="0" t="n">
        <v>0</v>
      </c>
      <c r="U125" s="0" t="n">
        <v>0</v>
      </c>
      <c r="V125" s="0" t="n">
        <v>1.33301341011491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61026</v>
      </c>
      <c r="B126" s="0" t="s">
        <v>114</v>
      </c>
      <c r="C126" s="0" t="n">
        <v>6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41</v>
      </c>
      <c r="I126" s="0" t="n">
        <v>1.36533216824988</v>
      </c>
      <c r="J126" s="0" t="n">
        <v>0.927514724296248</v>
      </c>
      <c r="K126" s="0" t="n">
        <v>1.20497897311692</v>
      </c>
      <c r="L126" s="0" t="n">
        <v>1.68955612946827</v>
      </c>
      <c r="M126" s="0" t="n">
        <v>0</v>
      </c>
      <c r="N126" s="0" t="n">
        <v>0</v>
      </c>
      <c r="O126" s="0" t="n">
        <v>0</v>
      </c>
      <c r="P126" s="0" t="n">
        <v>1.67681137548837</v>
      </c>
      <c r="Q126" s="0" t="n">
        <v>0</v>
      </c>
      <c r="R126" s="0" t="n">
        <v>1.0625185940754</v>
      </c>
      <c r="S126" s="0" t="n">
        <v>2.94336956948314</v>
      </c>
      <c r="T126" s="0" t="n">
        <v>2.04901237603475</v>
      </c>
      <c r="U126" s="0" t="n">
        <v>1.00965227575623</v>
      </c>
      <c r="V126" s="0" t="n">
        <v>1.33580903274068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61027</v>
      </c>
      <c r="B127" s="0" t="s">
        <v>114</v>
      </c>
      <c r="C127" s="0" t="n">
        <v>6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42</v>
      </c>
      <c r="I127" s="0" t="n">
        <v>3.32827891760454</v>
      </c>
      <c r="J127" s="0" t="n">
        <v>1.97924171291495</v>
      </c>
      <c r="K127" s="0" t="n">
        <v>4.25663236530419</v>
      </c>
      <c r="L127" s="0" t="n">
        <v>3.4906594060951</v>
      </c>
      <c r="M127" s="0" t="n">
        <v>1.36675505015991</v>
      </c>
      <c r="N127" s="0" t="n">
        <v>8.87075312694048</v>
      </c>
      <c r="O127" s="0" t="n">
        <v>3.58512888538343</v>
      </c>
      <c r="P127" s="0" t="n">
        <v>4.22946243532447</v>
      </c>
      <c r="Q127" s="0" t="n">
        <v>1.65346649250153</v>
      </c>
      <c r="R127" s="0" t="n">
        <v>1.89679536423213</v>
      </c>
      <c r="S127" s="0" t="n">
        <v>4.22181411352458</v>
      </c>
      <c r="T127" s="0" t="n">
        <v>1.6609364359626</v>
      </c>
      <c r="U127" s="0" t="n">
        <v>4.29169813911969</v>
      </c>
      <c r="V127" s="0" t="n">
        <v>3.73731648218857</v>
      </c>
      <c r="W127" s="0" t="n">
        <v>0</v>
      </c>
      <c r="X127" s="0" t="n">
        <v>0</v>
      </c>
      <c r="Y127" s="0" t="n">
        <v>2.70559110401645</v>
      </c>
      <c r="Z127" s="0" t="n">
        <v>0</v>
      </c>
    </row>
    <row r="128" customFormat="false" ht="12.75" hidden="false" customHeight="false" outlineLevel="0" collapsed="false">
      <c r="A128" s="0" t="n">
        <v>2061028</v>
      </c>
      <c r="B128" s="0" t="s">
        <v>114</v>
      </c>
      <c r="C128" s="0" t="n">
        <v>6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43</v>
      </c>
      <c r="I128" s="0" t="n">
        <v>7.89030550878037</v>
      </c>
      <c r="J128" s="0" t="n">
        <v>9.54333245534675</v>
      </c>
      <c r="K128" s="0" t="n">
        <v>6.02868946929801</v>
      </c>
      <c r="L128" s="0" t="n">
        <v>8.07588097766615</v>
      </c>
      <c r="M128" s="0" t="n">
        <v>9.29158315303238</v>
      </c>
      <c r="N128" s="0" t="n">
        <v>12.8046438174911</v>
      </c>
      <c r="O128" s="0" t="n">
        <v>3.27847354271851</v>
      </c>
      <c r="P128" s="0" t="n">
        <v>5.62801626496701</v>
      </c>
      <c r="Q128" s="0" t="n">
        <v>6.77139761646804</v>
      </c>
      <c r="R128" s="0" t="n">
        <v>11.2251293228441</v>
      </c>
      <c r="S128" s="0" t="n">
        <v>6.54375316963044</v>
      </c>
      <c r="T128" s="0" t="n">
        <v>7.86819204683148</v>
      </c>
      <c r="U128" s="0" t="n">
        <v>11.1698242900717</v>
      </c>
      <c r="V128" s="0" t="n">
        <v>5.73317790051025</v>
      </c>
      <c r="W128" s="0" t="n">
        <v>0</v>
      </c>
      <c r="X128" s="0" t="n">
        <v>23.0149597238205</v>
      </c>
      <c r="Y128" s="0" t="n">
        <v>8.97148349887856</v>
      </c>
      <c r="Z128" s="0" t="n">
        <v>0</v>
      </c>
    </row>
    <row r="129" customFormat="false" ht="12.75" hidden="false" customHeight="false" outlineLevel="0" collapsed="false">
      <c r="A129" s="0" t="n">
        <v>2061029</v>
      </c>
      <c r="B129" s="0" t="s">
        <v>114</v>
      </c>
      <c r="C129" s="0" t="n">
        <v>6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4</v>
      </c>
      <c r="I129" s="0" t="n">
        <v>12.526831836837</v>
      </c>
      <c r="J129" s="0" t="n">
        <v>14.0321914981428</v>
      </c>
      <c r="K129" s="0" t="n">
        <v>10.2156283397246</v>
      </c>
      <c r="L129" s="0" t="n">
        <v>13.0288476658146</v>
      </c>
      <c r="M129" s="0" t="n">
        <v>7.20793449429132</v>
      </c>
      <c r="N129" s="0" t="n">
        <v>23.0723086152</v>
      </c>
      <c r="O129" s="0" t="n">
        <v>14.1158203056075</v>
      </c>
      <c r="P129" s="0" t="n">
        <v>9.22977525497254</v>
      </c>
      <c r="Q129" s="0" t="n">
        <v>11.61777519605</v>
      </c>
      <c r="R129" s="0" t="n">
        <v>17.3310225303293</v>
      </c>
      <c r="S129" s="0" t="n">
        <v>16.0161809187797</v>
      </c>
      <c r="T129" s="0" t="n">
        <v>15.0052518381434</v>
      </c>
      <c r="U129" s="0" t="n">
        <v>11.3610543058396</v>
      </c>
      <c r="V129" s="0" t="n">
        <v>7.88547423958938</v>
      </c>
      <c r="W129" s="0" t="n">
        <v>0</v>
      </c>
      <c r="X129" s="0" t="n">
        <v>25.3228665484933</v>
      </c>
      <c r="Y129" s="0" t="n">
        <v>8.37357300360064</v>
      </c>
      <c r="Z129" s="0" t="n">
        <v>20.8246563931695</v>
      </c>
    </row>
    <row r="130" customFormat="false" ht="12.75" hidden="false" customHeight="false" outlineLevel="0" collapsed="false">
      <c r="A130" s="0" t="n">
        <v>2061030</v>
      </c>
      <c r="B130" s="0" t="s">
        <v>114</v>
      </c>
      <c r="C130" s="0" t="n">
        <v>6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5</v>
      </c>
      <c r="I130" s="0" t="n">
        <v>20.1419230888414</v>
      </c>
      <c r="J130" s="0" t="n">
        <v>23.9837976122797</v>
      </c>
      <c r="K130" s="0" t="n">
        <v>12.7186846248646</v>
      </c>
      <c r="L130" s="0" t="n">
        <v>22.2865479951177</v>
      </c>
      <c r="M130" s="0" t="n">
        <v>21.7438573602957</v>
      </c>
      <c r="N130" s="0" t="n">
        <v>19.9094121746055</v>
      </c>
      <c r="O130" s="0" t="n">
        <v>18.2116190129303</v>
      </c>
      <c r="P130" s="0" t="n">
        <v>15.1693915388505</v>
      </c>
      <c r="Q130" s="0" t="n">
        <v>21.1228929914241</v>
      </c>
      <c r="R130" s="0" t="n">
        <v>22.413232772629</v>
      </c>
      <c r="S130" s="0" t="n">
        <v>21.9785050220884</v>
      </c>
      <c r="T130" s="0" t="n">
        <v>27.7507978354378</v>
      </c>
      <c r="U130" s="0" t="n">
        <v>23.8717868032422</v>
      </c>
      <c r="V130" s="0" t="n">
        <v>9.08077764477649</v>
      </c>
      <c r="W130" s="0" t="n">
        <v>27.2182906913446</v>
      </c>
      <c r="X130" s="0" t="n">
        <v>52.4246395806029</v>
      </c>
      <c r="Y130" s="0" t="n">
        <v>22.7110996714461</v>
      </c>
      <c r="Z130" s="0" t="n">
        <v>0</v>
      </c>
    </row>
    <row r="131" customFormat="false" ht="12.75" hidden="false" customHeight="false" outlineLevel="0" collapsed="false">
      <c r="A131" s="0" t="n">
        <v>2061031</v>
      </c>
      <c r="B131" s="0" t="s">
        <v>114</v>
      </c>
      <c r="C131" s="0" t="n">
        <v>6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6</v>
      </c>
      <c r="I131" s="0" t="n">
        <v>36.174476736194</v>
      </c>
      <c r="J131" s="0" t="n">
        <v>28.7998015029066</v>
      </c>
      <c r="K131" s="0" t="n">
        <v>36.6771376298802</v>
      </c>
      <c r="L131" s="0" t="n">
        <v>40.3371106796534</v>
      </c>
      <c r="M131" s="0" t="n">
        <v>37.4773262176383</v>
      </c>
      <c r="N131" s="0" t="n">
        <v>32.323605467307</v>
      </c>
      <c r="O131" s="0" t="n">
        <v>38.1269280094278</v>
      </c>
      <c r="P131" s="0" t="n">
        <v>36.7805798538372</v>
      </c>
      <c r="Q131" s="0" t="n">
        <v>31.4392907296011</v>
      </c>
      <c r="R131" s="0" t="n">
        <v>26.620986596912</v>
      </c>
      <c r="S131" s="0" t="n">
        <v>41.7919935958185</v>
      </c>
      <c r="T131" s="0" t="n">
        <v>29.004794321885</v>
      </c>
      <c r="U131" s="0" t="n">
        <v>44.5413949451227</v>
      </c>
      <c r="V131" s="0" t="n">
        <v>37.0644922164566</v>
      </c>
      <c r="W131" s="0" t="n">
        <v>0</v>
      </c>
      <c r="X131" s="0" t="n">
        <v>28.8433804441881</v>
      </c>
      <c r="Y131" s="0" t="n">
        <v>32.0200270714774</v>
      </c>
      <c r="Z131" s="0" t="n">
        <v>41.4765657403567</v>
      </c>
    </row>
    <row r="132" customFormat="false" ht="12.75" hidden="false" customHeight="false" outlineLevel="0" collapsed="false">
      <c r="A132" s="0" t="n">
        <v>2061032</v>
      </c>
      <c r="B132" s="0" t="s">
        <v>114</v>
      </c>
      <c r="C132" s="0" t="n">
        <v>6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7</v>
      </c>
      <c r="I132" s="0" t="n">
        <v>47.5258841126509</v>
      </c>
      <c r="J132" s="0" t="n">
        <v>41.3021031465681</v>
      </c>
      <c r="K132" s="0" t="n">
        <v>42.2935808917602</v>
      </c>
      <c r="L132" s="0" t="n">
        <v>54.3516487732513</v>
      </c>
      <c r="M132" s="0" t="n">
        <v>42.5117350101851</v>
      </c>
      <c r="N132" s="0" t="n">
        <v>43.9705397383753</v>
      </c>
      <c r="O132" s="0" t="n">
        <v>58.4157644676377</v>
      </c>
      <c r="P132" s="0" t="n">
        <v>21.6262975778547</v>
      </c>
      <c r="Q132" s="0" t="n">
        <v>48.1988838153222</v>
      </c>
      <c r="R132" s="0" t="n">
        <v>41.0991075622358</v>
      </c>
      <c r="S132" s="0" t="n">
        <v>56.8976053834969</v>
      </c>
      <c r="T132" s="0" t="n">
        <v>39.3529545784056</v>
      </c>
      <c r="U132" s="0" t="n">
        <v>61.7101768130718</v>
      </c>
      <c r="V132" s="0" t="n">
        <v>48.7195238196107</v>
      </c>
      <c r="W132" s="0" t="n">
        <v>0</v>
      </c>
      <c r="X132" s="0" t="n">
        <v>32.7868852459016</v>
      </c>
      <c r="Y132" s="0" t="n">
        <v>47.4775360917196</v>
      </c>
      <c r="Z132" s="0" t="n">
        <v>23.1857175979597</v>
      </c>
    </row>
    <row r="133" customFormat="false" ht="12.75" hidden="false" customHeight="false" outlineLevel="0" collapsed="false">
      <c r="A133" s="0" t="n">
        <v>2061033</v>
      </c>
      <c r="B133" s="0" t="s">
        <v>114</v>
      </c>
      <c r="C133" s="0" t="n">
        <v>6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8</v>
      </c>
      <c r="I133" s="0" t="n">
        <v>79.8146154645848</v>
      </c>
      <c r="J133" s="0" t="n">
        <v>89.7666068222621</v>
      </c>
      <c r="K133" s="0" t="n">
        <v>65.2729341116354</v>
      </c>
      <c r="L133" s="0" t="n">
        <v>82.6015909784697</v>
      </c>
      <c r="M133" s="0" t="n">
        <v>75.5969005270784</v>
      </c>
      <c r="N133" s="0" t="n">
        <v>78.5391714117416</v>
      </c>
      <c r="O133" s="0" t="n">
        <v>80.2757708835057</v>
      </c>
      <c r="P133" s="0" t="n">
        <v>64.2581750678281</v>
      </c>
      <c r="Q133" s="0" t="n">
        <v>89.1768972384888</v>
      </c>
      <c r="R133" s="0" t="n">
        <v>107.312851579403</v>
      </c>
      <c r="S133" s="0" t="n">
        <v>84.6234633663516</v>
      </c>
      <c r="T133" s="0" t="n">
        <v>82.0120284308365</v>
      </c>
      <c r="U133" s="0" t="n">
        <v>80.2073050345508</v>
      </c>
      <c r="V133" s="0" t="n">
        <v>59.4739589022806</v>
      </c>
      <c r="W133" s="0" t="n">
        <v>112.485939257593</v>
      </c>
      <c r="X133" s="0" t="n">
        <v>86.244070720138</v>
      </c>
      <c r="Y133" s="0" t="n">
        <v>79.4944155173099</v>
      </c>
      <c r="Z133" s="0" t="n">
        <v>26.6169816342827</v>
      </c>
    </row>
    <row r="134" customFormat="false" ht="12.75" hidden="false" customHeight="false" outlineLevel="0" collapsed="false">
      <c r="A134" s="0" t="n">
        <v>2061034</v>
      </c>
      <c r="B134" s="0" t="s">
        <v>114</v>
      </c>
      <c r="C134" s="0" t="n">
        <v>6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9</v>
      </c>
      <c r="I134" s="0" t="n">
        <v>113.47444950091</v>
      </c>
      <c r="J134" s="0" t="n">
        <v>113.700966458215</v>
      </c>
      <c r="K134" s="0" t="n">
        <v>115.414868669641</v>
      </c>
      <c r="L134" s="0" t="n">
        <v>112.232972021923</v>
      </c>
      <c r="M134" s="0" t="n">
        <v>117.617617617618</v>
      </c>
      <c r="N134" s="0" t="n">
        <v>183.574108069279</v>
      </c>
      <c r="O134" s="0" t="n">
        <v>129.017782016043</v>
      </c>
      <c r="P134" s="0" t="n">
        <v>100.693345608332</v>
      </c>
      <c r="Q134" s="0" t="n">
        <v>103.749814732474</v>
      </c>
      <c r="R134" s="0" t="n">
        <v>134.10460158924</v>
      </c>
      <c r="S134" s="0" t="n">
        <v>113.460898644441</v>
      </c>
      <c r="T134" s="0" t="n">
        <v>108.820506619914</v>
      </c>
      <c r="U134" s="0" t="n">
        <v>109.769484083425</v>
      </c>
      <c r="V134" s="0" t="n">
        <v>107.169045067404</v>
      </c>
      <c r="W134" s="0" t="n">
        <v>100.401606425703</v>
      </c>
      <c r="X134" s="0" t="n">
        <v>54.4069640914037</v>
      </c>
      <c r="Y134" s="0" t="n">
        <v>96.3413235462783</v>
      </c>
      <c r="Z134" s="0" t="n">
        <v>124.378109452736</v>
      </c>
    </row>
    <row r="135" customFormat="false" ht="12.75" hidden="false" customHeight="false" outlineLevel="0" collapsed="false">
      <c r="A135" s="0" t="n">
        <v>2061035</v>
      </c>
      <c r="B135" s="0" t="s">
        <v>114</v>
      </c>
      <c r="C135" s="0" t="n">
        <v>6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50</v>
      </c>
      <c r="I135" s="0" t="n">
        <v>164.92534749295</v>
      </c>
      <c r="J135" s="0" t="n">
        <v>192.61075118193</v>
      </c>
      <c r="K135" s="0" t="n">
        <v>150.693477947881</v>
      </c>
      <c r="L135" s="0" t="n">
        <v>156.970298185213</v>
      </c>
      <c r="M135" s="0" t="n">
        <v>146.494593651901</v>
      </c>
      <c r="N135" s="0" t="n">
        <v>205.161429651226</v>
      </c>
      <c r="O135" s="0" t="n">
        <v>185.281256948047</v>
      </c>
      <c r="P135" s="0" t="n">
        <v>113.053964425686</v>
      </c>
      <c r="Q135" s="0" t="n">
        <v>163.63264471262</v>
      </c>
      <c r="R135" s="0" t="n">
        <v>218.329124579125</v>
      </c>
      <c r="S135" s="0" t="n">
        <v>155.904595695172</v>
      </c>
      <c r="T135" s="0" t="n">
        <v>164.453892743973</v>
      </c>
      <c r="U135" s="0" t="n">
        <v>164.004947034468</v>
      </c>
      <c r="V135" s="0" t="n">
        <v>151.197741142181</v>
      </c>
      <c r="W135" s="0" t="n">
        <v>132.71400132714</v>
      </c>
      <c r="X135" s="0" t="n">
        <v>198.93899204244</v>
      </c>
      <c r="Y135" s="0" t="n">
        <v>186.474753066636</v>
      </c>
      <c r="Z135" s="0" t="n">
        <v>198.807157057654</v>
      </c>
    </row>
    <row r="136" customFormat="false" ht="12.75" hidden="false" customHeight="false" outlineLevel="0" collapsed="false">
      <c r="A136" s="0" t="n">
        <v>2061036</v>
      </c>
      <c r="B136" s="0" t="s">
        <v>114</v>
      </c>
      <c r="C136" s="0" t="n">
        <v>6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51</v>
      </c>
      <c r="I136" s="0" t="n">
        <v>257.913504416872</v>
      </c>
      <c r="J136" s="0" t="n">
        <v>283.428797155836</v>
      </c>
      <c r="K136" s="0" t="n">
        <v>252.303958860973</v>
      </c>
      <c r="L136" s="0" t="n">
        <v>245.386483711846</v>
      </c>
      <c r="M136" s="0" t="n">
        <v>214.993127268882</v>
      </c>
      <c r="N136" s="0" t="n">
        <v>350.915670577914</v>
      </c>
      <c r="O136" s="0" t="n">
        <v>238.34114562644</v>
      </c>
      <c r="P136" s="0" t="n">
        <v>234.183468110798</v>
      </c>
      <c r="Q136" s="0" t="n">
        <v>231.868428147749</v>
      </c>
      <c r="R136" s="0" t="n">
        <v>301.671422747656</v>
      </c>
      <c r="S136" s="0" t="n">
        <v>259.067357512953</v>
      </c>
      <c r="T136" s="0" t="n">
        <v>243.447212529417</v>
      </c>
      <c r="U136" s="0" t="n">
        <v>245.836150205888</v>
      </c>
      <c r="V136" s="0" t="n">
        <v>248.138957816377</v>
      </c>
      <c r="W136" s="0" t="n">
        <v>442.198357548958</v>
      </c>
      <c r="X136" s="0" t="n">
        <v>250.312891113892</v>
      </c>
      <c r="Y136" s="0" t="n">
        <v>280.707975061313</v>
      </c>
      <c r="Z136" s="0" t="n">
        <v>357.78175313059</v>
      </c>
    </row>
    <row r="137" customFormat="false" ht="12.75" hidden="false" customHeight="false" outlineLevel="0" collapsed="false">
      <c r="A137" s="0" t="n">
        <v>2061037</v>
      </c>
      <c r="B137" s="0" t="s">
        <v>114</v>
      </c>
      <c r="C137" s="0" t="n">
        <v>6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52</v>
      </c>
      <c r="I137" s="0" t="n">
        <v>27.1828228846936</v>
      </c>
      <c r="J137" s="0" t="n">
        <v>30.4683975172642</v>
      </c>
      <c r="K137" s="0" t="n">
        <v>24.9516843449837</v>
      </c>
      <c r="L137" s="0" t="n">
        <v>26.7335606793298</v>
      </c>
      <c r="M137" s="0" t="n">
        <v>27.1934021748494</v>
      </c>
      <c r="N137" s="0" t="n">
        <v>39.4412377003358</v>
      </c>
      <c r="O137" s="0" t="n">
        <v>34.2466641932965</v>
      </c>
      <c r="P137" s="0" t="n">
        <v>22.9527428527709</v>
      </c>
      <c r="Q137" s="0" t="n">
        <v>25.0246624634014</v>
      </c>
      <c r="R137" s="0" t="n">
        <v>30.5693542223921</v>
      </c>
      <c r="S137" s="0" t="n">
        <v>27.0766739243648</v>
      </c>
      <c r="T137" s="0" t="n">
        <v>29.7410405115459</v>
      </c>
      <c r="U137" s="0" t="n">
        <v>26.5835080006135</v>
      </c>
      <c r="V137" s="0" t="n">
        <v>22.1891043106997</v>
      </c>
      <c r="W137" s="0" t="n">
        <v>28.8012902978053</v>
      </c>
      <c r="X137" s="0" t="n">
        <v>28.6635614475099</v>
      </c>
      <c r="Y137" s="0" t="n">
        <v>30.7544320873158</v>
      </c>
      <c r="Z137" s="0" t="n">
        <v>35.3211279213516</v>
      </c>
    </row>
    <row r="138" customFormat="false" ht="12.75" hidden="false" customHeight="false" outlineLevel="0" collapsed="false">
      <c r="A138" s="0" t="n">
        <v>2061038</v>
      </c>
      <c r="B138" s="0" t="s">
        <v>114</v>
      </c>
      <c r="C138" s="0" t="n">
        <v>6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53</v>
      </c>
      <c r="I138" s="0" t="n">
        <v>26.3105300967498</v>
      </c>
      <c r="J138" s="0" t="n">
        <v>28.646279967578</v>
      </c>
      <c r="K138" s="0" t="n">
        <v>23.3810649684952</v>
      </c>
      <c r="L138" s="0" t="n">
        <v>25.4740452077083</v>
      </c>
      <c r="M138" s="0" t="n">
        <v>24.0000165836068</v>
      </c>
      <c r="N138" s="0" t="n">
        <v>32.5627867673098</v>
      </c>
      <c r="O138" s="0" t="n">
        <v>28.6539007257342</v>
      </c>
      <c r="P138" s="0" t="n">
        <v>19.9936515194036</v>
      </c>
      <c r="Q138" s="0" t="n">
        <v>21.5927298052447</v>
      </c>
      <c r="R138" s="0" t="n">
        <v>27.7414926622538</v>
      </c>
      <c r="S138" s="0" t="n">
        <v>25.2846950586463</v>
      </c>
      <c r="T138" s="0" t="n">
        <v>26.0822867029109</v>
      </c>
      <c r="U138" s="0" t="n">
        <v>24.0103262583297</v>
      </c>
      <c r="V138" s="0" t="n">
        <v>20.2402633688606</v>
      </c>
      <c r="W138" s="0" t="n">
        <v>16.1198635448308</v>
      </c>
      <c r="X138" s="0" t="n">
        <v>16.3837019950583</v>
      </c>
      <c r="Y138" s="0" t="n">
        <v>27.4817093508754</v>
      </c>
      <c r="Z138" s="0" t="n">
        <v>22.6309131316396</v>
      </c>
    </row>
    <row r="139" customFormat="false" ht="12.75" hidden="false" customHeight="false" outlineLevel="0" collapsed="false">
      <c r="A139" s="0" t="n">
        <v>2061039</v>
      </c>
      <c r="B139" s="0" t="s">
        <v>114</v>
      </c>
      <c r="C139" s="0" t="n">
        <v>6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4</v>
      </c>
      <c r="I139" s="0" t="n">
        <v>28.0766667594686</v>
      </c>
      <c r="J139" s="0" t="n">
        <v>32.3760291929722</v>
      </c>
      <c r="K139" s="0" t="n">
        <v>26.6000587988455</v>
      </c>
      <c r="L139" s="0" t="n">
        <v>28.0392360138128</v>
      </c>
      <c r="M139" s="0" t="n">
        <v>30.6934185259719</v>
      </c>
      <c r="N139" s="0" t="n">
        <v>47.343232610338</v>
      </c>
      <c r="O139" s="0" t="n">
        <v>40.6121742771378</v>
      </c>
      <c r="P139" s="0" t="n">
        <v>26.2264041822268</v>
      </c>
      <c r="Q139" s="0" t="n">
        <v>28.8470620734289</v>
      </c>
      <c r="R139" s="0" t="n">
        <v>33.6072971715822</v>
      </c>
      <c r="S139" s="0" t="n">
        <v>28.9621372922271</v>
      </c>
      <c r="T139" s="0" t="n">
        <v>33.7693346775215</v>
      </c>
      <c r="U139" s="0" t="n">
        <v>29.3573311178523</v>
      </c>
      <c r="V139" s="0" t="n">
        <v>24.2749453473258</v>
      </c>
      <c r="W139" s="0" t="n">
        <v>47.5033483832604</v>
      </c>
      <c r="X139" s="0" t="n">
        <v>46.5478280142618</v>
      </c>
      <c r="Y139" s="0" t="n">
        <v>34.3096502236505</v>
      </c>
      <c r="Z139" s="0" t="n">
        <v>52.5550385497045</v>
      </c>
    </row>
    <row r="140" customFormat="false" ht="12.75" hidden="false" customHeight="false" outlineLevel="0" collapsed="false">
      <c r="A140" s="0" t="n">
        <v>2061040</v>
      </c>
      <c r="B140" s="0" t="s">
        <v>114</v>
      </c>
      <c r="C140" s="0" t="n">
        <v>6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5</v>
      </c>
      <c r="I140" s="0" t="n">
        <v>15.6862034574554</v>
      </c>
      <c r="J140" s="0" t="n">
        <v>16.2210157948153</v>
      </c>
      <c r="K140" s="0" t="n">
        <v>14.2765809988473</v>
      </c>
      <c r="L140" s="0" t="n">
        <v>16.2032383548176</v>
      </c>
      <c r="M140" s="0" t="n">
        <v>14.3647428191035</v>
      </c>
      <c r="N140" s="0" t="n">
        <v>19.2903342885801</v>
      </c>
      <c r="O140" s="0" t="n">
        <v>16.0290865038833</v>
      </c>
      <c r="P140" s="0" t="n">
        <v>12.8635468440666</v>
      </c>
      <c r="Q140" s="0" t="n">
        <v>15.2035433054461</v>
      </c>
      <c r="R140" s="0" t="n">
        <v>17.7899391905946</v>
      </c>
      <c r="S140" s="0" t="n">
        <v>16.7885599171872</v>
      </c>
      <c r="T140" s="0" t="n">
        <v>15.2660252962021</v>
      </c>
      <c r="U140" s="0" t="n">
        <v>16.8559877004191</v>
      </c>
      <c r="V140" s="0" t="n">
        <v>13.7099489689191</v>
      </c>
      <c r="W140" s="0" t="n">
        <v>12.7648313364835</v>
      </c>
      <c r="X140" s="0" t="n">
        <v>17.4507508809391</v>
      </c>
      <c r="Y140" s="0" t="n">
        <v>15.3640636557095</v>
      </c>
      <c r="Z140" s="0" t="n">
        <v>13.3109436784237</v>
      </c>
    </row>
    <row r="141" customFormat="false" ht="12.75" hidden="false" customHeight="false" outlineLevel="0" collapsed="false">
      <c r="A141" s="0" t="n">
        <v>2061042</v>
      </c>
      <c r="B141" s="0" t="s">
        <v>114</v>
      </c>
      <c r="C141" s="0" t="n">
        <v>6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6</v>
      </c>
      <c r="I141" s="0" t="n">
        <v>15.148211512578</v>
      </c>
      <c r="J141" s="0" t="n">
        <v>15.1747478592881</v>
      </c>
      <c r="K141" s="0" t="n">
        <v>13.3142404874718</v>
      </c>
      <c r="L141" s="0" t="n">
        <v>15.3929233537246</v>
      </c>
      <c r="M141" s="0" t="n">
        <v>12.5746000213324</v>
      </c>
      <c r="N141" s="0" t="n">
        <v>15.6804386838601</v>
      </c>
      <c r="O141" s="0" t="n">
        <v>13.2241297712826</v>
      </c>
      <c r="P141" s="0" t="n">
        <v>11.081569967369</v>
      </c>
      <c r="Q141" s="0" t="n">
        <v>13.0071218002424</v>
      </c>
      <c r="R141" s="0" t="n">
        <v>16.0351494568505</v>
      </c>
      <c r="S141" s="0" t="n">
        <v>15.5979445392336</v>
      </c>
      <c r="T141" s="0" t="n">
        <v>13.2582503733793</v>
      </c>
      <c r="U141" s="0" t="n">
        <v>15.1523437358694</v>
      </c>
      <c r="V141" s="0" t="n">
        <v>12.4220897507169</v>
      </c>
      <c r="W141" s="0" t="s">
        <v>163</v>
      </c>
      <c r="X141" s="0" t="s">
        <v>163</v>
      </c>
      <c r="Y141" s="0" t="n">
        <v>13.5740859488657</v>
      </c>
      <c r="Z141" s="0" t="n">
        <v>7.99803049209583</v>
      </c>
    </row>
    <row r="142" customFormat="false" ht="12.75" hidden="false" customHeight="false" outlineLevel="0" collapsed="false">
      <c r="A142" s="0" t="n">
        <v>2061043</v>
      </c>
      <c r="B142" s="0" t="s">
        <v>114</v>
      </c>
      <c r="C142" s="0" t="n">
        <v>6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7</v>
      </c>
      <c r="I142" s="0" t="n">
        <v>16.2334519105572</v>
      </c>
      <c r="J142" s="0" t="n">
        <v>17.3016691707223</v>
      </c>
      <c r="K142" s="0" t="n">
        <v>15.2720238809906</v>
      </c>
      <c r="L142" s="0" t="n">
        <v>17.0340465392505</v>
      </c>
      <c r="M142" s="0" t="n">
        <v>16.272281977536</v>
      </c>
      <c r="N142" s="0" t="n">
        <v>23.2686002308293</v>
      </c>
      <c r="O142" s="0" t="n">
        <v>19.0998094954791</v>
      </c>
      <c r="P142" s="0" t="n">
        <v>14.7764347390159</v>
      </c>
      <c r="Q142" s="0" t="n">
        <v>17.5688012570058</v>
      </c>
      <c r="R142" s="0" t="n">
        <v>19.6345339185871</v>
      </c>
      <c r="S142" s="0" t="n">
        <v>18.0223425088785</v>
      </c>
      <c r="T142" s="0" t="n">
        <v>17.4132894075917</v>
      </c>
      <c r="U142" s="0" t="n">
        <v>18.6490851278307</v>
      </c>
      <c r="V142" s="0" t="n">
        <v>15.060415913148</v>
      </c>
      <c r="W142" s="0" t="s">
        <v>163</v>
      </c>
      <c r="X142" s="0" t="s">
        <v>163</v>
      </c>
      <c r="Y142" s="0" t="n">
        <v>17.2632930599485</v>
      </c>
      <c r="Z142" s="0" t="n">
        <v>19.9550937266516</v>
      </c>
    </row>
    <row r="143" customFormat="false" ht="12.75" hidden="false" customHeight="false" outlineLevel="0" collapsed="false">
      <c r="A143" s="0" t="n">
        <v>2061044</v>
      </c>
      <c r="B143" s="0" t="s">
        <v>114</v>
      </c>
      <c r="C143" s="0" t="n">
        <v>6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8</v>
      </c>
      <c r="I143" s="0" t="n">
        <v>10.0246080387132</v>
      </c>
      <c r="J143" s="0" t="n">
        <v>10.2250626337059</v>
      </c>
      <c r="K143" s="0" t="n">
        <v>9.09009775859298</v>
      </c>
      <c r="L143" s="0" t="n">
        <v>10.4594078636963</v>
      </c>
      <c r="M143" s="0" t="n">
        <v>9.13964920165068</v>
      </c>
      <c r="N143" s="0" t="n">
        <v>12.049486155327</v>
      </c>
      <c r="O143" s="0" t="n">
        <v>10.1374272265929</v>
      </c>
      <c r="P143" s="0" t="n">
        <v>8.30623335948828</v>
      </c>
      <c r="Q143" s="0" t="n">
        <v>9.7619963905473</v>
      </c>
      <c r="R143" s="0" t="n">
        <v>11.1609738480147</v>
      </c>
      <c r="S143" s="0" t="n">
        <v>10.8483406909336</v>
      </c>
      <c r="T143" s="0" t="n">
        <v>9.6637145282648</v>
      </c>
      <c r="U143" s="0" t="n">
        <v>10.9865482985933</v>
      </c>
      <c r="V143" s="0" t="n">
        <v>8.73404774156354</v>
      </c>
      <c r="W143" s="0" t="n">
        <v>7.21702827144316</v>
      </c>
      <c r="X143" s="0" t="n">
        <v>11.396578740321</v>
      </c>
      <c r="Y143" s="0" t="n">
        <v>9.75267612584361</v>
      </c>
      <c r="Z143" s="0" t="n">
        <v>7.95493225536577</v>
      </c>
    </row>
    <row r="144" customFormat="false" ht="12.75" hidden="false" customHeight="false" outlineLevel="0" collapsed="false">
      <c r="A144" s="0" t="n">
        <v>2061046</v>
      </c>
      <c r="B144" s="0" t="s">
        <v>114</v>
      </c>
      <c r="C144" s="0" t="n">
        <v>6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9</v>
      </c>
      <c r="I144" s="0" t="n">
        <v>9.65449128293842</v>
      </c>
      <c r="J144" s="0" t="n">
        <v>9.5123589188492</v>
      </c>
      <c r="K144" s="0" t="n">
        <v>8.42761683565681</v>
      </c>
      <c r="L144" s="0" t="n">
        <v>9.89941701991354</v>
      </c>
      <c r="M144" s="0" t="n">
        <v>7.92276981296151</v>
      </c>
      <c r="N144" s="0" t="n">
        <v>9.61466561137414</v>
      </c>
      <c r="O144" s="0" t="n">
        <v>8.23969235263272</v>
      </c>
      <c r="P144" s="0" t="n">
        <v>7.05079490198029</v>
      </c>
      <c r="Q144" s="0" t="n">
        <v>8.25006534327114</v>
      </c>
      <c r="R144" s="0" t="n">
        <v>9.97708101687737</v>
      </c>
      <c r="S144" s="0" t="n">
        <v>10.0232937277872</v>
      </c>
      <c r="T144" s="0" t="n">
        <v>8.30538208950727</v>
      </c>
      <c r="U144" s="0" t="n">
        <v>9.80509448706443</v>
      </c>
      <c r="V144" s="0" t="n">
        <v>7.84922080780388</v>
      </c>
      <c r="W144" s="0" t="s">
        <v>163</v>
      </c>
      <c r="X144" s="0" t="s">
        <v>163</v>
      </c>
      <c r="Y144" s="0" t="n">
        <v>8.51645732832231</v>
      </c>
      <c r="Z144" s="0" t="n">
        <v>4.48297828396183</v>
      </c>
    </row>
    <row r="145" customFormat="false" ht="12.75" hidden="false" customHeight="false" outlineLevel="0" collapsed="false">
      <c r="A145" s="0" t="n">
        <v>2061047</v>
      </c>
      <c r="B145" s="0" t="s">
        <v>114</v>
      </c>
      <c r="C145" s="0" t="n">
        <v>6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60</v>
      </c>
      <c r="I145" s="0" t="n">
        <v>10.4015892867384</v>
      </c>
      <c r="J145" s="0" t="n">
        <v>10.9631471997007</v>
      </c>
      <c r="K145" s="0" t="n">
        <v>9.77728771731927</v>
      </c>
      <c r="L145" s="0" t="n">
        <v>11.0345885847928</v>
      </c>
      <c r="M145" s="0" t="n">
        <v>10.4421930168929</v>
      </c>
      <c r="N145" s="0" t="n">
        <v>14.7549810601017</v>
      </c>
      <c r="O145" s="0" t="n">
        <v>12.2288948105333</v>
      </c>
      <c r="P145" s="0" t="n">
        <v>9.66301828217089</v>
      </c>
      <c r="Q145" s="0" t="n">
        <v>11.3992610897701</v>
      </c>
      <c r="R145" s="0" t="n">
        <v>12.4102847379387</v>
      </c>
      <c r="S145" s="0" t="n">
        <v>11.7055536175278</v>
      </c>
      <c r="T145" s="0" t="n">
        <v>11.1234153710961</v>
      </c>
      <c r="U145" s="0" t="n">
        <v>12.2342376383027</v>
      </c>
      <c r="V145" s="0" t="n">
        <v>9.66544992788139</v>
      </c>
      <c r="W145" s="0" t="s">
        <v>163</v>
      </c>
      <c r="X145" s="0" t="s">
        <v>163</v>
      </c>
      <c r="Y145" s="0" t="n">
        <v>11.0714535666158</v>
      </c>
      <c r="Z145" s="0" t="n">
        <v>12.4061478695326</v>
      </c>
    </row>
    <row r="146" customFormat="false" ht="12.75" hidden="false" customHeight="false" outlineLevel="0" collapsed="false">
      <c r="A146" s="0" t="n">
        <v>2061048</v>
      </c>
      <c r="B146" s="0" t="s">
        <v>114</v>
      </c>
      <c r="C146" s="0" t="n">
        <v>6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61</v>
      </c>
      <c r="I146" s="0" t="n">
        <v>100</v>
      </c>
      <c r="J146" s="0" t="n">
        <v>105.483054025039</v>
      </c>
      <c r="K146" s="0" t="n">
        <v>92.6856907436534</v>
      </c>
      <c r="L146" s="0" t="n">
        <v>101.193833578498</v>
      </c>
      <c r="M146" s="0" t="n">
        <v>91.4633219495644</v>
      </c>
      <c r="N146" s="0" t="n">
        <v>125.677756824676</v>
      </c>
      <c r="O146" s="0" t="n">
        <v>103.538382282011</v>
      </c>
      <c r="P146" s="0" t="n">
        <v>81.8857477525278</v>
      </c>
      <c r="Q146" s="0" t="n">
        <v>96.1220591845527</v>
      </c>
      <c r="R146" s="0" t="n">
        <v>115.992158185653</v>
      </c>
      <c r="S146" s="0" t="n">
        <v>104.150561500546</v>
      </c>
      <c r="T146" s="0" t="n">
        <v>96.7682654812313</v>
      </c>
      <c r="U146" s="0" t="n">
        <v>104.912773726229</v>
      </c>
      <c r="V146" s="0" t="n">
        <v>89.7560470504401</v>
      </c>
      <c r="W146" s="0" t="n">
        <v>95.8321209327631</v>
      </c>
      <c r="X146" s="0" t="n">
        <v>105.999140215137</v>
      </c>
      <c r="Y146" s="0" t="n">
        <v>100.90381020388</v>
      </c>
      <c r="Z146" s="0" t="n">
        <v>99.8920096253076</v>
      </c>
    </row>
    <row r="147" customFormat="false" ht="12.75" hidden="false" customHeight="false" outlineLevel="0" collapsed="false">
      <c r="A147" s="0" t="n">
        <v>2061049</v>
      </c>
      <c r="B147" s="0" t="s">
        <v>114</v>
      </c>
      <c r="C147" s="0" t="n">
        <v>6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62</v>
      </c>
      <c r="I147" s="0" t="s">
        <v>163</v>
      </c>
      <c r="J147" s="0" t="n">
        <v>99.1747956460209</v>
      </c>
      <c r="K147" s="0" t="n">
        <v>86.8514576797653</v>
      </c>
      <c r="L147" s="0" t="n">
        <v>96.4262232869378</v>
      </c>
      <c r="M147" s="0" t="n">
        <v>80.7225675355744</v>
      </c>
      <c r="N147" s="0" t="n">
        <v>103.759877617657</v>
      </c>
      <c r="O147" s="0" t="n">
        <v>86.6297082386374</v>
      </c>
      <c r="P147" s="0" t="n">
        <v>71.3289525121909</v>
      </c>
      <c r="Q147" s="0" t="n">
        <v>82.9396862128014</v>
      </c>
      <c r="R147" s="0" t="n">
        <v>105.262138734657</v>
      </c>
      <c r="S147" s="0" t="n">
        <v>97.2577058424604</v>
      </c>
      <c r="T147" s="0" t="n">
        <v>84.8637976551303</v>
      </c>
      <c r="U147" s="0" t="n">
        <v>94.7576191138859</v>
      </c>
      <c r="V147" s="0" t="n">
        <v>81.8728870625363</v>
      </c>
      <c r="W147" s="0" t="n">
        <v>53.6365106102755</v>
      </c>
      <c r="X147" s="0" t="n">
        <v>60.5876673140374</v>
      </c>
      <c r="Y147" s="0" t="n">
        <v>90.1661645562499</v>
      </c>
      <c r="Z147" s="0" t="n">
        <v>64.002695423797</v>
      </c>
    </row>
    <row r="148" customFormat="false" ht="12.75" hidden="false" customHeight="false" outlineLevel="0" collapsed="false">
      <c r="A148" s="0" t="n">
        <v>2061050</v>
      </c>
      <c r="B148" s="0" t="s">
        <v>114</v>
      </c>
      <c r="C148" s="0" t="n">
        <v>6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4</v>
      </c>
      <c r="I148" s="0" t="s">
        <v>163</v>
      </c>
      <c r="J148" s="0" t="n">
        <v>112.087366411161</v>
      </c>
      <c r="K148" s="0" t="n">
        <v>98.8087533292494</v>
      </c>
      <c r="L148" s="0" t="n">
        <v>106.136171566694</v>
      </c>
      <c r="M148" s="0" t="n">
        <v>103.235409910207</v>
      </c>
      <c r="N148" s="0" t="n">
        <v>150.85711357495</v>
      </c>
      <c r="O148" s="0" t="n">
        <v>122.783311153354</v>
      </c>
      <c r="P148" s="0" t="n">
        <v>93.5647966387774</v>
      </c>
      <c r="Q148" s="0" t="n">
        <v>110.804252084434</v>
      </c>
      <c r="R148" s="0" t="n">
        <v>127.519309088414</v>
      </c>
      <c r="S148" s="0" t="n">
        <v>111.403005763091</v>
      </c>
      <c r="T148" s="0" t="n">
        <v>109.875104804431</v>
      </c>
      <c r="U148" s="0" t="n">
        <v>115.859766766001</v>
      </c>
      <c r="V148" s="0" t="n">
        <v>98.1933793375697</v>
      </c>
      <c r="W148" s="0" t="n">
        <v>158.060509786351</v>
      </c>
      <c r="X148" s="0" t="n">
        <v>172.135962847089</v>
      </c>
      <c r="Y148" s="0" t="n">
        <v>112.568309650451</v>
      </c>
      <c r="Z148" s="0" t="n">
        <v>148.631392189828</v>
      </c>
    </row>
    <row r="149" customFormat="false" ht="12.75" hidden="false" customHeight="false" outlineLevel="0" collapsed="false">
      <c r="A149" s="0" t="n">
        <v>62000</v>
      </c>
      <c r="B149" s="0" t="s">
        <v>114</v>
      </c>
      <c r="C149" s="0" t="n">
        <v>620</v>
      </c>
      <c r="D149" s="0" t="s">
        <v>84</v>
      </c>
      <c r="E149" s="0" t="n">
        <v>0</v>
      </c>
      <c r="F149" s="0" t="s">
        <v>5</v>
      </c>
      <c r="G149" s="0" t="n">
        <v>0</v>
      </c>
      <c r="H149" s="0" t="s">
        <v>115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62001</v>
      </c>
      <c r="B150" s="0" t="s">
        <v>114</v>
      </c>
      <c r="C150" s="0" t="n">
        <v>620</v>
      </c>
      <c r="D150" s="0" t="s">
        <v>84</v>
      </c>
      <c r="E150" s="0" t="n">
        <v>0</v>
      </c>
      <c r="F150" s="0" t="s">
        <v>5</v>
      </c>
      <c r="G150" s="0" t="n">
        <v>1</v>
      </c>
      <c r="H150" s="0" t="s">
        <v>116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62002</v>
      </c>
      <c r="B151" s="0" t="s">
        <v>114</v>
      </c>
      <c r="C151" s="0" t="n">
        <v>620</v>
      </c>
      <c r="D151" s="0" t="s">
        <v>84</v>
      </c>
      <c r="E151" s="0" t="n">
        <v>0</v>
      </c>
      <c r="F151" s="0" t="s">
        <v>5</v>
      </c>
      <c r="G151" s="0" t="n">
        <v>2</v>
      </c>
      <c r="H151" s="0" t="s">
        <v>117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62003</v>
      </c>
      <c r="B152" s="0" t="s">
        <v>114</v>
      </c>
      <c r="C152" s="0" t="n">
        <v>620</v>
      </c>
      <c r="D152" s="0" t="s">
        <v>84</v>
      </c>
      <c r="E152" s="0" t="n">
        <v>0</v>
      </c>
      <c r="F152" s="0" t="s">
        <v>5</v>
      </c>
      <c r="G152" s="0" t="n">
        <v>3</v>
      </c>
      <c r="H152" s="0" t="s">
        <v>118</v>
      </c>
      <c r="I152" s="0" t="n">
        <v>1</v>
      </c>
      <c r="J152" s="0" t="n">
        <v>0</v>
      </c>
      <c r="K152" s="0" t="n">
        <v>1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1</v>
      </c>
      <c r="W152" s="0" t="n">
        <v>0</v>
      </c>
      <c r="X152" s="0" t="n">
        <v>0</v>
      </c>
      <c r="Y152" s="0" t="n">
        <v>0</v>
      </c>
      <c r="Z152" s="0" t="n">
        <v>0</v>
      </c>
    </row>
    <row r="153" customFormat="false" ht="12.75" hidden="false" customHeight="false" outlineLevel="0" collapsed="false">
      <c r="A153" s="0" t="n">
        <v>62004</v>
      </c>
      <c r="B153" s="0" t="s">
        <v>114</v>
      </c>
      <c r="C153" s="0" t="n">
        <v>620</v>
      </c>
      <c r="D153" s="0" t="s">
        <v>84</v>
      </c>
      <c r="E153" s="0" t="n">
        <v>0</v>
      </c>
      <c r="F153" s="0" t="s">
        <v>5</v>
      </c>
      <c r="G153" s="0" t="n">
        <v>4</v>
      </c>
      <c r="H153" s="0" t="s">
        <v>119</v>
      </c>
      <c r="I153" s="0" t="n">
        <v>1</v>
      </c>
      <c r="J153" s="0" t="n">
        <v>0</v>
      </c>
      <c r="K153" s="0" t="n">
        <v>1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1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</row>
    <row r="154" customFormat="false" ht="12.75" hidden="false" customHeight="false" outlineLevel="0" collapsed="false">
      <c r="A154" s="0" t="n">
        <v>62005</v>
      </c>
      <c r="B154" s="0" t="s">
        <v>114</v>
      </c>
      <c r="C154" s="0" t="n">
        <v>620</v>
      </c>
      <c r="D154" s="0" t="s">
        <v>84</v>
      </c>
      <c r="E154" s="0" t="n">
        <v>0</v>
      </c>
      <c r="F154" s="0" t="s">
        <v>5</v>
      </c>
      <c r="G154" s="0" t="n">
        <v>5</v>
      </c>
      <c r="H154" s="0" t="s">
        <v>120</v>
      </c>
      <c r="I154" s="0" t="n">
        <v>9</v>
      </c>
      <c r="J154" s="0" t="n">
        <v>3</v>
      </c>
      <c r="K154" s="0" t="n">
        <v>1</v>
      </c>
      <c r="L154" s="0" t="n">
        <v>5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1</v>
      </c>
      <c r="R154" s="0" t="n">
        <v>1</v>
      </c>
      <c r="S154" s="0" t="n">
        <v>4</v>
      </c>
      <c r="T154" s="0" t="n">
        <v>1</v>
      </c>
      <c r="U154" s="0" t="n">
        <v>0</v>
      </c>
      <c r="V154" s="0" t="n">
        <v>1</v>
      </c>
      <c r="W154" s="0" t="n">
        <v>0</v>
      </c>
      <c r="X154" s="0" t="n">
        <v>0</v>
      </c>
      <c r="Y154" s="0" t="n">
        <v>1</v>
      </c>
      <c r="Z154" s="0" t="n">
        <v>0</v>
      </c>
    </row>
    <row r="155" customFormat="false" ht="12.75" hidden="false" customHeight="false" outlineLevel="0" collapsed="false">
      <c r="A155" s="0" t="n">
        <v>62006</v>
      </c>
      <c r="B155" s="0" t="s">
        <v>114</v>
      </c>
      <c r="C155" s="0" t="n">
        <v>620</v>
      </c>
      <c r="D155" s="0" t="s">
        <v>84</v>
      </c>
      <c r="E155" s="0" t="n">
        <v>0</v>
      </c>
      <c r="F155" s="0" t="s">
        <v>5</v>
      </c>
      <c r="G155" s="0" t="n">
        <v>6</v>
      </c>
      <c r="H155" s="0" t="s">
        <v>121</v>
      </c>
      <c r="I155" s="0" t="n">
        <v>4</v>
      </c>
      <c r="J155" s="0" t="n">
        <v>0</v>
      </c>
      <c r="K155" s="0" t="n">
        <v>3</v>
      </c>
      <c r="L155" s="0" t="n">
        <v>1</v>
      </c>
      <c r="M155" s="0" t="n">
        <v>0</v>
      </c>
      <c r="N155" s="0" t="n">
        <v>1</v>
      </c>
      <c r="O155" s="0" t="n">
        <v>0</v>
      </c>
      <c r="P155" s="0" t="n">
        <v>1</v>
      </c>
      <c r="Q155" s="0" t="n">
        <v>1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1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62007</v>
      </c>
      <c r="B156" s="0" t="s">
        <v>114</v>
      </c>
      <c r="C156" s="0" t="n">
        <v>620</v>
      </c>
      <c r="D156" s="0" t="s">
        <v>84</v>
      </c>
      <c r="E156" s="0" t="n">
        <v>0</v>
      </c>
      <c r="F156" s="0" t="s">
        <v>5</v>
      </c>
      <c r="G156" s="0" t="n">
        <v>7</v>
      </c>
      <c r="H156" s="0" t="s">
        <v>122</v>
      </c>
      <c r="I156" s="0" t="n">
        <v>9</v>
      </c>
      <c r="J156" s="0" t="n">
        <v>2</v>
      </c>
      <c r="K156" s="0" t="n">
        <v>3</v>
      </c>
      <c r="L156" s="0" t="n">
        <v>4</v>
      </c>
      <c r="M156" s="0" t="n">
        <v>1</v>
      </c>
      <c r="N156" s="0" t="n">
        <v>0</v>
      </c>
      <c r="O156" s="0" t="n">
        <v>0</v>
      </c>
      <c r="P156" s="0" t="n">
        <v>1</v>
      </c>
      <c r="Q156" s="0" t="n">
        <v>0</v>
      </c>
      <c r="R156" s="0" t="n">
        <v>0</v>
      </c>
      <c r="S156" s="0" t="n">
        <v>2</v>
      </c>
      <c r="T156" s="0" t="n">
        <v>2</v>
      </c>
      <c r="U156" s="0" t="n">
        <v>1</v>
      </c>
      <c r="V156" s="0" t="n">
        <v>2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62008</v>
      </c>
      <c r="B157" s="0" t="s">
        <v>114</v>
      </c>
      <c r="C157" s="0" t="n">
        <v>620</v>
      </c>
      <c r="D157" s="0" t="s">
        <v>84</v>
      </c>
      <c r="E157" s="0" t="n">
        <v>0</v>
      </c>
      <c r="F157" s="0" t="s">
        <v>5</v>
      </c>
      <c r="G157" s="0" t="n">
        <v>8</v>
      </c>
      <c r="H157" s="0" t="s">
        <v>123</v>
      </c>
      <c r="I157" s="0" t="n">
        <v>35</v>
      </c>
      <c r="J157" s="0" t="n">
        <v>3</v>
      </c>
      <c r="K157" s="0" t="n">
        <v>8</v>
      </c>
      <c r="L157" s="0" t="n">
        <v>24</v>
      </c>
      <c r="M157" s="0" t="n">
        <v>3</v>
      </c>
      <c r="N157" s="0" t="n">
        <v>0</v>
      </c>
      <c r="O157" s="0" t="n">
        <v>1</v>
      </c>
      <c r="P157" s="0" t="n">
        <v>3</v>
      </c>
      <c r="Q157" s="0" t="n">
        <v>3</v>
      </c>
      <c r="R157" s="0" t="n">
        <v>1</v>
      </c>
      <c r="S157" s="0" t="n">
        <v>10</v>
      </c>
      <c r="T157" s="0" t="n">
        <v>1</v>
      </c>
      <c r="U157" s="0" t="n">
        <v>8</v>
      </c>
      <c r="V157" s="0" t="n">
        <v>4</v>
      </c>
      <c r="W157" s="0" t="n">
        <v>0</v>
      </c>
      <c r="X157" s="0" t="n">
        <v>0</v>
      </c>
      <c r="Y157" s="0" t="n">
        <v>1</v>
      </c>
      <c r="Z157" s="0" t="n">
        <v>0</v>
      </c>
    </row>
    <row r="158" customFormat="false" ht="12.75" hidden="false" customHeight="false" outlineLevel="0" collapsed="false">
      <c r="A158" s="0" t="n">
        <v>62009</v>
      </c>
      <c r="B158" s="0" t="s">
        <v>114</v>
      </c>
      <c r="C158" s="0" t="n">
        <v>620</v>
      </c>
      <c r="D158" s="0" t="s">
        <v>84</v>
      </c>
      <c r="E158" s="0" t="n">
        <v>0</v>
      </c>
      <c r="F158" s="0" t="s">
        <v>5</v>
      </c>
      <c r="G158" s="0" t="n">
        <v>9</v>
      </c>
      <c r="H158" s="0" t="s">
        <v>124</v>
      </c>
      <c r="I158" s="0" t="n">
        <v>67</v>
      </c>
      <c r="J158" s="0" t="n">
        <v>11</v>
      </c>
      <c r="K158" s="0" t="n">
        <v>14</v>
      </c>
      <c r="L158" s="0" t="n">
        <v>42</v>
      </c>
      <c r="M158" s="0" t="n">
        <v>9</v>
      </c>
      <c r="N158" s="0" t="n">
        <v>2</v>
      </c>
      <c r="O158" s="0" t="n">
        <v>1</v>
      </c>
      <c r="P158" s="0" t="n">
        <v>6</v>
      </c>
      <c r="Q158" s="0" t="n">
        <v>2</v>
      </c>
      <c r="R158" s="0" t="n">
        <v>5</v>
      </c>
      <c r="S158" s="0" t="n">
        <v>20</v>
      </c>
      <c r="T158" s="0" t="n">
        <v>4</v>
      </c>
      <c r="U158" s="0" t="n">
        <v>11</v>
      </c>
      <c r="V158" s="0" t="n">
        <v>5</v>
      </c>
      <c r="W158" s="0" t="n">
        <v>0</v>
      </c>
      <c r="X158" s="0" t="n">
        <v>0</v>
      </c>
      <c r="Y158" s="0" t="n">
        <v>2</v>
      </c>
      <c r="Z158" s="0" t="n">
        <v>0</v>
      </c>
    </row>
    <row r="159" customFormat="false" ht="12.75" hidden="false" customHeight="false" outlineLevel="0" collapsed="false">
      <c r="A159" s="0" t="n">
        <v>62010</v>
      </c>
      <c r="B159" s="0" t="s">
        <v>114</v>
      </c>
      <c r="C159" s="0" t="n">
        <v>620</v>
      </c>
      <c r="D159" s="0" t="s">
        <v>84</v>
      </c>
      <c r="E159" s="0" t="n">
        <v>0</v>
      </c>
      <c r="F159" s="0" t="s">
        <v>5</v>
      </c>
      <c r="G159" s="0" t="n">
        <v>10</v>
      </c>
      <c r="H159" s="0" t="s">
        <v>125</v>
      </c>
      <c r="I159" s="0" t="n">
        <v>125</v>
      </c>
      <c r="J159" s="0" t="n">
        <v>30</v>
      </c>
      <c r="K159" s="0" t="n">
        <v>33</v>
      </c>
      <c r="L159" s="0" t="n">
        <v>62</v>
      </c>
      <c r="M159" s="0" t="n">
        <v>5</v>
      </c>
      <c r="N159" s="0" t="n">
        <v>3</v>
      </c>
      <c r="O159" s="0" t="n">
        <v>4</v>
      </c>
      <c r="P159" s="0" t="n">
        <v>4</v>
      </c>
      <c r="Q159" s="0" t="n">
        <v>7</v>
      </c>
      <c r="R159" s="0" t="n">
        <v>10</v>
      </c>
      <c r="S159" s="0" t="n">
        <v>39</v>
      </c>
      <c r="T159" s="0" t="n">
        <v>9</v>
      </c>
      <c r="U159" s="0" t="n">
        <v>11</v>
      </c>
      <c r="V159" s="0" t="n">
        <v>22</v>
      </c>
      <c r="W159" s="0" t="n">
        <v>0</v>
      </c>
      <c r="X159" s="0" t="n">
        <v>0</v>
      </c>
      <c r="Y159" s="0" t="n">
        <v>8</v>
      </c>
      <c r="Z159" s="0" t="n">
        <v>3</v>
      </c>
    </row>
    <row r="160" customFormat="false" ht="12.75" hidden="false" customHeight="false" outlineLevel="0" collapsed="false">
      <c r="A160" s="0" t="n">
        <v>62011</v>
      </c>
      <c r="B160" s="0" t="s">
        <v>114</v>
      </c>
      <c r="C160" s="0" t="n">
        <v>620</v>
      </c>
      <c r="D160" s="0" t="s">
        <v>84</v>
      </c>
      <c r="E160" s="0" t="n">
        <v>0</v>
      </c>
      <c r="F160" s="0" t="s">
        <v>5</v>
      </c>
      <c r="G160" s="0" t="n">
        <v>11</v>
      </c>
      <c r="H160" s="0" t="s">
        <v>126</v>
      </c>
      <c r="I160" s="0" t="n">
        <v>199</v>
      </c>
      <c r="J160" s="0" t="n">
        <v>56</v>
      </c>
      <c r="K160" s="0" t="n">
        <v>48</v>
      </c>
      <c r="L160" s="0" t="n">
        <v>95</v>
      </c>
      <c r="M160" s="0" t="n">
        <v>13</v>
      </c>
      <c r="N160" s="0" t="n">
        <v>4</v>
      </c>
      <c r="O160" s="0" t="n">
        <v>8</v>
      </c>
      <c r="P160" s="0" t="n">
        <v>11</v>
      </c>
      <c r="Q160" s="0" t="n">
        <v>10</v>
      </c>
      <c r="R160" s="0" t="n">
        <v>20</v>
      </c>
      <c r="S160" s="0" t="n">
        <v>45</v>
      </c>
      <c r="T160" s="0" t="n">
        <v>19</v>
      </c>
      <c r="U160" s="0" t="n">
        <v>27</v>
      </c>
      <c r="V160" s="0" t="n">
        <v>25</v>
      </c>
      <c r="W160" s="0" t="n">
        <v>1</v>
      </c>
      <c r="X160" s="0" t="n">
        <v>1</v>
      </c>
      <c r="Y160" s="0" t="n">
        <v>15</v>
      </c>
      <c r="Z160" s="0" t="n">
        <v>0</v>
      </c>
    </row>
    <row r="161" customFormat="false" ht="12.75" hidden="false" customHeight="false" outlineLevel="0" collapsed="false">
      <c r="A161" s="0" t="n">
        <v>62012</v>
      </c>
      <c r="B161" s="0" t="s">
        <v>114</v>
      </c>
      <c r="C161" s="0" t="n">
        <v>620</v>
      </c>
      <c r="D161" s="0" t="s">
        <v>84</v>
      </c>
      <c r="E161" s="0" t="n">
        <v>0</v>
      </c>
      <c r="F161" s="0" t="s">
        <v>5</v>
      </c>
      <c r="G161" s="0" t="n">
        <v>12</v>
      </c>
      <c r="H161" s="0" t="s">
        <v>127</v>
      </c>
      <c r="I161" s="0" t="n">
        <v>375</v>
      </c>
      <c r="J161" s="0" t="n">
        <v>78</v>
      </c>
      <c r="K161" s="0" t="n">
        <v>128</v>
      </c>
      <c r="L161" s="0" t="n">
        <v>169</v>
      </c>
      <c r="M161" s="0" t="n">
        <v>29</v>
      </c>
      <c r="N161" s="0" t="n">
        <v>14</v>
      </c>
      <c r="O161" s="0" t="n">
        <v>15</v>
      </c>
      <c r="P161" s="0" t="n">
        <v>31</v>
      </c>
      <c r="Q161" s="0" t="n">
        <v>14</v>
      </c>
      <c r="R161" s="0" t="n">
        <v>30</v>
      </c>
      <c r="S161" s="0" t="n">
        <v>74</v>
      </c>
      <c r="T161" s="0" t="n">
        <v>22</v>
      </c>
      <c r="U161" s="0" t="n">
        <v>52</v>
      </c>
      <c r="V161" s="0" t="n">
        <v>68</v>
      </c>
      <c r="W161" s="0" t="n">
        <v>2</v>
      </c>
      <c r="X161" s="0" t="n">
        <v>3</v>
      </c>
      <c r="Y161" s="0" t="n">
        <v>19</v>
      </c>
      <c r="Z161" s="0" t="n">
        <v>2</v>
      </c>
    </row>
    <row r="162" customFormat="false" ht="12.75" hidden="false" customHeight="false" outlineLevel="0" collapsed="false">
      <c r="A162" s="0" t="n">
        <v>62013</v>
      </c>
      <c r="B162" s="0" t="s">
        <v>114</v>
      </c>
      <c r="C162" s="0" t="n">
        <v>620</v>
      </c>
      <c r="D162" s="0" t="s">
        <v>84</v>
      </c>
      <c r="E162" s="0" t="n">
        <v>0</v>
      </c>
      <c r="F162" s="0" t="s">
        <v>5</v>
      </c>
      <c r="G162" s="0" t="n">
        <v>13</v>
      </c>
      <c r="H162" s="0" t="s">
        <v>128</v>
      </c>
      <c r="I162" s="0" t="n">
        <v>471</v>
      </c>
      <c r="J162" s="0" t="n">
        <v>109</v>
      </c>
      <c r="K162" s="0" t="n">
        <v>130</v>
      </c>
      <c r="L162" s="0" t="n">
        <v>232</v>
      </c>
      <c r="M162" s="0" t="n">
        <v>32</v>
      </c>
      <c r="N162" s="0" t="n">
        <v>8</v>
      </c>
      <c r="O162" s="0" t="n">
        <v>18</v>
      </c>
      <c r="P162" s="0" t="n">
        <v>30</v>
      </c>
      <c r="Q162" s="0" t="n">
        <v>25</v>
      </c>
      <c r="R162" s="0" t="n">
        <v>37</v>
      </c>
      <c r="S162" s="0" t="n">
        <v>115</v>
      </c>
      <c r="T162" s="0" t="n">
        <v>31</v>
      </c>
      <c r="U162" s="0" t="n">
        <v>60</v>
      </c>
      <c r="V162" s="0" t="n">
        <v>74</v>
      </c>
      <c r="W162" s="0" t="n">
        <v>2</v>
      </c>
      <c r="X162" s="0" t="n">
        <v>1</v>
      </c>
      <c r="Y162" s="0" t="n">
        <v>32</v>
      </c>
      <c r="Z162" s="0" t="n">
        <v>6</v>
      </c>
    </row>
    <row r="163" customFormat="false" ht="12.75" hidden="false" customHeight="false" outlineLevel="0" collapsed="false">
      <c r="A163" s="0" t="n">
        <v>62014</v>
      </c>
      <c r="B163" s="0" t="s">
        <v>114</v>
      </c>
      <c r="C163" s="0" t="n">
        <v>620</v>
      </c>
      <c r="D163" s="0" t="s">
        <v>84</v>
      </c>
      <c r="E163" s="0" t="n">
        <v>0</v>
      </c>
      <c r="F163" s="0" t="s">
        <v>5</v>
      </c>
      <c r="G163" s="0" t="n">
        <v>14</v>
      </c>
      <c r="H163" s="0" t="s">
        <v>129</v>
      </c>
      <c r="I163" s="0" t="n">
        <v>656</v>
      </c>
      <c r="J163" s="0" t="n">
        <v>176</v>
      </c>
      <c r="K163" s="0" t="n">
        <v>172</v>
      </c>
      <c r="L163" s="0" t="n">
        <v>308</v>
      </c>
      <c r="M163" s="0" t="n">
        <v>52</v>
      </c>
      <c r="N163" s="0" t="n">
        <v>14</v>
      </c>
      <c r="O163" s="0" t="n">
        <v>32</v>
      </c>
      <c r="P163" s="0" t="n">
        <v>40</v>
      </c>
      <c r="Q163" s="0" t="n">
        <v>42</v>
      </c>
      <c r="R163" s="0" t="n">
        <v>67</v>
      </c>
      <c r="S163" s="0" t="n">
        <v>148</v>
      </c>
      <c r="T163" s="0" t="n">
        <v>47</v>
      </c>
      <c r="U163" s="0" t="n">
        <v>66</v>
      </c>
      <c r="V163" s="0" t="n">
        <v>86</v>
      </c>
      <c r="W163" s="0" t="n">
        <v>5</v>
      </c>
      <c r="X163" s="0" t="n">
        <v>2</v>
      </c>
      <c r="Y163" s="0" t="n">
        <v>49</v>
      </c>
      <c r="Z163" s="0" t="n">
        <v>6</v>
      </c>
    </row>
    <row r="164" customFormat="false" ht="12.75" hidden="false" customHeight="false" outlineLevel="0" collapsed="false">
      <c r="A164" s="0" t="n">
        <v>62015</v>
      </c>
      <c r="B164" s="0" t="s">
        <v>114</v>
      </c>
      <c r="C164" s="0" t="n">
        <v>620</v>
      </c>
      <c r="D164" s="0" t="s">
        <v>84</v>
      </c>
      <c r="E164" s="0" t="n">
        <v>0</v>
      </c>
      <c r="F164" s="0" t="s">
        <v>5</v>
      </c>
      <c r="G164" s="0" t="n">
        <v>15</v>
      </c>
      <c r="H164" s="0" t="s">
        <v>130</v>
      </c>
      <c r="I164" s="0" t="n">
        <v>740</v>
      </c>
      <c r="J164" s="0" t="n">
        <v>192</v>
      </c>
      <c r="K164" s="0" t="n">
        <v>206</v>
      </c>
      <c r="L164" s="0" t="n">
        <v>342</v>
      </c>
      <c r="M164" s="0" t="n">
        <v>64</v>
      </c>
      <c r="N164" s="0" t="n">
        <v>25</v>
      </c>
      <c r="O164" s="0" t="n">
        <v>29</v>
      </c>
      <c r="P164" s="0" t="n">
        <v>46</v>
      </c>
      <c r="Q164" s="0" t="n">
        <v>40</v>
      </c>
      <c r="R164" s="0" t="n">
        <v>79</v>
      </c>
      <c r="S164" s="0" t="n">
        <v>159</v>
      </c>
      <c r="T164" s="0" t="n">
        <v>50</v>
      </c>
      <c r="U164" s="0" t="n">
        <v>79</v>
      </c>
      <c r="V164" s="0" t="n">
        <v>106</v>
      </c>
      <c r="W164" s="0" t="n">
        <v>1</v>
      </c>
      <c r="X164" s="0" t="n">
        <v>1</v>
      </c>
      <c r="Y164" s="0" t="n">
        <v>57</v>
      </c>
      <c r="Z164" s="0" t="n">
        <v>4</v>
      </c>
    </row>
    <row r="165" customFormat="false" ht="12.75" hidden="false" customHeight="false" outlineLevel="0" collapsed="false">
      <c r="A165" s="0" t="n">
        <v>62016</v>
      </c>
      <c r="B165" s="0" t="s">
        <v>114</v>
      </c>
      <c r="C165" s="0" t="n">
        <v>620</v>
      </c>
      <c r="D165" s="0" t="s">
        <v>84</v>
      </c>
      <c r="E165" s="0" t="n">
        <v>0</v>
      </c>
      <c r="F165" s="0" t="s">
        <v>5</v>
      </c>
      <c r="G165" s="0" t="n">
        <v>16</v>
      </c>
      <c r="H165" s="0" t="s">
        <v>131</v>
      </c>
      <c r="I165" s="0" t="n">
        <v>790</v>
      </c>
      <c r="J165" s="0" t="n">
        <v>244</v>
      </c>
      <c r="K165" s="0" t="n">
        <v>234</v>
      </c>
      <c r="L165" s="0" t="n">
        <v>312</v>
      </c>
      <c r="M165" s="0" t="n">
        <v>41</v>
      </c>
      <c r="N165" s="0" t="n">
        <v>26</v>
      </c>
      <c r="O165" s="0" t="n">
        <v>32</v>
      </c>
      <c r="P165" s="0" t="n">
        <v>57</v>
      </c>
      <c r="Q165" s="0" t="n">
        <v>44</v>
      </c>
      <c r="R165" s="0" t="n">
        <v>83</v>
      </c>
      <c r="S165" s="0" t="n">
        <v>159</v>
      </c>
      <c r="T165" s="0" t="n">
        <v>65</v>
      </c>
      <c r="U165" s="0" t="n">
        <v>68</v>
      </c>
      <c r="V165" s="0" t="n">
        <v>119</v>
      </c>
      <c r="W165" s="0" t="n">
        <v>2</v>
      </c>
      <c r="X165" s="0" t="n">
        <v>5</v>
      </c>
      <c r="Y165" s="0" t="n">
        <v>82</v>
      </c>
      <c r="Z165" s="0" t="n">
        <v>7</v>
      </c>
    </row>
    <row r="166" customFormat="false" ht="12.75" hidden="false" customHeight="false" outlineLevel="0" collapsed="false">
      <c r="A166" s="0" t="n">
        <v>62017</v>
      </c>
      <c r="B166" s="0" t="s">
        <v>114</v>
      </c>
      <c r="C166" s="0" t="n">
        <v>620</v>
      </c>
      <c r="D166" s="0" t="s">
        <v>84</v>
      </c>
      <c r="E166" s="0" t="n">
        <v>0</v>
      </c>
      <c r="F166" s="0" t="s">
        <v>5</v>
      </c>
      <c r="G166" s="0" t="n">
        <v>17</v>
      </c>
      <c r="H166" s="0" t="s">
        <v>132</v>
      </c>
      <c r="I166" s="0" t="n">
        <v>971</v>
      </c>
      <c r="J166" s="0" t="n">
        <v>320</v>
      </c>
      <c r="K166" s="0" t="n">
        <v>249</v>
      </c>
      <c r="L166" s="0" t="n">
        <v>402</v>
      </c>
      <c r="M166" s="0" t="n">
        <v>64</v>
      </c>
      <c r="N166" s="0" t="n">
        <v>31</v>
      </c>
      <c r="O166" s="0" t="n">
        <v>30</v>
      </c>
      <c r="P166" s="0" t="n">
        <v>61</v>
      </c>
      <c r="Q166" s="0" t="n">
        <v>52</v>
      </c>
      <c r="R166" s="0" t="n">
        <v>127</v>
      </c>
      <c r="S166" s="0" t="n">
        <v>204</v>
      </c>
      <c r="T166" s="0" t="n">
        <v>80</v>
      </c>
      <c r="U166" s="0" t="n">
        <v>82</v>
      </c>
      <c r="V166" s="0" t="n">
        <v>127</v>
      </c>
      <c r="W166" s="0" t="n">
        <v>4</v>
      </c>
      <c r="X166" s="0" t="n">
        <v>3</v>
      </c>
      <c r="Y166" s="0" t="n">
        <v>96</v>
      </c>
      <c r="Z166" s="0" t="n">
        <v>10</v>
      </c>
    </row>
    <row r="167" customFormat="false" ht="12.75" hidden="false" customHeight="false" outlineLevel="0" collapsed="false">
      <c r="A167" s="0" t="n">
        <v>62018</v>
      </c>
      <c r="B167" s="0" t="s">
        <v>114</v>
      </c>
      <c r="C167" s="0" t="n">
        <v>620</v>
      </c>
      <c r="D167" s="0" t="s">
        <v>84</v>
      </c>
      <c r="E167" s="0" t="n">
        <v>0</v>
      </c>
      <c r="F167" s="0" t="s">
        <v>5</v>
      </c>
      <c r="G167" s="0" t="n">
        <v>18</v>
      </c>
      <c r="H167" s="0" t="s">
        <v>133</v>
      </c>
      <c r="I167" s="0" t="n">
        <v>4453</v>
      </c>
      <c r="J167" s="0" t="n">
        <v>1224</v>
      </c>
      <c r="K167" s="0" t="n">
        <v>1231</v>
      </c>
      <c r="L167" s="0" t="n">
        <v>1998</v>
      </c>
      <c r="M167" s="0" t="n">
        <v>313</v>
      </c>
      <c r="N167" s="0" t="n">
        <v>128</v>
      </c>
      <c r="O167" s="0" t="n">
        <v>170</v>
      </c>
      <c r="P167" s="0" t="n">
        <v>292</v>
      </c>
      <c r="Q167" s="0" t="n">
        <v>241</v>
      </c>
      <c r="R167" s="0" t="n">
        <v>460</v>
      </c>
      <c r="S167" s="0" t="n">
        <v>979</v>
      </c>
      <c r="T167" s="0" t="n">
        <v>331</v>
      </c>
      <c r="U167" s="0" t="n">
        <v>465</v>
      </c>
      <c r="V167" s="0" t="n">
        <v>641</v>
      </c>
      <c r="W167" s="0" t="n">
        <v>17</v>
      </c>
      <c r="X167" s="0" t="n">
        <v>16</v>
      </c>
      <c r="Y167" s="0" t="n">
        <v>362</v>
      </c>
      <c r="Z167" s="0" t="n">
        <v>38</v>
      </c>
    </row>
    <row r="168" customFormat="false" ht="12.75" hidden="false" customHeight="false" outlineLevel="0" collapsed="false">
      <c r="A168" s="0" t="n">
        <v>62019</v>
      </c>
      <c r="B168" s="0" t="s">
        <v>114</v>
      </c>
      <c r="C168" s="0" t="n">
        <v>620</v>
      </c>
      <c r="D168" s="0" t="s">
        <v>84</v>
      </c>
      <c r="E168" s="0" t="n">
        <v>0</v>
      </c>
      <c r="F168" s="0" t="s">
        <v>5</v>
      </c>
      <c r="G168" s="0" t="n">
        <v>19</v>
      </c>
      <c r="H168" s="0" t="s">
        <v>134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62020</v>
      </c>
      <c r="B169" s="0" t="s">
        <v>114</v>
      </c>
      <c r="C169" s="0" t="n">
        <v>620</v>
      </c>
      <c r="D169" s="0" t="s">
        <v>84</v>
      </c>
      <c r="E169" s="0" t="n">
        <v>0</v>
      </c>
      <c r="F169" s="0" t="s">
        <v>5</v>
      </c>
      <c r="G169" s="0" t="n">
        <v>20</v>
      </c>
      <c r="H169" s="0" t="s">
        <v>135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62021</v>
      </c>
      <c r="B170" s="0" t="s">
        <v>114</v>
      </c>
      <c r="C170" s="0" t="n">
        <v>620</v>
      </c>
      <c r="D170" s="0" t="s">
        <v>84</v>
      </c>
      <c r="E170" s="0" t="n">
        <v>0</v>
      </c>
      <c r="F170" s="0" t="s">
        <v>5</v>
      </c>
      <c r="G170" s="0" t="n">
        <v>21</v>
      </c>
      <c r="H170" s="0" t="s">
        <v>136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62022</v>
      </c>
      <c r="B171" s="0" t="s">
        <v>114</v>
      </c>
      <c r="C171" s="0" t="n">
        <v>620</v>
      </c>
      <c r="D171" s="0" t="s">
        <v>84</v>
      </c>
      <c r="E171" s="0" t="n">
        <v>0</v>
      </c>
      <c r="F171" s="0" t="s">
        <v>5</v>
      </c>
      <c r="G171" s="0" t="n">
        <v>22</v>
      </c>
      <c r="H171" s="0" t="s">
        <v>137</v>
      </c>
      <c r="I171" s="0" t="n">
        <v>0.0615858352578907</v>
      </c>
      <c r="J171" s="0" t="n">
        <v>0</v>
      </c>
      <c r="K171" s="0" t="n">
        <v>0.226191634076222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.400293014486604</v>
      </c>
      <c r="W171" s="0" t="n">
        <v>0</v>
      </c>
      <c r="X171" s="0" t="n">
        <v>0</v>
      </c>
      <c r="Y171" s="0" t="n">
        <v>0</v>
      </c>
      <c r="Z171" s="0" t="n">
        <v>0</v>
      </c>
    </row>
    <row r="172" customFormat="false" ht="12.75" hidden="false" customHeight="false" outlineLevel="0" collapsed="false">
      <c r="A172" s="0" t="n">
        <v>62023</v>
      </c>
      <c r="B172" s="0" t="s">
        <v>114</v>
      </c>
      <c r="C172" s="0" t="n">
        <v>620</v>
      </c>
      <c r="D172" s="0" t="s">
        <v>84</v>
      </c>
      <c r="E172" s="0" t="n">
        <v>0</v>
      </c>
      <c r="F172" s="0" t="s">
        <v>5</v>
      </c>
      <c r="G172" s="0" t="n">
        <v>23</v>
      </c>
      <c r="H172" s="0" t="s">
        <v>138</v>
      </c>
      <c r="I172" s="0" t="n">
        <v>0.0552347948275929</v>
      </c>
      <c r="J172" s="0" t="n">
        <v>0</v>
      </c>
      <c r="K172" s="0" t="n">
        <v>0.190518648917949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.795899525643883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62024</v>
      </c>
      <c r="B173" s="0" t="s">
        <v>114</v>
      </c>
      <c r="C173" s="0" t="n">
        <v>620</v>
      </c>
      <c r="D173" s="0" t="s">
        <v>84</v>
      </c>
      <c r="E173" s="0" t="n">
        <v>0</v>
      </c>
      <c r="F173" s="0" t="s">
        <v>5</v>
      </c>
      <c r="G173" s="0" t="n">
        <v>24</v>
      </c>
      <c r="H173" s="0" t="s">
        <v>139</v>
      </c>
      <c r="I173" s="0" t="n">
        <v>0.52295177222545</v>
      </c>
      <c r="J173" s="0" t="n">
        <v>0.734800648584039</v>
      </c>
      <c r="K173" s="0" t="n">
        <v>0.199741933422019</v>
      </c>
      <c r="L173" s="0" t="n">
        <v>0.615702886415132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1.20512418804758</v>
      </c>
      <c r="R173" s="0" t="n">
        <v>0.537576604666165</v>
      </c>
      <c r="S173" s="0" t="n">
        <v>0.871672390648699</v>
      </c>
      <c r="T173" s="0" t="n">
        <v>1.26125671619201</v>
      </c>
      <c r="U173" s="0" t="n">
        <v>0</v>
      </c>
      <c r="V173" s="0" t="n">
        <v>0.29445106959351</v>
      </c>
      <c r="W173" s="0" t="n">
        <v>0</v>
      </c>
      <c r="X173" s="0" t="n">
        <v>0</v>
      </c>
      <c r="Y173" s="0" t="n">
        <v>0.791552551173873</v>
      </c>
      <c r="Z173" s="0" t="n">
        <v>0</v>
      </c>
    </row>
    <row r="174" customFormat="false" ht="12.75" hidden="false" customHeight="false" outlineLevel="0" collapsed="false">
      <c r="A174" s="0" t="n">
        <v>62025</v>
      </c>
      <c r="B174" s="0" t="s">
        <v>114</v>
      </c>
      <c r="C174" s="0" t="n">
        <v>620</v>
      </c>
      <c r="D174" s="0" t="s">
        <v>84</v>
      </c>
      <c r="E174" s="0" t="n">
        <v>0</v>
      </c>
      <c r="F174" s="0" t="s">
        <v>5</v>
      </c>
      <c r="G174" s="0" t="n">
        <v>25</v>
      </c>
      <c r="H174" s="0" t="s">
        <v>140</v>
      </c>
      <c r="I174" s="0" t="n">
        <v>0.254842647407358</v>
      </c>
      <c r="J174" s="0" t="n">
        <v>0</v>
      </c>
      <c r="K174" s="0" t="n">
        <v>0.658554735776864</v>
      </c>
      <c r="L174" s="0" t="n">
        <v>0.135569323373507</v>
      </c>
      <c r="M174" s="0" t="n">
        <v>0</v>
      </c>
      <c r="N174" s="0" t="n">
        <v>3.98469875677399</v>
      </c>
      <c r="O174" s="0" t="n">
        <v>0</v>
      </c>
      <c r="P174" s="0" t="n">
        <v>1.00400598387566</v>
      </c>
      <c r="Q174" s="0" t="n">
        <v>1.20740865953491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.335414018293481</v>
      </c>
      <c r="W174" s="0" t="n">
        <v>0</v>
      </c>
      <c r="X174" s="0" t="n">
        <v>0</v>
      </c>
      <c r="Y174" s="0" t="n">
        <v>0</v>
      </c>
      <c r="Z174" s="0" t="n">
        <v>0</v>
      </c>
    </row>
    <row r="175" customFormat="false" ht="12.75" hidden="false" customHeight="false" outlineLevel="0" collapsed="false">
      <c r="A175" s="0" t="n">
        <v>62026</v>
      </c>
      <c r="B175" s="0" t="s">
        <v>114</v>
      </c>
      <c r="C175" s="0" t="n">
        <v>620</v>
      </c>
      <c r="D175" s="0" t="s">
        <v>84</v>
      </c>
      <c r="E175" s="0" t="n">
        <v>0</v>
      </c>
      <c r="F175" s="0" t="s">
        <v>5</v>
      </c>
      <c r="G175" s="0" t="n">
        <v>26</v>
      </c>
      <c r="H175" s="0" t="s">
        <v>141</v>
      </c>
      <c r="I175" s="0" t="n">
        <v>0.52802244447404</v>
      </c>
      <c r="J175" s="0" t="n">
        <v>0.475540570743793</v>
      </c>
      <c r="K175" s="0" t="n">
        <v>0.616030341547756</v>
      </c>
      <c r="L175" s="0" t="n">
        <v>0.501938738376981</v>
      </c>
      <c r="M175" s="0" t="n">
        <v>0.888659812137316</v>
      </c>
      <c r="N175" s="0" t="n">
        <v>0</v>
      </c>
      <c r="O175" s="0" t="n">
        <v>0</v>
      </c>
      <c r="P175" s="0" t="n">
        <v>0.863915958255581</v>
      </c>
      <c r="Q175" s="0" t="n">
        <v>0</v>
      </c>
      <c r="R175" s="0" t="n">
        <v>0</v>
      </c>
      <c r="S175" s="0" t="n">
        <v>0.506108732400069</v>
      </c>
      <c r="T175" s="0" t="n">
        <v>2.13433504791582</v>
      </c>
      <c r="U175" s="0" t="n">
        <v>0.525723658616085</v>
      </c>
      <c r="V175" s="0" t="n">
        <v>0.676262836313962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62027</v>
      </c>
      <c r="B176" s="0" t="s">
        <v>114</v>
      </c>
      <c r="C176" s="0" t="n">
        <v>620</v>
      </c>
      <c r="D176" s="0" t="s">
        <v>84</v>
      </c>
      <c r="E176" s="0" t="n">
        <v>0</v>
      </c>
      <c r="F176" s="0" t="s">
        <v>5</v>
      </c>
      <c r="G176" s="0" t="n">
        <v>27</v>
      </c>
      <c r="H176" s="0" t="s">
        <v>142</v>
      </c>
      <c r="I176" s="0" t="n">
        <v>1.77715763438993</v>
      </c>
      <c r="J176" s="0" t="n">
        <v>0.609007216735518</v>
      </c>
      <c r="K176" s="0" t="n">
        <v>1.45880516562909</v>
      </c>
      <c r="L176" s="0" t="n">
        <v>2.58498682733796</v>
      </c>
      <c r="M176" s="0" t="n">
        <v>2.16966804078976</v>
      </c>
      <c r="N176" s="0" t="n">
        <v>0</v>
      </c>
      <c r="O176" s="0" t="n">
        <v>1.87550404171121</v>
      </c>
      <c r="P176" s="0" t="n">
        <v>2.18200861166065</v>
      </c>
      <c r="Q176" s="0" t="n">
        <v>2.56618621958</v>
      </c>
      <c r="R176" s="0" t="n">
        <v>0.476471821456479</v>
      </c>
      <c r="S176" s="0" t="n">
        <v>2.22467925686814</v>
      </c>
      <c r="T176" s="0" t="n">
        <v>0.861608450655684</v>
      </c>
      <c r="U176" s="0" t="n">
        <v>3.57525920629246</v>
      </c>
      <c r="V176" s="0" t="n">
        <v>1.27589671616083</v>
      </c>
      <c r="W176" s="0" t="n">
        <v>0</v>
      </c>
      <c r="X176" s="0" t="n">
        <v>0</v>
      </c>
      <c r="Y176" s="0" t="n">
        <v>0.711632342266691</v>
      </c>
      <c r="Z176" s="0" t="n">
        <v>0</v>
      </c>
    </row>
    <row r="177" customFormat="false" ht="12.75" hidden="false" customHeight="false" outlineLevel="0" collapsed="false">
      <c r="A177" s="0" t="n">
        <v>62028</v>
      </c>
      <c r="B177" s="0" t="s">
        <v>114</v>
      </c>
      <c r="C177" s="0" t="n">
        <v>620</v>
      </c>
      <c r="D177" s="0" t="s">
        <v>84</v>
      </c>
      <c r="E177" s="0" t="n">
        <v>0</v>
      </c>
      <c r="F177" s="0" t="s">
        <v>5</v>
      </c>
      <c r="G177" s="0" t="n">
        <v>28</v>
      </c>
      <c r="H177" s="0" t="s">
        <v>143</v>
      </c>
      <c r="I177" s="0" t="n">
        <v>3.32890803866701</v>
      </c>
      <c r="J177" s="0" t="n">
        <v>2.13628321677643</v>
      </c>
      <c r="K177" s="0" t="n">
        <v>2.55036515763989</v>
      </c>
      <c r="L177" s="0" t="n">
        <v>4.42656020438061</v>
      </c>
      <c r="M177" s="0" t="n">
        <v>6.28263479741993</v>
      </c>
      <c r="N177" s="0" t="n">
        <v>4.37158469945355</v>
      </c>
      <c r="O177" s="0" t="n">
        <v>1.69695735546166</v>
      </c>
      <c r="P177" s="0" t="n">
        <v>4.34477215290702</v>
      </c>
      <c r="Q177" s="0" t="n">
        <v>1.73173667212164</v>
      </c>
      <c r="R177" s="0" t="n">
        <v>2.3575786724003</v>
      </c>
      <c r="S177" s="0" t="n">
        <v>4.29260084392533</v>
      </c>
      <c r="T177" s="0" t="n">
        <v>3.21600283008249</v>
      </c>
      <c r="U177" s="0" t="n">
        <v>4.90727481185062</v>
      </c>
      <c r="V177" s="0" t="n">
        <v>1.63310633155325</v>
      </c>
      <c r="W177" s="0" t="n">
        <v>0</v>
      </c>
      <c r="X177" s="0" t="n">
        <v>0</v>
      </c>
      <c r="Y177" s="0" t="n">
        <v>1.32447699714575</v>
      </c>
      <c r="Z177" s="0" t="n">
        <v>0</v>
      </c>
    </row>
    <row r="178" customFormat="false" ht="12.75" hidden="false" customHeight="false" outlineLevel="0" collapsed="false">
      <c r="A178" s="0" t="n">
        <v>62029</v>
      </c>
      <c r="B178" s="0" t="s">
        <v>114</v>
      </c>
      <c r="C178" s="0" t="n">
        <v>620</v>
      </c>
      <c r="D178" s="0" t="s">
        <v>84</v>
      </c>
      <c r="E178" s="0" t="n">
        <v>0</v>
      </c>
      <c r="F178" s="0" t="s">
        <v>5</v>
      </c>
      <c r="G178" s="0" t="n">
        <v>29</v>
      </c>
      <c r="H178" s="0" t="s">
        <v>144</v>
      </c>
      <c r="I178" s="0" t="n">
        <v>6.80351344319828</v>
      </c>
      <c r="J178" s="0" t="n">
        <v>6.25160197300558</v>
      </c>
      <c r="K178" s="0" t="n">
        <v>6.62717140275128</v>
      </c>
      <c r="L178" s="0" t="n">
        <v>7.21384033444295</v>
      </c>
      <c r="M178" s="0" t="n">
        <v>3.74226287151315</v>
      </c>
      <c r="N178" s="0" t="n">
        <v>7.07630616818021</v>
      </c>
      <c r="O178" s="0" t="n">
        <v>7.29102110750611</v>
      </c>
      <c r="P178" s="0" t="n">
        <v>3.13937243944935</v>
      </c>
      <c r="Q178" s="0" t="n">
        <v>6.89145951267536</v>
      </c>
      <c r="R178" s="0" t="n">
        <v>5.07730192175878</v>
      </c>
      <c r="S178" s="0" t="n">
        <v>9.2686555458644</v>
      </c>
      <c r="T178" s="0" t="n">
        <v>7.61105802163232</v>
      </c>
      <c r="U178" s="0" t="n">
        <v>5.40535228155006</v>
      </c>
      <c r="V178" s="0" t="n">
        <v>8.05038074641667</v>
      </c>
      <c r="W178" s="0" t="n">
        <v>0</v>
      </c>
      <c r="X178" s="0" t="n">
        <v>0</v>
      </c>
      <c r="Y178" s="0" t="n">
        <v>5.74886100691301</v>
      </c>
      <c r="Z178" s="0" t="n">
        <v>30.4630381803412</v>
      </c>
    </row>
    <row r="179" customFormat="false" ht="12.75" hidden="false" customHeight="false" outlineLevel="0" collapsed="false">
      <c r="A179" s="0" t="n">
        <v>62030</v>
      </c>
      <c r="B179" s="0" t="s">
        <v>114</v>
      </c>
      <c r="C179" s="0" t="n">
        <v>620</v>
      </c>
      <c r="D179" s="0" t="s">
        <v>84</v>
      </c>
      <c r="E179" s="0" t="n">
        <v>0</v>
      </c>
      <c r="F179" s="0" t="s">
        <v>5</v>
      </c>
      <c r="G179" s="0" t="n">
        <v>30</v>
      </c>
      <c r="H179" s="0" t="s">
        <v>145</v>
      </c>
      <c r="I179" s="0" t="n">
        <v>12.107996023223</v>
      </c>
      <c r="J179" s="0" t="n">
        <v>12.5252181848275</v>
      </c>
      <c r="K179" s="0" t="n">
        <v>10.7553384570571</v>
      </c>
      <c r="L179" s="0" t="n">
        <v>12.6640663117173</v>
      </c>
      <c r="M179" s="0" t="n">
        <v>10.4264414555312</v>
      </c>
      <c r="N179" s="0" t="n">
        <v>10.0641590137124</v>
      </c>
      <c r="O179" s="0" t="n">
        <v>14.8895382381954</v>
      </c>
      <c r="P179" s="0" t="n">
        <v>9.52446922730579</v>
      </c>
      <c r="Q179" s="0" t="n">
        <v>10.8604754716161</v>
      </c>
      <c r="R179" s="0" t="n">
        <v>11.148769175883</v>
      </c>
      <c r="S179" s="0" t="n">
        <v>12.6757706868578</v>
      </c>
      <c r="T179" s="0" t="n">
        <v>16.6903845815984</v>
      </c>
      <c r="U179" s="0" t="n">
        <v>15.1357169284585</v>
      </c>
      <c r="V179" s="0" t="n">
        <v>10.5341221283983</v>
      </c>
      <c r="W179" s="0" t="n">
        <v>13.444474321054</v>
      </c>
      <c r="X179" s="0" t="n">
        <v>12.8303823453939</v>
      </c>
      <c r="Y179" s="0" t="n">
        <v>11.629619866492</v>
      </c>
      <c r="Z179" s="0" t="n">
        <v>0</v>
      </c>
    </row>
    <row r="180" customFormat="false" ht="12.75" hidden="false" customHeight="false" outlineLevel="0" collapsed="false">
      <c r="A180" s="0" t="n">
        <v>62031</v>
      </c>
      <c r="B180" s="0" t="s">
        <v>114</v>
      </c>
      <c r="C180" s="0" t="n">
        <v>620</v>
      </c>
      <c r="D180" s="0" t="s">
        <v>84</v>
      </c>
      <c r="E180" s="0" t="n">
        <v>0</v>
      </c>
      <c r="F180" s="0" t="s">
        <v>5</v>
      </c>
      <c r="G180" s="0" t="n">
        <v>31</v>
      </c>
      <c r="H180" s="0" t="s">
        <v>146</v>
      </c>
      <c r="I180" s="0" t="n">
        <v>23.1600999034069</v>
      </c>
      <c r="J180" s="0" t="n">
        <v>17.4077611833707</v>
      </c>
      <c r="K180" s="0" t="n">
        <v>28.3811859344616</v>
      </c>
      <c r="L180" s="0" t="n">
        <v>23.4694515230841</v>
      </c>
      <c r="M180" s="0" t="n">
        <v>22.463902832001</v>
      </c>
      <c r="N180" s="0" t="n">
        <v>32.8430337579468</v>
      </c>
      <c r="O180" s="0" t="n">
        <v>26.0828739849415</v>
      </c>
      <c r="P180" s="0" t="n">
        <v>25.5870579010359</v>
      </c>
      <c r="Q180" s="0" t="n">
        <v>14.9917010226482</v>
      </c>
      <c r="R180" s="0" t="n">
        <v>17.3339265388193</v>
      </c>
      <c r="S180" s="0" t="n">
        <v>22.5021817993839</v>
      </c>
      <c r="T180" s="0" t="n">
        <v>18.9772962528466</v>
      </c>
      <c r="U180" s="0" t="n">
        <v>30.815362643484</v>
      </c>
      <c r="V180" s="0" t="n">
        <v>29.6022845998468</v>
      </c>
      <c r="W180" s="0" t="n">
        <v>26.7988744472732</v>
      </c>
      <c r="X180" s="0" t="n">
        <v>39.7350993377483</v>
      </c>
      <c r="Y180" s="0" t="n">
        <v>14.1801626987089</v>
      </c>
      <c r="Z180" s="0" t="n">
        <v>19.8530871550526</v>
      </c>
    </row>
    <row r="181" customFormat="false" ht="12.75" hidden="false" customHeight="false" outlineLevel="0" collapsed="false">
      <c r="A181" s="0" t="n">
        <v>62032</v>
      </c>
      <c r="B181" s="0" t="s">
        <v>114</v>
      </c>
      <c r="C181" s="0" t="n">
        <v>620</v>
      </c>
      <c r="D181" s="0" t="s">
        <v>84</v>
      </c>
      <c r="E181" s="0" t="n">
        <v>0</v>
      </c>
      <c r="F181" s="0" t="s">
        <v>5</v>
      </c>
      <c r="G181" s="0" t="n">
        <v>32</v>
      </c>
      <c r="H181" s="0" t="s">
        <v>147</v>
      </c>
      <c r="I181" s="0" t="n">
        <v>36.0967945893127</v>
      </c>
      <c r="J181" s="0" t="n">
        <v>30.5483855598622</v>
      </c>
      <c r="K181" s="0" t="n">
        <v>36.051026067665</v>
      </c>
      <c r="L181" s="0" t="n">
        <v>39.4951431188225</v>
      </c>
      <c r="M181" s="0" t="n">
        <v>29.863282161355</v>
      </c>
      <c r="N181" s="0" t="n">
        <v>22.7589542260533</v>
      </c>
      <c r="O181" s="0" t="n">
        <v>36.4350343096573</v>
      </c>
      <c r="P181" s="0" t="n">
        <v>30.7411695990327</v>
      </c>
      <c r="Q181" s="0" t="n">
        <v>33.3555703802535</v>
      </c>
      <c r="R181" s="0" t="n">
        <v>28.0734766345213</v>
      </c>
      <c r="S181" s="0" t="n">
        <v>43.2285323349422</v>
      </c>
      <c r="T181" s="0" t="n">
        <v>32.649106362363</v>
      </c>
      <c r="U181" s="0" t="n">
        <v>43.0783811144377</v>
      </c>
      <c r="V181" s="0" t="n">
        <v>41.4665717791961</v>
      </c>
      <c r="W181" s="0" t="n">
        <v>30.2388872089507</v>
      </c>
      <c r="X181" s="0" t="n">
        <v>16.3052339801076</v>
      </c>
      <c r="Y181" s="0" t="n">
        <v>29.3688451619416</v>
      </c>
      <c r="Z181" s="0" t="n">
        <v>71.7789209235555</v>
      </c>
    </row>
    <row r="182" customFormat="false" ht="12.75" hidden="false" customHeight="false" outlineLevel="0" collapsed="false">
      <c r="A182" s="0" t="n">
        <v>62033</v>
      </c>
      <c r="B182" s="0" t="s">
        <v>114</v>
      </c>
      <c r="C182" s="0" t="n">
        <v>620</v>
      </c>
      <c r="D182" s="0" t="s">
        <v>84</v>
      </c>
      <c r="E182" s="0" t="n">
        <v>0</v>
      </c>
      <c r="F182" s="0" t="s">
        <v>5</v>
      </c>
      <c r="G182" s="0" t="n">
        <v>33</v>
      </c>
      <c r="H182" s="0" t="s">
        <v>148</v>
      </c>
      <c r="I182" s="0" t="n">
        <v>59.9397678430455</v>
      </c>
      <c r="J182" s="0" t="n">
        <v>59.6935954877069</v>
      </c>
      <c r="K182" s="0" t="n">
        <v>57.6915981578939</v>
      </c>
      <c r="L182" s="0" t="n">
        <v>61.4211416355573</v>
      </c>
      <c r="M182" s="0" t="n">
        <v>58.7610459466179</v>
      </c>
      <c r="N182" s="0" t="n">
        <v>48.5976117745071</v>
      </c>
      <c r="O182" s="0" t="n">
        <v>78.6549995084063</v>
      </c>
      <c r="P182" s="0" t="n">
        <v>51.1620173183429</v>
      </c>
      <c r="Q182" s="0" t="n">
        <v>67.6546391752577</v>
      </c>
      <c r="R182" s="0" t="n">
        <v>61.3693611174719</v>
      </c>
      <c r="S182" s="0" t="n">
        <v>63.1884552984374</v>
      </c>
      <c r="T182" s="0" t="n">
        <v>62.3309108270118</v>
      </c>
      <c r="U182" s="0" t="n">
        <v>56.5736915190893</v>
      </c>
      <c r="V182" s="0" t="n">
        <v>57.1572888835719</v>
      </c>
      <c r="W182" s="0" t="n">
        <v>96.6557123526</v>
      </c>
      <c r="X182" s="0" t="n">
        <v>44.0917107583774</v>
      </c>
      <c r="Y182" s="0" t="n">
        <v>52.4490494947765</v>
      </c>
      <c r="Z182" s="0" t="n">
        <v>84.1868949066929</v>
      </c>
    </row>
    <row r="183" customFormat="false" ht="12.75" hidden="false" customHeight="false" outlineLevel="0" collapsed="false">
      <c r="A183" s="0" t="n">
        <v>62034</v>
      </c>
      <c r="B183" s="0" t="s">
        <v>114</v>
      </c>
      <c r="C183" s="0" t="n">
        <v>620</v>
      </c>
      <c r="D183" s="0" t="s">
        <v>84</v>
      </c>
      <c r="E183" s="0" t="n">
        <v>0</v>
      </c>
      <c r="F183" s="0" t="s">
        <v>5</v>
      </c>
      <c r="G183" s="0" t="n">
        <v>34</v>
      </c>
      <c r="H183" s="0" t="s">
        <v>149</v>
      </c>
      <c r="I183" s="0" t="n">
        <v>83.7629011846791</v>
      </c>
      <c r="J183" s="0" t="n">
        <v>80.4420963545485</v>
      </c>
      <c r="K183" s="0" t="n">
        <v>85.5741150764144</v>
      </c>
      <c r="L183" s="0" t="n">
        <v>84.6455036407467</v>
      </c>
      <c r="M183" s="0" t="n">
        <v>91.2603915641176</v>
      </c>
      <c r="N183" s="0" t="n">
        <v>110.59500110595</v>
      </c>
      <c r="O183" s="0" t="n">
        <v>88.2370839165095</v>
      </c>
      <c r="P183" s="0" t="n">
        <v>74.4963399624279</v>
      </c>
      <c r="Q183" s="0" t="n">
        <v>83.6960160696351</v>
      </c>
      <c r="R183" s="0" t="n">
        <v>88.5035065313347</v>
      </c>
      <c r="S183" s="0" t="n">
        <v>81.3982061678339</v>
      </c>
      <c r="T183" s="0" t="n">
        <v>84.2232927938551</v>
      </c>
      <c r="U183" s="0" t="n">
        <v>87.0226148643439</v>
      </c>
      <c r="V183" s="0" t="n">
        <v>85.8244000388639</v>
      </c>
      <c r="W183" s="0" t="n">
        <v>27.5785990071704</v>
      </c>
      <c r="X183" s="0" t="n">
        <v>29.3083235638921</v>
      </c>
      <c r="Y183" s="0" t="n">
        <v>73.6424593997494</v>
      </c>
      <c r="Z183" s="0" t="n">
        <v>71.2504453152832</v>
      </c>
    </row>
    <row r="184" customFormat="false" ht="12.75" hidden="false" customHeight="false" outlineLevel="0" collapsed="false">
      <c r="A184" s="0" t="n">
        <v>62035</v>
      </c>
      <c r="B184" s="0" t="s">
        <v>114</v>
      </c>
      <c r="C184" s="0" t="n">
        <v>620</v>
      </c>
      <c r="D184" s="0" t="s">
        <v>84</v>
      </c>
      <c r="E184" s="0" t="n">
        <v>0</v>
      </c>
      <c r="F184" s="0" t="s">
        <v>5</v>
      </c>
      <c r="G184" s="0" t="n">
        <v>35</v>
      </c>
      <c r="H184" s="0" t="s">
        <v>150</v>
      </c>
      <c r="I184" s="0" t="n">
        <v>128.024580719498</v>
      </c>
      <c r="J184" s="0" t="n">
        <v>142.960094213046</v>
      </c>
      <c r="K184" s="0" t="n">
        <v>135.864831910817</v>
      </c>
      <c r="L184" s="0" t="n">
        <v>113.801329141165</v>
      </c>
      <c r="M184" s="0" t="n">
        <v>87.146895657534</v>
      </c>
      <c r="N184" s="0" t="n">
        <v>161.560927111166</v>
      </c>
      <c r="O184" s="0" t="n">
        <v>139.79293171989</v>
      </c>
      <c r="P184" s="0" t="n">
        <v>129.492480348948</v>
      </c>
      <c r="Q184" s="0" t="n">
        <v>137.058841852786</v>
      </c>
      <c r="R184" s="0" t="n">
        <v>131.856959029024</v>
      </c>
      <c r="S184" s="0" t="n">
        <v>117.837132777992</v>
      </c>
      <c r="T184" s="0" t="n">
        <v>155.134967421657</v>
      </c>
      <c r="U184" s="0" t="n">
        <v>113.182423435419</v>
      </c>
      <c r="V184" s="0" t="n">
        <v>133.366207916797</v>
      </c>
      <c r="W184" s="0" t="n">
        <v>76.0456273764259</v>
      </c>
      <c r="X184" s="0" t="n">
        <v>200.561572402728</v>
      </c>
      <c r="Y184" s="0" t="n">
        <v>144.81747699698</v>
      </c>
      <c r="Z184" s="0" t="n">
        <v>171.358629130967</v>
      </c>
    </row>
    <row r="185" customFormat="false" ht="12.75" hidden="false" customHeight="false" outlineLevel="0" collapsed="false">
      <c r="A185" s="0" t="n">
        <v>62036</v>
      </c>
      <c r="B185" s="0" t="s">
        <v>114</v>
      </c>
      <c r="C185" s="0" t="n">
        <v>620</v>
      </c>
      <c r="D185" s="0" t="s">
        <v>84</v>
      </c>
      <c r="E185" s="0" t="n">
        <v>0</v>
      </c>
      <c r="F185" s="0" t="s">
        <v>5</v>
      </c>
      <c r="G185" s="0" t="n">
        <v>36</v>
      </c>
      <c r="H185" s="0" t="s">
        <v>151</v>
      </c>
      <c r="I185" s="0" t="n">
        <v>184.288940765625</v>
      </c>
      <c r="J185" s="0" t="n">
        <v>215.013303948182</v>
      </c>
      <c r="K185" s="0" t="n">
        <v>164.879915772188</v>
      </c>
      <c r="L185" s="0" t="n">
        <v>177.058971208097</v>
      </c>
      <c r="M185" s="0" t="n">
        <v>156.154690740515</v>
      </c>
      <c r="N185" s="0" t="n">
        <v>227.439471753485</v>
      </c>
      <c r="O185" s="0" t="n">
        <v>159.5914458985</v>
      </c>
      <c r="P185" s="0" t="n">
        <v>156.038165400455</v>
      </c>
      <c r="Q185" s="0" t="n">
        <v>193.921312698117</v>
      </c>
      <c r="R185" s="0" t="n">
        <v>233.563218390805</v>
      </c>
      <c r="S185" s="0" t="n">
        <v>181.322051072378</v>
      </c>
      <c r="T185" s="0" t="n">
        <v>221.766369130121</v>
      </c>
      <c r="U185" s="0" t="n">
        <v>175.453611776789</v>
      </c>
      <c r="V185" s="0" t="n">
        <v>159.75244660243</v>
      </c>
      <c r="W185" s="0" t="n">
        <v>171.232876712329</v>
      </c>
      <c r="X185" s="0" t="n">
        <v>128.314798973482</v>
      </c>
      <c r="Y185" s="0" t="n">
        <v>192.469625887165</v>
      </c>
      <c r="Z185" s="0" t="n">
        <v>261.301280376274</v>
      </c>
    </row>
    <row r="186" customFormat="false" ht="12.75" hidden="false" customHeight="false" outlineLevel="0" collapsed="false">
      <c r="A186" s="0" t="n">
        <v>62037</v>
      </c>
      <c r="B186" s="0" t="s">
        <v>114</v>
      </c>
      <c r="C186" s="0" t="n">
        <v>620</v>
      </c>
      <c r="D186" s="0" t="s">
        <v>84</v>
      </c>
      <c r="E186" s="0" t="n">
        <v>0</v>
      </c>
      <c r="F186" s="0" t="s">
        <v>5</v>
      </c>
      <c r="G186" s="0" t="n">
        <v>37</v>
      </c>
      <c r="H186" s="0" t="s">
        <v>152</v>
      </c>
      <c r="I186" s="0" t="n">
        <v>16.9974158431337</v>
      </c>
      <c r="J186" s="0" t="n">
        <v>18.2092239835712</v>
      </c>
      <c r="K186" s="0" t="n">
        <v>16.872818424076</v>
      </c>
      <c r="L186" s="0" t="n">
        <v>16.4033025315764</v>
      </c>
      <c r="M186" s="0" t="n">
        <v>16.9328587804988</v>
      </c>
      <c r="N186" s="0" t="n">
        <v>22.6321549878264</v>
      </c>
      <c r="O186" s="0" t="n">
        <v>22.7419272846942</v>
      </c>
      <c r="P186" s="0" t="n">
        <v>16.0293094825991</v>
      </c>
      <c r="Q186" s="0" t="n">
        <v>16.3724049568305</v>
      </c>
      <c r="R186" s="0" t="n">
        <v>16.5573044708321</v>
      </c>
      <c r="S186" s="0" t="n">
        <v>16.2376892524244</v>
      </c>
      <c r="T186" s="0" t="n">
        <v>21.0461928963059</v>
      </c>
      <c r="U186" s="0" t="n">
        <v>16.4263068186836</v>
      </c>
      <c r="V186" s="0" t="n">
        <v>15.4049137108539</v>
      </c>
      <c r="W186" s="0" t="n">
        <v>16.5192886988631</v>
      </c>
      <c r="X186" s="0" t="n">
        <v>14.1542816702052</v>
      </c>
      <c r="Y186" s="0" t="n">
        <v>17.9107106544485</v>
      </c>
      <c r="Z186" s="0" t="n">
        <v>28.396353310417</v>
      </c>
    </row>
    <row r="187" customFormat="false" ht="12.75" hidden="false" customHeight="false" outlineLevel="0" collapsed="false">
      <c r="A187" s="0" t="n">
        <v>62038</v>
      </c>
      <c r="B187" s="0" t="s">
        <v>114</v>
      </c>
      <c r="C187" s="0" t="n">
        <v>620</v>
      </c>
      <c r="D187" s="0" t="s">
        <v>84</v>
      </c>
      <c r="E187" s="0" t="n">
        <v>0</v>
      </c>
      <c r="F187" s="0" t="s">
        <v>5</v>
      </c>
      <c r="G187" s="0" t="n">
        <v>38</v>
      </c>
      <c r="H187" s="0" t="s">
        <v>153</v>
      </c>
      <c r="I187" s="0" t="n">
        <v>16.5018064094466</v>
      </c>
      <c r="J187" s="0" t="n">
        <v>17.2032726234464</v>
      </c>
      <c r="K187" s="0" t="n">
        <v>15.9433120842274</v>
      </c>
      <c r="L187" s="0" t="n">
        <v>15.6918568900031</v>
      </c>
      <c r="M187" s="0" t="n">
        <v>15.108727138314</v>
      </c>
      <c r="N187" s="0" t="n">
        <v>18.8814647589064</v>
      </c>
      <c r="O187" s="0" t="n">
        <v>19.4517216923011</v>
      </c>
      <c r="P187" s="0" t="n">
        <v>14.2433093596893</v>
      </c>
      <c r="Q187" s="0" t="n">
        <v>14.3704276641775</v>
      </c>
      <c r="R187" s="0" t="n">
        <v>15.0786102929303</v>
      </c>
      <c r="S187" s="0" t="n">
        <v>15.2363481533143</v>
      </c>
      <c r="T187" s="0" t="n">
        <v>18.8397109100656</v>
      </c>
      <c r="U187" s="0" t="n">
        <v>14.9670357988113</v>
      </c>
      <c r="V187" s="0" t="n">
        <v>14.2352821057563</v>
      </c>
      <c r="W187" s="0" t="n">
        <v>9.62309442192916</v>
      </c>
      <c r="X187" s="0" t="n">
        <v>8.09039495191218</v>
      </c>
      <c r="Y187" s="0" t="n">
        <v>16.1129670925519</v>
      </c>
      <c r="Z187" s="0" t="n">
        <v>20.0949496676103</v>
      </c>
    </row>
    <row r="188" customFormat="false" ht="12.75" hidden="false" customHeight="false" outlineLevel="0" collapsed="false">
      <c r="A188" s="0" t="n">
        <v>62039</v>
      </c>
      <c r="B188" s="0" t="s">
        <v>114</v>
      </c>
      <c r="C188" s="0" t="n">
        <v>620</v>
      </c>
      <c r="D188" s="0" t="s">
        <v>84</v>
      </c>
      <c r="E188" s="0" t="n">
        <v>0</v>
      </c>
      <c r="F188" s="0" t="s">
        <v>5</v>
      </c>
      <c r="G188" s="0" t="n">
        <v>39</v>
      </c>
      <c r="H188" s="0" t="s">
        <v>154</v>
      </c>
      <c r="I188" s="0" t="n">
        <v>17.504128984197</v>
      </c>
      <c r="J188" s="0" t="n">
        <v>19.2586484054585</v>
      </c>
      <c r="K188" s="0" t="n">
        <v>17.8423771167681</v>
      </c>
      <c r="L188" s="0" t="n">
        <v>17.1386894414894</v>
      </c>
      <c r="M188" s="0" t="n">
        <v>18.9165398290862</v>
      </c>
      <c r="N188" s="0" t="n">
        <v>26.9097062623656</v>
      </c>
      <c r="O188" s="0" t="n">
        <v>26.4292597471596</v>
      </c>
      <c r="P188" s="0" t="n">
        <v>17.9773130559156</v>
      </c>
      <c r="Q188" s="0" t="n">
        <v>18.5752549981206</v>
      </c>
      <c r="R188" s="0" t="n">
        <v>18.1418101066152</v>
      </c>
      <c r="S188" s="0" t="n">
        <v>17.2875523809594</v>
      </c>
      <c r="T188" s="0" t="n">
        <v>23.4401025391413</v>
      </c>
      <c r="U188" s="0" t="n">
        <v>17.9894148043868</v>
      </c>
      <c r="V188" s="0" t="n">
        <v>16.6450279779044</v>
      </c>
      <c r="W188" s="0" t="n">
        <v>26.4489814555501</v>
      </c>
      <c r="X188" s="0" t="n">
        <v>22.985666664509</v>
      </c>
      <c r="Y188" s="0" t="n">
        <v>19.8541847339649</v>
      </c>
      <c r="Z188" s="0" t="n">
        <v>38.9762135101327</v>
      </c>
    </row>
    <row r="189" customFormat="false" ht="12.75" hidden="false" customHeight="false" outlineLevel="0" collapsed="false">
      <c r="A189" s="0" t="n">
        <v>62040</v>
      </c>
      <c r="B189" s="0" t="s">
        <v>114</v>
      </c>
      <c r="C189" s="0" t="n">
        <v>620</v>
      </c>
      <c r="D189" s="0" t="s">
        <v>84</v>
      </c>
      <c r="E189" s="0" t="n">
        <v>0</v>
      </c>
      <c r="F189" s="0" t="s">
        <v>5</v>
      </c>
      <c r="G189" s="0" t="n">
        <v>40</v>
      </c>
      <c r="H189" s="0" t="s">
        <v>155</v>
      </c>
      <c r="I189" s="0" t="n">
        <v>11.1585522055644</v>
      </c>
      <c r="J189" s="0" t="n">
        <v>10.7816702455482</v>
      </c>
      <c r="K189" s="0" t="n">
        <v>11.1014260463271</v>
      </c>
      <c r="L189" s="0" t="n">
        <v>11.4014913553705</v>
      </c>
      <c r="M189" s="0" t="n">
        <v>10.2656784951767</v>
      </c>
      <c r="N189" s="0" t="n">
        <v>11.7657615716008</v>
      </c>
      <c r="O189" s="0" t="n">
        <v>11.6346419200928</v>
      </c>
      <c r="P189" s="0" t="n">
        <v>10.1360160772117</v>
      </c>
      <c r="Q189" s="0" t="n">
        <v>11.1756470773407</v>
      </c>
      <c r="R189" s="0" t="n">
        <v>10.7628709269061</v>
      </c>
      <c r="S189" s="0" t="n">
        <v>11.6665716045084</v>
      </c>
      <c r="T189" s="0" t="n">
        <v>11.9737473853751</v>
      </c>
      <c r="U189" s="0" t="n">
        <v>11.8072903844029</v>
      </c>
      <c r="V189" s="0" t="n">
        <v>11.3789973572207</v>
      </c>
      <c r="W189" s="0" t="n">
        <v>8.76045649867917</v>
      </c>
      <c r="X189" s="0" t="n">
        <v>8.65088846983758</v>
      </c>
      <c r="Y189" s="0" t="n">
        <v>9.83628516833551</v>
      </c>
      <c r="Z189" s="0" t="n">
        <v>13.9455106465728</v>
      </c>
    </row>
    <row r="190" customFormat="false" ht="12.75" hidden="false" customHeight="false" outlineLevel="0" collapsed="false">
      <c r="A190" s="0" t="n">
        <v>62042</v>
      </c>
      <c r="B190" s="0" t="s">
        <v>114</v>
      </c>
      <c r="C190" s="0" t="n">
        <v>620</v>
      </c>
      <c r="D190" s="0" t="s">
        <v>84</v>
      </c>
      <c r="E190" s="0" t="n">
        <v>0</v>
      </c>
      <c r="F190" s="0" t="s">
        <v>5</v>
      </c>
      <c r="G190" s="0" t="n">
        <v>42</v>
      </c>
      <c r="H190" s="0" t="s">
        <v>156</v>
      </c>
      <c r="I190" s="0" t="n">
        <v>10.8180372523473</v>
      </c>
      <c r="J190" s="0" t="n">
        <v>10.1553988161266</v>
      </c>
      <c r="K190" s="0" t="n">
        <v>10.4612040233113</v>
      </c>
      <c r="L190" s="0" t="n">
        <v>10.8854840502708</v>
      </c>
      <c r="M190" s="0" t="n">
        <v>9.11338703345935</v>
      </c>
      <c r="N190" s="0" t="n">
        <v>9.68988990665039</v>
      </c>
      <c r="O190" s="0" t="n">
        <v>9.86885220816257</v>
      </c>
      <c r="P190" s="0" t="n">
        <v>8.95536417501665</v>
      </c>
      <c r="Q190" s="0" t="n">
        <v>9.75895882336945</v>
      </c>
      <c r="R190" s="0" t="n">
        <v>9.75999817332222</v>
      </c>
      <c r="S190" s="0" t="n">
        <v>10.9103549662986</v>
      </c>
      <c r="T190" s="0" t="n">
        <v>10.6572399652537</v>
      </c>
      <c r="U190" s="0" t="n">
        <v>10.7230686504115</v>
      </c>
      <c r="V190" s="0" t="n">
        <v>10.4755289975146</v>
      </c>
      <c r="W190" s="0" t="s">
        <v>163</v>
      </c>
      <c r="X190" s="0" t="s">
        <v>163</v>
      </c>
      <c r="Y190" s="0" t="n">
        <v>8.78476969471359</v>
      </c>
      <c r="Z190" s="0" t="n">
        <v>9.53516349064334</v>
      </c>
    </row>
    <row r="191" customFormat="false" ht="12.75" hidden="false" customHeight="false" outlineLevel="0" collapsed="false">
      <c r="A191" s="0" t="n">
        <v>62043</v>
      </c>
      <c r="B191" s="0" t="s">
        <v>114</v>
      </c>
      <c r="C191" s="0" t="n">
        <v>620</v>
      </c>
      <c r="D191" s="0" t="s">
        <v>84</v>
      </c>
      <c r="E191" s="0" t="n">
        <v>0</v>
      </c>
      <c r="F191" s="0" t="s">
        <v>5</v>
      </c>
      <c r="G191" s="0" t="n">
        <v>43</v>
      </c>
      <c r="H191" s="0" t="s">
        <v>157</v>
      </c>
      <c r="I191" s="0" t="n">
        <v>11.5042700484177</v>
      </c>
      <c r="J191" s="0" t="n">
        <v>11.4264154683825</v>
      </c>
      <c r="K191" s="0" t="n">
        <v>11.7603939096493</v>
      </c>
      <c r="L191" s="0" t="n">
        <v>11.9292799320154</v>
      </c>
      <c r="M191" s="0" t="n">
        <v>11.485572759325</v>
      </c>
      <c r="N191" s="0" t="n">
        <v>14.0401056334414</v>
      </c>
      <c r="O191" s="0" t="n">
        <v>13.5436165204564</v>
      </c>
      <c r="P191" s="0" t="n">
        <v>11.3887137512002</v>
      </c>
      <c r="Q191" s="0" t="n">
        <v>12.6869516326167</v>
      </c>
      <c r="R191" s="0" t="n">
        <v>11.8140845099732</v>
      </c>
      <c r="S191" s="0" t="n">
        <v>12.44776790369</v>
      </c>
      <c r="T191" s="0" t="n">
        <v>13.3658163777158</v>
      </c>
      <c r="U191" s="0" t="n">
        <v>12.9429782527493</v>
      </c>
      <c r="V191" s="0" t="n">
        <v>12.3193028531549</v>
      </c>
      <c r="W191" s="0" t="s">
        <v>163</v>
      </c>
      <c r="X191" s="0" t="s">
        <v>163</v>
      </c>
      <c r="Y191" s="0" t="n">
        <v>10.9463827809074</v>
      </c>
      <c r="Z191" s="0" t="n">
        <v>19.1809997364173</v>
      </c>
    </row>
    <row r="192" customFormat="false" ht="12.75" hidden="false" customHeight="false" outlineLevel="0" collapsed="false">
      <c r="A192" s="0" t="n">
        <v>62044</v>
      </c>
      <c r="B192" s="0" t="s">
        <v>114</v>
      </c>
      <c r="C192" s="0" t="n">
        <v>620</v>
      </c>
      <c r="D192" s="0" t="s">
        <v>84</v>
      </c>
      <c r="E192" s="0" t="n">
        <v>0</v>
      </c>
      <c r="F192" s="0" t="s">
        <v>5</v>
      </c>
      <c r="G192" s="0" t="n">
        <v>44</v>
      </c>
      <c r="H192" s="0" t="s">
        <v>158</v>
      </c>
      <c r="I192" s="0" t="n">
        <v>6.99941913734621</v>
      </c>
      <c r="J192" s="0" t="n">
        <v>6.59459123437049</v>
      </c>
      <c r="K192" s="0" t="n">
        <v>7.01029127390982</v>
      </c>
      <c r="L192" s="0" t="n">
        <v>7.22363004491074</v>
      </c>
      <c r="M192" s="0" t="n">
        <v>6.47986657925087</v>
      </c>
      <c r="N192" s="0" t="n">
        <v>7.26969994206077</v>
      </c>
      <c r="O192" s="0" t="n">
        <v>7.31499077358636</v>
      </c>
      <c r="P192" s="0" t="n">
        <v>6.41591366785967</v>
      </c>
      <c r="Q192" s="0" t="n">
        <v>6.8968433588104</v>
      </c>
      <c r="R192" s="0" t="n">
        <v>6.51648980559262</v>
      </c>
      <c r="S192" s="0" t="n">
        <v>7.40930803565257</v>
      </c>
      <c r="T192" s="0" t="n">
        <v>7.40427504020833</v>
      </c>
      <c r="U192" s="0" t="n">
        <v>7.55664505168517</v>
      </c>
      <c r="V192" s="0" t="n">
        <v>7.21582126127044</v>
      </c>
      <c r="W192" s="0" t="n">
        <v>5.71493371400439</v>
      </c>
      <c r="X192" s="0" t="n">
        <v>5.42295789717763</v>
      </c>
      <c r="Y192" s="0" t="n">
        <v>5.98201857352481</v>
      </c>
      <c r="Z192" s="0" t="n">
        <v>8.89583040998861</v>
      </c>
    </row>
    <row r="193" customFormat="false" ht="12.75" hidden="false" customHeight="false" outlineLevel="0" collapsed="false">
      <c r="A193" s="0" t="n">
        <v>62046</v>
      </c>
      <c r="B193" s="0" t="s">
        <v>114</v>
      </c>
      <c r="C193" s="0" t="n">
        <v>620</v>
      </c>
      <c r="D193" s="0" t="s">
        <v>84</v>
      </c>
      <c r="E193" s="0" t="n">
        <v>0</v>
      </c>
      <c r="F193" s="0" t="s">
        <v>5</v>
      </c>
      <c r="G193" s="0" t="n">
        <v>46</v>
      </c>
      <c r="H193" s="0" t="s">
        <v>159</v>
      </c>
      <c r="I193" s="0" t="n">
        <v>6.77430753795952</v>
      </c>
      <c r="J193" s="0" t="n">
        <v>6.18897443247968</v>
      </c>
      <c r="K193" s="0" t="n">
        <v>6.58331818702636</v>
      </c>
      <c r="L193" s="0" t="n">
        <v>6.88095822850849</v>
      </c>
      <c r="M193" s="0" t="n">
        <v>5.71453876704338</v>
      </c>
      <c r="N193" s="0" t="n">
        <v>5.89063739003401</v>
      </c>
      <c r="O193" s="0" t="n">
        <v>6.14789346602787</v>
      </c>
      <c r="P193" s="0" t="n">
        <v>5.62614790281092</v>
      </c>
      <c r="Q193" s="0" t="n">
        <v>5.9810541875255</v>
      </c>
      <c r="R193" s="0" t="n">
        <v>5.87785930625151</v>
      </c>
      <c r="S193" s="0" t="n">
        <v>6.90545407825689</v>
      </c>
      <c r="T193" s="0" t="n">
        <v>6.53958625771185</v>
      </c>
      <c r="U193" s="0" t="n">
        <v>6.83477123378802</v>
      </c>
      <c r="V193" s="0" t="n">
        <v>6.61256206600955</v>
      </c>
      <c r="W193" s="0" t="s">
        <v>163</v>
      </c>
      <c r="X193" s="0" t="s">
        <v>163</v>
      </c>
      <c r="Y193" s="0" t="n">
        <v>5.29990656332449</v>
      </c>
      <c r="Z193" s="0" t="n">
        <v>5.93483019739428</v>
      </c>
    </row>
    <row r="194" customFormat="false" ht="12.75" hidden="false" customHeight="false" outlineLevel="0" collapsed="false">
      <c r="A194" s="0" t="n">
        <v>62047</v>
      </c>
      <c r="B194" s="0" t="s">
        <v>114</v>
      </c>
      <c r="C194" s="0" t="n">
        <v>620</v>
      </c>
      <c r="D194" s="0" t="s">
        <v>84</v>
      </c>
      <c r="E194" s="0" t="n">
        <v>0</v>
      </c>
      <c r="F194" s="0" t="s">
        <v>5</v>
      </c>
      <c r="G194" s="0" t="n">
        <v>47</v>
      </c>
      <c r="H194" s="0" t="s">
        <v>160</v>
      </c>
      <c r="I194" s="0" t="n">
        <v>7.22815885260133</v>
      </c>
      <c r="J194" s="0" t="n">
        <v>7.0129002972799</v>
      </c>
      <c r="K194" s="0" t="n">
        <v>7.45049017702386</v>
      </c>
      <c r="L194" s="0" t="n">
        <v>7.5745116948994</v>
      </c>
      <c r="M194" s="0" t="n">
        <v>7.29259183972256</v>
      </c>
      <c r="N194" s="0" t="n">
        <v>8.79163464939247</v>
      </c>
      <c r="O194" s="0" t="n">
        <v>8.58201953543551</v>
      </c>
      <c r="P194" s="0" t="n">
        <v>7.25679502391084</v>
      </c>
      <c r="Q194" s="0" t="n">
        <v>7.87691399984637</v>
      </c>
      <c r="R194" s="0" t="n">
        <v>7.18758165466887</v>
      </c>
      <c r="S194" s="0" t="n">
        <v>7.93065226113399</v>
      </c>
      <c r="T194" s="0" t="n">
        <v>8.32187511359024</v>
      </c>
      <c r="U194" s="0" t="n">
        <v>8.31423756390679</v>
      </c>
      <c r="V194" s="0" t="n">
        <v>7.84503768179365</v>
      </c>
      <c r="W194" s="0" t="s">
        <v>163</v>
      </c>
      <c r="X194" s="0" t="s">
        <v>163</v>
      </c>
      <c r="Y194" s="0" t="n">
        <v>6.70482362296132</v>
      </c>
      <c r="Z194" s="0" t="n">
        <v>12.4465701938707</v>
      </c>
    </row>
    <row r="195" customFormat="false" ht="12.75" hidden="false" customHeight="false" outlineLevel="0" collapsed="false">
      <c r="A195" s="0" t="n">
        <v>62048</v>
      </c>
      <c r="B195" s="0" t="s">
        <v>114</v>
      </c>
      <c r="C195" s="0" t="n">
        <v>620</v>
      </c>
      <c r="D195" s="0" t="s">
        <v>84</v>
      </c>
      <c r="E195" s="0" t="n">
        <v>0</v>
      </c>
      <c r="F195" s="0" t="s">
        <v>5</v>
      </c>
      <c r="G195" s="0" t="n">
        <v>48</v>
      </c>
      <c r="H195" s="0" t="s">
        <v>161</v>
      </c>
      <c r="I195" s="0" t="n">
        <v>100</v>
      </c>
      <c r="J195" s="0" t="n">
        <v>99.8530420037056</v>
      </c>
      <c r="K195" s="0" t="n">
        <v>99.3410302578658</v>
      </c>
      <c r="L195" s="0" t="n">
        <v>100.501356923973</v>
      </c>
      <c r="M195" s="0" t="n">
        <v>89.6046907507141</v>
      </c>
      <c r="N195" s="0" t="n">
        <v>110.53600669206</v>
      </c>
      <c r="O195" s="0" t="n">
        <v>104.921286358398</v>
      </c>
      <c r="P195" s="0" t="n">
        <v>90.6621868853974</v>
      </c>
      <c r="Q195" s="0" t="n">
        <v>99.5908794915886</v>
      </c>
      <c r="R195" s="0" t="n">
        <v>100.134758912532</v>
      </c>
      <c r="S195" s="0" t="n">
        <v>103.029021282008</v>
      </c>
      <c r="T195" s="0" t="n">
        <v>107.813867168156</v>
      </c>
      <c r="U195" s="0" t="n">
        <v>104.140292084167</v>
      </c>
      <c r="V195" s="0" t="n">
        <v>100.271343621749</v>
      </c>
      <c r="W195" s="0" t="n">
        <v>84.8642320369421</v>
      </c>
      <c r="X195" s="0" t="n">
        <v>83.1747746412914</v>
      </c>
      <c r="Y195" s="0" t="n">
        <v>92.5595213497451</v>
      </c>
      <c r="Z195" s="0" t="n">
        <v>130.846859751435</v>
      </c>
    </row>
    <row r="196" customFormat="false" ht="12.75" hidden="false" customHeight="false" outlineLevel="0" collapsed="false">
      <c r="A196" s="0" t="n">
        <v>62049</v>
      </c>
      <c r="B196" s="0" t="s">
        <v>114</v>
      </c>
      <c r="C196" s="0" t="n">
        <v>620</v>
      </c>
      <c r="D196" s="0" t="s">
        <v>84</v>
      </c>
      <c r="E196" s="0" t="n">
        <v>0</v>
      </c>
      <c r="F196" s="0" t="s">
        <v>5</v>
      </c>
      <c r="G196" s="0" t="n">
        <v>49</v>
      </c>
      <c r="H196" s="0" t="s">
        <v>162</v>
      </c>
      <c r="I196" s="0" t="s">
        <v>163</v>
      </c>
      <c r="J196" s="0" t="n">
        <v>94.3367551203734</v>
      </c>
      <c r="K196" s="0" t="n">
        <v>93.8684343280698</v>
      </c>
      <c r="L196" s="0" t="n">
        <v>96.1424022428586</v>
      </c>
      <c r="M196" s="0" t="n">
        <v>79.951816785049</v>
      </c>
      <c r="N196" s="0" t="n">
        <v>92.2175425216466</v>
      </c>
      <c r="O196" s="0" t="n">
        <v>89.7417196129795</v>
      </c>
      <c r="P196" s="0" t="n">
        <v>80.5605242344656</v>
      </c>
      <c r="Q196" s="0" t="n">
        <v>87.4131524060923</v>
      </c>
      <c r="R196" s="0" t="n">
        <v>91.191957548312</v>
      </c>
      <c r="S196" s="0" t="n">
        <v>96.6754575570858</v>
      </c>
      <c r="T196" s="0" t="n">
        <v>96.5106658269203</v>
      </c>
      <c r="U196" s="0" t="n">
        <v>94.8887353029062</v>
      </c>
      <c r="V196" s="0" t="n">
        <v>92.6581537794093</v>
      </c>
      <c r="W196" s="0" t="n">
        <v>49.4365425063492</v>
      </c>
      <c r="X196" s="0" t="n">
        <v>47.5415702868784</v>
      </c>
      <c r="Y196" s="0" t="n">
        <v>83.2690868824003</v>
      </c>
      <c r="Z196" s="0" t="n">
        <v>92.595025569899</v>
      </c>
    </row>
    <row r="197" customFormat="false" ht="12.75" hidden="false" customHeight="false" outlineLevel="0" collapsed="false">
      <c r="A197" s="0" t="n">
        <v>62050</v>
      </c>
      <c r="B197" s="0" t="s">
        <v>114</v>
      </c>
      <c r="C197" s="0" t="n">
        <v>620</v>
      </c>
      <c r="D197" s="0" t="s">
        <v>84</v>
      </c>
      <c r="E197" s="0" t="n">
        <v>0</v>
      </c>
      <c r="F197" s="0" t="s">
        <v>5</v>
      </c>
      <c r="G197" s="0" t="n">
        <v>50</v>
      </c>
      <c r="H197" s="0" t="s">
        <v>164</v>
      </c>
      <c r="I197" s="0" t="s">
        <v>163</v>
      </c>
      <c r="J197" s="0" t="n">
        <v>105.607720015957</v>
      </c>
      <c r="K197" s="0" t="n">
        <v>105.049439902698</v>
      </c>
      <c r="L197" s="0" t="n">
        <v>105.006997307556</v>
      </c>
      <c r="M197" s="0" t="n">
        <v>100.101862504809</v>
      </c>
      <c r="N197" s="0" t="n">
        <v>131.427673286003</v>
      </c>
      <c r="O197" s="0" t="n">
        <v>121.933022450499</v>
      </c>
      <c r="P197" s="0" t="n">
        <v>101.680145220356</v>
      </c>
      <c r="Q197" s="0" t="n">
        <v>112.990485327055</v>
      </c>
      <c r="R197" s="0" t="n">
        <v>109.717483571258</v>
      </c>
      <c r="S197" s="0" t="n">
        <v>109.690459922169</v>
      </c>
      <c r="T197" s="0" t="n">
        <v>120.077208928677</v>
      </c>
      <c r="U197" s="0" t="n">
        <v>114.050159468664</v>
      </c>
      <c r="V197" s="0" t="n">
        <v>108.343308589267</v>
      </c>
      <c r="W197" s="0" t="n">
        <v>135.875856418628</v>
      </c>
      <c r="X197" s="0" t="n">
        <v>135.070623105147</v>
      </c>
      <c r="Y197" s="0" t="n">
        <v>102.603066467873</v>
      </c>
      <c r="Z197" s="0" t="n">
        <v>179.59753800258</v>
      </c>
    </row>
    <row r="198" customFormat="false" ht="12.75" hidden="false" customHeight="false" outlineLevel="0" collapsed="false">
      <c r="A198" s="0" t="n">
        <v>1062000</v>
      </c>
      <c r="B198" s="0" t="s">
        <v>114</v>
      </c>
      <c r="C198" s="0" t="n">
        <v>620</v>
      </c>
      <c r="D198" s="0" t="s">
        <v>84</v>
      </c>
      <c r="E198" s="0" t="n">
        <v>1</v>
      </c>
      <c r="F198" s="0" t="s">
        <v>79</v>
      </c>
      <c r="G198" s="0" t="n">
        <v>0</v>
      </c>
      <c r="H198" s="0" t="s">
        <v>115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062001</v>
      </c>
      <c r="B199" s="0" t="s">
        <v>114</v>
      </c>
      <c r="C199" s="0" t="n">
        <v>620</v>
      </c>
      <c r="D199" s="0" t="s">
        <v>84</v>
      </c>
      <c r="E199" s="0" t="n">
        <v>1</v>
      </c>
      <c r="F199" s="0" t="s">
        <v>79</v>
      </c>
      <c r="G199" s="0" t="n">
        <v>1</v>
      </c>
      <c r="H199" s="0" t="s">
        <v>116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1062002</v>
      </c>
      <c r="B200" s="0" t="s">
        <v>114</v>
      </c>
      <c r="C200" s="0" t="n">
        <v>620</v>
      </c>
      <c r="D200" s="0" t="s">
        <v>84</v>
      </c>
      <c r="E200" s="0" t="n">
        <v>1</v>
      </c>
      <c r="F200" s="0" t="s">
        <v>79</v>
      </c>
      <c r="G200" s="0" t="n">
        <v>2</v>
      </c>
      <c r="H200" s="0" t="s">
        <v>117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1062003</v>
      </c>
      <c r="B201" s="0" t="s">
        <v>114</v>
      </c>
      <c r="C201" s="0" t="n">
        <v>620</v>
      </c>
      <c r="D201" s="0" t="s">
        <v>84</v>
      </c>
      <c r="E201" s="0" t="n">
        <v>1</v>
      </c>
      <c r="F201" s="0" t="s">
        <v>79</v>
      </c>
      <c r="G201" s="0" t="n">
        <v>3</v>
      </c>
      <c r="H201" s="0" t="s">
        <v>118</v>
      </c>
      <c r="I201" s="0" t="n">
        <v>1</v>
      </c>
      <c r="J201" s="0" t="n">
        <v>0</v>
      </c>
      <c r="K201" s="0" t="n">
        <v>1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1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2.75" hidden="false" customHeight="false" outlineLevel="0" collapsed="false">
      <c r="A202" s="0" t="n">
        <v>1062004</v>
      </c>
      <c r="B202" s="0" t="s">
        <v>114</v>
      </c>
      <c r="C202" s="0" t="n">
        <v>620</v>
      </c>
      <c r="D202" s="0" t="s">
        <v>84</v>
      </c>
      <c r="E202" s="0" t="n">
        <v>1</v>
      </c>
      <c r="F202" s="0" t="s">
        <v>79</v>
      </c>
      <c r="G202" s="0" t="n">
        <v>4</v>
      </c>
      <c r="H202" s="0" t="s">
        <v>119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1062005</v>
      </c>
      <c r="B203" s="0" t="s">
        <v>114</v>
      </c>
      <c r="C203" s="0" t="n">
        <v>620</v>
      </c>
      <c r="D203" s="0" t="s">
        <v>84</v>
      </c>
      <c r="E203" s="0" t="n">
        <v>1</v>
      </c>
      <c r="F203" s="0" t="s">
        <v>79</v>
      </c>
      <c r="G203" s="0" t="n">
        <v>5</v>
      </c>
      <c r="H203" s="0" t="s">
        <v>120</v>
      </c>
      <c r="I203" s="0" t="n">
        <v>4</v>
      </c>
      <c r="J203" s="0" t="n">
        <v>1</v>
      </c>
      <c r="K203" s="0" t="n">
        <v>0</v>
      </c>
      <c r="L203" s="0" t="n">
        <v>3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3</v>
      </c>
      <c r="T203" s="0" t="n">
        <v>1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</row>
    <row r="204" customFormat="false" ht="12.75" hidden="false" customHeight="false" outlineLevel="0" collapsed="false">
      <c r="A204" s="0" t="n">
        <v>1062006</v>
      </c>
      <c r="B204" s="0" t="s">
        <v>114</v>
      </c>
      <c r="C204" s="0" t="n">
        <v>620</v>
      </c>
      <c r="D204" s="0" t="s">
        <v>84</v>
      </c>
      <c r="E204" s="0" t="n">
        <v>1</v>
      </c>
      <c r="F204" s="0" t="s">
        <v>79</v>
      </c>
      <c r="G204" s="0" t="n">
        <v>6</v>
      </c>
      <c r="H204" s="0" t="s">
        <v>121</v>
      </c>
      <c r="I204" s="0" t="n">
        <v>3</v>
      </c>
      <c r="J204" s="0" t="n">
        <v>0</v>
      </c>
      <c r="K204" s="0" t="n">
        <v>3</v>
      </c>
      <c r="L204" s="0" t="n">
        <v>0</v>
      </c>
      <c r="M204" s="0" t="n">
        <v>0</v>
      </c>
      <c r="N204" s="0" t="n">
        <v>1</v>
      </c>
      <c r="O204" s="0" t="n">
        <v>0</v>
      </c>
      <c r="P204" s="0" t="n">
        <v>1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1</v>
      </c>
      <c r="W204" s="0" t="n">
        <v>0</v>
      </c>
      <c r="X204" s="0" t="n">
        <v>0</v>
      </c>
      <c r="Y204" s="0" t="n">
        <v>0</v>
      </c>
      <c r="Z204" s="0" t="n">
        <v>0</v>
      </c>
    </row>
    <row r="205" customFormat="false" ht="12.75" hidden="false" customHeight="false" outlineLevel="0" collapsed="false">
      <c r="A205" s="0" t="n">
        <v>1062007</v>
      </c>
      <c r="B205" s="0" t="s">
        <v>114</v>
      </c>
      <c r="C205" s="0" t="n">
        <v>620</v>
      </c>
      <c r="D205" s="0" t="s">
        <v>84</v>
      </c>
      <c r="E205" s="0" t="n">
        <v>1</v>
      </c>
      <c r="F205" s="0" t="s">
        <v>79</v>
      </c>
      <c r="G205" s="0" t="n">
        <v>7</v>
      </c>
      <c r="H205" s="0" t="s">
        <v>122</v>
      </c>
      <c r="I205" s="0" t="n">
        <v>6</v>
      </c>
      <c r="J205" s="0" t="n">
        <v>1</v>
      </c>
      <c r="K205" s="0" t="n">
        <v>2</v>
      </c>
      <c r="L205" s="0" t="n">
        <v>3</v>
      </c>
      <c r="M205" s="0" t="n">
        <v>1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2</v>
      </c>
      <c r="T205" s="0" t="n">
        <v>1</v>
      </c>
      <c r="U205" s="0" t="n">
        <v>0</v>
      </c>
      <c r="V205" s="0" t="n">
        <v>2</v>
      </c>
      <c r="W205" s="0" t="n">
        <v>0</v>
      </c>
      <c r="X205" s="0" t="n">
        <v>0</v>
      </c>
      <c r="Y205" s="0" t="n">
        <v>0</v>
      </c>
      <c r="Z205" s="0" t="n">
        <v>0</v>
      </c>
    </row>
    <row r="206" customFormat="false" ht="12.75" hidden="false" customHeight="false" outlineLevel="0" collapsed="false">
      <c r="A206" s="0" t="n">
        <v>1062008</v>
      </c>
      <c r="B206" s="0" t="s">
        <v>114</v>
      </c>
      <c r="C206" s="0" t="n">
        <v>620</v>
      </c>
      <c r="D206" s="0" t="s">
        <v>84</v>
      </c>
      <c r="E206" s="0" t="n">
        <v>1</v>
      </c>
      <c r="F206" s="0" t="s">
        <v>79</v>
      </c>
      <c r="G206" s="0" t="n">
        <v>8</v>
      </c>
      <c r="H206" s="0" t="s">
        <v>123</v>
      </c>
      <c r="I206" s="0" t="n">
        <v>21</v>
      </c>
      <c r="J206" s="0" t="n">
        <v>2</v>
      </c>
      <c r="K206" s="0" t="n">
        <v>3</v>
      </c>
      <c r="L206" s="0" t="n">
        <v>16</v>
      </c>
      <c r="M206" s="0" t="n">
        <v>2</v>
      </c>
      <c r="N206" s="0" t="n">
        <v>0</v>
      </c>
      <c r="O206" s="0" t="n">
        <v>0</v>
      </c>
      <c r="P206" s="0" t="n">
        <v>1</v>
      </c>
      <c r="Q206" s="0" t="n">
        <v>2</v>
      </c>
      <c r="R206" s="0" t="n">
        <v>1</v>
      </c>
      <c r="S206" s="0" t="n">
        <v>6</v>
      </c>
      <c r="T206" s="0" t="n">
        <v>0</v>
      </c>
      <c r="U206" s="0" t="n">
        <v>6</v>
      </c>
      <c r="V206" s="0" t="n">
        <v>2</v>
      </c>
      <c r="W206" s="0" t="n">
        <v>0</v>
      </c>
      <c r="X206" s="0" t="n">
        <v>0</v>
      </c>
      <c r="Y206" s="0" t="n">
        <v>1</v>
      </c>
      <c r="Z206" s="0" t="n">
        <v>0</v>
      </c>
    </row>
    <row r="207" customFormat="false" ht="12.75" hidden="false" customHeight="false" outlineLevel="0" collapsed="false">
      <c r="A207" s="0" t="n">
        <v>1062009</v>
      </c>
      <c r="B207" s="0" t="s">
        <v>114</v>
      </c>
      <c r="C207" s="0" t="n">
        <v>620</v>
      </c>
      <c r="D207" s="0" t="s">
        <v>84</v>
      </c>
      <c r="E207" s="0" t="n">
        <v>1</v>
      </c>
      <c r="F207" s="0" t="s">
        <v>79</v>
      </c>
      <c r="G207" s="0" t="n">
        <v>9</v>
      </c>
      <c r="H207" s="0" t="s">
        <v>124</v>
      </c>
      <c r="I207" s="0" t="n">
        <v>29</v>
      </c>
      <c r="J207" s="0" t="n">
        <v>3</v>
      </c>
      <c r="K207" s="0" t="n">
        <v>7</v>
      </c>
      <c r="L207" s="0" t="n">
        <v>19</v>
      </c>
      <c r="M207" s="0" t="n">
        <v>6</v>
      </c>
      <c r="N207" s="0" t="n">
        <v>1</v>
      </c>
      <c r="O207" s="0" t="n">
        <v>0</v>
      </c>
      <c r="P207" s="0" t="n">
        <v>3</v>
      </c>
      <c r="Q207" s="0" t="n">
        <v>0</v>
      </c>
      <c r="R207" s="0" t="n">
        <v>1</v>
      </c>
      <c r="S207" s="0" t="n">
        <v>8</v>
      </c>
      <c r="T207" s="0" t="n">
        <v>1</v>
      </c>
      <c r="U207" s="0" t="n">
        <v>5</v>
      </c>
      <c r="V207" s="0" t="n">
        <v>3</v>
      </c>
      <c r="W207" s="0" t="n">
        <v>0</v>
      </c>
      <c r="X207" s="0" t="n">
        <v>0</v>
      </c>
      <c r="Y207" s="0" t="n">
        <v>1</v>
      </c>
      <c r="Z207" s="0" t="n">
        <v>0</v>
      </c>
    </row>
    <row r="208" customFormat="false" ht="12.75" hidden="false" customHeight="false" outlineLevel="0" collapsed="false">
      <c r="A208" s="0" t="n">
        <v>1062010</v>
      </c>
      <c r="B208" s="0" t="s">
        <v>114</v>
      </c>
      <c r="C208" s="0" t="n">
        <v>620</v>
      </c>
      <c r="D208" s="0" t="s">
        <v>84</v>
      </c>
      <c r="E208" s="0" t="n">
        <v>1</v>
      </c>
      <c r="F208" s="0" t="s">
        <v>79</v>
      </c>
      <c r="G208" s="0" t="n">
        <v>10</v>
      </c>
      <c r="H208" s="0" t="s">
        <v>125</v>
      </c>
      <c r="I208" s="0" t="n">
        <v>55</v>
      </c>
      <c r="J208" s="0" t="n">
        <v>15</v>
      </c>
      <c r="K208" s="0" t="n">
        <v>16</v>
      </c>
      <c r="L208" s="0" t="n">
        <v>24</v>
      </c>
      <c r="M208" s="0" t="n">
        <v>4</v>
      </c>
      <c r="N208" s="0" t="n">
        <v>1</v>
      </c>
      <c r="O208" s="0" t="n">
        <v>1</v>
      </c>
      <c r="P208" s="0" t="n">
        <v>0</v>
      </c>
      <c r="Q208" s="0" t="n">
        <v>1</v>
      </c>
      <c r="R208" s="0" t="n">
        <v>3</v>
      </c>
      <c r="S208" s="0" t="n">
        <v>15</v>
      </c>
      <c r="T208" s="0" t="n">
        <v>4</v>
      </c>
      <c r="U208" s="0" t="n">
        <v>4</v>
      </c>
      <c r="V208" s="0" t="n">
        <v>14</v>
      </c>
      <c r="W208" s="0" t="n">
        <v>0</v>
      </c>
      <c r="X208" s="0" t="n">
        <v>0</v>
      </c>
      <c r="Y208" s="0" t="n">
        <v>6</v>
      </c>
      <c r="Z208" s="0" t="n">
        <v>2</v>
      </c>
    </row>
    <row r="209" customFormat="false" ht="12.75" hidden="false" customHeight="false" outlineLevel="0" collapsed="false">
      <c r="A209" s="0" t="n">
        <v>1062011</v>
      </c>
      <c r="B209" s="0" t="s">
        <v>114</v>
      </c>
      <c r="C209" s="0" t="n">
        <v>620</v>
      </c>
      <c r="D209" s="0" t="s">
        <v>84</v>
      </c>
      <c r="E209" s="0" t="n">
        <v>1</v>
      </c>
      <c r="F209" s="0" t="s">
        <v>79</v>
      </c>
      <c r="G209" s="0" t="n">
        <v>11</v>
      </c>
      <c r="H209" s="0" t="s">
        <v>126</v>
      </c>
      <c r="I209" s="0" t="n">
        <v>104</v>
      </c>
      <c r="J209" s="0" t="n">
        <v>20</v>
      </c>
      <c r="K209" s="0" t="n">
        <v>35</v>
      </c>
      <c r="L209" s="0" t="n">
        <v>49</v>
      </c>
      <c r="M209" s="0" t="n">
        <v>4</v>
      </c>
      <c r="N209" s="0" t="n">
        <v>2</v>
      </c>
      <c r="O209" s="0" t="n">
        <v>5</v>
      </c>
      <c r="P209" s="0" t="n">
        <v>8</v>
      </c>
      <c r="Q209" s="0" t="n">
        <v>2</v>
      </c>
      <c r="R209" s="0" t="n">
        <v>9</v>
      </c>
      <c r="S209" s="0" t="n">
        <v>31</v>
      </c>
      <c r="T209" s="0" t="n">
        <v>6</v>
      </c>
      <c r="U209" s="0" t="n">
        <v>12</v>
      </c>
      <c r="V209" s="0" t="n">
        <v>20</v>
      </c>
      <c r="W209" s="0" t="n">
        <v>0</v>
      </c>
      <c r="X209" s="0" t="n">
        <v>0</v>
      </c>
      <c r="Y209" s="0" t="n">
        <v>5</v>
      </c>
      <c r="Z209" s="0" t="n">
        <v>0</v>
      </c>
    </row>
    <row r="210" customFormat="false" ht="12.75" hidden="false" customHeight="false" outlineLevel="0" collapsed="false">
      <c r="A210" s="0" t="n">
        <v>1062012</v>
      </c>
      <c r="B210" s="0" t="s">
        <v>114</v>
      </c>
      <c r="C210" s="0" t="n">
        <v>620</v>
      </c>
      <c r="D210" s="0" t="s">
        <v>84</v>
      </c>
      <c r="E210" s="0" t="n">
        <v>1</v>
      </c>
      <c r="F210" s="0" t="s">
        <v>79</v>
      </c>
      <c r="G210" s="0" t="n">
        <v>12</v>
      </c>
      <c r="H210" s="0" t="s">
        <v>127</v>
      </c>
      <c r="I210" s="0" t="n">
        <v>209</v>
      </c>
      <c r="J210" s="0" t="n">
        <v>45</v>
      </c>
      <c r="K210" s="0" t="n">
        <v>76</v>
      </c>
      <c r="L210" s="0" t="n">
        <v>88</v>
      </c>
      <c r="M210" s="0" t="n">
        <v>17</v>
      </c>
      <c r="N210" s="0" t="n">
        <v>11</v>
      </c>
      <c r="O210" s="0" t="n">
        <v>9</v>
      </c>
      <c r="P210" s="0" t="n">
        <v>15</v>
      </c>
      <c r="Q210" s="0" t="n">
        <v>7</v>
      </c>
      <c r="R210" s="0" t="n">
        <v>18</v>
      </c>
      <c r="S210" s="0" t="n">
        <v>35</v>
      </c>
      <c r="T210" s="0" t="n">
        <v>14</v>
      </c>
      <c r="U210" s="0" t="n">
        <v>29</v>
      </c>
      <c r="V210" s="0" t="n">
        <v>41</v>
      </c>
      <c r="W210" s="0" t="n">
        <v>2</v>
      </c>
      <c r="X210" s="0" t="n">
        <v>2</v>
      </c>
      <c r="Y210" s="0" t="n">
        <v>8</v>
      </c>
      <c r="Z210" s="0" t="n">
        <v>1</v>
      </c>
    </row>
    <row r="211" customFormat="false" ht="12.75" hidden="false" customHeight="false" outlineLevel="0" collapsed="false">
      <c r="A211" s="0" t="n">
        <v>1062013</v>
      </c>
      <c r="B211" s="0" t="s">
        <v>114</v>
      </c>
      <c r="C211" s="0" t="n">
        <v>620</v>
      </c>
      <c r="D211" s="0" t="s">
        <v>84</v>
      </c>
      <c r="E211" s="0" t="n">
        <v>1</v>
      </c>
      <c r="F211" s="0" t="s">
        <v>79</v>
      </c>
      <c r="G211" s="0" t="n">
        <v>13</v>
      </c>
      <c r="H211" s="0" t="s">
        <v>128</v>
      </c>
      <c r="I211" s="0" t="n">
        <v>283</v>
      </c>
      <c r="J211" s="0" t="n">
        <v>66</v>
      </c>
      <c r="K211" s="0" t="n">
        <v>80</v>
      </c>
      <c r="L211" s="0" t="n">
        <v>137</v>
      </c>
      <c r="M211" s="0" t="n">
        <v>22</v>
      </c>
      <c r="N211" s="0" t="n">
        <v>5</v>
      </c>
      <c r="O211" s="0" t="n">
        <v>9</v>
      </c>
      <c r="P211" s="0" t="n">
        <v>22</v>
      </c>
      <c r="Q211" s="0" t="n">
        <v>16</v>
      </c>
      <c r="R211" s="0" t="n">
        <v>24</v>
      </c>
      <c r="S211" s="0" t="n">
        <v>62</v>
      </c>
      <c r="T211" s="0" t="n">
        <v>21</v>
      </c>
      <c r="U211" s="0" t="n">
        <v>37</v>
      </c>
      <c r="V211" s="0" t="n">
        <v>44</v>
      </c>
      <c r="W211" s="0" t="n">
        <v>2</v>
      </c>
      <c r="X211" s="0" t="n">
        <v>1</v>
      </c>
      <c r="Y211" s="0" t="n">
        <v>13</v>
      </c>
      <c r="Z211" s="0" t="n">
        <v>5</v>
      </c>
    </row>
    <row r="212" customFormat="false" ht="12.75" hidden="false" customHeight="false" outlineLevel="0" collapsed="false">
      <c r="A212" s="0" t="n">
        <v>1062014</v>
      </c>
      <c r="B212" s="0" t="s">
        <v>114</v>
      </c>
      <c r="C212" s="0" t="n">
        <v>620</v>
      </c>
      <c r="D212" s="0" t="s">
        <v>84</v>
      </c>
      <c r="E212" s="0" t="n">
        <v>1</v>
      </c>
      <c r="F212" s="0" t="s">
        <v>79</v>
      </c>
      <c r="G212" s="0" t="n">
        <v>14</v>
      </c>
      <c r="H212" s="0" t="s">
        <v>129</v>
      </c>
      <c r="I212" s="0" t="n">
        <v>374</v>
      </c>
      <c r="J212" s="0" t="n">
        <v>98</v>
      </c>
      <c r="K212" s="0" t="n">
        <v>107</v>
      </c>
      <c r="L212" s="0" t="n">
        <v>169</v>
      </c>
      <c r="M212" s="0" t="n">
        <v>34</v>
      </c>
      <c r="N212" s="0" t="n">
        <v>6</v>
      </c>
      <c r="O212" s="0" t="n">
        <v>20</v>
      </c>
      <c r="P212" s="0" t="n">
        <v>25</v>
      </c>
      <c r="Q212" s="0" t="n">
        <v>25</v>
      </c>
      <c r="R212" s="0" t="n">
        <v>33</v>
      </c>
      <c r="S212" s="0" t="n">
        <v>73</v>
      </c>
      <c r="T212" s="0" t="n">
        <v>25</v>
      </c>
      <c r="U212" s="0" t="n">
        <v>37</v>
      </c>
      <c r="V212" s="0" t="n">
        <v>56</v>
      </c>
      <c r="W212" s="0" t="n">
        <v>4</v>
      </c>
      <c r="X212" s="0" t="n">
        <v>1</v>
      </c>
      <c r="Y212" s="0" t="n">
        <v>30</v>
      </c>
      <c r="Z212" s="0" t="n">
        <v>5</v>
      </c>
    </row>
    <row r="213" customFormat="false" ht="12.75" hidden="false" customHeight="false" outlineLevel="0" collapsed="false">
      <c r="A213" s="0" t="n">
        <v>1062015</v>
      </c>
      <c r="B213" s="0" t="s">
        <v>114</v>
      </c>
      <c r="C213" s="0" t="n">
        <v>620</v>
      </c>
      <c r="D213" s="0" t="s">
        <v>84</v>
      </c>
      <c r="E213" s="0" t="n">
        <v>1</v>
      </c>
      <c r="F213" s="0" t="s">
        <v>79</v>
      </c>
      <c r="G213" s="0" t="n">
        <v>15</v>
      </c>
      <c r="H213" s="0" t="s">
        <v>130</v>
      </c>
      <c r="I213" s="0" t="n">
        <v>396</v>
      </c>
      <c r="J213" s="0" t="n">
        <v>101</v>
      </c>
      <c r="K213" s="0" t="n">
        <v>110</v>
      </c>
      <c r="L213" s="0" t="n">
        <v>185</v>
      </c>
      <c r="M213" s="0" t="n">
        <v>39</v>
      </c>
      <c r="N213" s="0" t="n">
        <v>13</v>
      </c>
      <c r="O213" s="0" t="n">
        <v>14</v>
      </c>
      <c r="P213" s="0" t="n">
        <v>24</v>
      </c>
      <c r="Q213" s="0" t="n">
        <v>20</v>
      </c>
      <c r="R213" s="0" t="n">
        <v>39</v>
      </c>
      <c r="S213" s="0" t="n">
        <v>85</v>
      </c>
      <c r="T213" s="0" t="n">
        <v>30</v>
      </c>
      <c r="U213" s="0" t="n">
        <v>41</v>
      </c>
      <c r="V213" s="0" t="n">
        <v>59</v>
      </c>
      <c r="W213" s="0" t="n">
        <v>0</v>
      </c>
      <c r="X213" s="0" t="n">
        <v>1</v>
      </c>
      <c r="Y213" s="0" t="n">
        <v>31</v>
      </c>
      <c r="Z213" s="0" t="n">
        <v>0</v>
      </c>
    </row>
    <row r="214" customFormat="false" ht="12.75" hidden="false" customHeight="false" outlineLevel="0" collapsed="false">
      <c r="A214" s="0" t="n">
        <v>1062016</v>
      </c>
      <c r="B214" s="0" t="s">
        <v>114</v>
      </c>
      <c r="C214" s="0" t="n">
        <v>620</v>
      </c>
      <c r="D214" s="0" t="s">
        <v>84</v>
      </c>
      <c r="E214" s="0" t="n">
        <v>1</v>
      </c>
      <c r="F214" s="0" t="s">
        <v>79</v>
      </c>
      <c r="G214" s="0" t="n">
        <v>16</v>
      </c>
      <c r="H214" s="0" t="s">
        <v>131</v>
      </c>
      <c r="I214" s="0" t="n">
        <v>395</v>
      </c>
      <c r="J214" s="0" t="n">
        <v>114</v>
      </c>
      <c r="K214" s="0" t="n">
        <v>128</v>
      </c>
      <c r="L214" s="0" t="n">
        <v>153</v>
      </c>
      <c r="M214" s="0" t="n">
        <v>19</v>
      </c>
      <c r="N214" s="0" t="n">
        <v>13</v>
      </c>
      <c r="O214" s="0" t="n">
        <v>15</v>
      </c>
      <c r="P214" s="0" t="n">
        <v>33</v>
      </c>
      <c r="Q214" s="0" t="n">
        <v>24</v>
      </c>
      <c r="R214" s="0" t="n">
        <v>37</v>
      </c>
      <c r="S214" s="0" t="n">
        <v>73</v>
      </c>
      <c r="T214" s="0" t="n">
        <v>35</v>
      </c>
      <c r="U214" s="0" t="n">
        <v>37</v>
      </c>
      <c r="V214" s="0" t="n">
        <v>67</v>
      </c>
      <c r="W214" s="0" t="n">
        <v>0</v>
      </c>
      <c r="X214" s="0" t="n">
        <v>2</v>
      </c>
      <c r="Y214" s="0" t="n">
        <v>38</v>
      </c>
      <c r="Z214" s="0" t="n">
        <v>2</v>
      </c>
    </row>
    <row r="215" customFormat="false" ht="12.75" hidden="false" customHeight="false" outlineLevel="0" collapsed="false">
      <c r="A215" s="0" t="n">
        <v>1062017</v>
      </c>
      <c r="B215" s="0" t="s">
        <v>114</v>
      </c>
      <c r="C215" s="0" t="n">
        <v>620</v>
      </c>
      <c r="D215" s="0" t="s">
        <v>84</v>
      </c>
      <c r="E215" s="0" t="n">
        <v>1</v>
      </c>
      <c r="F215" s="0" t="s">
        <v>79</v>
      </c>
      <c r="G215" s="0" t="n">
        <v>17</v>
      </c>
      <c r="H215" s="0" t="s">
        <v>132</v>
      </c>
      <c r="I215" s="0" t="n">
        <v>366</v>
      </c>
      <c r="J215" s="0" t="n">
        <v>127</v>
      </c>
      <c r="K215" s="0" t="n">
        <v>87</v>
      </c>
      <c r="L215" s="0" t="n">
        <v>152</v>
      </c>
      <c r="M215" s="0" t="n">
        <v>27</v>
      </c>
      <c r="N215" s="0" t="n">
        <v>8</v>
      </c>
      <c r="O215" s="0" t="n">
        <v>11</v>
      </c>
      <c r="P215" s="0" t="n">
        <v>23</v>
      </c>
      <c r="Q215" s="0" t="n">
        <v>25</v>
      </c>
      <c r="R215" s="0" t="n">
        <v>53</v>
      </c>
      <c r="S215" s="0" t="n">
        <v>72</v>
      </c>
      <c r="T215" s="0" t="n">
        <v>33</v>
      </c>
      <c r="U215" s="0" t="n">
        <v>28</v>
      </c>
      <c r="V215" s="0" t="n">
        <v>45</v>
      </c>
      <c r="W215" s="0" t="n">
        <v>0</v>
      </c>
      <c r="X215" s="0" t="n">
        <v>1</v>
      </c>
      <c r="Y215" s="0" t="n">
        <v>38</v>
      </c>
      <c r="Z215" s="0" t="n">
        <v>2</v>
      </c>
    </row>
    <row r="216" customFormat="false" ht="12.75" hidden="false" customHeight="false" outlineLevel="0" collapsed="false">
      <c r="A216" s="0" t="n">
        <v>1062018</v>
      </c>
      <c r="B216" s="0" t="s">
        <v>114</v>
      </c>
      <c r="C216" s="0" t="n">
        <v>620</v>
      </c>
      <c r="D216" s="0" t="s">
        <v>84</v>
      </c>
      <c r="E216" s="0" t="n">
        <v>1</v>
      </c>
      <c r="F216" s="0" t="s">
        <v>79</v>
      </c>
      <c r="G216" s="0" t="n">
        <v>18</v>
      </c>
      <c r="H216" s="0" t="s">
        <v>133</v>
      </c>
      <c r="I216" s="0" t="n">
        <v>2246</v>
      </c>
      <c r="J216" s="0" t="n">
        <v>593</v>
      </c>
      <c r="K216" s="0" t="n">
        <v>655</v>
      </c>
      <c r="L216" s="0" t="n">
        <v>998</v>
      </c>
      <c r="M216" s="0" t="n">
        <v>175</v>
      </c>
      <c r="N216" s="0" t="n">
        <v>61</v>
      </c>
      <c r="O216" s="0" t="n">
        <v>84</v>
      </c>
      <c r="P216" s="0" t="n">
        <v>155</v>
      </c>
      <c r="Q216" s="0" t="n">
        <v>122</v>
      </c>
      <c r="R216" s="0" t="n">
        <v>218</v>
      </c>
      <c r="S216" s="0" t="n">
        <v>465</v>
      </c>
      <c r="T216" s="0" t="n">
        <v>171</v>
      </c>
      <c r="U216" s="0" t="n">
        <v>236</v>
      </c>
      <c r="V216" s="0" t="n">
        <v>355</v>
      </c>
      <c r="W216" s="0" t="n">
        <v>8</v>
      </c>
      <c r="X216" s="0" t="n">
        <v>8</v>
      </c>
      <c r="Y216" s="0" t="n">
        <v>171</v>
      </c>
      <c r="Z216" s="0" t="n">
        <v>17</v>
      </c>
    </row>
    <row r="217" customFormat="false" ht="12.75" hidden="false" customHeight="false" outlineLevel="0" collapsed="false">
      <c r="A217" s="0" t="n">
        <v>1062019</v>
      </c>
      <c r="B217" s="0" t="s">
        <v>114</v>
      </c>
      <c r="C217" s="0" t="n">
        <v>620</v>
      </c>
      <c r="D217" s="0" t="s">
        <v>84</v>
      </c>
      <c r="E217" s="0" t="n">
        <v>1</v>
      </c>
      <c r="F217" s="0" t="s">
        <v>79</v>
      </c>
      <c r="G217" s="0" t="n">
        <v>19</v>
      </c>
      <c r="H217" s="0" t="s">
        <v>134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062020</v>
      </c>
      <c r="B218" s="0" t="s">
        <v>114</v>
      </c>
      <c r="C218" s="0" t="n">
        <v>620</v>
      </c>
      <c r="D218" s="0" t="s">
        <v>84</v>
      </c>
      <c r="E218" s="0" t="n">
        <v>1</v>
      </c>
      <c r="F218" s="0" t="s">
        <v>79</v>
      </c>
      <c r="G218" s="0" t="n">
        <v>20</v>
      </c>
      <c r="H218" s="0" t="s">
        <v>135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062021</v>
      </c>
      <c r="B219" s="0" t="s">
        <v>114</v>
      </c>
      <c r="C219" s="0" t="n">
        <v>620</v>
      </c>
      <c r="D219" s="0" t="s">
        <v>84</v>
      </c>
      <c r="E219" s="0" t="n">
        <v>1</v>
      </c>
      <c r="F219" s="0" t="s">
        <v>79</v>
      </c>
      <c r="G219" s="0" t="n">
        <v>21</v>
      </c>
      <c r="H219" s="0" t="s">
        <v>136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062022</v>
      </c>
      <c r="B220" s="0" t="s">
        <v>114</v>
      </c>
      <c r="C220" s="0" t="n">
        <v>620</v>
      </c>
      <c r="D220" s="0" t="s">
        <v>84</v>
      </c>
      <c r="E220" s="0" t="n">
        <v>1</v>
      </c>
      <c r="F220" s="0" t="s">
        <v>79</v>
      </c>
      <c r="G220" s="0" t="n">
        <v>22</v>
      </c>
      <c r="H220" s="0" t="s">
        <v>137</v>
      </c>
      <c r="I220" s="0" t="n">
        <v>0.120462624663759</v>
      </c>
      <c r="J220" s="0" t="n">
        <v>0</v>
      </c>
      <c r="K220" s="0" t="n">
        <v>0.445541466544291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.787079306110884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062023</v>
      </c>
      <c r="B221" s="0" t="s">
        <v>114</v>
      </c>
      <c r="C221" s="0" t="n">
        <v>620</v>
      </c>
      <c r="D221" s="0" t="s">
        <v>84</v>
      </c>
      <c r="E221" s="0" t="n">
        <v>1</v>
      </c>
      <c r="F221" s="0" t="s">
        <v>79</v>
      </c>
      <c r="G221" s="0" t="n">
        <v>23</v>
      </c>
      <c r="H221" s="0" t="s">
        <v>138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062024</v>
      </c>
      <c r="B222" s="0" t="s">
        <v>114</v>
      </c>
      <c r="C222" s="0" t="n">
        <v>620</v>
      </c>
      <c r="D222" s="0" t="s">
        <v>84</v>
      </c>
      <c r="E222" s="0" t="n">
        <v>1</v>
      </c>
      <c r="F222" s="0" t="s">
        <v>79</v>
      </c>
      <c r="G222" s="0" t="n">
        <v>24</v>
      </c>
      <c r="H222" s="0" t="s">
        <v>139</v>
      </c>
      <c r="I222" s="0" t="n">
        <v>0.463527350431312</v>
      </c>
      <c r="J222" s="0" t="n">
        <v>0.473538659696178</v>
      </c>
      <c r="K222" s="0" t="n">
        <v>0</v>
      </c>
      <c r="L222" s="0" t="n">
        <v>0.739893060789614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1.29755540561582</v>
      </c>
      <c r="T222" s="0" t="n">
        <v>2.4424796052953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062025</v>
      </c>
      <c r="B223" s="0" t="s">
        <v>114</v>
      </c>
      <c r="C223" s="0" t="n">
        <v>620</v>
      </c>
      <c r="D223" s="0" t="s">
        <v>84</v>
      </c>
      <c r="E223" s="0" t="n">
        <v>1</v>
      </c>
      <c r="F223" s="0" t="s">
        <v>79</v>
      </c>
      <c r="G223" s="0" t="n">
        <v>25</v>
      </c>
      <c r="H223" s="0" t="s">
        <v>140</v>
      </c>
      <c r="I223" s="0" t="n">
        <v>0.386367909826881</v>
      </c>
      <c r="J223" s="0" t="n">
        <v>0</v>
      </c>
      <c r="K223" s="0" t="n">
        <v>1.3404765841082</v>
      </c>
      <c r="L223" s="0" t="n">
        <v>0</v>
      </c>
      <c r="M223" s="0" t="n">
        <v>0</v>
      </c>
      <c r="N223" s="0" t="n">
        <v>8.19672131147541</v>
      </c>
      <c r="O223" s="0" t="n">
        <v>0</v>
      </c>
      <c r="P223" s="0" t="n">
        <v>2.08307294921468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.67520576895809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1062026</v>
      </c>
      <c r="B224" s="0" t="s">
        <v>114</v>
      </c>
      <c r="C224" s="0" t="n">
        <v>620</v>
      </c>
      <c r="D224" s="0" t="s">
        <v>84</v>
      </c>
      <c r="E224" s="0" t="n">
        <v>1</v>
      </c>
      <c r="F224" s="0" t="s">
        <v>79</v>
      </c>
      <c r="G224" s="0" t="n">
        <v>26</v>
      </c>
      <c r="H224" s="0" t="s">
        <v>141</v>
      </c>
      <c r="I224" s="0" t="n">
        <v>0.72677411618211</v>
      </c>
      <c r="J224" s="0" t="n">
        <v>0.487938168475291</v>
      </c>
      <c r="K224" s="0" t="n">
        <v>0.840258463503374</v>
      </c>
      <c r="L224" s="0" t="n">
        <v>0.784108729743858</v>
      </c>
      <c r="M224" s="0" t="n">
        <v>1.8796639160918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1.04534715979177</v>
      </c>
      <c r="T224" s="0" t="n">
        <v>2.22707229076656</v>
      </c>
      <c r="U224" s="0" t="n">
        <v>0</v>
      </c>
      <c r="V224" s="0" t="n">
        <v>1.36966600694421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62027</v>
      </c>
      <c r="B225" s="0" t="s">
        <v>114</v>
      </c>
      <c r="C225" s="0" t="n">
        <v>620</v>
      </c>
      <c r="D225" s="0" t="s">
        <v>84</v>
      </c>
      <c r="E225" s="0" t="n">
        <v>1</v>
      </c>
      <c r="F225" s="0" t="s">
        <v>79</v>
      </c>
      <c r="G225" s="0" t="n">
        <v>27</v>
      </c>
      <c r="H225" s="0" t="s">
        <v>142</v>
      </c>
      <c r="I225" s="0" t="n">
        <v>2.21545161453674</v>
      </c>
      <c r="J225" s="0" t="n">
        <v>0.833392365292542</v>
      </c>
      <c r="K225" s="0" t="n">
        <v>1.12578382698954</v>
      </c>
      <c r="L225" s="0" t="n">
        <v>3.62463300590815</v>
      </c>
      <c r="M225" s="0" t="n">
        <v>3.07200786434013</v>
      </c>
      <c r="N225" s="0" t="n">
        <v>0</v>
      </c>
      <c r="O225" s="0" t="n">
        <v>0</v>
      </c>
      <c r="P225" s="0" t="n">
        <v>1.50247156572562</v>
      </c>
      <c r="Q225" s="0" t="n">
        <v>3.54446531740687</v>
      </c>
      <c r="R225" s="0" t="n">
        <v>0.957533393977115</v>
      </c>
      <c r="S225" s="0" t="n">
        <v>2.82169696855689</v>
      </c>
      <c r="T225" s="0" t="n">
        <v>0</v>
      </c>
      <c r="U225" s="0" t="n">
        <v>5.59409263817409</v>
      </c>
      <c r="V225" s="0" t="n">
        <v>1.30751428459356</v>
      </c>
      <c r="W225" s="0" t="n">
        <v>0</v>
      </c>
      <c r="X225" s="0" t="n">
        <v>0</v>
      </c>
      <c r="Y225" s="0" t="n">
        <v>1.50147895677242</v>
      </c>
      <c r="Z225" s="0" t="n">
        <v>0</v>
      </c>
    </row>
    <row r="226" customFormat="false" ht="12.75" hidden="false" customHeight="false" outlineLevel="0" collapsed="false">
      <c r="A226" s="0" t="n">
        <v>1062028</v>
      </c>
      <c r="B226" s="0" t="s">
        <v>114</v>
      </c>
      <c r="C226" s="0" t="n">
        <v>620</v>
      </c>
      <c r="D226" s="0" t="s">
        <v>84</v>
      </c>
      <c r="E226" s="0" t="n">
        <v>1</v>
      </c>
      <c r="F226" s="0" t="s">
        <v>79</v>
      </c>
      <c r="G226" s="0" t="n">
        <v>28</v>
      </c>
      <c r="H226" s="0" t="s">
        <v>143</v>
      </c>
      <c r="I226" s="0" t="n">
        <v>2.97918066367927</v>
      </c>
      <c r="J226" s="0" t="n">
        <v>1.1860051393556</v>
      </c>
      <c r="K226" s="0" t="n">
        <v>2.62215496186638</v>
      </c>
      <c r="L226" s="0" t="n">
        <v>4.18948835322238</v>
      </c>
      <c r="M226" s="0" t="n">
        <v>8.83457262754914</v>
      </c>
      <c r="N226" s="0" t="n">
        <v>4.48008601765154</v>
      </c>
      <c r="O226" s="0" t="n">
        <v>0</v>
      </c>
      <c r="P226" s="0" t="n">
        <v>4.4760085939365</v>
      </c>
      <c r="Q226" s="0" t="n">
        <v>0</v>
      </c>
      <c r="R226" s="0" t="n">
        <v>0.950760132726115</v>
      </c>
      <c r="S226" s="0" t="n">
        <v>3.61320626891288</v>
      </c>
      <c r="T226" s="0" t="n">
        <v>1.64389867008598</v>
      </c>
      <c r="U226" s="0" t="n">
        <v>4.63942396911999</v>
      </c>
      <c r="V226" s="0" t="n">
        <v>2.01093951093951</v>
      </c>
      <c r="W226" s="0" t="n">
        <v>0</v>
      </c>
      <c r="X226" s="0" t="n">
        <v>0</v>
      </c>
      <c r="Y226" s="0" t="n">
        <v>1.37027597358108</v>
      </c>
      <c r="Z226" s="0" t="n">
        <v>0</v>
      </c>
    </row>
    <row r="227" customFormat="false" ht="12.75" hidden="false" customHeight="false" outlineLevel="0" collapsed="false">
      <c r="A227" s="0" t="n">
        <v>1062029</v>
      </c>
      <c r="B227" s="0" t="s">
        <v>114</v>
      </c>
      <c r="C227" s="0" t="n">
        <v>620</v>
      </c>
      <c r="D227" s="0" t="s">
        <v>84</v>
      </c>
      <c r="E227" s="0" t="n">
        <v>1</v>
      </c>
      <c r="F227" s="0" t="s">
        <v>79</v>
      </c>
      <c r="G227" s="0" t="n">
        <v>29</v>
      </c>
      <c r="H227" s="0" t="s">
        <v>144</v>
      </c>
      <c r="I227" s="0" t="n">
        <v>6.14313733374437</v>
      </c>
      <c r="J227" s="0" t="n">
        <v>6.31374249190789</v>
      </c>
      <c r="K227" s="0" t="n">
        <v>6.57251538379382</v>
      </c>
      <c r="L227" s="0" t="n">
        <v>5.79300157135168</v>
      </c>
      <c r="M227" s="0" t="n">
        <v>6.22655313584782</v>
      </c>
      <c r="N227" s="0" t="n">
        <v>4.82532329666088</v>
      </c>
      <c r="O227" s="0" t="n">
        <v>3.77002827521206</v>
      </c>
      <c r="P227" s="0" t="n">
        <v>0</v>
      </c>
      <c r="Q227" s="0" t="n">
        <v>2.00280392549569</v>
      </c>
      <c r="R227" s="0" t="n">
        <v>3.03444090426339</v>
      </c>
      <c r="S227" s="0" t="n">
        <v>7.41678368703151</v>
      </c>
      <c r="T227" s="0" t="n">
        <v>6.86459584691951</v>
      </c>
      <c r="U227" s="0" t="n">
        <v>4.08672020270132</v>
      </c>
      <c r="V227" s="0" t="n">
        <v>10.4647859951264</v>
      </c>
      <c r="W227" s="0" t="n">
        <v>0</v>
      </c>
      <c r="X227" s="0" t="n">
        <v>0</v>
      </c>
      <c r="Y227" s="0" t="n">
        <v>8.8883621711306</v>
      </c>
      <c r="Z227" s="0" t="n">
        <v>39.6353547364249</v>
      </c>
    </row>
    <row r="228" customFormat="false" ht="12.75" hidden="false" customHeight="false" outlineLevel="0" collapsed="false">
      <c r="A228" s="0" t="n">
        <v>1062030</v>
      </c>
      <c r="B228" s="0" t="s">
        <v>114</v>
      </c>
      <c r="C228" s="0" t="n">
        <v>620</v>
      </c>
      <c r="D228" s="0" t="s">
        <v>84</v>
      </c>
      <c r="E228" s="0" t="n">
        <v>1</v>
      </c>
      <c r="F228" s="0" t="s">
        <v>79</v>
      </c>
      <c r="G228" s="0" t="n">
        <v>30</v>
      </c>
      <c r="H228" s="0" t="s">
        <v>145</v>
      </c>
      <c r="I228" s="0" t="n">
        <v>12.9273483025397</v>
      </c>
      <c r="J228" s="0" t="n">
        <v>9.01120092274697</v>
      </c>
      <c r="K228" s="0" t="n">
        <v>16.0345246221579</v>
      </c>
      <c r="L228" s="0" t="n">
        <v>13.4515237282133</v>
      </c>
      <c r="M228" s="0" t="n">
        <v>6.63382921206694</v>
      </c>
      <c r="N228" s="0" t="n">
        <v>10.1760455886842</v>
      </c>
      <c r="O228" s="0" t="n">
        <v>19.0302199893431</v>
      </c>
      <c r="P228" s="0" t="n">
        <v>14.2445069620028</v>
      </c>
      <c r="Q228" s="0" t="n">
        <v>4.4707723259193</v>
      </c>
      <c r="R228" s="0" t="n">
        <v>9.98236448940206</v>
      </c>
      <c r="S228" s="0" t="n">
        <v>17.9178322890898</v>
      </c>
      <c r="T228" s="0" t="n">
        <v>10.6795770887473</v>
      </c>
      <c r="U228" s="0" t="n">
        <v>13.9167546128243</v>
      </c>
      <c r="V228" s="0" t="n">
        <v>17.2133334480889</v>
      </c>
      <c r="W228" s="0" t="n">
        <v>0</v>
      </c>
      <c r="X228" s="0" t="n">
        <v>0</v>
      </c>
      <c r="Y228" s="0" t="n">
        <v>7.94483109289097</v>
      </c>
      <c r="Z228" s="0" t="n">
        <v>0</v>
      </c>
    </row>
    <row r="229" customFormat="false" ht="12.75" hidden="false" customHeight="false" outlineLevel="0" collapsed="false">
      <c r="A229" s="0" t="n">
        <v>1062031</v>
      </c>
      <c r="B229" s="0" t="s">
        <v>114</v>
      </c>
      <c r="C229" s="0" t="n">
        <v>620</v>
      </c>
      <c r="D229" s="0" t="s">
        <v>84</v>
      </c>
      <c r="E229" s="0" t="n">
        <v>1</v>
      </c>
      <c r="F229" s="0" t="s">
        <v>79</v>
      </c>
      <c r="G229" s="0" t="n">
        <v>31</v>
      </c>
      <c r="H229" s="0" t="s">
        <v>146</v>
      </c>
      <c r="I229" s="0" t="n">
        <v>26.4607203899475</v>
      </c>
      <c r="J229" s="0" t="n">
        <v>20.2356327007824</v>
      </c>
      <c r="K229" s="0" t="n">
        <v>34.6634678975238</v>
      </c>
      <c r="L229" s="0" t="n">
        <v>25.271452735204</v>
      </c>
      <c r="M229" s="0" t="n">
        <v>27.2483931462277</v>
      </c>
      <c r="N229" s="0" t="n">
        <v>52.4533880120166</v>
      </c>
      <c r="O229" s="0" t="n">
        <v>31.4048433247261</v>
      </c>
      <c r="P229" s="0" t="n">
        <v>25.5876633345843</v>
      </c>
      <c r="Q229" s="0" t="n">
        <v>15.3260060428252</v>
      </c>
      <c r="R229" s="0" t="n">
        <v>20.767713128656</v>
      </c>
      <c r="S229" s="0" t="n">
        <v>22.0170097126466</v>
      </c>
      <c r="T229" s="0" t="n">
        <v>24.4255630964635</v>
      </c>
      <c r="U229" s="0" t="n">
        <v>35.7195644676553</v>
      </c>
      <c r="V229" s="0" t="n">
        <v>36.9369369369369</v>
      </c>
      <c r="W229" s="0" t="n">
        <v>53.0222693531283</v>
      </c>
      <c r="X229" s="0" t="n">
        <v>48.9835904971834</v>
      </c>
      <c r="Y229" s="0" t="n">
        <v>12.254338801832</v>
      </c>
      <c r="Z229" s="0" t="n">
        <v>19.040365575019</v>
      </c>
    </row>
    <row r="230" customFormat="false" ht="12.75" hidden="false" customHeight="false" outlineLevel="0" collapsed="false">
      <c r="A230" s="0" t="n">
        <v>1062032</v>
      </c>
      <c r="B230" s="0" t="s">
        <v>114</v>
      </c>
      <c r="C230" s="0" t="n">
        <v>620</v>
      </c>
      <c r="D230" s="0" t="s">
        <v>84</v>
      </c>
      <c r="E230" s="0" t="n">
        <v>1</v>
      </c>
      <c r="F230" s="0" t="s">
        <v>79</v>
      </c>
      <c r="G230" s="0" t="n">
        <v>32</v>
      </c>
      <c r="H230" s="0" t="s">
        <v>147</v>
      </c>
      <c r="I230" s="0" t="n">
        <v>45.7275446247514</v>
      </c>
      <c r="J230" s="0" t="n">
        <v>38.194223413059</v>
      </c>
      <c r="K230" s="0" t="n">
        <v>46.661922704525</v>
      </c>
      <c r="L230" s="0" t="n">
        <v>49.8842103730028</v>
      </c>
      <c r="M230" s="0" t="n">
        <v>43.3925049309665</v>
      </c>
      <c r="N230" s="0" t="n">
        <v>29.4863478209589</v>
      </c>
      <c r="O230" s="0" t="n">
        <v>37.9346680716544</v>
      </c>
      <c r="P230" s="0" t="n">
        <v>47.0840021401819</v>
      </c>
      <c r="Q230" s="0" t="n">
        <v>45.0323670137912</v>
      </c>
      <c r="R230" s="0" t="n">
        <v>37.6949535880884</v>
      </c>
      <c r="S230" s="0" t="n">
        <v>50.1346357556988</v>
      </c>
      <c r="T230" s="0" t="n">
        <v>44.9987143224479</v>
      </c>
      <c r="U230" s="0" t="n">
        <v>57.1525664591668</v>
      </c>
      <c r="V230" s="0" t="n">
        <v>52.3566439391235</v>
      </c>
      <c r="W230" s="0" t="n">
        <v>61.633281972265</v>
      </c>
      <c r="X230" s="0" t="n">
        <v>32.4359390204346</v>
      </c>
      <c r="Y230" s="0" t="n">
        <v>24.9568055288923</v>
      </c>
      <c r="Z230" s="0" t="n">
        <v>123.578843302027</v>
      </c>
    </row>
    <row r="231" customFormat="false" ht="12.75" hidden="false" customHeight="false" outlineLevel="0" collapsed="false">
      <c r="A231" s="0" t="n">
        <v>1062033</v>
      </c>
      <c r="B231" s="0" t="s">
        <v>114</v>
      </c>
      <c r="C231" s="0" t="n">
        <v>620</v>
      </c>
      <c r="D231" s="0" t="s">
        <v>84</v>
      </c>
      <c r="E231" s="0" t="n">
        <v>1</v>
      </c>
      <c r="F231" s="0" t="s">
        <v>79</v>
      </c>
      <c r="G231" s="0" t="n">
        <v>33</v>
      </c>
      <c r="H231" s="0" t="s">
        <v>148</v>
      </c>
      <c r="I231" s="0" t="n">
        <v>75.0928621624335</v>
      </c>
      <c r="J231" s="0" t="n">
        <v>71.1356295140275</v>
      </c>
      <c r="K231" s="0" t="n">
        <v>77.9462971866486</v>
      </c>
      <c r="L231" s="0" t="n">
        <v>75.7810152862415</v>
      </c>
      <c r="M231" s="0" t="n">
        <v>83.184498324077</v>
      </c>
      <c r="N231" s="0" t="n">
        <v>44.3491758444822</v>
      </c>
      <c r="O231" s="0" t="n">
        <v>102.527297893064</v>
      </c>
      <c r="P231" s="0" t="n">
        <v>69.1276095672612</v>
      </c>
      <c r="Q231" s="0" t="n">
        <v>87.9074510355498</v>
      </c>
      <c r="R231" s="0" t="n">
        <v>64.2023346303502</v>
      </c>
      <c r="S231" s="0" t="n">
        <v>71.6606622230512</v>
      </c>
      <c r="T231" s="0" t="n">
        <v>71.0913950975374</v>
      </c>
      <c r="U231" s="0" t="n">
        <v>71.3872274744357</v>
      </c>
      <c r="V231" s="0" t="n">
        <v>82.2646276791092</v>
      </c>
      <c r="W231" s="0" t="n">
        <v>159.616919393456</v>
      </c>
      <c r="X231" s="0" t="n">
        <v>45.10599909788</v>
      </c>
      <c r="Y231" s="0" t="n">
        <v>69.5958799239085</v>
      </c>
      <c r="Z231" s="0" t="n">
        <v>148.367952522255</v>
      </c>
    </row>
    <row r="232" customFormat="false" ht="12.75" hidden="false" customHeight="false" outlineLevel="0" collapsed="false">
      <c r="A232" s="0" t="n">
        <v>1062034</v>
      </c>
      <c r="B232" s="0" t="s">
        <v>114</v>
      </c>
      <c r="C232" s="0" t="n">
        <v>620</v>
      </c>
      <c r="D232" s="0" t="s">
        <v>84</v>
      </c>
      <c r="E232" s="0" t="n">
        <v>1</v>
      </c>
      <c r="F232" s="0" t="s">
        <v>79</v>
      </c>
      <c r="G232" s="0" t="n">
        <v>34</v>
      </c>
      <c r="H232" s="0" t="s">
        <v>149</v>
      </c>
      <c r="I232" s="0" t="n">
        <v>105.116743292171</v>
      </c>
      <c r="J232" s="0" t="n">
        <v>96.193224568321</v>
      </c>
      <c r="K232" s="0" t="n">
        <v>105.066096125926</v>
      </c>
      <c r="L232" s="0" t="n">
        <v>110.757883267178</v>
      </c>
      <c r="M232" s="0" t="n">
        <v>129.271769034439</v>
      </c>
      <c r="N232" s="0" t="n">
        <v>129.019452163557</v>
      </c>
      <c r="O232" s="0" t="n">
        <v>93.0912959638274</v>
      </c>
      <c r="P232" s="0" t="n">
        <v>88.9251176405202</v>
      </c>
      <c r="Q232" s="0" t="n">
        <v>96.1353585848875</v>
      </c>
      <c r="R232" s="0" t="n">
        <v>99.2341161802499</v>
      </c>
      <c r="S232" s="0" t="n">
        <v>108.813928182807</v>
      </c>
      <c r="T232" s="0" t="n">
        <v>114.137878557297</v>
      </c>
      <c r="U232" s="0" t="n">
        <v>108.056822075218</v>
      </c>
      <c r="V232" s="0" t="n">
        <v>112.184362640706</v>
      </c>
      <c r="W232" s="0" t="n">
        <v>0</v>
      </c>
      <c r="X232" s="0" t="n">
        <v>63.5324015247776</v>
      </c>
      <c r="Y232" s="0" t="n">
        <v>91.6996982784121</v>
      </c>
      <c r="Z232" s="0" t="n">
        <v>0</v>
      </c>
    </row>
    <row r="233" customFormat="false" ht="12.75" hidden="false" customHeight="false" outlineLevel="0" collapsed="false">
      <c r="A233" s="0" t="n">
        <v>1062035</v>
      </c>
      <c r="B233" s="0" t="s">
        <v>114</v>
      </c>
      <c r="C233" s="0" t="n">
        <v>620</v>
      </c>
      <c r="D233" s="0" t="s">
        <v>84</v>
      </c>
      <c r="E233" s="0" t="n">
        <v>1</v>
      </c>
      <c r="F233" s="0" t="s">
        <v>79</v>
      </c>
      <c r="G233" s="0" t="n">
        <v>35</v>
      </c>
      <c r="H233" s="0" t="s">
        <v>150</v>
      </c>
      <c r="I233" s="0" t="n">
        <v>165.468590291392</v>
      </c>
      <c r="J233" s="0" t="n">
        <v>167.945903740479</v>
      </c>
      <c r="K233" s="0" t="n">
        <v>188.11080902344</v>
      </c>
      <c r="L233" s="0" t="n">
        <v>148.844268036423</v>
      </c>
      <c r="M233" s="0" t="n">
        <v>103.390107199216</v>
      </c>
      <c r="N233" s="0" t="n">
        <v>190.281030444965</v>
      </c>
      <c r="O233" s="0" t="n">
        <v>159.608427324963</v>
      </c>
      <c r="P233" s="0" t="n">
        <v>188.765587461389</v>
      </c>
      <c r="Q233" s="0" t="n">
        <v>191.280784251215</v>
      </c>
      <c r="R233" s="0" t="n">
        <v>148.409610525049</v>
      </c>
      <c r="S233" s="0" t="n">
        <v>149.034339144992</v>
      </c>
      <c r="T233" s="0" t="n">
        <v>206.270627062706</v>
      </c>
      <c r="U233" s="0" t="n">
        <v>161.670890500743</v>
      </c>
      <c r="V233" s="0" t="n">
        <v>195.147525704133</v>
      </c>
      <c r="W233" s="0" t="n">
        <v>0</v>
      </c>
      <c r="X233" s="0" t="n">
        <v>203.045685279188</v>
      </c>
      <c r="Y233" s="0" t="n">
        <v>170.388305981526</v>
      </c>
      <c r="Z233" s="0" t="n">
        <v>127.388535031847</v>
      </c>
    </row>
    <row r="234" customFormat="false" ht="12.75" hidden="false" customHeight="false" outlineLevel="0" collapsed="false">
      <c r="A234" s="0" t="n">
        <v>1062036</v>
      </c>
      <c r="B234" s="0" t="s">
        <v>114</v>
      </c>
      <c r="C234" s="0" t="n">
        <v>620</v>
      </c>
      <c r="D234" s="0" t="s">
        <v>84</v>
      </c>
      <c r="E234" s="0" t="n">
        <v>1</v>
      </c>
      <c r="F234" s="0" t="s">
        <v>79</v>
      </c>
      <c r="G234" s="0" t="n">
        <v>36</v>
      </c>
      <c r="H234" s="0" t="s">
        <v>151</v>
      </c>
      <c r="I234" s="0" t="n">
        <v>225.871549441801</v>
      </c>
      <c r="J234" s="0" t="n">
        <v>266.98620921628</v>
      </c>
      <c r="K234" s="0" t="n">
        <v>184.41580464643</v>
      </c>
      <c r="L234" s="0" t="n">
        <v>225.871164276692</v>
      </c>
      <c r="M234" s="0" t="n">
        <v>214.081826831589</v>
      </c>
      <c r="N234" s="0" t="n">
        <v>177.34426956329</v>
      </c>
      <c r="O234" s="0" t="n">
        <v>177.105136048945</v>
      </c>
      <c r="P234" s="0" t="n">
        <v>195.511730703842</v>
      </c>
      <c r="Q234" s="0" t="n">
        <v>302.29746070133</v>
      </c>
      <c r="R234" s="0" t="n">
        <v>301.478953356086</v>
      </c>
      <c r="S234" s="0" t="n">
        <v>223.470622924361</v>
      </c>
      <c r="T234" s="0" t="n">
        <v>288.764438221911</v>
      </c>
      <c r="U234" s="0" t="n">
        <v>197.266450612935</v>
      </c>
      <c r="V234" s="0" t="n">
        <v>182.260024301337</v>
      </c>
      <c r="W234" s="0" t="n">
        <v>0</v>
      </c>
      <c r="X234" s="0" t="n">
        <v>135.135135135135</v>
      </c>
      <c r="Y234" s="0" t="n">
        <v>236.981602743998</v>
      </c>
      <c r="Z234" s="0" t="n">
        <v>193.798449612403</v>
      </c>
    </row>
    <row r="235" customFormat="false" ht="12.75" hidden="false" customHeight="false" outlineLevel="0" collapsed="false">
      <c r="A235" s="0" t="n">
        <v>1062037</v>
      </c>
      <c r="B235" s="0" t="s">
        <v>114</v>
      </c>
      <c r="C235" s="0" t="n">
        <v>620</v>
      </c>
      <c r="D235" s="0" t="s">
        <v>84</v>
      </c>
      <c r="E235" s="0" t="n">
        <v>1</v>
      </c>
      <c r="F235" s="0" t="s">
        <v>79</v>
      </c>
      <c r="G235" s="0" t="n">
        <v>37</v>
      </c>
      <c r="H235" s="0" t="s">
        <v>152</v>
      </c>
      <c r="I235" s="0" t="n">
        <v>17.6944466853559</v>
      </c>
      <c r="J235" s="0" t="n">
        <v>17.9591881235556</v>
      </c>
      <c r="K235" s="0" t="n">
        <v>18.5421877233732</v>
      </c>
      <c r="L235" s="0" t="n">
        <v>17.034111918553</v>
      </c>
      <c r="M235" s="0" t="n">
        <v>19.7738325529261</v>
      </c>
      <c r="N235" s="0" t="n">
        <v>22.2632612392972</v>
      </c>
      <c r="O235" s="0" t="n">
        <v>23.1993570463904</v>
      </c>
      <c r="P235" s="0" t="n">
        <v>17.6016552369467</v>
      </c>
      <c r="Q235" s="0" t="n">
        <v>17.117089309115</v>
      </c>
      <c r="R235" s="0" t="n">
        <v>15.818479321692</v>
      </c>
      <c r="S235" s="0" t="n">
        <v>16.0492259095942</v>
      </c>
      <c r="T235" s="0" t="n">
        <v>22.1362088829629</v>
      </c>
      <c r="U235" s="0" t="n">
        <v>17.3052245646196</v>
      </c>
      <c r="V235" s="0" t="n">
        <v>17.6107605219333</v>
      </c>
      <c r="W235" s="0" t="n">
        <v>15.7390466072518</v>
      </c>
      <c r="X235" s="0" t="n">
        <v>13.9811254806012</v>
      </c>
      <c r="Y235" s="0" t="n">
        <v>17.4956644515723</v>
      </c>
      <c r="Z235" s="0" t="n">
        <v>25.8076269128006</v>
      </c>
    </row>
    <row r="236" customFormat="false" ht="12.75" hidden="false" customHeight="false" outlineLevel="0" collapsed="false">
      <c r="A236" s="0" t="n">
        <v>1062038</v>
      </c>
      <c r="B236" s="0" t="s">
        <v>114</v>
      </c>
      <c r="C236" s="0" t="n">
        <v>620</v>
      </c>
      <c r="D236" s="0" t="s">
        <v>84</v>
      </c>
      <c r="E236" s="0" t="n">
        <v>1</v>
      </c>
      <c r="F236" s="0" t="s">
        <v>79</v>
      </c>
      <c r="G236" s="0" t="n">
        <v>38</v>
      </c>
      <c r="H236" s="0" t="s">
        <v>153</v>
      </c>
      <c r="I236" s="0" t="n">
        <v>16.9701574573011</v>
      </c>
      <c r="J236" s="0" t="n">
        <v>16.5426187073978</v>
      </c>
      <c r="K236" s="0" t="n">
        <v>17.1491873525324</v>
      </c>
      <c r="L236" s="0" t="n">
        <v>15.9935467382908</v>
      </c>
      <c r="M236" s="0" t="n">
        <v>16.9525993860419</v>
      </c>
      <c r="N236" s="0" t="n">
        <v>17.0296307805947</v>
      </c>
      <c r="O236" s="0" t="n">
        <v>18.5047157498187</v>
      </c>
      <c r="P236" s="0" t="n">
        <v>14.9397344489125</v>
      </c>
      <c r="Q236" s="0" t="n">
        <v>14.2147081201628</v>
      </c>
      <c r="R236" s="0" t="n">
        <v>13.7881959758796</v>
      </c>
      <c r="S236" s="0" t="n">
        <v>14.6234537917487</v>
      </c>
      <c r="T236" s="0" t="n">
        <v>18.9426444158473</v>
      </c>
      <c r="U236" s="0" t="n">
        <v>15.167626774643</v>
      </c>
      <c r="V236" s="0" t="n">
        <v>15.8262463590077</v>
      </c>
      <c r="W236" s="0" t="n">
        <v>6.79500320043381</v>
      </c>
      <c r="X236" s="0" t="n">
        <v>6.03605763150735</v>
      </c>
      <c r="Y236" s="0" t="n">
        <v>14.9715857976109</v>
      </c>
      <c r="Z236" s="0" t="n">
        <v>15.0338937175238</v>
      </c>
    </row>
    <row r="237" customFormat="false" ht="12.75" hidden="false" customHeight="false" outlineLevel="0" collapsed="false">
      <c r="A237" s="0" t="n">
        <v>1062039</v>
      </c>
      <c r="B237" s="0" t="s">
        <v>114</v>
      </c>
      <c r="C237" s="0" t="n">
        <v>620</v>
      </c>
      <c r="D237" s="0" t="s">
        <v>84</v>
      </c>
      <c r="E237" s="0" t="n">
        <v>1</v>
      </c>
      <c r="F237" s="0" t="s">
        <v>79</v>
      </c>
      <c r="G237" s="0" t="n">
        <v>39</v>
      </c>
      <c r="H237" s="0" t="s">
        <v>154</v>
      </c>
      <c r="I237" s="0" t="n">
        <v>18.4417002640084</v>
      </c>
      <c r="J237" s="0" t="n">
        <v>19.4646239722129</v>
      </c>
      <c r="K237" s="0" t="n">
        <v>20.0181998994328</v>
      </c>
      <c r="L237" s="0" t="n">
        <v>18.1246048859973</v>
      </c>
      <c r="M237" s="0" t="n">
        <v>22.9303778558637</v>
      </c>
      <c r="N237" s="0" t="n">
        <v>28.5980904380519</v>
      </c>
      <c r="O237" s="0" t="n">
        <v>28.7223826208888</v>
      </c>
      <c r="P237" s="0" t="n">
        <v>20.6010803419667</v>
      </c>
      <c r="Q237" s="0" t="n">
        <v>20.4378284659534</v>
      </c>
      <c r="R237" s="0" t="n">
        <v>18.0635460435633</v>
      </c>
      <c r="S237" s="0" t="n">
        <v>17.5764513206712</v>
      </c>
      <c r="T237" s="0" t="n">
        <v>25.7140346415482</v>
      </c>
      <c r="U237" s="0" t="n">
        <v>19.6596859037829</v>
      </c>
      <c r="V237" s="0" t="n">
        <v>19.5414147606763</v>
      </c>
      <c r="W237" s="0" t="n">
        <v>31.0121962269439</v>
      </c>
      <c r="X237" s="0" t="n">
        <v>27.5483908077478</v>
      </c>
      <c r="Y237" s="0" t="n">
        <v>20.3234494290884</v>
      </c>
      <c r="Z237" s="0" t="n">
        <v>41.3205107115415</v>
      </c>
    </row>
    <row r="238" customFormat="false" ht="12.75" hidden="false" customHeight="false" outlineLevel="0" collapsed="false">
      <c r="A238" s="0" t="n">
        <v>1062040</v>
      </c>
      <c r="B238" s="0" t="s">
        <v>114</v>
      </c>
      <c r="C238" s="0" t="n">
        <v>620</v>
      </c>
      <c r="D238" s="0" t="s">
        <v>84</v>
      </c>
      <c r="E238" s="0" t="n">
        <v>1</v>
      </c>
      <c r="F238" s="0" t="s">
        <v>79</v>
      </c>
      <c r="G238" s="0" t="n">
        <v>40</v>
      </c>
      <c r="H238" s="0" t="s">
        <v>155</v>
      </c>
      <c r="I238" s="0" t="n">
        <v>13.1087439436027</v>
      </c>
      <c r="J238" s="0" t="n">
        <v>12.1381003110121</v>
      </c>
      <c r="K238" s="0" t="n">
        <v>13.6329699032798</v>
      </c>
      <c r="L238" s="0" t="n">
        <v>13.3609536529062</v>
      </c>
      <c r="M238" s="0" t="n">
        <v>13.1527351060612</v>
      </c>
      <c r="N238" s="0" t="n">
        <v>13.2249525112535</v>
      </c>
      <c r="O238" s="0" t="n">
        <v>12.7981245575355</v>
      </c>
      <c r="P238" s="0" t="n">
        <v>12.2768262091586</v>
      </c>
      <c r="Q238" s="0" t="n">
        <v>12.7198633215409</v>
      </c>
      <c r="R238" s="0" t="n">
        <v>11.900755080815</v>
      </c>
      <c r="S238" s="0" t="n">
        <v>13.3660751685405</v>
      </c>
      <c r="T238" s="0" t="n">
        <v>13.9503146788789</v>
      </c>
      <c r="U238" s="0" t="n">
        <v>13.8016294120928</v>
      </c>
      <c r="V238" s="0" t="n">
        <v>14.6226775556263</v>
      </c>
      <c r="W238" s="0" t="n">
        <v>9.90495232835069</v>
      </c>
      <c r="X238" s="0" t="n">
        <v>9.75225329325174</v>
      </c>
      <c r="Y238" s="0" t="n">
        <v>10.9064566744654</v>
      </c>
      <c r="Z238" s="0" t="n">
        <v>16.3325552644919</v>
      </c>
    </row>
    <row r="239" customFormat="false" ht="12.75" hidden="false" customHeight="false" outlineLevel="0" collapsed="false">
      <c r="A239" s="0" t="n">
        <v>1062042</v>
      </c>
      <c r="B239" s="0" t="s">
        <v>114</v>
      </c>
      <c r="C239" s="0" t="n">
        <v>620</v>
      </c>
      <c r="D239" s="0" t="s">
        <v>84</v>
      </c>
      <c r="E239" s="0" t="n">
        <v>1</v>
      </c>
      <c r="F239" s="0" t="s">
        <v>79</v>
      </c>
      <c r="G239" s="0" t="n">
        <v>42</v>
      </c>
      <c r="H239" s="0" t="s">
        <v>156</v>
      </c>
      <c r="I239" s="0" t="n">
        <v>12.5649546750276</v>
      </c>
      <c r="J239" s="0" t="n">
        <v>11.1665458453866</v>
      </c>
      <c r="K239" s="0" t="n">
        <v>12.5921218276891</v>
      </c>
      <c r="L239" s="0" t="n">
        <v>12.535667993689</v>
      </c>
      <c r="M239" s="0" t="n">
        <v>11.249533732904</v>
      </c>
      <c r="N239" s="0" t="n">
        <v>9.99612668464708</v>
      </c>
      <c r="O239" s="0" t="n">
        <v>10.1551923124811</v>
      </c>
      <c r="P239" s="0" t="n">
        <v>10.3908820873162</v>
      </c>
      <c r="Q239" s="0" t="n">
        <v>10.5415633005696</v>
      </c>
      <c r="R239" s="0" t="n">
        <v>10.3583922339654</v>
      </c>
      <c r="S239" s="0" t="n">
        <v>12.1647381844755</v>
      </c>
      <c r="T239" s="0" t="n">
        <v>11.8994339801801</v>
      </c>
      <c r="U239" s="0" t="n">
        <v>12.0797399057528</v>
      </c>
      <c r="V239" s="0" t="n">
        <v>13.1200141126527</v>
      </c>
      <c r="W239" s="0" t="s">
        <v>163</v>
      </c>
      <c r="X239" s="0" t="s">
        <v>163</v>
      </c>
      <c r="Y239" s="0" t="n">
        <v>9.29422958985827</v>
      </c>
      <c r="Z239" s="0" t="s">
        <v>163</v>
      </c>
    </row>
    <row r="240" customFormat="false" ht="12.75" hidden="false" customHeight="false" outlineLevel="0" collapsed="false">
      <c r="A240" s="0" t="n">
        <v>1062043</v>
      </c>
      <c r="B240" s="0" t="s">
        <v>114</v>
      </c>
      <c r="C240" s="0" t="n">
        <v>620</v>
      </c>
      <c r="D240" s="0" t="s">
        <v>84</v>
      </c>
      <c r="E240" s="0" t="n">
        <v>1</v>
      </c>
      <c r="F240" s="0" t="s">
        <v>79</v>
      </c>
      <c r="G240" s="0" t="n">
        <v>43</v>
      </c>
      <c r="H240" s="0" t="s">
        <v>157</v>
      </c>
      <c r="I240" s="0" t="n">
        <v>13.663891233837</v>
      </c>
      <c r="J240" s="0" t="n">
        <v>13.1496028828917</v>
      </c>
      <c r="K240" s="0" t="n">
        <v>14.7145605684162</v>
      </c>
      <c r="L240" s="0" t="n">
        <v>14.212176185344</v>
      </c>
      <c r="M240" s="0" t="n">
        <v>15.202487748657</v>
      </c>
      <c r="N240" s="0" t="n">
        <v>16.8987418092233</v>
      </c>
      <c r="O240" s="0" t="n">
        <v>15.742117754963</v>
      </c>
      <c r="P240" s="0" t="n">
        <v>14.3177222306371</v>
      </c>
      <c r="Q240" s="0" t="n">
        <v>15.0997053822112</v>
      </c>
      <c r="R240" s="0" t="n">
        <v>13.5485980553899</v>
      </c>
      <c r="S240" s="0" t="n">
        <v>14.6231703722053</v>
      </c>
      <c r="T240" s="0" t="n">
        <v>16.1618523287411</v>
      </c>
      <c r="U240" s="0" t="n">
        <v>15.6365735032736</v>
      </c>
      <c r="V240" s="0" t="n">
        <v>16.2056355160129</v>
      </c>
      <c r="W240" s="0" t="s">
        <v>163</v>
      </c>
      <c r="X240" s="0" t="s">
        <v>163</v>
      </c>
      <c r="Y240" s="0" t="n">
        <v>12.6457323565321</v>
      </c>
      <c r="Z240" s="0" t="s">
        <v>163</v>
      </c>
    </row>
    <row r="241" customFormat="false" ht="12.75" hidden="false" customHeight="false" outlineLevel="0" collapsed="false">
      <c r="A241" s="0" t="n">
        <v>1062044</v>
      </c>
      <c r="B241" s="0" t="s">
        <v>114</v>
      </c>
      <c r="C241" s="0" t="n">
        <v>620</v>
      </c>
      <c r="D241" s="0" t="s">
        <v>84</v>
      </c>
      <c r="E241" s="0" t="n">
        <v>1</v>
      </c>
      <c r="F241" s="0" t="s">
        <v>79</v>
      </c>
      <c r="G241" s="0" t="n">
        <v>44</v>
      </c>
      <c r="H241" s="0" t="s">
        <v>158</v>
      </c>
      <c r="I241" s="0" t="n">
        <v>8.19062161047334</v>
      </c>
      <c r="J241" s="0" t="n">
        <v>7.379015805839</v>
      </c>
      <c r="K241" s="0" t="n">
        <v>8.62444228663134</v>
      </c>
      <c r="L241" s="0" t="n">
        <v>8.40695699845218</v>
      </c>
      <c r="M241" s="0" t="n">
        <v>8.339333690512</v>
      </c>
      <c r="N241" s="0" t="n">
        <v>8.40694692180395</v>
      </c>
      <c r="O241" s="0" t="n">
        <v>8.0089707228421</v>
      </c>
      <c r="P241" s="0" t="n">
        <v>7.68269002117813</v>
      </c>
      <c r="Q241" s="0" t="n">
        <v>7.64304409180531</v>
      </c>
      <c r="R241" s="0" t="n">
        <v>7.15290204299552</v>
      </c>
      <c r="S241" s="0" t="n">
        <v>8.40876873001282</v>
      </c>
      <c r="T241" s="0" t="n">
        <v>8.56343546944943</v>
      </c>
      <c r="U241" s="0" t="n">
        <v>8.82137623937618</v>
      </c>
      <c r="V241" s="0" t="n">
        <v>9.30676003518375</v>
      </c>
      <c r="W241" s="0" t="n">
        <v>7.1622276211622</v>
      </c>
      <c r="X241" s="0" t="n">
        <v>6.16076988977737</v>
      </c>
      <c r="Y241" s="0" t="n">
        <v>6.51915849092334</v>
      </c>
      <c r="Z241" s="0" t="n">
        <v>11.0240416325492</v>
      </c>
    </row>
    <row r="242" customFormat="false" ht="12.75" hidden="false" customHeight="false" outlineLevel="0" collapsed="false">
      <c r="A242" s="0" t="n">
        <v>1062046</v>
      </c>
      <c r="B242" s="0" t="s">
        <v>114</v>
      </c>
      <c r="C242" s="0" t="n">
        <v>620</v>
      </c>
      <c r="D242" s="0" t="s">
        <v>84</v>
      </c>
      <c r="E242" s="0" t="n">
        <v>1</v>
      </c>
      <c r="F242" s="0" t="s">
        <v>79</v>
      </c>
      <c r="G242" s="0" t="n">
        <v>46</v>
      </c>
      <c r="H242" s="0" t="s">
        <v>159</v>
      </c>
      <c r="I242" s="0" t="n">
        <v>7.83716473896468</v>
      </c>
      <c r="J242" s="0" t="n">
        <v>6.76373880872507</v>
      </c>
      <c r="K242" s="0" t="n">
        <v>7.93786409496884</v>
      </c>
      <c r="L242" s="0" t="n">
        <v>7.86913950761662</v>
      </c>
      <c r="M242" s="0" t="n">
        <v>7.08172397382313</v>
      </c>
      <c r="N242" s="0" t="n">
        <v>6.22190245532388</v>
      </c>
      <c r="O242" s="0" t="n">
        <v>6.29835037997843</v>
      </c>
      <c r="P242" s="0" t="n">
        <v>6.45558025857025</v>
      </c>
      <c r="Q242" s="0" t="n">
        <v>6.30045417488332</v>
      </c>
      <c r="R242" s="0" t="n">
        <v>6.1945926630034</v>
      </c>
      <c r="S242" s="0" t="n">
        <v>7.6253984906207</v>
      </c>
      <c r="T242" s="0" t="n">
        <v>7.23561536541557</v>
      </c>
      <c r="U242" s="0" t="n">
        <v>7.690077768476</v>
      </c>
      <c r="V242" s="0" t="n">
        <v>8.31097552529004</v>
      </c>
      <c r="W242" s="0" t="s">
        <v>163</v>
      </c>
      <c r="X242" s="0" t="s">
        <v>163</v>
      </c>
      <c r="Y242" s="0" t="n">
        <v>5.50827028568516</v>
      </c>
      <c r="Z242" s="0" t="s">
        <v>163</v>
      </c>
    </row>
    <row r="243" customFormat="false" ht="12.75" hidden="false" customHeight="false" outlineLevel="0" collapsed="false">
      <c r="A243" s="0" t="n">
        <v>1062047</v>
      </c>
      <c r="B243" s="0" t="s">
        <v>114</v>
      </c>
      <c r="C243" s="0" t="n">
        <v>620</v>
      </c>
      <c r="D243" s="0" t="s">
        <v>84</v>
      </c>
      <c r="E243" s="0" t="n">
        <v>1</v>
      </c>
      <c r="F243" s="0" t="s">
        <v>79</v>
      </c>
      <c r="G243" s="0" t="n">
        <v>47</v>
      </c>
      <c r="H243" s="0" t="s">
        <v>160</v>
      </c>
      <c r="I243" s="0" t="n">
        <v>8.55176508965999</v>
      </c>
      <c r="J243" s="0" t="n">
        <v>8.02069441333078</v>
      </c>
      <c r="K243" s="0" t="n">
        <v>9.33909201878178</v>
      </c>
      <c r="L243" s="0" t="n">
        <v>8.96230041608472</v>
      </c>
      <c r="M243" s="0" t="n">
        <v>9.69821761376653</v>
      </c>
      <c r="N243" s="0" t="n">
        <v>10.9157561963992</v>
      </c>
      <c r="O243" s="0" t="n">
        <v>9.92199375460543</v>
      </c>
      <c r="P243" s="0" t="n">
        <v>9.014994604162</v>
      </c>
      <c r="Q243" s="0" t="n">
        <v>9.11338024599065</v>
      </c>
      <c r="R243" s="0" t="n">
        <v>8.17912587442232</v>
      </c>
      <c r="S243" s="0" t="n">
        <v>9.22989197569368</v>
      </c>
      <c r="T243" s="0" t="n">
        <v>10.0014647990877</v>
      </c>
      <c r="U243" s="0" t="n">
        <v>10.0291757637803</v>
      </c>
      <c r="V243" s="0" t="n">
        <v>10.3580737621348</v>
      </c>
      <c r="W243" s="0" t="s">
        <v>163</v>
      </c>
      <c r="X243" s="0" t="s">
        <v>163</v>
      </c>
      <c r="Y243" s="0" t="n">
        <v>7.61395484924665</v>
      </c>
      <c r="Z243" s="0" t="s">
        <v>163</v>
      </c>
    </row>
    <row r="244" customFormat="false" ht="12.75" hidden="false" customHeight="false" outlineLevel="0" collapsed="false">
      <c r="A244" s="0" t="n">
        <v>1062048</v>
      </c>
      <c r="B244" s="0" t="s">
        <v>114</v>
      </c>
      <c r="C244" s="0" t="n">
        <v>620</v>
      </c>
      <c r="D244" s="0" t="s">
        <v>84</v>
      </c>
      <c r="E244" s="0" t="n">
        <v>1</v>
      </c>
      <c r="F244" s="0" t="s">
        <v>79</v>
      </c>
      <c r="G244" s="0" t="n">
        <v>48</v>
      </c>
      <c r="H244" s="0" t="s">
        <v>161</v>
      </c>
      <c r="I244" s="0" t="n">
        <v>100</v>
      </c>
      <c r="J244" s="0" t="n">
        <v>93.9716966021946</v>
      </c>
      <c r="K244" s="0" t="n">
        <v>104.011899632296</v>
      </c>
      <c r="L244" s="0" t="n">
        <v>101.296833787498</v>
      </c>
      <c r="M244" s="0" t="n">
        <v>98.8431404645775</v>
      </c>
      <c r="N244" s="0" t="n">
        <v>100.422253664615</v>
      </c>
      <c r="O244" s="0" t="n">
        <v>98.5780293321881</v>
      </c>
      <c r="P244" s="0" t="n">
        <v>94.8756210897633</v>
      </c>
      <c r="Q244" s="0" t="n">
        <v>98.7676517667943</v>
      </c>
      <c r="R244" s="0" t="n">
        <v>91.7216129326111</v>
      </c>
      <c r="S244" s="0" t="n">
        <v>100.954750049347</v>
      </c>
      <c r="T244" s="0" t="n">
        <v>107.512626335283</v>
      </c>
      <c r="U244" s="0" t="n">
        <v>105.333409837119</v>
      </c>
      <c r="V244" s="0" t="n">
        <v>110.796008221469</v>
      </c>
      <c r="W244" s="0" t="n">
        <v>75.3053077676946</v>
      </c>
      <c r="X244" s="0" t="n">
        <v>78.7304284650471</v>
      </c>
      <c r="Y244" s="0" t="n">
        <v>85.9129272956329</v>
      </c>
      <c r="Z244" s="0" t="n">
        <v>117.315320445173</v>
      </c>
    </row>
    <row r="245" customFormat="false" ht="12.75" hidden="false" customHeight="false" outlineLevel="0" collapsed="false">
      <c r="A245" s="0" t="n">
        <v>1062049</v>
      </c>
      <c r="B245" s="0" t="s">
        <v>114</v>
      </c>
      <c r="C245" s="0" t="n">
        <v>620</v>
      </c>
      <c r="D245" s="0" t="s">
        <v>84</v>
      </c>
      <c r="E245" s="0" t="n">
        <v>1</v>
      </c>
      <c r="F245" s="0" t="s">
        <v>79</v>
      </c>
      <c r="G245" s="0" t="n">
        <v>49</v>
      </c>
      <c r="H245" s="0" t="s">
        <v>162</v>
      </c>
      <c r="I245" s="0" t="s">
        <v>163</v>
      </c>
      <c r="J245" s="0" t="n">
        <v>86.5594778273086</v>
      </c>
      <c r="K245" s="0" t="n">
        <v>96.1979017955144</v>
      </c>
      <c r="L245" s="0" t="n">
        <v>95.1088999160953</v>
      </c>
      <c r="M245" s="0" t="n">
        <v>84.7406873639322</v>
      </c>
      <c r="N245" s="0" t="n">
        <v>76.8150669249208</v>
      </c>
      <c r="O245" s="0" t="n">
        <v>78.6296968627952</v>
      </c>
      <c r="P245" s="0" t="n">
        <v>80.5274598142045</v>
      </c>
      <c r="Q245" s="0" t="n">
        <v>82.0205653090358</v>
      </c>
      <c r="R245" s="0" t="n">
        <v>79.9492510385849</v>
      </c>
      <c r="S245" s="0" t="n">
        <v>91.9861886623231</v>
      </c>
      <c r="T245" s="0" t="n">
        <v>92.0019078989883</v>
      </c>
      <c r="U245" s="0" t="n">
        <v>92.3222834435981</v>
      </c>
      <c r="V245" s="0" t="n">
        <v>99.568949309358</v>
      </c>
      <c r="W245" s="0" t="n">
        <v>32.5114868810016</v>
      </c>
      <c r="X245" s="0" t="n">
        <v>33.990210890222</v>
      </c>
      <c r="Y245" s="0" t="n">
        <v>73.5183716909293</v>
      </c>
      <c r="Z245" s="0" t="n">
        <v>68.3404973641795</v>
      </c>
    </row>
    <row r="246" customFormat="false" ht="12.75" hidden="false" customHeight="false" outlineLevel="0" collapsed="false">
      <c r="A246" s="0" t="n">
        <v>1062050</v>
      </c>
      <c r="B246" s="0" t="s">
        <v>114</v>
      </c>
      <c r="C246" s="0" t="n">
        <v>620</v>
      </c>
      <c r="D246" s="0" t="s">
        <v>84</v>
      </c>
      <c r="E246" s="0" t="n">
        <v>1</v>
      </c>
      <c r="F246" s="0" t="s">
        <v>79</v>
      </c>
      <c r="G246" s="0" t="n">
        <v>50</v>
      </c>
      <c r="H246" s="0" t="s">
        <v>164</v>
      </c>
      <c r="I246" s="0" t="s">
        <v>163</v>
      </c>
      <c r="J246" s="0" t="n">
        <v>101.848910196196</v>
      </c>
      <c r="K246" s="0" t="n">
        <v>112.291549941242</v>
      </c>
      <c r="L246" s="0" t="n">
        <v>107.781673466714</v>
      </c>
      <c r="M246" s="0" t="n">
        <v>114.621712975798</v>
      </c>
      <c r="N246" s="0" t="n">
        <v>128.996585963984</v>
      </c>
      <c r="O246" s="0" t="n">
        <v>122.046308043388</v>
      </c>
      <c r="P246" s="0" t="n">
        <v>111.042982393016</v>
      </c>
      <c r="Q246" s="0" t="n">
        <v>117.928713716522</v>
      </c>
      <c r="R246" s="0" t="n">
        <v>104.739371257141</v>
      </c>
      <c r="S246" s="0" t="n">
        <v>110.561485010447</v>
      </c>
      <c r="T246" s="0" t="n">
        <v>124.889650825306</v>
      </c>
      <c r="U246" s="0" t="n">
        <v>119.664540892811</v>
      </c>
      <c r="V246" s="0" t="n">
        <v>122.94249006376</v>
      </c>
      <c r="W246" s="0" t="n">
        <v>148.381476953383</v>
      </c>
      <c r="X246" s="0" t="n">
        <v>155.130330160179</v>
      </c>
      <c r="Y246" s="0" t="n">
        <v>99.7988409088874</v>
      </c>
      <c r="Z246" s="0" t="n">
        <v>187.833192546592</v>
      </c>
    </row>
    <row r="247" customFormat="false" ht="12.75" hidden="false" customHeight="false" outlineLevel="0" collapsed="false">
      <c r="A247" s="0" t="n">
        <v>2062000</v>
      </c>
      <c r="B247" s="0" t="s">
        <v>114</v>
      </c>
      <c r="C247" s="0" t="n">
        <v>620</v>
      </c>
      <c r="D247" s="0" t="s">
        <v>84</v>
      </c>
      <c r="E247" s="0" t="n">
        <v>2</v>
      </c>
      <c r="F247" s="0" t="s">
        <v>80</v>
      </c>
      <c r="G247" s="0" t="n">
        <v>0</v>
      </c>
      <c r="H247" s="0" t="s">
        <v>115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062001</v>
      </c>
      <c r="B248" s="0" t="s">
        <v>114</v>
      </c>
      <c r="C248" s="0" t="n">
        <v>620</v>
      </c>
      <c r="D248" s="0" t="s">
        <v>84</v>
      </c>
      <c r="E248" s="0" t="n">
        <v>2</v>
      </c>
      <c r="F248" s="0" t="s">
        <v>80</v>
      </c>
      <c r="G248" s="0" t="n">
        <v>1</v>
      </c>
      <c r="H248" s="0" t="s">
        <v>116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062002</v>
      </c>
      <c r="B249" s="0" t="s">
        <v>114</v>
      </c>
      <c r="C249" s="0" t="n">
        <v>620</v>
      </c>
      <c r="D249" s="0" t="s">
        <v>84</v>
      </c>
      <c r="E249" s="0" t="n">
        <v>2</v>
      </c>
      <c r="F249" s="0" t="s">
        <v>80</v>
      </c>
      <c r="G249" s="0" t="n">
        <v>2</v>
      </c>
      <c r="H249" s="0" t="s">
        <v>117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062003</v>
      </c>
      <c r="B250" s="0" t="s">
        <v>114</v>
      </c>
      <c r="C250" s="0" t="n">
        <v>620</v>
      </c>
      <c r="D250" s="0" t="s">
        <v>84</v>
      </c>
      <c r="E250" s="0" t="n">
        <v>2</v>
      </c>
      <c r="F250" s="0" t="s">
        <v>80</v>
      </c>
      <c r="G250" s="0" t="n">
        <v>3</v>
      </c>
      <c r="H250" s="0" t="s">
        <v>118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062004</v>
      </c>
      <c r="B251" s="0" t="s">
        <v>114</v>
      </c>
      <c r="C251" s="0" t="n">
        <v>620</v>
      </c>
      <c r="D251" s="0" t="s">
        <v>84</v>
      </c>
      <c r="E251" s="0" t="n">
        <v>2</v>
      </c>
      <c r="F251" s="0" t="s">
        <v>80</v>
      </c>
      <c r="G251" s="0" t="n">
        <v>4</v>
      </c>
      <c r="H251" s="0" t="s">
        <v>119</v>
      </c>
      <c r="I251" s="0" t="n">
        <v>1</v>
      </c>
      <c r="J251" s="0" t="n">
        <v>0</v>
      </c>
      <c r="K251" s="0" t="n">
        <v>1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1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062005</v>
      </c>
      <c r="B252" s="0" t="s">
        <v>114</v>
      </c>
      <c r="C252" s="0" t="n">
        <v>620</v>
      </c>
      <c r="D252" s="0" t="s">
        <v>84</v>
      </c>
      <c r="E252" s="0" t="n">
        <v>2</v>
      </c>
      <c r="F252" s="0" t="s">
        <v>80</v>
      </c>
      <c r="G252" s="0" t="n">
        <v>5</v>
      </c>
      <c r="H252" s="0" t="s">
        <v>120</v>
      </c>
      <c r="I252" s="0" t="n">
        <v>5</v>
      </c>
      <c r="J252" s="0" t="n">
        <v>2</v>
      </c>
      <c r="K252" s="0" t="n">
        <v>1</v>
      </c>
      <c r="L252" s="0" t="n">
        <v>2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1</v>
      </c>
      <c r="R252" s="0" t="n">
        <v>1</v>
      </c>
      <c r="S252" s="0" t="n">
        <v>1</v>
      </c>
      <c r="T252" s="0" t="n">
        <v>0</v>
      </c>
      <c r="U252" s="0" t="n">
        <v>0</v>
      </c>
      <c r="V252" s="0" t="n">
        <v>1</v>
      </c>
      <c r="W252" s="0" t="n">
        <v>0</v>
      </c>
      <c r="X252" s="0" t="n">
        <v>0</v>
      </c>
      <c r="Y252" s="0" t="n">
        <v>1</v>
      </c>
      <c r="Z252" s="0" t="n">
        <v>0</v>
      </c>
    </row>
    <row r="253" customFormat="false" ht="12.75" hidden="false" customHeight="false" outlineLevel="0" collapsed="false">
      <c r="A253" s="0" t="n">
        <v>2062006</v>
      </c>
      <c r="B253" s="0" t="s">
        <v>114</v>
      </c>
      <c r="C253" s="0" t="n">
        <v>620</v>
      </c>
      <c r="D253" s="0" t="s">
        <v>84</v>
      </c>
      <c r="E253" s="0" t="n">
        <v>2</v>
      </c>
      <c r="F253" s="0" t="s">
        <v>80</v>
      </c>
      <c r="G253" s="0" t="n">
        <v>6</v>
      </c>
      <c r="H253" s="0" t="s">
        <v>121</v>
      </c>
      <c r="I253" s="0" t="n">
        <v>1</v>
      </c>
      <c r="J253" s="0" t="n">
        <v>0</v>
      </c>
      <c r="K253" s="0" t="n">
        <v>0</v>
      </c>
      <c r="L253" s="0" t="n">
        <v>1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1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</row>
    <row r="254" customFormat="false" ht="12.75" hidden="false" customHeight="false" outlineLevel="0" collapsed="false">
      <c r="A254" s="0" t="n">
        <v>2062007</v>
      </c>
      <c r="B254" s="0" t="s">
        <v>114</v>
      </c>
      <c r="C254" s="0" t="n">
        <v>620</v>
      </c>
      <c r="D254" s="0" t="s">
        <v>84</v>
      </c>
      <c r="E254" s="0" t="n">
        <v>2</v>
      </c>
      <c r="F254" s="0" t="s">
        <v>80</v>
      </c>
      <c r="G254" s="0" t="n">
        <v>7</v>
      </c>
      <c r="H254" s="0" t="s">
        <v>122</v>
      </c>
      <c r="I254" s="0" t="n">
        <v>3</v>
      </c>
      <c r="J254" s="0" t="n">
        <v>1</v>
      </c>
      <c r="K254" s="0" t="n">
        <v>1</v>
      </c>
      <c r="L254" s="0" t="n">
        <v>1</v>
      </c>
      <c r="M254" s="0" t="n">
        <v>0</v>
      </c>
      <c r="N254" s="0" t="n">
        <v>0</v>
      </c>
      <c r="O254" s="0" t="n">
        <v>0</v>
      </c>
      <c r="P254" s="0" t="n">
        <v>1</v>
      </c>
      <c r="Q254" s="0" t="n">
        <v>0</v>
      </c>
      <c r="R254" s="0" t="n">
        <v>0</v>
      </c>
      <c r="S254" s="0" t="n">
        <v>0</v>
      </c>
      <c r="T254" s="0" t="n">
        <v>1</v>
      </c>
      <c r="U254" s="0" t="n">
        <v>1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</row>
    <row r="255" customFormat="false" ht="12.75" hidden="false" customHeight="false" outlineLevel="0" collapsed="false">
      <c r="A255" s="0" t="n">
        <v>2062008</v>
      </c>
      <c r="B255" s="0" t="s">
        <v>114</v>
      </c>
      <c r="C255" s="0" t="n">
        <v>620</v>
      </c>
      <c r="D255" s="0" t="s">
        <v>84</v>
      </c>
      <c r="E255" s="0" t="n">
        <v>2</v>
      </c>
      <c r="F255" s="0" t="s">
        <v>80</v>
      </c>
      <c r="G255" s="0" t="n">
        <v>8</v>
      </c>
      <c r="H255" s="0" t="s">
        <v>123</v>
      </c>
      <c r="I255" s="0" t="n">
        <v>14</v>
      </c>
      <c r="J255" s="0" t="n">
        <v>1</v>
      </c>
      <c r="K255" s="0" t="n">
        <v>5</v>
      </c>
      <c r="L255" s="0" t="n">
        <v>8</v>
      </c>
      <c r="M255" s="0" t="n">
        <v>1</v>
      </c>
      <c r="N255" s="0" t="n">
        <v>0</v>
      </c>
      <c r="O255" s="0" t="n">
        <v>1</v>
      </c>
      <c r="P255" s="0" t="n">
        <v>2</v>
      </c>
      <c r="Q255" s="0" t="n">
        <v>1</v>
      </c>
      <c r="R255" s="0" t="n">
        <v>0</v>
      </c>
      <c r="S255" s="0" t="n">
        <v>4</v>
      </c>
      <c r="T255" s="0" t="n">
        <v>1</v>
      </c>
      <c r="U255" s="0" t="n">
        <v>2</v>
      </c>
      <c r="V255" s="0" t="n">
        <v>2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2.75" hidden="false" customHeight="false" outlineLevel="0" collapsed="false">
      <c r="A256" s="0" t="n">
        <v>2062009</v>
      </c>
      <c r="B256" s="0" t="s">
        <v>114</v>
      </c>
      <c r="C256" s="0" t="n">
        <v>620</v>
      </c>
      <c r="D256" s="0" t="s">
        <v>84</v>
      </c>
      <c r="E256" s="0" t="n">
        <v>2</v>
      </c>
      <c r="F256" s="0" t="s">
        <v>80</v>
      </c>
      <c r="G256" s="0" t="n">
        <v>9</v>
      </c>
      <c r="H256" s="0" t="s">
        <v>124</v>
      </c>
      <c r="I256" s="0" t="n">
        <v>38</v>
      </c>
      <c r="J256" s="0" t="n">
        <v>8</v>
      </c>
      <c r="K256" s="0" t="n">
        <v>7</v>
      </c>
      <c r="L256" s="0" t="n">
        <v>23</v>
      </c>
      <c r="M256" s="0" t="n">
        <v>3</v>
      </c>
      <c r="N256" s="0" t="n">
        <v>1</v>
      </c>
      <c r="O256" s="0" t="n">
        <v>1</v>
      </c>
      <c r="P256" s="0" t="n">
        <v>3</v>
      </c>
      <c r="Q256" s="0" t="n">
        <v>2</v>
      </c>
      <c r="R256" s="0" t="n">
        <v>4</v>
      </c>
      <c r="S256" s="0" t="n">
        <v>12</v>
      </c>
      <c r="T256" s="0" t="n">
        <v>3</v>
      </c>
      <c r="U256" s="0" t="n">
        <v>6</v>
      </c>
      <c r="V256" s="0" t="n">
        <v>2</v>
      </c>
      <c r="W256" s="0" t="n">
        <v>0</v>
      </c>
      <c r="X256" s="0" t="n">
        <v>0</v>
      </c>
      <c r="Y256" s="0" t="n">
        <v>1</v>
      </c>
      <c r="Z256" s="0" t="n">
        <v>0</v>
      </c>
    </row>
    <row r="257" customFormat="false" ht="12.75" hidden="false" customHeight="false" outlineLevel="0" collapsed="false">
      <c r="A257" s="0" t="n">
        <v>2062010</v>
      </c>
      <c r="B257" s="0" t="s">
        <v>114</v>
      </c>
      <c r="C257" s="0" t="n">
        <v>620</v>
      </c>
      <c r="D257" s="0" t="s">
        <v>84</v>
      </c>
      <c r="E257" s="0" t="n">
        <v>2</v>
      </c>
      <c r="F257" s="0" t="s">
        <v>80</v>
      </c>
      <c r="G257" s="0" t="n">
        <v>10</v>
      </c>
      <c r="H257" s="0" t="s">
        <v>125</v>
      </c>
      <c r="I257" s="0" t="n">
        <v>70</v>
      </c>
      <c r="J257" s="0" t="n">
        <v>15</v>
      </c>
      <c r="K257" s="0" t="n">
        <v>17</v>
      </c>
      <c r="L257" s="0" t="n">
        <v>38</v>
      </c>
      <c r="M257" s="0" t="n">
        <v>1</v>
      </c>
      <c r="N257" s="0" t="n">
        <v>2</v>
      </c>
      <c r="O257" s="0" t="n">
        <v>3</v>
      </c>
      <c r="P257" s="0" t="n">
        <v>4</v>
      </c>
      <c r="Q257" s="0" t="n">
        <v>6</v>
      </c>
      <c r="R257" s="0" t="n">
        <v>7</v>
      </c>
      <c r="S257" s="0" t="n">
        <v>24</v>
      </c>
      <c r="T257" s="0" t="n">
        <v>5</v>
      </c>
      <c r="U257" s="0" t="n">
        <v>7</v>
      </c>
      <c r="V257" s="0" t="n">
        <v>8</v>
      </c>
      <c r="W257" s="0" t="n">
        <v>0</v>
      </c>
      <c r="X257" s="0" t="n">
        <v>0</v>
      </c>
      <c r="Y257" s="0" t="n">
        <v>2</v>
      </c>
      <c r="Z257" s="0" t="n">
        <v>1</v>
      </c>
    </row>
    <row r="258" customFormat="false" ht="12.75" hidden="false" customHeight="false" outlineLevel="0" collapsed="false">
      <c r="A258" s="0" t="n">
        <v>2062011</v>
      </c>
      <c r="B258" s="0" t="s">
        <v>114</v>
      </c>
      <c r="C258" s="0" t="n">
        <v>620</v>
      </c>
      <c r="D258" s="0" t="s">
        <v>84</v>
      </c>
      <c r="E258" s="0" t="n">
        <v>2</v>
      </c>
      <c r="F258" s="0" t="s">
        <v>80</v>
      </c>
      <c r="G258" s="0" t="n">
        <v>11</v>
      </c>
      <c r="H258" s="0" t="s">
        <v>126</v>
      </c>
      <c r="I258" s="0" t="n">
        <v>95</v>
      </c>
      <c r="J258" s="0" t="n">
        <v>36</v>
      </c>
      <c r="K258" s="0" t="n">
        <v>13</v>
      </c>
      <c r="L258" s="0" t="n">
        <v>46</v>
      </c>
      <c r="M258" s="0" t="n">
        <v>9</v>
      </c>
      <c r="N258" s="0" t="n">
        <v>2</v>
      </c>
      <c r="O258" s="0" t="n">
        <v>3</v>
      </c>
      <c r="P258" s="0" t="n">
        <v>3</v>
      </c>
      <c r="Q258" s="0" t="n">
        <v>8</v>
      </c>
      <c r="R258" s="0" t="n">
        <v>11</v>
      </c>
      <c r="S258" s="0" t="n">
        <v>14</v>
      </c>
      <c r="T258" s="0" t="n">
        <v>13</v>
      </c>
      <c r="U258" s="0" t="n">
        <v>15</v>
      </c>
      <c r="V258" s="0" t="n">
        <v>5</v>
      </c>
      <c r="W258" s="0" t="n">
        <v>1</v>
      </c>
      <c r="X258" s="0" t="n">
        <v>1</v>
      </c>
      <c r="Y258" s="0" t="n">
        <v>10</v>
      </c>
      <c r="Z258" s="0" t="n">
        <v>0</v>
      </c>
    </row>
    <row r="259" customFormat="false" ht="12.75" hidden="false" customHeight="false" outlineLevel="0" collapsed="false">
      <c r="A259" s="0" t="n">
        <v>2062012</v>
      </c>
      <c r="B259" s="0" t="s">
        <v>114</v>
      </c>
      <c r="C259" s="0" t="n">
        <v>620</v>
      </c>
      <c r="D259" s="0" t="s">
        <v>84</v>
      </c>
      <c r="E259" s="0" t="n">
        <v>2</v>
      </c>
      <c r="F259" s="0" t="s">
        <v>80</v>
      </c>
      <c r="G259" s="0" t="n">
        <v>12</v>
      </c>
      <c r="H259" s="0" t="s">
        <v>127</v>
      </c>
      <c r="I259" s="0" t="n">
        <v>166</v>
      </c>
      <c r="J259" s="0" t="n">
        <v>33</v>
      </c>
      <c r="K259" s="0" t="n">
        <v>52</v>
      </c>
      <c r="L259" s="0" t="n">
        <v>81</v>
      </c>
      <c r="M259" s="0" t="n">
        <v>12</v>
      </c>
      <c r="N259" s="0" t="n">
        <v>3</v>
      </c>
      <c r="O259" s="0" t="n">
        <v>6</v>
      </c>
      <c r="P259" s="0" t="n">
        <v>16</v>
      </c>
      <c r="Q259" s="0" t="n">
        <v>7</v>
      </c>
      <c r="R259" s="0" t="n">
        <v>12</v>
      </c>
      <c r="S259" s="0" t="n">
        <v>39</v>
      </c>
      <c r="T259" s="0" t="n">
        <v>8</v>
      </c>
      <c r="U259" s="0" t="n">
        <v>23</v>
      </c>
      <c r="V259" s="0" t="n">
        <v>27</v>
      </c>
      <c r="W259" s="0" t="n">
        <v>0</v>
      </c>
      <c r="X259" s="0" t="n">
        <v>1</v>
      </c>
      <c r="Y259" s="0" t="n">
        <v>11</v>
      </c>
      <c r="Z259" s="0" t="n">
        <v>1</v>
      </c>
    </row>
    <row r="260" customFormat="false" ht="12.75" hidden="false" customHeight="false" outlineLevel="0" collapsed="false">
      <c r="A260" s="0" t="n">
        <v>2062013</v>
      </c>
      <c r="B260" s="0" t="s">
        <v>114</v>
      </c>
      <c r="C260" s="0" t="n">
        <v>620</v>
      </c>
      <c r="D260" s="0" t="s">
        <v>84</v>
      </c>
      <c r="E260" s="0" t="n">
        <v>2</v>
      </c>
      <c r="F260" s="0" t="s">
        <v>80</v>
      </c>
      <c r="G260" s="0" t="n">
        <v>13</v>
      </c>
      <c r="H260" s="0" t="s">
        <v>128</v>
      </c>
      <c r="I260" s="0" t="n">
        <v>188</v>
      </c>
      <c r="J260" s="0" t="n">
        <v>43</v>
      </c>
      <c r="K260" s="0" t="n">
        <v>50</v>
      </c>
      <c r="L260" s="0" t="n">
        <v>95</v>
      </c>
      <c r="M260" s="0" t="n">
        <v>10</v>
      </c>
      <c r="N260" s="0" t="n">
        <v>3</v>
      </c>
      <c r="O260" s="0" t="n">
        <v>9</v>
      </c>
      <c r="P260" s="0" t="n">
        <v>8</v>
      </c>
      <c r="Q260" s="0" t="n">
        <v>9</v>
      </c>
      <c r="R260" s="0" t="n">
        <v>13</v>
      </c>
      <c r="S260" s="0" t="n">
        <v>53</v>
      </c>
      <c r="T260" s="0" t="n">
        <v>10</v>
      </c>
      <c r="U260" s="0" t="n">
        <v>23</v>
      </c>
      <c r="V260" s="0" t="n">
        <v>30</v>
      </c>
      <c r="W260" s="0" t="n">
        <v>0</v>
      </c>
      <c r="X260" s="0" t="n">
        <v>0</v>
      </c>
      <c r="Y260" s="0" t="n">
        <v>19</v>
      </c>
      <c r="Z260" s="0" t="n">
        <v>1</v>
      </c>
    </row>
    <row r="261" customFormat="false" ht="12.75" hidden="false" customHeight="false" outlineLevel="0" collapsed="false">
      <c r="A261" s="0" t="n">
        <v>2062014</v>
      </c>
      <c r="B261" s="0" t="s">
        <v>114</v>
      </c>
      <c r="C261" s="0" t="n">
        <v>620</v>
      </c>
      <c r="D261" s="0" t="s">
        <v>84</v>
      </c>
      <c r="E261" s="0" t="n">
        <v>2</v>
      </c>
      <c r="F261" s="0" t="s">
        <v>80</v>
      </c>
      <c r="G261" s="0" t="n">
        <v>14</v>
      </c>
      <c r="H261" s="0" t="s">
        <v>129</v>
      </c>
      <c r="I261" s="0" t="n">
        <v>282</v>
      </c>
      <c r="J261" s="0" t="n">
        <v>78</v>
      </c>
      <c r="K261" s="0" t="n">
        <v>65</v>
      </c>
      <c r="L261" s="0" t="n">
        <v>139</v>
      </c>
      <c r="M261" s="0" t="n">
        <v>18</v>
      </c>
      <c r="N261" s="0" t="n">
        <v>8</v>
      </c>
      <c r="O261" s="0" t="n">
        <v>12</v>
      </c>
      <c r="P261" s="0" t="n">
        <v>15</v>
      </c>
      <c r="Q261" s="0" t="n">
        <v>17</v>
      </c>
      <c r="R261" s="0" t="n">
        <v>34</v>
      </c>
      <c r="S261" s="0" t="n">
        <v>75</v>
      </c>
      <c r="T261" s="0" t="n">
        <v>22</v>
      </c>
      <c r="U261" s="0" t="n">
        <v>29</v>
      </c>
      <c r="V261" s="0" t="n">
        <v>30</v>
      </c>
      <c r="W261" s="0" t="n">
        <v>1</v>
      </c>
      <c r="X261" s="0" t="n">
        <v>1</v>
      </c>
      <c r="Y261" s="0" t="n">
        <v>19</v>
      </c>
      <c r="Z261" s="0" t="n">
        <v>1</v>
      </c>
    </row>
    <row r="262" customFormat="false" ht="12.75" hidden="false" customHeight="false" outlineLevel="0" collapsed="false">
      <c r="A262" s="0" t="n">
        <v>2062015</v>
      </c>
      <c r="B262" s="0" t="s">
        <v>114</v>
      </c>
      <c r="C262" s="0" t="n">
        <v>620</v>
      </c>
      <c r="D262" s="0" t="s">
        <v>84</v>
      </c>
      <c r="E262" s="0" t="n">
        <v>2</v>
      </c>
      <c r="F262" s="0" t="s">
        <v>80</v>
      </c>
      <c r="G262" s="0" t="n">
        <v>15</v>
      </c>
      <c r="H262" s="0" t="s">
        <v>130</v>
      </c>
      <c r="I262" s="0" t="n">
        <v>344</v>
      </c>
      <c r="J262" s="0" t="n">
        <v>91</v>
      </c>
      <c r="K262" s="0" t="n">
        <v>96</v>
      </c>
      <c r="L262" s="0" t="n">
        <v>157</v>
      </c>
      <c r="M262" s="0" t="n">
        <v>25</v>
      </c>
      <c r="N262" s="0" t="n">
        <v>12</v>
      </c>
      <c r="O262" s="0" t="n">
        <v>15</v>
      </c>
      <c r="P262" s="0" t="n">
        <v>22</v>
      </c>
      <c r="Q262" s="0" t="n">
        <v>20</v>
      </c>
      <c r="R262" s="0" t="n">
        <v>40</v>
      </c>
      <c r="S262" s="0" t="n">
        <v>74</v>
      </c>
      <c r="T262" s="0" t="n">
        <v>20</v>
      </c>
      <c r="U262" s="0" t="n">
        <v>38</v>
      </c>
      <c r="V262" s="0" t="n">
        <v>47</v>
      </c>
      <c r="W262" s="0" t="n">
        <v>1</v>
      </c>
      <c r="X262" s="0" t="n">
        <v>0</v>
      </c>
      <c r="Y262" s="0" t="n">
        <v>26</v>
      </c>
      <c r="Z262" s="0" t="n">
        <v>4</v>
      </c>
    </row>
    <row r="263" customFormat="false" ht="12.75" hidden="false" customHeight="false" outlineLevel="0" collapsed="false">
      <c r="A263" s="0" t="n">
        <v>2062016</v>
      </c>
      <c r="B263" s="0" t="s">
        <v>114</v>
      </c>
      <c r="C263" s="0" t="n">
        <v>620</v>
      </c>
      <c r="D263" s="0" t="s">
        <v>84</v>
      </c>
      <c r="E263" s="0" t="n">
        <v>2</v>
      </c>
      <c r="F263" s="0" t="s">
        <v>80</v>
      </c>
      <c r="G263" s="0" t="n">
        <v>16</v>
      </c>
      <c r="H263" s="0" t="s">
        <v>131</v>
      </c>
      <c r="I263" s="0" t="n">
        <v>395</v>
      </c>
      <c r="J263" s="0" t="n">
        <v>130</v>
      </c>
      <c r="K263" s="0" t="n">
        <v>106</v>
      </c>
      <c r="L263" s="0" t="n">
        <v>159</v>
      </c>
      <c r="M263" s="0" t="n">
        <v>22</v>
      </c>
      <c r="N263" s="0" t="n">
        <v>13</v>
      </c>
      <c r="O263" s="0" t="n">
        <v>17</v>
      </c>
      <c r="P263" s="0" t="n">
        <v>24</v>
      </c>
      <c r="Q263" s="0" t="n">
        <v>20</v>
      </c>
      <c r="R263" s="0" t="n">
        <v>46</v>
      </c>
      <c r="S263" s="0" t="n">
        <v>86</v>
      </c>
      <c r="T263" s="0" t="n">
        <v>30</v>
      </c>
      <c r="U263" s="0" t="n">
        <v>31</v>
      </c>
      <c r="V263" s="0" t="n">
        <v>52</v>
      </c>
      <c r="W263" s="0" t="n">
        <v>2</v>
      </c>
      <c r="X263" s="0" t="n">
        <v>3</v>
      </c>
      <c r="Y263" s="0" t="n">
        <v>44</v>
      </c>
      <c r="Z263" s="0" t="n">
        <v>5</v>
      </c>
    </row>
    <row r="264" customFormat="false" ht="12.75" hidden="false" customHeight="false" outlineLevel="0" collapsed="false">
      <c r="A264" s="0" t="n">
        <v>2062017</v>
      </c>
      <c r="B264" s="0" t="s">
        <v>114</v>
      </c>
      <c r="C264" s="0" t="n">
        <v>620</v>
      </c>
      <c r="D264" s="0" t="s">
        <v>84</v>
      </c>
      <c r="E264" s="0" t="n">
        <v>2</v>
      </c>
      <c r="F264" s="0" t="s">
        <v>80</v>
      </c>
      <c r="G264" s="0" t="n">
        <v>17</v>
      </c>
      <c r="H264" s="0" t="s">
        <v>132</v>
      </c>
      <c r="I264" s="0" t="n">
        <v>605</v>
      </c>
      <c r="J264" s="0" t="n">
        <v>193</v>
      </c>
      <c r="K264" s="0" t="n">
        <v>162</v>
      </c>
      <c r="L264" s="0" t="n">
        <v>250</v>
      </c>
      <c r="M264" s="0" t="n">
        <v>37</v>
      </c>
      <c r="N264" s="0" t="n">
        <v>23</v>
      </c>
      <c r="O264" s="0" t="n">
        <v>19</v>
      </c>
      <c r="P264" s="0" t="n">
        <v>38</v>
      </c>
      <c r="Q264" s="0" t="n">
        <v>27</v>
      </c>
      <c r="R264" s="0" t="n">
        <v>74</v>
      </c>
      <c r="S264" s="0" t="n">
        <v>132</v>
      </c>
      <c r="T264" s="0" t="n">
        <v>47</v>
      </c>
      <c r="U264" s="0" t="n">
        <v>54</v>
      </c>
      <c r="V264" s="0" t="n">
        <v>82</v>
      </c>
      <c r="W264" s="0" t="n">
        <v>4</v>
      </c>
      <c r="X264" s="0" t="n">
        <v>2</v>
      </c>
      <c r="Y264" s="0" t="n">
        <v>58</v>
      </c>
      <c r="Z264" s="0" t="n">
        <v>8</v>
      </c>
    </row>
    <row r="265" customFormat="false" ht="12.75" hidden="false" customHeight="false" outlineLevel="0" collapsed="false">
      <c r="A265" s="0" t="n">
        <v>2062018</v>
      </c>
      <c r="B265" s="0" t="s">
        <v>114</v>
      </c>
      <c r="C265" s="0" t="n">
        <v>620</v>
      </c>
      <c r="D265" s="0" t="s">
        <v>84</v>
      </c>
      <c r="E265" s="0" t="n">
        <v>2</v>
      </c>
      <c r="F265" s="0" t="s">
        <v>80</v>
      </c>
      <c r="G265" s="0" t="n">
        <v>18</v>
      </c>
      <c r="H265" s="0" t="s">
        <v>133</v>
      </c>
      <c r="I265" s="0" t="n">
        <v>2207</v>
      </c>
      <c r="J265" s="0" t="n">
        <v>631</v>
      </c>
      <c r="K265" s="0" t="n">
        <v>576</v>
      </c>
      <c r="L265" s="0" t="n">
        <v>1000</v>
      </c>
      <c r="M265" s="0" t="n">
        <v>138</v>
      </c>
      <c r="N265" s="0" t="n">
        <v>67</v>
      </c>
      <c r="O265" s="0" t="n">
        <v>86</v>
      </c>
      <c r="P265" s="0" t="n">
        <v>137</v>
      </c>
      <c r="Q265" s="0" t="n">
        <v>119</v>
      </c>
      <c r="R265" s="0" t="n">
        <v>242</v>
      </c>
      <c r="S265" s="0" t="n">
        <v>514</v>
      </c>
      <c r="T265" s="0" t="n">
        <v>160</v>
      </c>
      <c r="U265" s="0" t="n">
        <v>229</v>
      </c>
      <c r="V265" s="0" t="n">
        <v>286</v>
      </c>
      <c r="W265" s="0" t="n">
        <v>9</v>
      </c>
      <c r="X265" s="0" t="n">
        <v>8</v>
      </c>
      <c r="Y265" s="0" t="n">
        <v>191</v>
      </c>
      <c r="Z265" s="0" t="n">
        <v>21</v>
      </c>
    </row>
    <row r="266" customFormat="false" ht="12.75" hidden="false" customHeight="false" outlineLevel="0" collapsed="false">
      <c r="A266" s="0" t="n">
        <v>2062019</v>
      </c>
      <c r="B266" s="0" t="s">
        <v>114</v>
      </c>
      <c r="C266" s="0" t="n">
        <v>620</v>
      </c>
      <c r="D266" s="0" t="s">
        <v>84</v>
      </c>
      <c r="E266" s="0" t="n">
        <v>2</v>
      </c>
      <c r="F266" s="0" t="s">
        <v>80</v>
      </c>
      <c r="G266" s="0" t="n">
        <v>19</v>
      </c>
      <c r="H266" s="0" t="s">
        <v>134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62020</v>
      </c>
      <c r="B267" s="0" t="s">
        <v>114</v>
      </c>
      <c r="C267" s="0" t="n">
        <v>620</v>
      </c>
      <c r="D267" s="0" t="s">
        <v>84</v>
      </c>
      <c r="E267" s="0" t="n">
        <v>2</v>
      </c>
      <c r="F267" s="0" t="s">
        <v>80</v>
      </c>
      <c r="G267" s="0" t="n">
        <v>20</v>
      </c>
      <c r="H267" s="0" t="s">
        <v>135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62021</v>
      </c>
      <c r="B268" s="0" t="s">
        <v>114</v>
      </c>
      <c r="C268" s="0" t="n">
        <v>620</v>
      </c>
      <c r="D268" s="0" t="s">
        <v>84</v>
      </c>
      <c r="E268" s="0" t="n">
        <v>2</v>
      </c>
      <c r="F268" s="0" t="s">
        <v>80</v>
      </c>
      <c r="G268" s="0" t="n">
        <v>21</v>
      </c>
      <c r="H268" s="0" t="s">
        <v>136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62022</v>
      </c>
      <c r="B269" s="0" t="s">
        <v>114</v>
      </c>
      <c r="C269" s="0" t="n">
        <v>620</v>
      </c>
      <c r="D269" s="0" t="s">
        <v>84</v>
      </c>
      <c r="E269" s="0" t="n">
        <v>2</v>
      </c>
      <c r="F269" s="0" t="s">
        <v>80</v>
      </c>
      <c r="G269" s="0" t="n">
        <v>22</v>
      </c>
      <c r="H269" s="0" t="s">
        <v>137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62023</v>
      </c>
      <c r="B270" s="0" t="s">
        <v>114</v>
      </c>
      <c r="C270" s="0" t="n">
        <v>620</v>
      </c>
      <c r="D270" s="0" t="s">
        <v>84</v>
      </c>
      <c r="E270" s="0" t="n">
        <v>2</v>
      </c>
      <c r="F270" s="0" t="s">
        <v>80</v>
      </c>
      <c r="G270" s="0" t="n">
        <v>23</v>
      </c>
      <c r="H270" s="0" t="s">
        <v>138</v>
      </c>
      <c r="I270" s="0" t="n">
        <v>0.111427565396838</v>
      </c>
      <c r="J270" s="0" t="n">
        <v>0</v>
      </c>
      <c r="K270" s="0" t="n">
        <v>0.376030323085254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1.58135268909025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062024</v>
      </c>
      <c r="B271" s="0" t="s">
        <v>114</v>
      </c>
      <c r="C271" s="0" t="n">
        <v>620</v>
      </c>
      <c r="D271" s="0" t="s">
        <v>84</v>
      </c>
      <c r="E271" s="0" t="n">
        <v>2</v>
      </c>
      <c r="F271" s="0" t="s">
        <v>80</v>
      </c>
      <c r="G271" s="0" t="n">
        <v>24</v>
      </c>
      <c r="H271" s="0" t="s">
        <v>139</v>
      </c>
      <c r="I271" s="0" t="n">
        <v>0.582715266673815</v>
      </c>
      <c r="J271" s="0" t="n">
        <v>1.01472364001664</v>
      </c>
      <c r="K271" s="0" t="n">
        <v>0.393177582586951</v>
      </c>
      <c r="L271" s="0" t="n">
        <v>0.49186456017471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2.37597414940125</v>
      </c>
      <c r="R271" s="0" t="n">
        <v>1.11830554344058</v>
      </c>
      <c r="S271" s="0" t="n">
        <v>0.439205214244304</v>
      </c>
      <c r="T271" s="0" t="n">
        <v>0</v>
      </c>
      <c r="U271" s="0" t="n">
        <v>0</v>
      </c>
      <c r="V271" s="0" t="n">
        <v>0.577067343759017</v>
      </c>
      <c r="W271" s="0" t="n">
        <v>0</v>
      </c>
      <c r="X271" s="0" t="n">
        <v>0</v>
      </c>
      <c r="Y271" s="0" t="n">
        <v>1.63233325715778</v>
      </c>
      <c r="Z271" s="0" t="n">
        <v>0</v>
      </c>
    </row>
    <row r="272" customFormat="false" ht="12.75" hidden="false" customHeight="false" outlineLevel="0" collapsed="false">
      <c r="A272" s="0" t="n">
        <v>2062025</v>
      </c>
      <c r="B272" s="0" t="s">
        <v>114</v>
      </c>
      <c r="C272" s="0" t="n">
        <v>620</v>
      </c>
      <c r="D272" s="0" t="s">
        <v>84</v>
      </c>
      <c r="E272" s="0" t="n">
        <v>2</v>
      </c>
      <c r="F272" s="0" t="s">
        <v>80</v>
      </c>
      <c r="G272" s="0" t="n">
        <v>25</v>
      </c>
      <c r="H272" s="0" t="s">
        <v>140</v>
      </c>
      <c r="I272" s="0" t="n">
        <v>0.126082099619989</v>
      </c>
      <c r="J272" s="0" t="n">
        <v>0</v>
      </c>
      <c r="K272" s="0" t="n">
        <v>0</v>
      </c>
      <c r="L272" s="0" t="n">
        <v>0.266122357737641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2.30904220929159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062026</v>
      </c>
      <c r="B273" s="0" t="s">
        <v>114</v>
      </c>
      <c r="C273" s="0" t="n">
        <v>620</v>
      </c>
      <c r="D273" s="0" t="s">
        <v>84</v>
      </c>
      <c r="E273" s="0" t="n">
        <v>2</v>
      </c>
      <c r="F273" s="0" t="s">
        <v>80</v>
      </c>
      <c r="G273" s="0" t="n">
        <v>26</v>
      </c>
      <c r="H273" s="0" t="s">
        <v>141</v>
      </c>
      <c r="I273" s="0" t="n">
        <v>0.341333042062471</v>
      </c>
      <c r="J273" s="0" t="n">
        <v>0.463757362148124</v>
      </c>
      <c r="K273" s="0" t="n">
        <v>0.40165965770564</v>
      </c>
      <c r="L273" s="0" t="n">
        <v>0.24136516135261</v>
      </c>
      <c r="M273" s="0" t="n">
        <v>0</v>
      </c>
      <c r="N273" s="0" t="n">
        <v>0</v>
      </c>
      <c r="O273" s="0" t="n">
        <v>0</v>
      </c>
      <c r="P273" s="0" t="n">
        <v>1.67681137548837</v>
      </c>
      <c r="Q273" s="0" t="n">
        <v>0</v>
      </c>
      <c r="R273" s="0" t="n">
        <v>0</v>
      </c>
      <c r="S273" s="0" t="n">
        <v>0</v>
      </c>
      <c r="T273" s="0" t="n">
        <v>2.04901237603475</v>
      </c>
      <c r="U273" s="0" t="n">
        <v>1.00965227575623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062027</v>
      </c>
      <c r="B274" s="0" t="s">
        <v>114</v>
      </c>
      <c r="C274" s="0" t="n">
        <v>620</v>
      </c>
      <c r="D274" s="0" t="s">
        <v>84</v>
      </c>
      <c r="E274" s="0" t="n">
        <v>2</v>
      </c>
      <c r="F274" s="0" t="s">
        <v>80</v>
      </c>
      <c r="G274" s="0" t="n">
        <v>27</v>
      </c>
      <c r="H274" s="0" t="s">
        <v>142</v>
      </c>
      <c r="I274" s="0" t="n">
        <v>1.37046778960187</v>
      </c>
      <c r="J274" s="0" t="n">
        <v>0.39584834258299</v>
      </c>
      <c r="K274" s="0" t="n">
        <v>1.77359681887675</v>
      </c>
      <c r="L274" s="0" t="n">
        <v>1.64266324992711</v>
      </c>
      <c r="M274" s="0" t="n">
        <v>1.36675505015991</v>
      </c>
      <c r="N274" s="0" t="n">
        <v>0</v>
      </c>
      <c r="O274" s="0" t="n">
        <v>3.58512888538343</v>
      </c>
      <c r="P274" s="0" t="n">
        <v>2.81964162354965</v>
      </c>
      <c r="Q274" s="0" t="n">
        <v>1.65346649250153</v>
      </c>
      <c r="R274" s="0" t="n">
        <v>0</v>
      </c>
      <c r="S274" s="0" t="n">
        <v>1.68872564540983</v>
      </c>
      <c r="T274" s="0" t="n">
        <v>1.6609364359626</v>
      </c>
      <c r="U274" s="0" t="n">
        <v>1.71667925564787</v>
      </c>
      <c r="V274" s="0" t="n">
        <v>1.24577216072952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062028</v>
      </c>
      <c r="B275" s="0" t="s">
        <v>114</v>
      </c>
      <c r="C275" s="0" t="n">
        <v>620</v>
      </c>
      <c r="D275" s="0" t="s">
        <v>84</v>
      </c>
      <c r="E275" s="0" t="n">
        <v>2</v>
      </c>
      <c r="F275" s="0" t="s">
        <v>80</v>
      </c>
      <c r="G275" s="0" t="n">
        <v>28</v>
      </c>
      <c r="H275" s="0" t="s">
        <v>143</v>
      </c>
      <c r="I275" s="0" t="n">
        <v>3.65648304065432</v>
      </c>
      <c r="J275" s="0" t="n">
        <v>3.05386638571096</v>
      </c>
      <c r="K275" s="0" t="n">
        <v>2.48240154618153</v>
      </c>
      <c r="L275" s="0" t="n">
        <v>4.64363156215804</v>
      </c>
      <c r="M275" s="0" t="n">
        <v>3.9821070655853</v>
      </c>
      <c r="N275" s="0" t="n">
        <v>4.26821460583038</v>
      </c>
      <c r="O275" s="0" t="n">
        <v>3.27847354271851</v>
      </c>
      <c r="P275" s="0" t="n">
        <v>4.22101219872525</v>
      </c>
      <c r="Q275" s="0" t="n">
        <v>3.38569880823402</v>
      </c>
      <c r="R275" s="0" t="n">
        <v>3.74170977428136</v>
      </c>
      <c r="S275" s="0" t="n">
        <v>4.90781487722283</v>
      </c>
      <c r="T275" s="0" t="n">
        <v>4.72091522809889</v>
      </c>
      <c r="U275" s="0" t="n">
        <v>5.15530351849465</v>
      </c>
      <c r="V275" s="0" t="n">
        <v>1.27403953344672</v>
      </c>
      <c r="W275" s="0" t="n">
        <v>0</v>
      </c>
      <c r="X275" s="0" t="n">
        <v>0</v>
      </c>
      <c r="Y275" s="0" t="n">
        <v>1.2816404998398</v>
      </c>
      <c r="Z275" s="0" t="n">
        <v>0</v>
      </c>
    </row>
    <row r="276" customFormat="false" ht="12.75" hidden="false" customHeight="false" outlineLevel="0" collapsed="false">
      <c r="A276" s="0" t="n">
        <v>2062029</v>
      </c>
      <c r="B276" s="0" t="s">
        <v>114</v>
      </c>
      <c r="C276" s="0" t="n">
        <v>620</v>
      </c>
      <c r="D276" s="0" t="s">
        <v>84</v>
      </c>
      <c r="E276" s="0" t="n">
        <v>2</v>
      </c>
      <c r="F276" s="0" t="s">
        <v>80</v>
      </c>
      <c r="G276" s="0" t="n">
        <v>29</v>
      </c>
      <c r="H276" s="0" t="s">
        <v>144</v>
      </c>
      <c r="I276" s="0" t="n">
        <v>7.43117142863209</v>
      </c>
      <c r="J276" s="0" t="n">
        <v>6.19067271976888</v>
      </c>
      <c r="K276" s="0" t="n">
        <v>6.67944929905073</v>
      </c>
      <c r="L276" s="0" t="n">
        <v>8.53614157415436</v>
      </c>
      <c r="M276" s="0" t="n">
        <v>1.44158689885826</v>
      </c>
      <c r="N276" s="0" t="n">
        <v>9.22892344608002</v>
      </c>
      <c r="O276" s="0" t="n">
        <v>10.5868652292056</v>
      </c>
      <c r="P276" s="0" t="n">
        <v>6.15318350331503</v>
      </c>
      <c r="Q276" s="0" t="n">
        <v>11.61777519605</v>
      </c>
      <c r="R276" s="0" t="n">
        <v>7.13630339484147</v>
      </c>
      <c r="S276" s="0" t="n">
        <v>10.9825240585918</v>
      </c>
      <c r="T276" s="0" t="n">
        <v>8.33625102119075</v>
      </c>
      <c r="U276" s="0" t="n">
        <v>6.62728167840642</v>
      </c>
      <c r="V276" s="0" t="n">
        <v>5.73489035606501</v>
      </c>
      <c r="W276" s="0" t="n">
        <v>0</v>
      </c>
      <c r="X276" s="0" t="n">
        <v>0</v>
      </c>
      <c r="Y276" s="0" t="n">
        <v>2.79119100120021</v>
      </c>
      <c r="Z276" s="0" t="n">
        <v>20.8246563931695</v>
      </c>
    </row>
    <row r="277" customFormat="false" ht="12.75" hidden="false" customHeight="false" outlineLevel="0" collapsed="false">
      <c r="A277" s="0" t="n">
        <v>2062030</v>
      </c>
      <c r="B277" s="0" t="s">
        <v>114</v>
      </c>
      <c r="C277" s="0" t="n">
        <v>620</v>
      </c>
      <c r="D277" s="0" t="s">
        <v>84</v>
      </c>
      <c r="E277" s="0" t="n">
        <v>2</v>
      </c>
      <c r="F277" s="0" t="s">
        <v>80</v>
      </c>
      <c r="G277" s="0" t="n">
        <v>30</v>
      </c>
      <c r="H277" s="0" t="s">
        <v>145</v>
      </c>
      <c r="I277" s="0" t="n">
        <v>11.3223828014197</v>
      </c>
      <c r="J277" s="0" t="n">
        <v>15.9891984081865</v>
      </c>
      <c r="K277" s="0" t="n">
        <v>5.70147931459447</v>
      </c>
      <c r="L277" s="0" t="n">
        <v>11.9207117183188</v>
      </c>
      <c r="M277" s="0" t="n">
        <v>13.978194017333</v>
      </c>
      <c r="N277" s="0" t="n">
        <v>9.95470608730277</v>
      </c>
      <c r="O277" s="0" t="n">
        <v>10.9269714077581</v>
      </c>
      <c r="P277" s="0" t="n">
        <v>5.0564638462835</v>
      </c>
      <c r="Q277" s="0" t="n">
        <v>16.8983143931393</v>
      </c>
      <c r="R277" s="0" t="n">
        <v>12.3272780249459</v>
      </c>
      <c r="S277" s="0" t="n">
        <v>7.69247675773094</v>
      </c>
      <c r="T277" s="0" t="n">
        <v>22.5475232412932</v>
      </c>
      <c r="U277" s="0" t="n">
        <v>16.2762182749379</v>
      </c>
      <c r="V277" s="0" t="n">
        <v>4.12762620217113</v>
      </c>
      <c r="W277" s="0" t="n">
        <v>27.2182906913446</v>
      </c>
      <c r="X277" s="0" t="n">
        <v>26.2123197903014</v>
      </c>
      <c r="Y277" s="0" t="n">
        <v>15.1407331142974</v>
      </c>
      <c r="Z277" s="0" t="n">
        <v>0</v>
      </c>
    </row>
    <row r="278" customFormat="false" ht="12.75" hidden="false" customHeight="false" outlineLevel="0" collapsed="false">
      <c r="A278" s="0" t="n">
        <v>2062031</v>
      </c>
      <c r="B278" s="0" t="s">
        <v>114</v>
      </c>
      <c r="C278" s="0" t="n">
        <v>620</v>
      </c>
      <c r="D278" s="0" t="s">
        <v>84</v>
      </c>
      <c r="E278" s="0" t="n">
        <v>2</v>
      </c>
      <c r="F278" s="0" t="s">
        <v>80</v>
      </c>
      <c r="G278" s="0" t="n">
        <v>31</v>
      </c>
      <c r="H278" s="0" t="s">
        <v>146</v>
      </c>
      <c r="I278" s="0" t="n">
        <v>20.0165437940274</v>
      </c>
      <c r="J278" s="0" t="n">
        <v>14.621437686091</v>
      </c>
      <c r="K278" s="0" t="n">
        <v>22.4377783147503</v>
      </c>
      <c r="L278" s="0" t="n">
        <v>21.7820397670128</v>
      </c>
      <c r="M278" s="0" t="n">
        <v>17.9891165844664</v>
      </c>
      <c r="N278" s="0" t="n">
        <v>13.852973771703</v>
      </c>
      <c r="O278" s="0" t="n">
        <v>20.7965061869606</v>
      </c>
      <c r="P278" s="0" t="n">
        <v>25.5864903331041</v>
      </c>
      <c r="Q278" s="0" t="n">
        <v>14.6716690071472</v>
      </c>
      <c r="R278" s="0" t="n">
        <v>13.8892103983889</v>
      </c>
      <c r="S278" s="0" t="n">
        <v>22.9561654962946</v>
      </c>
      <c r="T278" s="0" t="n">
        <v>13.6493149750047</v>
      </c>
      <c r="U278" s="0" t="n">
        <v>26.2680021471237</v>
      </c>
      <c r="V278" s="0" t="n">
        <v>22.7441202237348</v>
      </c>
      <c r="W278" s="0" t="n">
        <v>0</v>
      </c>
      <c r="X278" s="0" t="n">
        <v>28.8433804441881</v>
      </c>
      <c r="Y278" s="0" t="n">
        <v>16.0100135357387</v>
      </c>
      <c r="Z278" s="0" t="n">
        <v>20.7382828701784</v>
      </c>
    </row>
    <row r="279" customFormat="false" ht="12.75" hidden="false" customHeight="false" outlineLevel="0" collapsed="false">
      <c r="A279" s="0" t="n">
        <v>2062032</v>
      </c>
      <c r="B279" s="0" t="s">
        <v>114</v>
      </c>
      <c r="C279" s="0" t="n">
        <v>620</v>
      </c>
      <c r="D279" s="0" t="s">
        <v>84</v>
      </c>
      <c r="E279" s="0" t="n">
        <v>2</v>
      </c>
      <c r="F279" s="0" t="s">
        <v>80</v>
      </c>
      <c r="G279" s="0" t="n">
        <v>32</v>
      </c>
      <c r="H279" s="0" t="s">
        <v>147</v>
      </c>
      <c r="I279" s="0" t="n">
        <v>27.4075650710993</v>
      </c>
      <c r="J279" s="0" t="n">
        <v>23.3682952013478</v>
      </c>
      <c r="K279" s="0" t="n">
        <v>26.4334880573501</v>
      </c>
      <c r="L279" s="0" t="n">
        <v>30.3729801968169</v>
      </c>
      <c r="M279" s="0" t="n">
        <v>17.7132229209105</v>
      </c>
      <c r="N279" s="0" t="n">
        <v>16.4889524018907</v>
      </c>
      <c r="O279" s="0" t="n">
        <v>35.0494586805826</v>
      </c>
      <c r="P279" s="0" t="n">
        <v>15.7282164202579</v>
      </c>
      <c r="Q279" s="0" t="n">
        <v>22.8310502283105</v>
      </c>
      <c r="R279" s="0" t="n">
        <v>19.081728511038</v>
      </c>
      <c r="S279" s="0" t="n">
        <v>37.2292973496955</v>
      </c>
      <c r="T279" s="0" t="n">
        <v>20.7120813570556</v>
      </c>
      <c r="U279" s="0" t="n">
        <v>30.8550884065359</v>
      </c>
      <c r="V279" s="0" t="n">
        <v>31.7736024910504</v>
      </c>
      <c r="W279" s="0" t="n">
        <v>0</v>
      </c>
      <c r="X279" s="0" t="n">
        <v>0</v>
      </c>
      <c r="Y279" s="0" t="n">
        <v>33.4101179904693</v>
      </c>
      <c r="Z279" s="0" t="n">
        <v>23.1857175979597</v>
      </c>
    </row>
    <row r="280" customFormat="false" ht="12.75" hidden="false" customHeight="false" outlineLevel="0" collapsed="false">
      <c r="A280" s="0" t="n">
        <v>2062033</v>
      </c>
      <c r="B280" s="0" t="s">
        <v>114</v>
      </c>
      <c r="C280" s="0" t="n">
        <v>620</v>
      </c>
      <c r="D280" s="0" t="s">
        <v>84</v>
      </c>
      <c r="E280" s="0" t="n">
        <v>2</v>
      </c>
      <c r="F280" s="0" t="s">
        <v>80</v>
      </c>
      <c r="G280" s="0" t="n">
        <v>33</v>
      </c>
      <c r="H280" s="0" t="s">
        <v>148</v>
      </c>
      <c r="I280" s="0" t="n">
        <v>47.2851293298591</v>
      </c>
      <c r="J280" s="0" t="n">
        <v>49.6581229229535</v>
      </c>
      <c r="K280" s="0" t="n">
        <v>40.40705445006</v>
      </c>
      <c r="L280" s="0" t="n">
        <v>49.9200919391621</v>
      </c>
      <c r="M280" s="0" t="n">
        <v>37.7984502635392</v>
      </c>
      <c r="N280" s="0" t="n">
        <v>52.3594476078277</v>
      </c>
      <c r="O280" s="0" t="n">
        <v>56.6652500354158</v>
      </c>
      <c r="P280" s="0" t="n">
        <v>35.6989861487934</v>
      </c>
      <c r="Q280" s="0" t="n">
        <v>50.5335751018103</v>
      </c>
      <c r="R280" s="0" t="n">
        <v>58.8489831241887</v>
      </c>
      <c r="S280" s="0" t="n">
        <v>56.6674977899676</v>
      </c>
      <c r="T280" s="0" t="n">
        <v>54.6746856205577</v>
      </c>
      <c r="U280" s="0" t="n">
        <v>44.7309970384995</v>
      </c>
      <c r="V280" s="0" t="n">
        <v>36.4126278993555</v>
      </c>
      <c r="W280" s="0" t="n">
        <v>37.4953130858643</v>
      </c>
      <c r="X280" s="0" t="n">
        <v>43.122035360069</v>
      </c>
      <c r="Y280" s="0" t="n">
        <v>37.7598473707222</v>
      </c>
      <c r="Z280" s="0" t="n">
        <v>26.6169816342827</v>
      </c>
    </row>
    <row r="281" customFormat="false" ht="12.75" hidden="false" customHeight="false" outlineLevel="0" collapsed="false">
      <c r="A281" s="0" t="n">
        <v>2062034</v>
      </c>
      <c r="B281" s="0" t="s">
        <v>114</v>
      </c>
      <c r="C281" s="0" t="n">
        <v>620</v>
      </c>
      <c r="D281" s="0" t="s">
        <v>84</v>
      </c>
      <c r="E281" s="0" t="n">
        <v>2</v>
      </c>
      <c r="F281" s="0" t="s">
        <v>80</v>
      </c>
      <c r="G281" s="0" t="n">
        <v>34</v>
      </c>
      <c r="H281" s="0" t="s">
        <v>149</v>
      </c>
      <c r="I281" s="0" t="n">
        <v>67.8873228318486</v>
      </c>
      <c r="J281" s="0" t="n">
        <v>68.0709733401155</v>
      </c>
      <c r="K281" s="0" t="n">
        <v>70.5721489954496</v>
      </c>
      <c r="L281" s="0" t="n">
        <v>66.2427692009097</v>
      </c>
      <c r="M281" s="0" t="n">
        <v>62.5625625625626</v>
      </c>
      <c r="N281" s="0" t="n">
        <v>95.7777955144066</v>
      </c>
      <c r="O281" s="0" t="n">
        <v>84.1420317495933</v>
      </c>
      <c r="P281" s="0" t="n">
        <v>63.2929600966656</v>
      </c>
      <c r="Q281" s="0" t="n">
        <v>74.1070105231955</v>
      </c>
      <c r="R281" s="0" t="n">
        <v>80.0624487099938</v>
      </c>
      <c r="S281" s="0" t="n">
        <v>63.1286202984107</v>
      </c>
      <c r="T281" s="0" t="n">
        <v>60.4558370110634</v>
      </c>
      <c r="U281" s="0" t="n">
        <v>71.9179378477611</v>
      </c>
      <c r="V281" s="0" t="n">
        <v>66.2755936601049</v>
      </c>
      <c r="W281" s="0" t="n">
        <v>50.2008032128514</v>
      </c>
      <c r="X281" s="0" t="n">
        <v>0</v>
      </c>
      <c r="Y281" s="0" t="n">
        <v>59.6398669572199</v>
      </c>
      <c r="Z281" s="0" t="n">
        <v>124.378109452736</v>
      </c>
    </row>
    <row r="282" customFormat="false" ht="12.75" hidden="false" customHeight="false" outlineLevel="0" collapsed="false">
      <c r="A282" s="0" t="n">
        <v>2062035</v>
      </c>
      <c r="B282" s="0" t="s">
        <v>114</v>
      </c>
      <c r="C282" s="0" t="n">
        <v>620</v>
      </c>
      <c r="D282" s="0" t="s">
        <v>84</v>
      </c>
      <c r="E282" s="0" t="n">
        <v>2</v>
      </c>
      <c r="F282" s="0" t="s">
        <v>80</v>
      </c>
      <c r="G282" s="0" t="n">
        <v>35</v>
      </c>
      <c r="H282" s="0" t="s">
        <v>150</v>
      </c>
      <c r="I282" s="0" t="n">
        <v>104.399859390569</v>
      </c>
      <c r="J282" s="0" t="n">
        <v>126.461604311368</v>
      </c>
      <c r="K282" s="0" t="n">
        <v>101.742093391563</v>
      </c>
      <c r="L282" s="0" t="n">
        <v>92.7817004143082</v>
      </c>
      <c r="M282" s="0" t="n">
        <v>76.7352633414719</v>
      </c>
      <c r="N282" s="0" t="n">
        <v>140.373609761365</v>
      </c>
      <c r="O282" s="0" t="n">
        <v>125.991254724672</v>
      </c>
      <c r="P282" s="0" t="n">
        <v>90.4431715405487</v>
      </c>
      <c r="Q282" s="0" t="n">
        <v>102.270402945388</v>
      </c>
      <c r="R282" s="0" t="n">
        <v>121.001683501684</v>
      </c>
      <c r="S282" s="0" t="n">
        <v>100.058173356603</v>
      </c>
      <c r="T282" s="0" t="n">
        <v>120.332116641932</v>
      </c>
      <c r="U282" s="0" t="n">
        <v>83.3467763617788</v>
      </c>
      <c r="V282" s="0" t="n">
        <v>94.726295655342</v>
      </c>
      <c r="W282" s="0" t="n">
        <v>132.71400132714</v>
      </c>
      <c r="X282" s="0" t="n">
        <v>198.93899204244</v>
      </c>
      <c r="Y282" s="0" t="n">
        <v>128.201392733312</v>
      </c>
      <c r="Z282" s="0" t="n">
        <v>198.807157057654</v>
      </c>
    </row>
    <row r="283" customFormat="false" ht="12.75" hidden="false" customHeight="false" outlineLevel="0" collapsed="false">
      <c r="A283" s="0" t="n">
        <v>2062036</v>
      </c>
      <c r="B283" s="0" t="s">
        <v>114</v>
      </c>
      <c r="C283" s="0" t="n">
        <v>620</v>
      </c>
      <c r="D283" s="0" t="s">
        <v>84</v>
      </c>
      <c r="E283" s="0" t="n">
        <v>2</v>
      </c>
      <c r="F283" s="0" t="s">
        <v>80</v>
      </c>
      <c r="G283" s="0" t="n">
        <v>36</v>
      </c>
      <c r="H283" s="0" t="s">
        <v>151</v>
      </c>
      <c r="I283" s="0" t="n">
        <v>165.821116017223</v>
      </c>
      <c r="J283" s="0" t="n">
        <v>190.598459411416</v>
      </c>
      <c r="K283" s="0" t="n">
        <v>156.00473792167</v>
      </c>
      <c r="L283" s="0" t="n">
        <v>156.496481959086</v>
      </c>
      <c r="M283" s="0" t="n">
        <v>130.405667359814</v>
      </c>
      <c r="N283" s="0" t="n">
        <v>252.220638227876</v>
      </c>
      <c r="O283" s="0" t="n">
        <v>150.949392230079</v>
      </c>
      <c r="P283" s="0" t="n">
        <v>139.046434190786</v>
      </c>
      <c r="Q283" s="0" t="n">
        <v>145.591803720679</v>
      </c>
      <c r="R283" s="0" t="n">
        <v>201.114281831771</v>
      </c>
      <c r="S283" s="0" t="n">
        <v>164.408130729374</v>
      </c>
      <c r="T283" s="0" t="n">
        <v>190.700316481376</v>
      </c>
      <c r="U283" s="0" t="n">
        <v>165.939401388974</v>
      </c>
      <c r="V283" s="0" t="n">
        <v>149.613195153992</v>
      </c>
      <c r="W283" s="0" t="n">
        <v>252.684775742262</v>
      </c>
      <c r="X283" s="0" t="n">
        <v>125.156445556946</v>
      </c>
      <c r="Y283" s="0" t="n">
        <v>171.379605826907</v>
      </c>
      <c r="Z283" s="0" t="n">
        <v>286.225402504472</v>
      </c>
    </row>
    <row r="284" customFormat="false" ht="12.75" hidden="false" customHeight="false" outlineLevel="0" collapsed="false">
      <c r="A284" s="0" t="n">
        <v>2062037</v>
      </c>
      <c r="B284" s="0" t="s">
        <v>114</v>
      </c>
      <c r="C284" s="0" t="n">
        <v>620</v>
      </c>
      <c r="D284" s="0" t="s">
        <v>84</v>
      </c>
      <c r="E284" s="0" t="n">
        <v>2</v>
      </c>
      <c r="F284" s="0" t="s">
        <v>80</v>
      </c>
      <c r="G284" s="0" t="n">
        <v>37</v>
      </c>
      <c r="H284" s="0" t="s">
        <v>152</v>
      </c>
      <c r="I284" s="0" t="n">
        <v>16.3422746135981</v>
      </c>
      <c r="J284" s="0" t="n">
        <v>18.4506322777291</v>
      </c>
      <c r="K284" s="0" t="n">
        <v>15.3058255406929</v>
      </c>
      <c r="L284" s="0" t="n">
        <v>15.8186749581833</v>
      </c>
      <c r="M284" s="0" t="n">
        <v>14.3232423669054</v>
      </c>
      <c r="N284" s="0" t="n">
        <v>22.9788080515</v>
      </c>
      <c r="O284" s="0" t="n">
        <v>22.3122206107841</v>
      </c>
      <c r="P284" s="0" t="n">
        <v>14.5579896797667</v>
      </c>
      <c r="Q284" s="0" t="n">
        <v>15.6733412270777</v>
      </c>
      <c r="R284" s="0" t="n">
        <v>17.2845414061189</v>
      </c>
      <c r="S284" s="0" t="n">
        <v>16.4120405626456</v>
      </c>
      <c r="T284" s="0" t="n">
        <v>19.9939768144846</v>
      </c>
      <c r="U284" s="0" t="n">
        <v>15.609290595232</v>
      </c>
      <c r="V284" s="0" t="n">
        <v>13.3321088925632</v>
      </c>
      <c r="W284" s="0" t="n">
        <v>17.2807741786832</v>
      </c>
      <c r="X284" s="0" t="n">
        <v>14.3317807237549</v>
      </c>
      <c r="Y284" s="0" t="n">
        <v>18.2993661329511</v>
      </c>
      <c r="Z284" s="0" t="n">
        <v>30.9059869311827</v>
      </c>
    </row>
    <row r="285" customFormat="false" ht="12.75" hidden="false" customHeight="false" outlineLevel="0" collapsed="false">
      <c r="A285" s="0" t="n">
        <v>2062038</v>
      </c>
      <c r="B285" s="0" t="s">
        <v>114</v>
      </c>
      <c r="C285" s="0" t="n">
        <v>620</v>
      </c>
      <c r="D285" s="0" t="s">
        <v>84</v>
      </c>
      <c r="E285" s="0" t="n">
        <v>2</v>
      </c>
      <c r="F285" s="0" t="s">
        <v>80</v>
      </c>
      <c r="G285" s="0" t="n">
        <v>38</v>
      </c>
      <c r="H285" s="0" t="s">
        <v>153</v>
      </c>
      <c r="I285" s="0" t="n">
        <v>15.6675110967407</v>
      </c>
      <c r="J285" s="0" t="n">
        <v>17.0389148969578</v>
      </c>
      <c r="K285" s="0" t="n">
        <v>14.0812282710693</v>
      </c>
      <c r="L285" s="0" t="n">
        <v>14.8533089726955</v>
      </c>
      <c r="M285" s="0" t="n">
        <v>12.033278878518</v>
      </c>
      <c r="N285" s="0" t="n">
        <v>17.8082606157637</v>
      </c>
      <c r="O285" s="0" t="n">
        <v>17.8468964594061</v>
      </c>
      <c r="P285" s="0" t="n">
        <v>12.222392359478</v>
      </c>
      <c r="Q285" s="0" t="n">
        <v>12.9840636597426</v>
      </c>
      <c r="R285" s="0" t="n">
        <v>15.175258246511</v>
      </c>
      <c r="S285" s="0" t="n">
        <v>15.0236951348116</v>
      </c>
      <c r="T285" s="0" t="n">
        <v>17.0159367973768</v>
      </c>
      <c r="U285" s="0" t="n">
        <v>13.6529196972712</v>
      </c>
      <c r="V285" s="0" t="n">
        <v>11.8315976166697</v>
      </c>
      <c r="W285" s="0" t="n">
        <v>7.90187035075811</v>
      </c>
      <c r="X285" s="0" t="n">
        <v>6.18744567672609</v>
      </c>
      <c r="Y285" s="0" t="n">
        <v>15.7960879782546</v>
      </c>
      <c r="Z285" s="0" t="n">
        <v>19.1312930241894</v>
      </c>
    </row>
    <row r="286" customFormat="false" ht="12.75" hidden="false" customHeight="false" outlineLevel="0" collapsed="false">
      <c r="A286" s="0" t="n">
        <v>2062039</v>
      </c>
      <c r="B286" s="0" t="s">
        <v>114</v>
      </c>
      <c r="C286" s="0" t="n">
        <v>620</v>
      </c>
      <c r="D286" s="0" t="s">
        <v>84</v>
      </c>
      <c r="E286" s="0" t="n">
        <v>2</v>
      </c>
      <c r="F286" s="0" t="s">
        <v>80</v>
      </c>
      <c r="G286" s="0" t="n">
        <v>39</v>
      </c>
      <c r="H286" s="0" t="s">
        <v>154</v>
      </c>
      <c r="I286" s="0" t="n">
        <v>17.038623726244</v>
      </c>
      <c r="J286" s="0" t="n">
        <v>19.9481141774988</v>
      </c>
      <c r="K286" s="0" t="n">
        <v>16.6084105237459</v>
      </c>
      <c r="L286" s="0" t="n">
        <v>16.8303130107067</v>
      </c>
      <c r="M286" s="0" t="n">
        <v>16.9221564786947</v>
      </c>
      <c r="N286" s="0" t="n">
        <v>29.1822739512219</v>
      </c>
      <c r="O286" s="0" t="n">
        <v>27.5554109423144</v>
      </c>
      <c r="P286" s="0" t="n">
        <v>17.2099245840956</v>
      </c>
      <c r="Q286" s="0" t="n">
        <v>18.7554895377402</v>
      </c>
      <c r="R286" s="0" t="n">
        <v>19.605002864241</v>
      </c>
      <c r="S286" s="0" t="n">
        <v>17.8941725797591</v>
      </c>
      <c r="T286" s="0" t="n">
        <v>23.3432613957766</v>
      </c>
      <c r="U286" s="0" t="n">
        <v>17.7673161219767</v>
      </c>
      <c r="V286" s="0" t="n">
        <v>14.9702180008601</v>
      </c>
      <c r="W286" s="0" t="n">
        <v>32.804292259018</v>
      </c>
      <c r="X286" s="0" t="n">
        <v>28.2393214263585</v>
      </c>
      <c r="Y286" s="0" t="n">
        <v>21.0866621484581</v>
      </c>
      <c r="Z286" s="0" t="n">
        <v>47.2430840274082</v>
      </c>
    </row>
    <row r="287" customFormat="false" ht="12.75" hidden="false" customHeight="false" outlineLevel="0" collapsed="false">
      <c r="A287" s="0" t="n">
        <v>2062040</v>
      </c>
      <c r="B287" s="0" t="s">
        <v>114</v>
      </c>
      <c r="C287" s="0" t="n">
        <v>620</v>
      </c>
      <c r="D287" s="0" t="s">
        <v>84</v>
      </c>
      <c r="E287" s="0" t="n">
        <v>2</v>
      </c>
      <c r="F287" s="0" t="s">
        <v>80</v>
      </c>
      <c r="G287" s="0" t="n">
        <v>40</v>
      </c>
      <c r="H287" s="0" t="s">
        <v>155</v>
      </c>
      <c r="I287" s="0" t="n">
        <v>9.20836046752609</v>
      </c>
      <c r="J287" s="0" t="n">
        <v>9.42524018008434</v>
      </c>
      <c r="K287" s="0" t="n">
        <v>8.56988218937439</v>
      </c>
      <c r="L287" s="0" t="n">
        <v>9.44202905783475</v>
      </c>
      <c r="M287" s="0" t="n">
        <v>7.37862188429225</v>
      </c>
      <c r="N287" s="0" t="n">
        <v>10.306570631948</v>
      </c>
      <c r="O287" s="0" t="n">
        <v>10.4711592826502</v>
      </c>
      <c r="P287" s="0" t="n">
        <v>7.9952059452648</v>
      </c>
      <c r="Q287" s="0" t="n">
        <v>9.63143083314051</v>
      </c>
      <c r="R287" s="0" t="n">
        <v>9.62498677299724</v>
      </c>
      <c r="S287" s="0" t="n">
        <v>9.96706804047623</v>
      </c>
      <c r="T287" s="0" t="n">
        <v>9.99718009187122</v>
      </c>
      <c r="U287" s="0" t="n">
        <v>9.81295135671299</v>
      </c>
      <c r="V287" s="0" t="n">
        <v>8.13531715881515</v>
      </c>
      <c r="W287" s="0" t="n">
        <v>7.61596066900765</v>
      </c>
      <c r="X287" s="0" t="n">
        <v>7.54952364642343</v>
      </c>
      <c r="Y287" s="0" t="n">
        <v>8.76611366220565</v>
      </c>
      <c r="Z287" s="0" t="n">
        <v>11.5584660286536</v>
      </c>
    </row>
    <row r="288" customFormat="false" ht="12.75" hidden="false" customHeight="false" outlineLevel="0" collapsed="false">
      <c r="A288" s="0" t="n">
        <v>2062042</v>
      </c>
      <c r="B288" s="0" t="s">
        <v>114</v>
      </c>
      <c r="C288" s="0" t="n">
        <v>620</v>
      </c>
      <c r="D288" s="0" t="s">
        <v>84</v>
      </c>
      <c r="E288" s="0" t="n">
        <v>2</v>
      </c>
      <c r="F288" s="0" t="s">
        <v>80</v>
      </c>
      <c r="G288" s="0" t="n">
        <v>42</v>
      </c>
      <c r="H288" s="0" t="s">
        <v>156</v>
      </c>
      <c r="I288" s="0" t="n">
        <v>8.80181259292604</v>
      </c>
      <c r="J288" s="0" t="n">
        <v>8.64672831424424</v>
      </c>
      <c r="K288" s="0" t="n">
        <v>7.83673026319487</v>
      </c>
      <c r="L288" s="0" t="n">
        <v>8.83024409691772</v>
      </c>
      <c r="M288" s="0" t="n">
        <v>6.12544888952237</v>
      </c>
      <c r="N288" s="0" t="n">
        <v>7.8311690153054</v>
      </c>
      <c r="O288" s="0" t="n">
        <v>8.22081744410768</v>
      </c>
      <c r="P288" s="0" t="n">
        <v>6.62271871773459</v>
      </c>
      <c r="Q288" s="0" t="n">
        <v>7.8814206198382</v>
      </c>
      <c r="R288" s="0" t="n">
        <v>8.37434642555134</v>
      </c>
      <c r="S288" s="0" t="n">
        <v>9.06499863355158</v>
      </c>
      <c r="T288" s="0" t="n">
        <v>8.3956533915397</v>
      </c>
      <c r="U288" s="0" t="n">
        <v>8.52936873475064</v>
      </c>
      <c r="V288" s="0" t="n">
        <v>7.15706973148001</v>
      </c>
      <c r="W288" s="0" t="s">
        <v>163</v>
      </c>
      <c r="X288" s="0" t="s">
        <v>163</v>
      </c>
      <c r="Y288" s="0" t="n">
        <v>7.45399765801523</v>
      </c>
      <c r="Z288" s="0" t="n">
        <v>6.68088032302602</v>
      </c>
    </row>
    <row r="289" customFormat="false" ht="12.75" hidden="false" customHeight="false" outlineLevel="0" collapsed="false">
      <c r="A289" s="0" t="n">
        <v>2062043</v>
      </c>
      <c r="B289" s="0" t="s">
        <v>114</v>
      </c>
      <c r="C289" s="0" t="n">
        <v>620</v>
      </c>
      <c r="D289" s="0" t="s">
        <v>84</v>
      </c>
      <c r="E289" s="0" t="n">
        <v>2</v>
      </c>
      <c r="F289" s="0" t="s">
        <v>80</v>
      </c>
      <c r="G289" s="0" t="n">
        <v>43</v>
      </c>
      <c r="H289" s="0" t="s">
        <v>157</v>
      </c>
      <c r="I289" s="0" t="n">
        <v>9.62395811377527</v>
      </c>
      <c r="J289" s="0" t="n">
        <v>10.2368301300447</v>
      </c>
      <c r="K289" s="0" t="n">
        <v>9.33534848576006</v>
      </c>
      <c r="L289" s="0" t="n">
        <v>10.074014646841</v>
      </c>
      <c r="M289" s="0" t="n">
        <v>8.74669147704311</v>
      </c>
      <c r="N289" s="0" t="n">
        <v>13.1167323780951</v>
      </c>
      <c r="O289" s="0" t="n">
        <v>12.9896205115448</v>
      </c>
      <c r="P289" s="0" t="n">
        <v>9.49501545827258</v>
      </c>
      <c r="Q289" s="0" t="n">
        <v>11.5542794244042</v>
      </c>
      <c r="R289" s="0" t="n">
        <v>10.9613938087116</v>
      </c>
      <c r="S289" s="0" t="n">
        <v>10.9113111828729</v>
      </c>
      <c r="T289" s="0" t="n">
        <v>11.736442463537</v>
      </c>
      <c r="U289" s="0" t="n">
        <v>11.1851905030512</v>
      </c>
      <c r="V289" s="0" t="n">
        <v>9.1753168034077</v>
      </c>
      <c r="W289" s="0" t="s">
        <v>163</v>
      </c>
      <c r="X289" s="0" t="s">
        <v>163</v>
      </c>
      <c r="Y289" s="0" t="n">
        <v>10.1830379587094</v>
      </c>
      <c r="Z289" s="0" t="n">
        <v>17.7510774631503</v>
      </c>
    </row>
    <row r="290" customFormat="false" ht="12.75" hidden="false" customHeight="false" outlineLevel="0" collapsed="false">
      <c r="A290" s="0" t="n">
        <v>2062044</v>
      </c>
      <c r="B290" s="0" t="s">
        <v>114</v>
      </c>
      <c r="C290" s="0" t="n">
        <v>620</v>
      </c>
      <c r="D290" s="0" t="s">
        <v>84</v>
      </c>
      <c r="E290" s="0" t="n">
        <v>2</v>
      </c>
      <c r="F290" s="0" t="s">
        <v>80</v>
      </c>
      <c r="G290" s="0" t="n">
        <v>44</v>
      </c>
      <c r="H290" s="0" t="s">
        <v>158</v>
      </c>
      <c r="I290" s="0" t="n">
        <v>5.80821666421907</v>
      </c>
      <c r="J290" s="0" t="n">
        <v>5.81016666290198</v>
      </c>
      <c r="K290" s="0" t="n">
        <v>5.3961402611883</v>
      </c>
      <c r="L290" s="0" t="n">
        <v>6.0403030913693</v>
      </c>
      <c r="M290" s="0" t="n">
        <v>4.62039946798975</v>
      </c>
      <c r="N290" s="0" t="n">
        <v>6.1324529623176</v>
      </c>
      <c r="O290" s="0" t="n">
        <v>6.62101082433063</v>
      </c>
      <c r="P290" s="0" t="n">
        <v>5.14913731454121</v>
      </c>
      <c r="Q290" s="0" t="n">
        <v>6.1506426258155</v>
      </c>
      <c r="R290" s="0" t="n">
        <v>5.88007756818972</v>
      </c>
      <c r="S290" s="0" t="n">
        <v>6.40984734129232</v>
      </c>
      <c r="T290" s="0" t="n">
        <v>6.24511461096722</v>
      </c>
      <c r="U290" s="0" t="n">
        <v>6.29191386399415</v>
      </c>
      <c r="V290" s="0" t="n">
        <v>5.12488248735712</v>
      </c>
      <c r="W290" s="0" t="n">
        <v>4.26763980684659</v>
      </c>
      <c r="X290" s="0" t="n">
        <v>4.68514590457789</v>
      </c>
      <c r="Y290" s="0" t="n">
        <v>5.44487865612628</v>
      </c>
      <c r="Z290" s="0" t="n">
        <v>6.76761918742805</v>
      </c>
    </row>
    <row r="291" customFormat="false" ht="12.75" hidden="false" customHeight="false" outlineLevel="0" collapsed="false">
      <c r="A291" s="0" t="n">
        <v>2062046</v>
      </c>
      <c r="B291" s="0" t="s">
        <v>114</v>
      </c>
      <c r="C291" s="0" t="n">
        <v>620</v>
      </c>
      <c r="D291" s="0" t="s">
        <v>84</v>
      </c>
      <c r="E291" s="0" t="n">
        <v>2</v>
      </c>
      <c r="F291" s="0" t="s">
        <v>80</v>
      </c>
      <c r="G291" s="0" t="n">
        <v>46</v>
      </c>
      <c r="H291" s="0" t="s">
        <v>159</v>
      </c>
      <c r="I291" s="0" t="n">
        <v>5.53170528181431</v>
      </c>
      <c r="J291" s="0" t="n">
        <v>5.28952829850111</v>
      </c>
      <c r="K291" s="0" t="n">
        <v>4.89718367128684</v>
      </c>
      <c r="L291" s="0" t="n">
        <v>5.62087261898776</v>
      </c>
      <c r="M291" s="0" t="n">
        <v>3.78032000017837</v>
      </c>
      <c r="N291" s="0" t="n">
        <v>4.54807612956017</v>
      </c>
      <c r="O291" s="0" t="n">
        <v>5.09607056953016</v>
      </c>
      <c r="P291" s="0" t="n">
        <v>4.18832416870413</v>
      </c>
      <c r="Q291" s="0" t="n">
        <v>4.94532356791258</v>
      </c>
      <c r="R291" s="0" t="n">
        <v>5.05630450525871</v>
      </c>
      <c r="S291" s="0" t="n">
        <v>5.78738585761955</v>
      </c>
      <c r="T291" s="0" t="n">
        <v>5.17158371008511</v>
      </c>
      <c r="U291" s="0" t="n">
        <v>5.41849658055566</v>
      </c>
      <c r="V291" s="0" t="n">
        <v>4.46133773315434</v>
      </c>
      <c r="W291" s="0" t="s">
        <v>163</v>
      </c>
      <c r="X291" s="0" t="s">
        <v>163</v>
      </c>
      <c r="Y291" s="0" t="n">
        <v>4.55447599912962</v>
      </c>
      <c r="Z291" s="0" t="n">
        <v>3.65775771922078</v>
      </c>
    </row>
    <row r="292" customFormat="false" ht="12.75" hidden="false" customHeight="false" outlineLevel="0" collapsed="false">
      <c r="A292" s="0" t="n">
        <v>2062047</v>
      </c>
      <c r="B292" s="0" t="s">
        <v>114</v>
      </c>
      <c r="C292" s="0" t="n">
        <v>620</v>
      </c>
      <c r="D292" s="0" t="s">
        <v>84</v>
      </c>
      <c r="E292" s="0" t="n">
        <v>2</v>
      </c>
      <c r="F292" s="0" t="s">
        <v>80</v>
      </c>
      <c r="G292" s="0" t="n">
        <v>47</v>
      </c>
      <c r="H292" s="0" t="s">
        <v>160</v>
      </c>
      <c r="I292" s="0" t="n">
        <v>6.09137703904775</v>
      </c>
      <c r="J292" s="0" t="n">
        <v>6.35489368296523</v>
      </c>
      <c r="K292" s="0" t="n">
        <v>5.91895480737407</v>
      </c>
      <c r="L292" s="0" t="n">
        <v>6.47461189589643</v>
      </c>
      <c r="M292" s="0" t="n">
        <v>5.54351182593961</v>
      </c>
      <c r="N292" s="0" t="n">
        <v>7.94996456446178</v>
      </c>
      <c r="O292" s="0" t="n">
        <v>8.3425118569005</v>
      </c>
      <c r="P292" s="0" t="n">
        <v>6.20768431900496</v>
      </c>
      <c r="Q292" s="0" t="n">
        <v>7.48543652796217</v>
      </c>
      <c r="R292" s="0" t="n">
        <v>6.7651070665292</v>
      </c>
      <c r="S292" s="0" t="n">
        <v>7.06364526433238</v>
      </c>
      <c r="T292" s="0" t="n">
        <v>7.41838638451345</v>
      </c>
      <c r="U292" s="0" t="n">
        <v>7.22963959250915</v>
      </c>
      <c r="V292" s="0" t="n">
        <v>5.8337591254105</v>
      </c>
      <c r="W292" s="0" t="s">
        <v>163</v>
      </c>
      <c r="X292" s="0" t="s">
        <v>163</v>
      </c>
      <c r="Y292" s="0" t="n">
        <v>6.41360177488488</v>
      </c>
      <c r="Z292" s="0" t="n">
        <v>10.8184163089209</v>
      </c>
    </row>
    <row r="293" customFormat="false" ht="12.75" hidden="false" customHeight="false" outlineLevel="0" collapsed="false">
      <c r="A293" s="0" t="n">
        <v>2062048</v>
      </c>
      <c r="B293" s="0" t="s">
        <v>114</v>
      </c>
      <c r="C293" s="0" t="n">
        <v>620</v>
      </c>
      <c r="D293" s="0" t="s">
        <v>84</v>
      </c>
      <c r="E293" s="0" t="n">
        <v>2</v>
      </c>
      <c r="F293" s="0" t="s">
        <v>80</v>
      </c>
      <c r="G293" s="0" t="n">
        <v>48</v>
      </c>
      <c r="H293" s="0" t="s">
        <v>161</v>
      </c>
      <c r="I293" s="0" t="n">
        <v>100</v>
      </c>
      <c r="J293" s="0" t="n">
        <v>106.093152900608</v>
      </c>
      <c r="K293" s="0" t="n">
        <v>94.5145325840771</v>
      </c>
      <c r="L293" s="0" t="n">
        <v>99.7198303423793</v>
      </c>
      <c r="M293" s="0" t="n">
        <v>80.1096592376933</v>
      </c>
      <c r="N293" s="0" t="n">
        <v>121.694579383125</v>
      </c>
      <c r="O293" s="0" t="n">
        <v>111.957970019434</v>
      </c>
      <c r="P293" s="0" t="n">
        <v>86.3247987218893</v>
      </c>
      <c r="Q293" s="0" t="n">
        <v>100.449230144311</v>
      </c>
      <c r="R293" s="0" t="n">
        <v>109.153944046283</v>
      </c>
      <c r="S293" s="0" t="n">
        <v>104.980378387418</v>
      </c>
      <c r="T293" s="0" t="n">
        <v>108.13769008833</v>
      </c>
      <c r="U293" s="0" t="n">
        <v>102.938658140314</v>
      </c>
      <c r="V293" s="0" t="n">
        <v>89.6954541392769</v>
      </c>
      <c r="W293" s="0" t="n">
        <v>95.6574153372506</v>
      </c>
      <c r="X293" s="0" t="n">
        <v>88.1509085313502</v>
      </c>
      <c r="Y293" s="0" t="n">
        <v>99.4475930161937</v>
      </c>
      <c r="Z293" s="0" t="n">
        <v>144.322730460267</v>
      </c>
    </row>
    <row r="294" customFormat="false" ht="12.75" hidden="false" customHeight="false" outlineLevel="0" collapsed="false">
      <c r="A294" s="0" t="n">
        <v>2062049</v>
      </c>
      <c r="B294" s="0" t="s">
        <v>114</v>
      </c>
      <c r="C294" s="0" t="n">
        <v>620</v>
      </c>
      <c r="D294" s="0" t="s">
        <v>84</v>
      </c>
      <c r="E294" s="0" t="n">
        <v>2</v>
      </c>
      <c r="F294" s="0" t="s">
        <v>80</v>
      </c>
      <c r="G294" s="0" t="n">
        <v>49</v>
      </c>
      <c r="H294" s="0" t="s">
        <v>162</v>
      </c>
      <c r="I294" s="0" t="s">
        <v>163</v>
      </c>
      <c r="J294" s="0" t="n">
        <v>97.9756236107638</v>
      </c>
      <c r="K294" s="0" t="n">
        <v>86.9525596454408</v>
      </c>
      <c r="L294" s="0" t="n">
        <v>93.6342300916864</v>
      </c>
      <c r="M294" s="0" t="n">
        <v>67.3019310695699</v>
      </c>
      <c r="N294" s="0" t="n">
        <v>94.3116274927484</v>
      </c>
      <c r="O294" s="0" t="n">
        <v>89.5519246424266</v>
      </c>
      <c r="P294" s="0" t="n">
        <v>72.4753611962174</v>
      </c>
      <c r="Q294" s="0" t="n">
        <v>83.2138584791751</v>
      </c>
      <c r="R294" s="0" t="n">
        <v>95.833568887235</v>
      </c>
      <c r="S294" s="0" t="n">
        <v>96.0997624889789</v>
      </c>
      <c r="T294" s="0" t="n">
        <v>92.0309209633725</v>
      </c>
      <c r="U294" s="0" t="n">
        <v>90.0369702748603</v>
      </c>
      <c r="V294" s="0" t="n">
        <v>79.60034904998</v>
      </c>
      <c r="W294" s="0" t="n">
        <v>43.7406615159629</v>
      </c>
      <c r="X294" s="0" t="n">
        <v>38.0573055368989</v>
      </c>
      <c r="Y294" s="0" t="n">
        <v>85.8435705967329</v>
      </c>
      <c r="Z294" s="0" t="n">
        <v>89.3380448466014</v>
      </c>
    </row>
    <row r="295" customFormat="false" ht="12.75" hidden="false" customHeight="false" outlineLevel="0" collapsed="false">
      <c r="A295" s="0" t="n">
        <v>2062050</v>
      </c>
      <c r="B295" s="0" t="s">
        <v>114</v>
      </c>
      <c r="C295" s="0" t="n">
        <v>620</v>
      </c>
      <c r="D295" s="0" t="s">
        <v>84</v>
      </c>
      <c r="E295" s="0" t="n">
        <v>2</v>
      </c>
      <c r="F295" s="0" t="s">
        <v>80</v>
      </c>
      <c r="G295" s="0" t="n">
        <v>50</v>
      </c>
      <c r="H295" s="0" t="s">
        <v>164</v>
      </c>
      <c r="I295" s="0" t="s">
        <v>163</v>
      </c>
      <c r="J295" s="0" t="n">
        <v>114.703837551775</v>
      </c>
      <c r="K295" s="0" t="n">
        <v>102.558085053493</v>
      </c>
      <c r="L295" s="0" t="n">
        <v>106.097126495957</v>
      </c>
      <c r="M295" s="0" t="n">
        <v>94.6453431666706</v>
      </c>
      <c r="N295" s="0" t="n">
        <v>154.547814054492</v>
      </c>
      <c r="O295" s="0" t="n">
        <v>138.267182185432</v>
      </c>
      <c r="P295" s="0" t="n">
        <v>102.050029462911</v>
      </c>
      <c r="Q295" s="0" t="n">
        <v>120.202479978606</v>
      </c>
      <c r="R295" s="0" t="n">
        <v>123.807935390928</v>
      </c>
      <c r="S295" s="0" t="n">
        <v>114.460904552508</v>
      </c>
      <c r="T295" s="0" t="n">
        <v>126.252340386763</v>
      </c>
      <c r="U295" s="0" t="n">
        <v>117.17019868345</v>
      </c>
      <c r="V295" s="0" t="n">
        <v>100.716286745912</v>
      </c>
      <c r="W295" s="0" t="n">
        <v>181.587571078633</v>
      </c>
      <c r="X295" s="0" t="n">
        <v>173.692431388953</v>
      </c>
      <c r="Y295" s="0" t="n">
        <v>114.595105654168</v>
      </c>
      <c r="Z295" s="0" t="n">
        <v>220.612624258897</v>
      </c>
    </row>
    <row r="296" customFormat="false" ht="12.75" hidden="false" customHeight="false" outlineLevel="0" collapsed="false">
      <c r="A296" s="0" t="n">
        <v>63000</v>
      </c>
      <c r="B296" s="0" t="s">
        <v>114</v>
      </c>
      <c r="C296" s="0" t="n">
        <v>630</v>
      </c>
      <c r="D296" s="0" t="s">
        <v>86</v>
      </c>
      <c r="E296" s="0" t="n">
        <v>0</v>
      </c>
      <c r="F296" s="0" t="s">
        <v>5</v>
      </c>
      <c r="G296" s="0" t="n">
        <v>0</v>
      </c>
      <c r="H296" s="0" t="s">
        <v>115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</row>
    <row r="297" customFormat="false" ht="12.75" hidden="false" customHeight="false" outlineLevel="0" collapsed="false">
      <c r="A297" s="0" t="n">
        <v>63001</v>
      </c>
      <c r="B297" s="0" t="s">
        <v>114</v>
      </c>
      <c r="C297" s="0" t="n">
        <v>630</v>
      </c>
      <c r="D297" s="0" t="s">
        <v>86</v>
      </c>
      <c r="E297" s="0" t="n">
        <v>0</v>
      </c>
      <c r="F297" s="0" t="s">
        <v>5</v>
      </c>
      <c r="G297" s="0" t="n">
        <v>1</v>
      </c>
      <c r="H297" s="0" t="s">
        <v>116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</row>
    <row r="298" customFormat="false" ht="12.75" hidden="false" customHeight="false" outlineLevel="0" collapsed="false">
      <c r="A298" s="0" t="n">
        <v>63002</v>
      </c>
      <c r="B298" s="0" t="s">
        <v>114</v>
      </c>
      <c r="C298" s="0" t="n">
        <v>630</v>
      </c>
      <c r="D298" s="0" t="s">
        <v>86</v>
      </c>
      <c r="E298" s="0" t="n">
        <v>0</v>
      </c>
      <c r="F298" s="0" t="s">
        <v>5</v>
      </c>
      <c r="G298" s="0" t="n">
        <v>2</v>
      </c>
      <c r="H298" s="0" t="s">
        <v>117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</row>
    <row r="299" customFormat="false" ht="12.75" hidden="false" customHeight="false" outlineLevel="0" collapsed="false">
      <c r="A299" s="0" t="n">
        <v>63003</v>
      </c>
      <c r="B299" s="0" t="s">
        <v>114</v>
      </c>
      <c r="C299" s="0" t="n">
        <v>630</v>
      </c>
      <c r="D299" s="0" t="s">
        <v>86</v>
      </c>
      <c r="E299" s="0" t="n">
        <v>0</v>
      </c>
      <c r="F299" s="0" t="s">
        <v>5</v>
      </c>
      <c r="G299" s="0" t="n">
        <v>3</v>
      </c>
      <c r="H299" s="0" t="s">
        <v>118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</row>
    <row r="300" customFormat="false" ht="12.75" hidden="false" customHeight="false" outlineLevel="0" collapsed="false">
      <c r="A300" s="0" t="n">
        <v>63004</v>
      </c>
      <c r="B300" s="0" t="s">
        <v>114</v>
      </c>
      <c r="C300" s="0" t="n">
        <v>630</v>
      </c>
      <c r="D300" s="0" t="s">
        <v>86</v>
      </c>
      <c r="E300" s="0" t="n">
        <v>0</v>
      </c>
      <c r="F300" s="0" t="s">
        <v>5</v>
      </c>
      <c r="G300" s="0" t="n">
        <v>4</v>
      </c>
      <c r="H300" s="0" t="s">
        <v>119</v>
      </c>
      <c r="I300" s="0" t="n">
        <v>1</v>
      </c>
      <c r="J300" s="0" t="n">
        <v>1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1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</row>
    <row r="301" customFormat="false" ht="12.75" hidden="false" customHeight="false" outlineLevel="0" collapsed="false">
      <c r="A301" s="0" t="n">
        <v>63005</v>
      </c>
      <c r="B301" s="0" t="s">
        <v>114</v>
      </c>
      <c r="C301" s="0" t="n">
        <v>630</v>
      </c>
      <c r="D301" s="0" t="s">
        <v>86</v>
      </c>
      <c r="E301" s="0" t="n">
        <v>0</v>
      </c>
      <c r="F301" s="0" t="s">
        <v>5</v>
      </c>
      <c r="G301" s="0" t="n">
        <v>5</v>
      </c>
      <c r="H301" s="0" t="s">
        <v>120</v>
      </c>
      <c r="I301" s="0" t="n">
        <v>7</v>
      </c>
      <c r="J301" s="0" t="n">
        <v>2</v>
      </c>
      <c r="K301" s="0" t="n">
        <v>3</v>
      </c>
      <c r="L301" s="0" t="n">
        <v>2</v>
      </c>
      <c r="M301" s="0" t="n">
        <v>0</v>
      </c>
      <c r="N301" s="0" t="n">
        <v>0</v>
      </c>
      <c r="O301" s="0" t="n">
        <v>0</v>
      </c>
      <c r="P301" s="0" t="n">
        <v>1</v>
      </c>
      <c r="Q301" s="0" t="n">
        <v>0</v>
      </c>
      <c r="R301" s="0" t="n">
        <v>2</v>
      </c>
      <c r="S301" s="0" t="n">
        <v>1</v>
      </c>
      <c r="T301" s="0" t="n">
        <v>0</v>
      </c>
      <c r="U301" s="0" t="n">
        <v>1</v>
      </c>
      <c r="V301" s="0" t="n">
        <v>2</v>
      </c>
      <c r="W301" s="0" t="n">
        <v>0</v>
      </c>
      <c r="X301" s="0" t="n">
        <v>0</v>
      </c>
      <c r="Y301" s="0" t="n">
        <v>0</v>
      </c>
      <c r="Z301" s="0" t="n">
        <v>0</v>
      </c>
    </row>
    <row r="302" customFormat="false" ht="12.75" hidden="false" customHeight="false" outlineLevel="0" collapsed="false">
      <c r="A302" s="0" t="n">
        <v>63006</v>
      </c>
      <c r="B302" s="0" t="s">
        <v>114</v>
      </c>
      <c r="C302" s="0" t="n">
        <v>630</v>
      </c>
      <c r="D302" s="0" t="s">
        <v>86</v>
      </c>
      <c r="E302" s="0" t="n">
        <v>0</v>
      </c>
      <c r="F302" s="0" t="s">
        <v>5</v>
      </c>
      <c r="G302" s="0" t="n">
        <v>6</v>
      </c>
      <c r="H302" s="0" t="s">
        <v>121</v>
      </c>
      <c r="I302" s="0" t="n">
        <v>10</v>
      </c>
      <c r="J302" s="0" t="n">
        <v>5</v>
      </c>
      <c r="K302" s="0" t="n">
        <v>4</v>
      </c>
      <c r="L302" s="0" t="n">
        <v>1</v>
      </c>
      <c r="M302" s="0" t="n">
        <v>0</v>
      </c>
      <c r="N302" s="0" t="n">
        <v>0</v>
      </c>
      <c r="O302" s="0" t="n">
        <v>1</v>
      </c>
      <c r="P302" s="0" t="n">
        <v>1</v>
      </c>
      <c r="Q302" s="0" t="n">
        <v>0</v>
      </c>
      <c r="R302" s="0" t="n">
        <v>1</v>
      </c>
      <c r="S302" s="0" t="n">
        <v>1</v>
      </c>
      <c r="T302" s="0" t="n">
        <v>1</v>
      </c>
      <c r="U302" s="0" t="n">
        <v>0</v>
      </c>
      <c r="V302" s="0" t="n">
        <v>2</v>
      </c>
      <c r="W302" s="0" t="n">
        <v>0</v>
      </c>
      <c r="X302" s="0" t="n">
        <v>0</v>
      </c>
      <c r="Y302" s="0" t="n">
        <v>3</v>
      </c>
      <c r="Z302" s="0" t="n">
        <v>0</v>
      </c>
    </row>
    <row r="303" customFormat="false" ht="12.75" hidden="false" customHeight="false" outlineLevel="0" collapsed="false">
      <c r="A303" s="0" t="n">
        <v>63007</v>
      </c>
      <c r="B303" s="0" t="s">
        <v>114</v>
      </c>
      <c r="C303" s="0" t="n">
        <v>630</v>
      </c>
      <c r="D303" s="0" t="s">
        <v>86</v>
      </c>
      <c r="E303" s="0" t="n">
        <v>0</v>
      </c>
      <c r="F303" s="0" t="s">
        <v>5</v>
      </c>
      <c r="G303" s="0" t="n">
        <v>7</v>
      </c>
      <c r="H303" s="0" t="s">
        <v>122</v>
      </c>
      <c r="I303" s="0" t="n">
        <v>12</v>
      </c>
      <c r="J303" s="0" t="n">
        <v>1</v>
      </c>
      <c r="K303" s="0" t="n">
        <v>3</v>
      </c>
      <c r="L303" s="0" t="n">
        <v>8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1</v>
      </c>
      <c r="R303" s="0" t="n">
        <v>1</v>
      </c>
      <c r="S303" s="0" t="n">
        <v>7</v>
      </c>
      <c r="T303" s="0" t="n">
        <v>0</v>
      </c>
      <c r="U303" s="0" t="n">
        <v>0</v>
      </c>
      <c r="V303" s="0" t="n">
        <v>3</v>
      </c>
      <c r="W303" s="0" t="n">
        <v>0</v>
      </c>
      <c r="X303" s="0" t="n">
        <v>0</v>
      </c>
      <c r="Y303" s="0" t="n">
        <v>0</v>
      </c>
      <c r="Z303" s="0" t="n">
        <v>0</v>
      </c>
    </row>
    <row r="304" customFormat="false" ht="12.75" hidden="false" customHeight="false" outlineLevel="0" collapsed="false">
      <c r="A304" s="0" t="n">
        <v>63008</v>
      </c>
      <c r="B304" s="0" t="s">
        <v>114</v>
      </c>
      <c r="C304" s="0" t="n">
        <v>630</v>
      </c>
      <c r="D304" s="0" t="s">
        <v>86</v>
      </c>
      <c r="E304" s="0" t="n">
        <v>0</v>
      </c>
      <c r="F304" s="0" t="s">
        <v>5</v>
      </c>
      <c r="G304" s="0" t="n">
        <v>8</v>
      </c>
      <c r="H304" s="0" t="s">
        <v>123</v>
      </c>
      <c r="I304" s="0" t="n">
        <v>38</v>
      </c>
      <c r="J304" s="0" t="n">
        <v>7</v>
      </c>
      <c r="K304" s="0" t="n">
        <v>14</v>
      </c>
      <c r="L304" s="0" t="n">
        <v>17</v>
      </c>
      <c r="M304" s="0" t="n">
        <v>1</v>
      </c>
      <c r="N304" s="0" t="n">
        <v>2</v>
      </c>
      <c r="O304" s="0" t="n">
        <v>2</v>
      </c>
      <c r="P304" s="0" t="n">
        <v>1</v>
      </c>
      <c r="Q304" s="0" t="n">
        <v>0</v>
      </c>
      <c r="R304" s="0" t="n">
        <v>3</v>
      </c>
      <c r="S304" s="0" t="n">
        <v>11</v>
      </c>
      <c r="T304" s="0" t="n">
        <v>0</v>
      </c>
      <c r="U304" s="0" t="n">
        <v>5</v>
      </c>
      <c r="V304" s="0" t="n">
        <v>9</v>
      </c>
      <c r="W304" s="0" t="n">
        <v>0</v>
      </c>
      <c r="X304" s="0" t="n">
        <v>0</v>
      </c>
      <c r="Y304" s="0" t="n">
        <v>4</v>
      </c>
      <c r="Z304" s="0" t="n">
        <v>0</v>
      </c>
    </row>
    <row r="305" customFormat="false" ht="12.75" hidden="false" customHeight="false" outlineLevel="0" collapsed="false">
      <c r="A305" s="0" t="n">
        <v>63009</v>
      </c>
      <c r="B305" s="0" t="s">
        <v>114</v>
      </c>
      <c r="C305" s="0" t="n">
        <v>630</v>
      </c>
      <c r="D305" s="0" t="s">
        <v>86</v>
      </c>
      <c r="E305" s="0" t="n">
        <v>0</v>
      </c>
      <c r="F305" s="0" t="s">
        <v>5</v>
      </c>
      <c r="G305" s="0" t="n">
        <v>9</v>
      </c>
      <c r="H305" s="0" t="s">
        <v>124</v>
      </c>
      <c r="I305" s="0" t="n">
        <v>83</v>
      </c>
      <c r="J305" s="0" t="n">
        <v>25</v>
      </c>
      <c r="K305" s="0" t="n">
        <v>20</v>
      </c>
      <c r="L305" s="0" t="n">
        <v>38</v>
      </c>
      <c r="M305" s="0" t="n">
        <v>6</v>
      </c>
      <c r="N305" s="0" t="n">
        <v>2</v>
      </c>
      <c r="O305" s="0" t="n">
        <v>0</v>
      </c>
      <c r="P305" s="0" t="n">
        <v>5</v>
      </c>
      <c r="Q305" s="0" t="n">
        <v>6</v>
      </c>
      <c r="R305" s="0" t="n">
        <v>10</v>
      </c>
      <c r="S305" s="0" t="n">
        <v>12</v>
      </c>
      <c r="T305" s="0" t="n">
        <v>5</v>
      </c>
      <c r="U305" s="0" t="n">
        <v>14</v>
      </c>
      <c r="V305" s="0" t="n">
        <v>13</v>
      </c>
      <c r="W305" s="0" t="n">
        <v>0</v>
      </c>
      <c r="X305" s="0" t="n">
        <v>1</v>
      </c>
      <c r="Y305" s="0" t="n">
        <v>9</v>
      </c>
      <c r="Z305" s="0" t="n">
        <v>0</v>
      </c>
    </row>
    <row r="306" customFormat="false" ht="12.75" hidden="false" customHeight="false" outlineLevel="0" collapsed="false">
      <c r="A306" s="0" t="n">
        <v>63010</v>
      </c>
      <c r="B306" s="0" t="s">
        <v>114</v>
      </c>
      <c r="C306" s="0" t="n">
        <v>630</v>
      </c>
      <c r="D306" s="0" t="s">
        <v>86</v>
      </c>
      <c r="E306" s="0" t="n">
        <v>0</v>
      </c>
      <c r="F306" s="0" t="s">
        <v>5</v>
      </c>
      <c r="G306" s="0" t="n">
        <v>10</v>
      </c>
      <c r="H306" s="0" t="s">
        <v>125</v>
      </c>
      <c r="I306" s="0" t="n">
        <v>115</v>
      </c>
      <c r="J306" s="0" t="n">
        <v>38</v>
      </c>
      <c r="K306" s="0" t="n">
        <v>30</v>
      </c>
      <c r="L306" s="0" t="n">
        <v>47</v>
      </c>
      <c r="M306" s="0" t="n">
        <v>8</v>
      </c>
      <c r="N306" s="0" t="n">
        <v>3</v>
      </c>
      <c r="O306" s="0" t="n">
        <v>2</v>
      </c>
      <c r="P306" s="0" t="n">
        <v>7</v>
      </c>
      <c r="Q306" s="0" t="n">
        <v>3</v>
      </c>
      <c r="R306" s="0" t="n">
        <v>20</v>
      </c>
      <c r="S306" s="0" t="n">
        <v>29</v>
      </c>
      <c r="T306" s="0" t="n">
        <v>10</v>
      </c>
      <c r="U306" s="0" t="n">
        <v>7</v>
      </c>
      <c r="V306" s="0" t="n">
        <v>18</v>
      </c>
      <c r="W306" s="0" t="n">
        <v>0</v>
      </c>
      <c r="X306" s="0" t="n">
        <v>1</v>
      </c>
      <c r="Y306" s="0" t="n">
        <v>7</v>
      </c>
      <c r="Z306" s="0" t="n">
        <v>0</v>
      </c>
    </row>
    <row r="307" customFormat="false" ht="12.75" hidden="false" customHeight="false" outlineLevel="0" collapsed="false">
      <c r="A307" s="0" t="n">
        <v>63011</v>
      </c>
      <c r="B307" s="0" t="s">
        <v>114</v>
      </c>
      <c r="C307" s="0" t="n">
        <v>630</v>
      </c>
      <c r="D307" s="0" t="s">
        <v>86</v>
      </c>
      <c r="E307" s="0" t="n">
        <v>0</v>
      </c>
      <c r="F307" s="0" t="s">
        <v>5</v>
      </c>
      <c r="G307" s="0" t="n">
        <v>11</v>
      </c>
      <c r="H307" s="0" t="s">
        <v>126</v>
      </c>
      <c r="I307" s="0" t="n">
        <v>198</v>
      </c>
      <c r="J307" s="0" t="n">
        <v>52</v>
      </c>
      <c r="K307" s="0" t="n">
        <v>46</v>
      </c>
      <c r="L307" s="0" t="n">
        <v>100</v>
      </c>
      <c r="M307" s="0" t="n">
        <v>15</v>
      </c>
      <c r="N307" s="0" t="n">
        <v>4</v>
      </c>
      <c r="O307" s="0" t="n">
        <v>6</v>
      </c>
      <c r="P307" s="0" t="n">
        <v>11</v>
      </c>
      <c r="Q307" s="0" t="n">
        <v>8</v>
      </c>
      <c r="R307" s="0" t="n">
        <v>25</v>
      </c>
      <c r="S307" s="0" t="n">
        <v>57</v>
      </c>
      <c r="T307" s="0" t="n">
        <v>12</v>
      </c>
      <c r="U307" s="0" t="n">
        <v>20</v>
      </c>
      <c r="V307" s="0" t="n">
        <v>25</v>
      </c>
      <c r="W307" s="0" t="n">
        <v>0</v>
      </c>
      <c r="X307" s="0" t="n">
        <v>2</v>
      </c>
      <c r="Y307" s="0" t="n">
        <v>13</v>
      </c>
      <c r="Z307" s="0" t="n">
        <v>0</v>
      </c>
    </row>
    <row r="308" customFormat="false" ht="12.75" hidden="false" customHeight="false" outlineLevel="0" collapsed="false">
      <c r="A308" s="0" t="n">
        <v>63012</v>
      </c>
      <c r="B308" s="0" t="s">
        <v>114</v>
      </c>
      <c r="C308" s="0" t="n">
        <v>630</v>
      </c>
      <c r="D308" s="0" t="s">
        <v>86</v>
      </c>
      <c r="E308" s="0" t="n">
        <v>0</v>
      </c>
      <c r="F308" s="0" t="s">
        <v>5</v>
      </c>
      <c r="G308" s="0" t="n">
        <v>12</v>
      </c>
      <c r="H308" s="0" t="s">
        <v>127</v>
      </c>
      <c r="I308" s="0" t="n">
        <v>334</v>
      </c>
      <c r="J308" s="0" t="n">
        <v>83</v>
      </c>
      <c r="K308" s="0" t="n">
        <v>80</v>
      </c>
      <c r="L308" s="0" t="n">
        <v>171</v>
      </c>
      <c r="M308" s="0" t="n">
        <v>29</v>
      </c>
      <c r="N308" s="0" t="n">
        <v>7</v>
      </c>
      <c r="O308" s="0" t="n">
        <v>9</v>
      </c>
      <c r="P308" s="0" t="n">
        <v>20</v>
      </c>
      <c r="Q308" s="0" t="n">
        <v>23</v>
      </c>
      <c r="R308" s="0" t="n">
        <v>35</v>
      </c>
      <c r="S308" s="0" t="n">
        <v>87</v>
      </c>
      <c r="T308" s="0" t="n">
        <v>17</v>
      </c>
      <c r="U308" s="0" t="n">
        <v>32</v>
      </c>
      <c r="V308" s="0" t="n">
        <v>44</v>
      </c>
      <c r="W308" s="0" t="n">
        <v>1</v>
      </c>
      <c r="X308" s="0" t="n">
        <v>0</v>
      </c>
      <c r="Y308" s="0" t="n">
        <v>29</v>
      </c>
      <c r="Z308" s="0" t="n">
        <v>1</v>
      </c>
    </row>
    <row r="309" customFormat="false" ht="12.75" hidden="false" customHeight="false" outlineLevel="0" collapsed="false">
      <c r="A309" s="0" t="n">
        <v>63013</v>
      </c>
      <c r="B309" s="0" t="s">
        <v>114</v>
      </c>
      <c r="C309" s="0" t="n">
        <v>630</v>
      </c>
      <c r="D309" s="0" t="s">
        <v>86</v>
      </c>
      <c r="E309" s="0" t="n">
        <v>0</v>
      </c>
      <c r="F309" s="0" t="s">
        <v>5</v>
      </c>
      <c r="G309" s="0" t="n">
        <v>13</v>
      </c>
      <c r="H309" s="0" t="s">
        <v>128</v>
      </c>
      <c r="I309" s="0" t="n">
        <v>385</v>
      </c>
      <c r="J309" s="0" t="n">
        <v>98</v>
      </c>
      <c r="K309" s="0" t="n">
        <v>89</v>
      </c>
      <c r="L309" s="0" t="n">
        <v>198</v>
      </c>
      <c r="M309" s="0" t="n">
        <v>34</v>
      </c>
      <c r="N309" s="0" t="n">
        <v>11</v>
      </c>
      <c r="O309" s="0" t="n">
        <v>18</v>
      </c>
      <c r="P309" s="0" t="n">
        <v>16</v>
      </c>
      <c r="Q309" s="0" t="n">
        <v>26</v>
      </c>
      <c r="R309" s="0" t="n">
        <v>39</v>
      </c>
      <c r="S309" s="0" t="n">
        <v>80</v>
      </c>
      <c r="T309" s="0" t="n">
        <v>27</v>
      </c>
      <c r="U309" s="0" t="n">
        <v>58</v>
      </c>
      <c r="V309" s="0" t="n">
        <v>44</v>
      </c>
      <c r="W309" s="0" t="n">
        <v>2</v>
      </c>
      <c r="X309" s="0" t="n">
        <v>3</v>
      </c>
      <c r="Y309" s="0" t="n">
        <v>26</v>
      </c>
      <c r="Z309" s="0" t="n">
        <v>1</v>
      </c>
    </row>
    <row r="310" customFormat="false" ht="12.75" hidden="false" customHeight="false" outlineLevel="0" collapsed="false">
      <c r="A310" s="0" t="n">
        <v>63014</v>
      </c>
      <c r="B310" s="0" t="s">
        <v>114</v>
      </c>
      <c r="C310" s="0" t="n">
        <v>630</v>
      </c>
      <c r="D310" s="0" t="s">
        <v>86</v>
      </c>
      <c r="E310" s="0" t="n">
        <v>0</v>
      </c>
      <c r="F310" s="0" t="s">
        <v>5</v>
      </c>
      <c r="G310" s="0" t="n">
        <v>14</v>
      </c>
      <c r="H310" s="0" t="s">
        <v>129</v>
      </c>
      <c r="I310" s="0" t="n">
        <v>480</v>
      </c>
      <c r="J310" s="0" t="n">
        <v>136</v>
      </c>
      <c r="K310" s="0" t="n">
        <v>115</v>
      </c>
      <c r="L310" s="0" t="n">
        <v>229</v>
      </c>
      <c r="M310" s="0" t="n">
        <v>42</v>
      </c>
      <c r="N310" s="0" t="n">
        <v>11</v>
      </c>
      <c r="O310" s="0" t="n">
        <v>13</v>
      </c>
      <c r="P310" s="0" t="n">
        <v>34</v>
      </c>
      <c r="Q310" s="0" t="n">
        <v>24</v>
      </c>
      <c r="R310" s="0" t="n">
        <v>55</v>
      </c>
      <c r="S310" s="0" t="n">
        <v>109</v>
      </c>
      <c r="T310" s="0" t="n">
        <v>24</v>
      </c>
      <c r="U310" s="0" t="n">
        <v>54</v>
      </c>
      <c r="V310" s="0" t="n">
        <v>57</v>
      </c>
      <c r="W310" s="0" t="n">
        <v>3</v>
      </c>
      <c r="X310" s="0" t="n">
        <v>5</v>
      </c>
      <c r="Y310" s="0" t="n">
        <v>48</v>
      </c>
      <c r="Z310" s="0" t="n">
        <v>1</v>
      </c>
    </row>
    <row r="311" customFormat="false" ht="12.75" hidden="false" customHeight="false" outlineLevel="0" collapsed="false">
      <c r="A311" s="0" t="n">
        <v>63015</v>
      </c>
      <c r="B311" s="0" t="s">
        <v>114</v>
      </c>
      <c r="C311" s="0" t="n">
        <v>630</v>
      </c>
      <c r="D311" s="0" t="s">
        <v>86</v>
      </c>
      <c r="E311" s="0" t="n">
        <v>0</v>
      </c>
      <c r="F311" s="0" t="s">
        <v>5</v>
      </c>
      <c r="G311" s="0" t="n">
        <v>15</v>
      </c>
      <c r="H311" s="0" t="s">
        <v>130</v>
      </c>
      <c r="I311" s="0" t="n">
        <v>557</v>
      </c>
      <c r="J311" s="0" t="n">
        <v>144</v>
      </c>
      <c r="K311" s="0" t="n">
        <v>139</v>
      </c>
      <c r="L311" s="0" t="n">
        <v>274</v>
      </c>
      <c r="M311" s="0" t="n">
        <v>49</v>
      </c>
      <c r="N311" s="0" t="n">
        <v>17</v>
      </c>
      <c r="O311" s="0" t="n">
        <v>23</v>
      </c>
      <c r="P311" s="0" t="n">
        <v>33</v>
      </c>
      <c r="Q311" s="0" t="n">
        <v>38</v>
      </c>
      <c r="R311" s="0" t="n">
        <v>58</v>
      </c>
      <c r="S311" s="0" t="n">
        <v>139</v>
      </c>
      <c r="T311" s="0" t="n">
        <v>29</v>
      </c>
      <c r="U311" s="0" t="n">
        <v>48</v>
      </c>
      <c r="V311" s="0" t="n">
        <v>66</v>
      </c>
      <c r="W311" s="0" t="n">
        <v>4</v>
      </c>
      <c r="X311" s="0" t="n">
        <v>2</v>
      </c>
      <c r="Y311" s="0" t="n">
        <v>47</v>
      </c>
      <c r="Z311" s="0" t="n">
        <v>4</v>
      </c>
    </row>
    <row r="312" customFormat="false" ht="12.75" hidden="false" customHeight="false" outlineLevel="0" collapsed="false">
      <c r="A312" s="0" t="n">
        <v>63016</v>
      </c>
      <c r="B312" s="0" t="s">
        <v>114</v>
      </c>
      <c r="C312" s="0" t="n">
        <v>630</v>
      </c>
      <c r="D312" s="0" t="s">
        <v>86</v>
      </c>
      <c r="E312" s="0" t="n">
        <v>0</v>
      </c>
      <c r="F312" s="0" t="s">
        <v>5</v>
      </c>
      <c r="G312" s="0" t="n">
        <v>16</v>
      </c>
      <c r="H312" s="0" t="s">
        <v>131</v>
      </c>
      <c r="I312" s="0" t="n">
        <v>508</v>
      </c>
      <c r="J312" s="0" t="n">
        <v>137</v>
      </c>
      <c r="K312" s="0" t="n">
        <v>132</v>
      </c>
      <c r="L312" s="0" t="n">
        <v>239</v>
      </c>
      <c r="M312" s="0" t="n">
        <v>41</v>
      </c>
      <c r="N312" s="0" t="n">
        <v>11</v>
      </c>
      <c r="O312" s="0" t="n">
        <v>20</v>
      </c>
      <c r="P312" s="0" t="n">
        <v>25</v>
      </c>
      <c r="Q312" s="0" t="n">
        <v>37</v>
      </c>
      <c r="R312" s="0" t="n">
        <v>71</v>
      </c>
      <c r="S312" s="0" t="n">
        <v>101</v>
      </c>
      <c r="T312" s="0" t="n">
        <v>18</v>
      </c>
      <c r="U312" s="0" t="n">
        <v>60</v>
      </c>
      <c r="V312" s="0" t="n">
        <v>76</v>
      </c>
      <c r="W312" s="0" t="n">
        <v>0</v>
      </c>
      <c r="X312" s="0" t="n">
        <v>2</v>
      </c>
      <c r="Y312" s="0" t="n">
        <v>44</v>
      </c>
      <c r="Z312" s="0" t="n">
        <v>2</v>
      </c>
    </row>
    <row r="313" customFormat="false" ht="12.75" hidden="false" customHeight="false" outlineLevel="0" collapsed="false">
      <c r="A313" s="0" t="n">
        <v>63017</v>
      </c>
      <c r="B313" s="0" t="s">
        <v>114</v>
      </c>
      <c r="C313" s="0" t="n">
        <v>630</v>
      </c>
      <c r="D313" s="0" t="s">
        <v>86</v>
      </c>
      <c r="E313" s="0" t="n">
        <v>0</v>
      </c>
      <c r="F313" s="0" t="s">
        <v>5</v>
      </c>
      <c r="G313" s="0" t="n">
        <v>17</v>
      </c>
      <c r="H313" s="0" t="s">
        <v>132</v>
      </c>
      <c r="I313" s="0" t="n">
        <v>587</v>
      </c>
      <c r="J313" s="0" t="n">
        <v>155</v>
      </c>
      <c r="K313" s="0" t="n">
        <v>173</v>
      </c>
      <c r="L313" s="0" t="n">
        <v>259</v>
      </c>
      <c r="M313" s="0" t="n">
        <v>50</v>
      </c>
      <c r="N313" s="0" t="n">
        <v>16</v>
      </c>
      <c r="O313" s="0" t="n">
        <v>16</v>
      </c>
      <c r="P313" s="0" t="n">
        <v>49</v>
      </c>
      <c r="Q313" s="0" t="n">
        <v>30</v>
      </c>
      <c r="R313" s="0" t="n">
        <v>60</v>
      </c>
      <c r="S313" s="0" t="n">
        <v>124</v>
      </c>
      <c r="T313" s="0" t="n">
        <v>28</v>
      </c>
      <c r="U313" s="0" t="n">
        <v>55</v>
      </c>
      <c r="V313" s="0" t="n">
        <v>92</v>
      </c>
      <c r="W313" s="0" t="n">
        <v>4</v>
      </c>
      <c r="X313" s="0" t="n">
        <v>2</v>
      </c>
      <c r="Y313" s="0" t="n">
        <v>59</v>
      </c>
      <c r="Z313" s="0" t="n">
        <v>2</v>
      </c>
    </row>
    <row r="314" customFormat="false" ht="12.75" hidden="false" customHeight="false" outlineLevel="0" collapsed="false">
      <c r="A314" s="0" t="n">
        <v>63018</v>
      </c>
      <c r="B314" s="0" t="s">
        <v>114</v>
      </c>
      <c r="C314" s="0" t="n">
        <v>630</v>
      </c>
      <c r="D314" s="0" t="s">
        <v>86</v>
      </c>
      <c r="E314" s="0" t="n">
        <v>0</v>
      </c>
      <c r="F314" s="0" t="s">
        <v>5</v>
      </c>
      <c r="G314" s="0" t="n">
        <v>18</v>
      </c>
      <c r="H314" s="0" t="s">
        <v>133</v>
      </c>
      <c r="I314" s="0" t="n">
        <v>3315</v>
      </c>
      <c r="J314" s="0" t="n">
        <v>884</v>
      </c>
      <c r="K314" s="0" t="n">
        <v>848</v>
      </c>
      <c r="L314" s="0" t="n">
        <v>1583</v>
      </c>
      <c r="M314" s="0" t="n">
        <v>275</v>
      </c>
      <c r="N314" s="0" t="n">
        <v>84</v>
      </c>
      <c r="O314" s="0" t="n">
        <v>110</v>
      </c>
      <c r="P314" s="0" t="n">
        <v>203</v>
      </c>
      <c r="Q314" s="0" t="n">
        <v>196</v>
      </c>
      <c r="R314" s="0" t="n">
        <v>380</v>
      </c>
      <c r="S314" s="0" t="n">
        <v>758</v>
      </c>
      <c r="T314" s="0" t="n">
        <v>172</v>
      </c>
      <c r="U314" s="0" t="n">
        <v>354</v>
      </c>
      <c r="V314" s="0" t="n">
        <v>451</v>
      </c>
      <c r="W314" s="0" t="n">
        <v>14</v>
      </c>
      <c r="X314" s="0" t="n">
        <v>18</v>
      </c>
      <c r="Y314" s="0" t="n">
        <v>289</v>
      </c>
      <c r="Z314" s="0" t="n">
        <v>11</v>
      </c>
    </row>
    <row r="315" customFormat="false" ht="12.75" hidden="false" customHeight="false" outlineLevel="0" collapsed="false">
      <c r="A315" s="0" t="n">
        <v>63019</v>
      </c>
      <c r="B315" s="0" t="s">
        <v>114</v>
      </c>
      <c r="C315" s="0" t="n">
        <v>630</v>
      </c>
      <c r="D315" s="0" t="s">
        <v>86</v>
      </c>
      <c r="E315" s="0" t="n">
        <v>0</v>
      </c>
      <c r="F315" s="0" t="s">
        <v>5</v>
      </c>
      <c r="G315" s="0" t="n">
        <v>19</v>
      </c>
      <c r="H315" s="0" t="s">
        <v>134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63020</v>
      </c>
      <c r="B316" s="0" t="s">
        <v>114</v>
      </c>
      <c r="C316" s="0" t="n">
        <v>630</v>
      </c>
      <c r="D316" s="0" t="s">
        <v>86</v>
      </c>
      <c r="E316" s="0" t="n">
        <v>0</v>
      </c>
      <c r="F316" s="0" t="s">
        <v>5</v>
      </c>
      <c r="G316" s="0" t="n">
        <v>20</v>
      </c>
      <c r="H316" s="0" t="s">
        <v>135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</row>
    <row r="317" customFormat="false" ht="12.75" hidden="false" customHeight="false" outlineLevel="0" collapsed="false">
      <c r="A317" s="0" t="n">
        <v>63021</v>
      </c>
      <c r="B317" s="0" t="s">
        <v>114</v>
      </c>
      <c r="C317" s="0" t="n">
        <v>630</v>
      </c>
      <c r="D317" s="0" t="s">
        <v>86</v>
      </c>
      <c r="E317" s="0" t="n">
        <v>0</v>
      </c>
      <c r="F317" s="0" t="s">
        <v>5</v>
      </c>
      <c r="G317" s="0" t="n">
        <v>21</v>
      </c>
      <c r="H317" s="0" t="s">
        <v>136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</row>
    <row r="318" customFormat="false" ht="12.75" hidden="false" customHeight="false" outlineLevel="0" collapsed="false">
      <c r="A318" s="0" t="n">
        <v>63022</v>
      </c>
      <c r="B318" s="0" t="s">
        <v>114</v>
      </c>
      <c r="C318" s="0" t="n">
        <v>630</v>
      </c>
      <c r="D318" s="0" t="s">
        <v>86</v>
      </c>
      <c r="E318" s="0" t="n">
        <v>0</v>
      </c>
      <c r="F318" s="0" t="s">
        <v>5</v>
      </c>
      <c r="G318" s="0" t="n">
        <v>22</v>
      </c>
      <c r="H318" s="0" t="s">
        <v>137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</row>
    <row r="319" customFormat="false" ht="12.75" hidden="false" customHeight="false" outlineLevel="0" collapsed="false">
      <c r="A319" s="0" t="n">
        <v>63023</v>
      </c>
      <c r="B319" s="0" t="s">
        <v>114</v>
      </c>
      <c r="C319" s="0" t="n">
        <v>630</v>
      </c>
      <c r="D319" s="0" t="s">
        <v>86</v>
      </c>
      <c r="E319" s="0" t="n">
        <v>0</v>
      </c>
      <c r="F319" s="0" t="s">
        <v>5</v>
      </c>
      <c r="G319" s="0" t="n">
        <v>23</v>
      </c>
      <c r="H319" s="0" t="s">
        <v>138</v>
      </c>
      <c r="I319" s="0" t="n">
        <v>0.0552347948275929</v>
      </c>
      <c r="J319" s="0" t="n">
        <v>0.229645381601731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1.25631297268776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</row>
    <row r="320" customFormat="false" ht="12.75" hidden="false" customHeight="false" outlineLevel="0" collapsed="false">
      <c r="A320" s="0" t="n">
        <v>63024</v>
      </c>
      <c r="B320" s="0" t="s">
        <v>114</v>
      </c>
      <c r="C320" s="0" t="n">
        <v>630</v>
      </c>
      <c r="D320" s="0" t="s">
        <v>86</v>
      </c>
      <c r="E320" s="0" t="n">
        <v>0</v>
      </c>
      <c r="F320" s="0" t="s">
        <v>5</v>
      </c>
      <c r="G320" s="0" t="n">
        <v>24</v>
      </c>
      <c r="H320" s="0" t="s">
        <v>139</v>
      </c>
      <c r="I320" s="0" t="n">
        <v>0.406740267286461</v>
      </c>
      <c r="J320" s="0" t="n">
        <v>0.489867099056026</v>
      </c>
      <c r="K320" s="0" t="n">
        <v>0.599225800266056</v>
      </c>
      <c r="L320" s="0" t="n">
        <v>0.246281154566053</v>
      </c>
      <c r="M320" s="0" t="n">
        <v>0</v>
      </c>
      <c r="N320" s="0" t="n">
        <v>0</v>
      </c>
      <c r="O320" s="0" t="n">
        <v>0</v>
      </c>
      <c r="P320" s="0" t="n">
        <v>0.968494862134756</v>
      </c>
      <c r="Q320" s="0" t="n">
        <v>0</v>
      </c>
      <c r="R320" s="0" t="n">
        <v>1.07515320933233</v>
      </c>
      <c r="S320" s="0" t="n">
        <v>0.217918097662175</v>
      </c>
      <c r="T320" s="0" t="n">
        <v>0</v>
      </c>
      <c r="U320" s="0" t="n">
        <v>0.576129790519208</v>
      </c>
      <c r="V320" s="0" t="n">
        <v>0.588902139187021</v>
      </c>
      <c r="W320" s="0" t="n">
        <v>0</v>
      </c>
      <c r="X320" s="0" t="n">
        <v>0</v>
      </c>
      <c r="Y320" s="0" t="n">
        <v>0</v>
      </c>
      <c r="Z320" s="0" t="n">
        <v>0</v>
      </c>
    </row>
    <row r="321" customFormat="false" ht="12.75" hidden="false" customHeight="false" outlineLevel="0" collapsed="false">
      <c r="A321" s="0" t="n">
        <v>63025</v>
      </c>
      <c r="B321" s="0" t="s">
        <v>114</v>
      </c>
      <c r="C321" s="0" t="n">
        <v>630</v>
      </c>
      <c r="D321" s="0" t="s">
        <v>86</v>
      </c>
      <c r="E321" s="0" t="n">
        <v>0</v>
      </c>
      <c r="F321" s="0" t="s">
        <v>5</v>
      </c>
      <c r="G321" s="0" t="n">
        <v>25</v>
      </c>
      <c r="H321" s="0" t="s">
        <v>140</v>
      </c>
      <c r="I321" s="0" t="n">
        <v>0.637106618518396</v>
      </c>
      <c r="J321" s="0" t="n">
        <v>1.32829290452496</v>
      </c>
      <c r="K321" s="0" t="n">
        <v>0.878072981035819</v>
      </c>
      <c r="L321" s="0" t="n">
        <v>0.135569323373507</v>
      </c>
      <c r="M321" s="0" t="n">
        <v>0</v>
      </c>
      <c r="N321" s="0" t="n">
        <v>0</v>
      </c>
      <c r="O321" s="0" t="n">
        <v>3.05744947564742</v>
      </c>
      <c r="P321" s="0" t="n">
        <v>1.00400598387566</v>
      </c>
      <c r="Q321" s="0" t="n">
        <v>0</v>
      </c>
      <c r="R321" s="0" t="n">
        <v>0.580450429533318</v>
      </c>
      <c r="S321" s="0" t="n">
        <v>0.251969138819877</v>
      </c>
      <c r="T321" s="0" t="n">
        <v>1.26673675943402</v>
      </c>
      <c r="U321" s="0" t="n">
        <v>0</v>
      </c>
      <c r="V321" s="0" t="n">
        <v>0.670828036586961</v>
      </c>
      <c r="W321" s="0" t="n">
        <v>0</v>
      </c>
      <c r="X321" s="0" t="n">
        <v>0</v>
      </c>
      <c r="Y321" s="0" t="n">
        <v>2.81135788585887</v>
      </c>
      <c r="Z321" s="0" t="n">
        <v>0</v>
      </c>
    </row>
    <row r="322" customFormat="false" ht="12.75" hidden="false" customHeight="false" outlineLevel="0" collapsed="false">
      <c r="A322" s="0" t="n">
        <v>63026</v>
      </c>
      <c r="B322" s="0" t="s">
        <v>114</v>
      </c>
      <c r="C322" s="0" t="n">
        <v>630</v>
      </c>
      <c r="D322" s="0" t="s">
        <v>86</v>
      </c>
      <c r="E322" s="0" t="n">
        <v>0</v>
      </c>
      <c r="F322" s="0" t="s">
        <v>5</v>
      </c>
      <c r="G322" s="0" t="n">
        <v>26</v>
      </c>
      <c r="H322" s="0" t="s">
        <v>141</v>
      </c>
      <c r="I322" s="0" t="n">
        <v>0.704029925965386</v>
      </c>
      <c r="J322" s="0" t="n">
        <v>0.237770285371897</v>
      </c>
      <c r="K322" s="0" t="n">
        <v>0.616030341547756</v>
      </c>
      <c r="L322" s="0" t="n">
        <v>1.00387747675396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1.0101520278802</v>
      </c>
      <c r="R322" s="0" t="n">
        <v>0.531290344860563</v>
      </c>
      <c r="S322" s="0" t="n">
        <v>1.77138056340024</v>
      </c>
      <c r="T322" s="0" t="n">
        <v>0</v>
      </c>
      <c r="U322" s="0" t="n">
        <v>0</v>
      </c>
      <c r="V322" s="0" t="n">
        <v>1.01439425447094</v>
      </c>
      <c r="W322" s="0" t="n">
        <v>0</v>
      </c>
      <c r="X322" s="0" t="n">
        <v>0</v>
      </c>
      <c r="Y322" s="0" t="n">
        <v>0</v>
      </c>
      <c r="Z322" s="0" t="n">
        <v>0</v>
      </c>
    </row>
    <row r="323" customFormat="false" ht="12.75" hidden="false" customHeight="false" outlineLevel="0" collapsed="false">
      <c r="A323" s="0" t="n">
        <v>63027</v>
      </c>
      <c r="B323" s="0" t="s">
        <v>114</v>
      </c>
      <c r="C323" s="0" t="n">
        <v>630</v>
      </c>
      <c r="D323" s="0" t="s">
        <v>86</v>
      </c>
      <c r="E323" s="0" t="n">
        <v>0</v>
      </c>
      <c r="F323" s="0" t="s">
        <v>5</v>
      </c>
      <c r="G323" s="0" t="n">
        <v>27</v>
      </c>
      <c r="H323" s="0" t="s">
        <v>142</v>
      </c>
      <c r="I323" s="0" t="n">
        <v>1.92948543162335</v>
      </c>
      <c r="J323" s="0" t="n">
        <v>1.42101683904954</v>
      </c>
      <c r="K323" s="0" t="n">
        <v>2.55290903985091</v>
      </c>
      <c r="L323" s="0" t="n">
        <v>1.83103233603105</v>
      </c>
      <c r="M323" s="0" t="n">
        <v>0.723222680263253</v>
      </c>
      <c r="N323" s="0" t="n">
        <v>4.53699922871013</v>
      </c>
      <c r="O323" s="0" t="n">
        <v>3.75100808342242</v>
      </c>
      <c r="P323" s="0" t="n">
        <v>0.727336203886885</v>
      </c>
      <c r="Q323" s="0" t="n">
        <v>0</v>
      </c>
      <c r="R323" s="0" t="n">
        <v>1.42941546436944</v>
      </c>
      <c r="S323" s="0" t="n">
        <v>2.44714718255496</v>
      </c>
      <c r="T323" s="0" t="n">
        <v>0</v>
      </c>
      <c r="U323" s="0" t="n">
        <v>2.23453700393279</v>
      </c>
      <c r="V323" s="0" t="n">
        <v>2.87076761136186</v>
      </c>
      <c r="W323" s="0" t="n">
        <v>0</v>
      </c>
      <c r="X323" s="0" t="n">
        <v>0</v>
      </c>
      <c r="Y323" s="0" t="n">
        <v>2.84652936906677</v>
      </c>
      <c r="Z323" s="0" t="n">
        <v>0</v>
      </c>
    </row>
    <row r="324" customFormat="false" ht="12.75" hidden="false" customHeight="false" outlineLevel="0" collapsed="false">
      <c r="A324" s="0" t="n">
        <v>63028</v>
      </c>
      <c r="B324" s="0" t="s">
        <v>114</v>
      </c>
      <c r="C324" s="0" t="n">
        <v>630</v>
      </c>
      <c r="D324" s="0" t="s">
        <v>86</v>
      </c>
      <c r="E324" s="0" t="n">
        <v>0</v>
      </c>
      <c r="F324" s="0" t="s">
        <v>5</v>
      </c>
      <c r="G324" s="0" t="n">
        <v>28</v>
      </c>
      <c r="H324" s="0" t="s">
        <v>143</v>
      </c>
      <c r="I324" s="0" t="n">
        <v>4.12387115237853</v>
      </c>
      <c r="J324" s="0" t="n">
        <v>4.85518912903733</v>
      </c>
      <c r="K324" s="0" t="n">
        <v>3.64337879662842</v>
      </c>
      <c r="L324" s="0" t="n">
        <v>4.00498304205865</v>
      </c>
      <c r="M324" s="0" t="n">
        <v>4.18842319827995</v>
      </c>
      <c r="N324" s="0" t="n">
        <v>4.37158469945355</v>
      </c>
      <c r="O324" s="0" t="n">
        <v>0</v>
      </c>
      <c r="P324" s="0" t="n">
        <v>3.62064346075585</v>
      </c>
      <c r="Q324" s="0" t="n">
        <v>5.19521001636491</v>
      </c>
      <c r="R324" s="0" t="n">
        <v>4.7151573448006</v>
      </c>
      <c r="S324" s="0" t="n">
        <v>2.5755605063552</v>
      </c>
      <c r="T324" s="0" t="n">
        <v>4.02000353760311</v>
      </c>
      <c r="U324" s="0" t="n">
        <v>6.24562248780988</v>
      </c>
      <c r="V324" s="0" t="n">
        <v>4.24607646203844</v>
      </c>
      <c r="W324" s="0" t="n">
        <v>0</v>
      </c>
      <c r="X324" s="0" t="n">
        <v>11.1831804965332</v>
      </c>
      <c r="Y324" s="0" t="n">
        <v>5.96014648715588</v>
      </c>
      <c r="Z324" s="0" t="n">
        <v>0</v>
      </c>
    </row>
    <row r="325" customFormat="false" ht="12.75" hidden="false" customHeight="false" outlineLevel="0" collapsed="false">
      <c r="A325" s="0" t="n">
        <v>63029</v>
      </c>
      <c r="B325" s="0" t="s">
        <v>114</v>
      </c>
      <c r="C325" s="0" t="n">
        <v>630</v>
      </c>
      <c r="D325" s="0" t="s">
        <v>86</v>
      </c>
      <c r="E325" s="0" t="n">
        <v>0</v>
      </c>
      <c r="F325" s="0" t="s">
        <v>5</v>
      </c>
      <c r="G325" s="0" t="n">
        <v>29</v>
      </c>
      <c r="H325" s="0" t="s">
        <v>144</v>
      </c>
      <c r="I325" s="0" t="n">
        <v>6.25923236774242</v>
      </c>
      <c r="J325" s="0" t="n">
        <v>7.91869583247374</v>
      </c>
      <c r="K325" s="0" t="n">
        <v>6.02470127522844</v>
      </c>
      <c r="L325" s="0" t="n">
        <v>5.46855638256159</v>
      </c>
      <c r="M325" s="0" t="n">
        <v>5.98762059442104</v>
      </c>
      <c r="N325" s="0" t="n">
        <v>7.07630616818021</v>
      </c>
      <c r="O325" s="0" t="n">
        <v>3.64551055375305</v>
      </c>
      <c r="P325" s="0" t="n">
        <v>5.49390176903637</v>
      </c>
      <c r="Q325" s="0" t="n">
        <v>2.95348264828944</v>
      </c>
      <c r="R325" s="0" t="n">
        <v>10.1546038435176</v>
      </c>
      <c r="S325" s="0" t="n">
        <v>6.89207720077096</v>
      </c>
      <c r="T325" s="0" t="n">
        <v>8.45673113514702</v>
      </c>
      <c r="U325" s="0" t="n">
        <v>3.43976963371367</v>
      </c>
      <c r="V325" s="0" t="n">
        <v>6.58667515615909</v>
      </c>
      <c r="W325" s="0" t="n">
        <v>0</v>
      </c>
      <c r="X325" s="0" t="n">
        <v>12.5486259254612</v>
      </c>
      <c r="Y325" s="0" t="n">
        <v>5.03025338104888</v>
      </c>
      <c r="Z325" s="0" t="n">
        <v>0</v>
      </c>
    </row>
    <row r="326" customFormat="false" ht="12.75" hidden="false" customHeight="false" outlineLevel="0" collapsed="false">
      <c r="A326" s="0" t="n">
        <v>63030</v>
      </c>
      <c r="B326" s="0" t="s">
        <v>114</v>
      </c>
      <c r="C326" s="0" t="n">
        <v>630</v>
      </c>
      <c r="D326" s="0" t="s">
        <v>86</v>
      </c>
      <c r="E326" s="0" t="n">
        <v>0</v>
      </c>
      <c r="F326" s="0" t="s">
        <v>5</v>
      </c>
      <c r="G326" s="0" t="n">
        <v>30</v>
      </c>
      <c r="H326" s="0" t="s">
        <v>145</v>
      </c>
      <c r="I326" s="0" t="n">
        <v>12.0471518221013</v>
      </c>
      <c r="J326" s="0" t="n">
        <v>11.6305597430541</v>
      </c>
      <c r="K326" s="0" t="n">
        <v>10.3071993546797</v>
      </c>
      <c r="L326" s="0" t="n">
        <v>13.3305961175972</v>
      </c>
      <c r="M326" s="0" t="n">
        <v>12.0305093717668</v>
      </c>
      <c r="N326" s="0" t="n">
        <v>10.0641590137124</v>
      </c>
      <c r="O326" s="0" t="n">
        <v>11.1671536786465</v>
      </c>
      <c r="P326" s="0" t="n">
        <v>9.52446922730579</v>
      </c>
      <c r="Q326" s="0" t="n">
        <v>8.68838037729292</v>
      </c>
      <c r="R326" s="0" t="n">
        <v>13.9359614698537</v>
      </c>
      <c r="S326" s="0" t="n">
        <v>16.0559762033532</v>
      </c>
      <c r="T326" s="0" t="n">
        <v>10.5412955252201</v>
      </c>
      <c r="U326" s="0" t="n">
        <v>11.2116421692285</v>
      </c>
      <c r="V326" s="0" t="n">
        <v>10.5341221283983</v>
      </c>
      <c r="W326" s="0" t="n">
        <v>0</v>
      </c>
      <c r="X326" s="0" t="n">
        <v>25.6607646907878</v>
      </c>
      <c r="Y326" s="0" t="n">
        <v>10.079003884293</v>
      </c>
      <c r="Z326" s="0" t="n">
        <v>0</v>
      </c>
    </row>
    <row r="327" customFormat="false" ht="12.75" hidden="false" customHeight="false" outlineLevel="0" collapsed="false">
      <c r="A327" s="0" t="n">
        <v>63031</v>
      </c>
      <c r="B327" s="0" t="s">
        <v>114</v>
      </c>
      <c r="C327" s="0" t="n">
        <v>630</v>
      </c>
      <c r="D327" s="0" t="s">
        <v>86</v>
      </c>
      <c r="E327" s="0" t="n">
        <v>0</v>
      </c>
      <c r="F327" s="0" t="s">
        <v>5</v>
      </c>
      <c r="G327" s="0" t="n">
        <v>31</v>
      </c>
      <c r="H327" s="0" t="s">
        <v>146</v>
      </c>
      <c r="I327" s="0" t="n">
        <v>20.6279289806345</v>
      </c>
      <c r="J327" s="0" t="n">
        <v>18.5236433105098</v>
      </c>
      <c r="K327" s="0" t="n">
        <v>17.7382412090385</v>
      </c>
      <c r="L327" s="0" t="n">
        <v>23.7471965115229</v>
      </c>
      <c r="M327" s="0" t="n">
        <v>22.463902832001</v>
      </c>
      <c r="N327" s="0" t="n">
        <v>16.4215168789734</v>
      </c>
      <c r="O327" s="0" t="n">
        <v>15.6497243909649</v>
      </c>
      <c r="P327" s="0" t="n">
        <v>16.5077792909909</v>
      </c>
      <c r="Q327" s="0" t="n">
        <v>24.6292231086363</v>
      </c>
      <c r="R327" s="0" t="n">
        <v>20.2229142952892</v>
      </c>
      <c r="S327" s="0" t="n">
        <v>26.4552677911676</v>
      </c>
      <c r="T327" s="0" t="n">
        <v>14.6642743771996</v>
      </c>
      <c r="U327" s="0" t="n">
        <v>18.9633000882979</v>
      </c>
      <c r="V327" s="0" t="n">
        <v>19.1544194469597</v>
      </c>
      <c r="W327" s="0" t="n">
        <v>13.3994372236366</v>
      </c>
      <c r="X327" s="0" t="n">
        <v>0</v>
      </c>
      <c r="Y327" s="0" t="n">
        <v>21.6434062243451</v>
      </c>
      <c r="Z327" s="0" t="n">
        <v>9.92654357752631</v>
      </c>
    </row>
    <row r="328" customFormat="false" ht="12.75" hidden="false" customHeight="false" outlineLevel="0" collapsed="false">
      <c r="A328" s="0" t="n">
        <v>63032</v>
      </c>
      <c r="B328" s="0" t="s">
        <v>114</v>
      </c>
      <c r="C328" s="0" t="n">
        <v>630</v>
      </c>
      <c r="D328" s="0" t="s">
        <v>86</v>
      </c>
      <c r="E328" s="0" t="n">
        <v>0</v>
      </c>
      <c r="F328" s="0" t="s">
        <v>5</v>
      </c>
      <c r="G328" s="0" t="n">
        <v>32</v>
      </c>
      <c r="H328" s="0" t="s">
        <v>147</v>
      </c>
      <c r="I328" s="0" t="n">
        <v>29.5058724350009</v>
      </c>
      <c r="J328" s="0" t="n">
        <v>27.465520962078</v>
      </c>
      <c r="K328" s="0" t="n">
        <v>24.6810870770937</v>
      </c>
      <c r="L328" s="0" t="n">
        <v>33.7070617996847</v>
      </c>
      <c r="M328" s="0" t="n">
        <v>31.7297372964397</v>
      </c>
      <c r="N328" s="0" t="n">
        <v>31.2935620608233</v>
      </c>
      <c r="O328" s="0" t="n">
        <v>36.4350343096573</v>
      </c>
      <c r="P328" s="0" t="n">
        <v>16.3952904528174</v>
      </c>
      <c r="Q328" s="0" t="n">
        <v>34.6897931954636</v>
      </c>
      <c r="R328" s="0" t="n">
        <v>29.5909618580089</v>
      </c>
      <c r="S328" s="0" t="n">
        <v>30.0720224938728</v>
      </c>
      <c r="T328" s="0" t="n">
        <v>28.4363184446387</v>
      </c>
      <c r="U328" s="0" t="n">
        <v>41.6424350772898</v>
      </c>
      <c r="V328" s="0" t="n">
        <v>24.6557994362788</v>
      </c>
      <c r="W328" s="0" t="n">
        <v>30.2388872089507</v>
      </c>
      <c r="X328" s="0" t="n">
        <v>48.9157019403228</v>
      </c>
      <c r="Y328" s="0" t="n">
        <v>23.8621866940776</v>
      </c>
      <c r="Z328" s="0" t="n">
        <v>11.9631534872592</v>
      </c>
    </row>
    <row r="329" customFormat="false" ht="12.75" hidden="false" customHeight="false" outlineLevel="0" collapsed="false">
      <c r="A329" s="0" t="n">
        <v>63033</v>
      </c>
      <c r="B329" s="0" t="s">
        <v>114</v>
      </c>
      <c r="C329" s="0" t="n">
        <v>630</v>
      </c>
      <c r="D329" s="0" t="s">
        <v>86</v>
      </c>
      <c r="E329" s="0" t="n">
        <v>0</v>
      </c>
      <c r="F329" s="0" t="s">
        <v>5</v>
      </c>
      <c r="G329" s="0" t="n">
        <v>33</v>
      </c>
      <c r="H329" s="0" t="s">
        <v>148</v>
      </c>
      <c r="I329" s="0" t="n">
        <v>43.8583667144236</v>
      </c>
      <c r="J329" s="0" t="n">
        <v>46.1268692405007</v>
      </c>
      <c r="K329" s="0" t="n">
        <v>38.5728708613825</v>
      </c>
      <c r="L329" s="0" t="n">
        <v>45.6670176446189</v>
      </c>
      <c r="M329" s="0" t="n">
        <v>47.4608448030375</v>
      </c>
      <c r="N329" s="0" t="n">
        <v>38.183837822827</v>
      </c>
      <c r="O329" s="0" t="n">
        <v>31.95359355029</v>
      </c>
      <c r="P329" s="0" t="n">
        <v>43.4877147205914</v>
      </c>
      <c r="Q329" s="0" t="n">
        <v>38.659793814433</v>
      </c>
      <c r="R329" s="0" t="n">
        <v>50.3778337531486</v>
      </c>
      <c r="S329" s="0" t="n">
        <v>46.5374434292545</v>
      </c>
      <c r="T329" s="0" t="n">
        <v>31.828550209538</v>
      </c>
      <c r="U329" s="0" t="n">
        <v>46.2875657883458</v>
      </c>
      <c r="V329" s="0" t="n">
        <v>37.8833193763209</v>
      </c>
      <c r="W329" s="0" t="n">
        <v>57.99342741156</v>
      </c>
      <c r="X329" s="0" t="n">
        <v>110.229276895944</v>
      </c>
      <c r="Y329" s="0" t="n">
        <v>51.378660729577</v>
      </c>
      <c r="Z329" s="0" t="n">
        <v>14.0311491511155</v>
      </c>
    </row>
    <row r="330" customFormat="false" ht="12.75" hidden="false" customHeight="false" outlineLevel="0" collapsed="false">
      <c r="A330" s="0" t="n">
        <v>63034</v>
      </c>
      <c r="B330" s="0" t="s">
        <v>114</v>
      </c>
      <c r="C330" s="0" t="n">
        <v>630</v>
      </c>
      <c r="D330" s="0" t="s">
        <v>86</v>
      </c>
      <c r="E330" s="0" t="n">
        <v>0</v>
      </c>
      <c r="F330" s="0" t="s">
        <v>5</v>
      </c>
      <c r="G330" s="0" t="n">
        <v>34</v>
      </c>
      <c r="H330" s="0" t="s">
        <v>149</v>
      </c>
      <c r="I330" s="0" t="n">
        <v>63.0485621079274</v>
      </c>
      <c r="J330" s="0" t="n">
        <v>60.3315722659114</v>
      </c>
      <c r="K330" s="0" t="n">
        <v>57.741757260299</v>
      </c>
      <c r="L330" s="0" t="n">
        <v>67.8154035016508</v>
      </c>
      <c r="M330" s="0" t="n">
        <v>69.8712372912775</v>
      </c>
      <c r="N330" s="0" t="n">
        <v>75.204600752046</v>
      </c>
      <c r="O330" s="0" t="n">
        <v>69.9811355199903</v>
      </c>
      <c r="P330" s="0" t="n">
        <v>53.4430264947853</v>
      </c>
      <c r="Q330" s="0" t="n">
        <v>79.5112152661533</v>
      </c>
      <c r="R330" s="0" t="n">
        <v>64.9772579597141</v>
      </c>
      <c r="S330" s="0" t="n">
        <v>71.1594380964082</v>
      </c>
      <c r="T330" s="0" t="n">
        <v>48.8495098204359</v>
      </c>
      <c r="U330" s="0" t="n">
        <v>52.8745001707406</v>
      </c>
      <c r="V330" s="0" t="n">
        <v>53.4378339864624</v>
      </c>
      <c r="W330" s="0" t="n">
        <v>110.314396028682</v>
      </c>
      <c r="X330" s="0" t="n">
        <v>58.6166471277843</v>
      </c>
      <c r="Y330" s="0" t="n">
        <v>60.7227296804951</v>
      </c>
      <c r="Z330" s="0" t="n">
        <v>71.2504453152832</v>
      </c>
    </row>
    <row r="331" customFormat="false" ht="12.75" hidden="false" customHeight="false" outlineLevel="0" collapsed="false">
      <c r="A331" s="0" t="n">
        <v>63035</v>
      </c>
      <c r="B331" s="0" t="s">
        <v>114</v>
      </c>
      <c r="C331" s="0" t="n">
        <v>630</v>
      </c>
      <c r="D331" s="0" t="s">
        <v>86</v>
      </c>
      <c r="E331" s="0" t="n">
        <v>0</v>
      </c>
      <c r="F331" s="0" t="s">
        <v>5</v>
      </c>
      <c r="G331" s="0" t="n">
        <v>35</v>
      </c>
      <c r="H331" s="0" t="s">
        <v>150</v>
      </c>
      <c r="I331" s="0" t="n">
        <v>82.324667095576</v>
      </c>
      <c r="J331" s="0" t="n">
        <v>80.2685774884724</v>
      </c>
      <c r="K331" s="0" t="n">
        <v>76.6417000522557</v>
      </c>
      <c r="L331" s="0" t="n">
        <v>87.1747361049307</v>
      </c>
      <c r="M331" s="0" t="n">
        <v>87.146895657534</v>
      </c>
      <c r="N331" s="0" t="n">
        <v>68.3526999316473</v>
      </c>
      <c r="O331" s="0" t="n">
        <v>87.3705823249312</v>
      </c>
      <c r="P331" s="0" t="n">
        <v>56.7949475214685</v>
      </c>
      <c r="Q331" s="0" t="n">
        <v>115.254026103479</v>
      </c>
      <c r="R331" s="0" t="n">
        <v>112.793302301937</v>
      </c>
      <c r="S331" s="0" t="n">
        <v>74.8525183055169</v>
      </c>
      <c r="T331" s="0" t="n">
        <v>42.9604525167665</v>
      </c>
      <c r="U331" s="0" t="n">
        <v>99.866844207723</v>
      </c>
      <c r="V331" s="0" t="n">
        <v>85.1750571569463</v>
      </c>
      <c r="W331" s="0" t="n">
        <v>0</v>
      </c>
      <c r="X331" s="0" t="n">
        <v>80.2246289610911</v>
      </c>
      <c r="Y331" s="0" t="n">
        <v>77.7069388764283</v>
      </c>
      <c r="Z331" s="0" t="n">
        <v>48.9596083231334</v>
      </c>
    </row>
    <row r="332" customFormat="false" ht="12.75" hidden="false" customHeight="false" outlineLevel="0" collapsed="false">
      <c r="A332" s="0" t="n">
        <v>63036</v>
      </c>
      <c r="B332" s="0" t="s">
        <v>114</v>
      </c>
      <c r="C332" s="0" t="n">
        <v>630</v>
      </c>
      <c r="D332" s="0" t="s">
        <v>86</v>
      </c>
      <c r="E332" s="0" t="n">
        <v>0</v>
      </c>
      <c r="F332" s="0" t="s">
        <v>5</v>
      </c>
      <c r="G332" s="0" t="n">
        <v>36</v>
      </c>
      <c r="H332" s="0" t="s">
        <v>151</v>
      </c>
      <c r="I332" s="0" t="n">
        <v>111.408453377365</v>
      </c>
      <c r="J332" s="0" t="n">
        <v>104.147069099901</v>
      </c>
      <c r="K332" s="0" t="n">
        <v>114.555122203166</v>
      </c>
      <c r="L332" s="0" t="n">
        <v>114.07530732064</v>
      </c>
      <c r="M332" s="0" t="n">
        <v>121.995852141027</v>
      </c>
      <c r="N332" s="0" t="n">
        <v>117.388114453412</v>
      </c>
      <c r="O332" s="0" t="n">
        <v>85.1154378125332</v>
      </c>
      <c r="P332" s="0" t="n">
        <v>125.342132862661</v>
      </c>
      <c r="Q332" s="0" t="n">
        <v>111.87768040276</v>
      </c>
      <c r="R332" s="0" t="n">
        <v>110.344827586207</v>
      </c>
      <c r="S332" s="0" t="n">
        <v>110.215364377328</v>
      </c>
      <c r="T332" s="0" t="n">
        <v>77.6182291955425</v>
      </c>
      <c r="U332" s="0" t="n">
        <v>117.682300581992</v>
      </c>
      <c r="V332" s="0" t="n">
        <v>115.726181790737</v>
      </c>
      <c r="W332" s="0" t="n">
        <v>171.232876712329</v>
      </c>
      <c r="X332" s="0" t="n">
        <v>85.5431993156544</v>
      </c>
      <c r="Y332" s="0" t="n">
        <v>118.288624243153</v>
      </c>
      <c r="Z332" s="0" t="n">
        <v>52.2602560752548</v>
      </c>
    </row>
    <row r="333" customFormat="false" ht="12.75" hidden="false" customHeight="false" outlineLevel="0" collapsed="false">
      <c r="A333" s="0" t="n">
        <v>63037</v>
      </c>
      <c r="B333" s="0" t="s">
        <v>114</v>
      </c>
      <c r="C333" s="0" t="n">
        <v>630</v>
      </c>
      <c r="D333" s="0" t="s">
        <v>86</v>
      </c>
      <c r="E333" s="0" t="n">
        <v>0</v>
      </c>
      <c r="F333" s="0" t="s">
        <v>5</v>
      </c>
      <c r="G333" s="0" t="n">
        <v>37</v>
      </c>
      <c r="H333" s="0" t="s">
        <v>152</v>
      </c>
      <c r="I333" s="0" t="n">
        <v>12.6535893824361</v>
      </c>
      <c r="J333" s="0" t="n">
        <v>13.151106210357</v>
      </c>
      <c r="K333" s="0" t="n">
        <v>11.6231925455861</v>
      </c>
      <c r="L333" s="0" t="n">
        <v>12.9962101639066</v>
      </c>
      <c r="M333" s="0" t="n">
        <v>14.8771123470836</v>
      </c>
      <c r="N333" s="0" t="n">
        <v>14.8523517107611</v>
      </c>
      <c r="O333" s="0" t="n">
        <v>14.7153647136256</v>
      </c>
      <c r="P333" s="0" t="n">
        <v>11.1436637841357</v>
      </c>
      <c r="Q333" s="0" t="n">
        <v>13.3153168943518</v>
      </c>
      <c r="R333" s="0" t="n">
        <v>13.6777732585135</v>
      </c>
      <c r="S333" s="0" t="n">
        <v>12.5721843241447</v>
      </c>
      <c r="T333" s="0" t="n">
        <v>10.9363902663583</v>
      </c>
      <c r="U333" s="0" t="n">
        <v>12.5051884168043</v>
      </c>
      <c r="V333" s="0" t="n">
        <v>10.8387146389939</v>
      </c>
      <c r="W333" s="0" t="n">
        <v>13.6041201049461</v>
      </c>
      <c r="X333" s="0" t="n">
        <v>15.9235668789809</v>
      </c>
      <c r="Y333" s="0" t="n">
        <v>14.2988822628055</v>
      </c>
      <c r="Z333" s="0" t="n">
        <v>8.21999701091018</v>
      </c>
    </row>
    <row r="334" customFormat="false" ht="12.75" hidden="false" customHeight="false" outlineLevel="0" collapsed="false">
      <c r="A334" s="0" t="n">
        <v>63038</v>
      </c>
      <c r="B334" s="0" t="s">
        <v>114</v>
      </c>
      <c r="C334" s="0" t="n">
        <v>630</v>
      </c>
      <c r="D334" s="0" t="s">
        <v>86</v>
      </c>
      <c r="E334" s="0" t="n">
        <v>0</v>
      </c>
      <c r="F334" s="0" t="s">
        <v>5</v>
      </c>
      <c r="G334" s="0" t="n">
        <v>38</v>
      </c>
      <c r="H334" s="0" t="s">
        <v>153</v>
      </c>
      <c r="I334" s="0" t="n">
        <v>12.2264712350784</v>
      </c>
      <c r="J334" s="0" t="n">
        <v>12.2983512855745</v>
      </c>
      <c r="K334" s="0" t="n">
        <v>10.8539505237614</v>
      </c>
      <c r="L334" s="0" t="n">
        <v>12.3638084743047</v>
      </c>
      <c r="M334" s="0" t="n">
        <v>13.1705691448739</v>
      </c>
      <c r="N334" s="0" t="n">
        <v>11.8468173956023</v>
      </c>
      <c r="O334" s="0" t="n">
        <v>12.0942401510593</v>
      </c>
      <c r="P334" s="0" t="n">
        <v>9.66335079664696</v>
      </c>
      <c r="Q334" s="0" t="n">
        <v>11.5163618400015</v>
      </c>
      <c r="R334" s="0" t="n">
        <v>12.3369576530105</v>
      </c>
      <c r="S334" s="0" t="n">
        <v>11.6929934173819</v>
      </c>
      <c r="T334" s="0" t="n">
        <v>9.36302305812987</v>
      </c>
      <c r="U334" s="0" t="n">
        <v>11.2362859787334</v>
      </c>
      <c r="V334" s="0" t="n">
        <v>9.86135120327803</v>
      </c>
      <c r="W334" s="0" t="n">
        <v>7.43749905383403</v>
      </c>
      <c r="X334" s="0" t="n">
        <v>9.43731491542775</v>
      </c>
      <c r="Y334" s="0" t="n">
        <v>12.6976863841942</v>
      </c>
      <c r="Z334" s="0" t="n">
        <v>4.10339289137411</v>
      </c>
    </row>
    <row r="335" customFormat="false" ht="12.75" hidden="false" customHeight="false" outlineLevel="0" collapsed="false">
      <c r="A335" s="0" t="n">
        <v>63039</v>
      </c>
      <c r="B335" s="0" t="s">
        <v>114</v>
      </c>
      <c r="C335" s="0" t="n">
        <v>630</v>
      </c>
      <c r="D335" s="0" t="s">
        <v>86</v>
      </c>
      <c r="E335" s="0" t="n">
        <v>0</v>
      </c>
      <c r="F335" s="0" t="s">
        <v>5</v>
      </c>
      <c r="G335" s="0" t="n">
        <v>39</v>
      </c>
      <c r="H335" s="0" t="s">
        <v>154</v>
      </c>
      <c r="I335" s="0" t="n">
        <v>13.0918201090295</v>
      </c>
      <c r="J335" s="0" t="n">
        <v>14.0474071575435</v>
      </c>
      <c r="K335" s="0" t="n">
        <v>12.4325646207357</v>
      </c>
      <c r="L335" s="0" t="n">
        <v>13.6525751908547</v>
      </c>
      <c r="M335" s="0" t="n">
        <v>16.7434017154075</v>
      </c>
      <c r="N335" s="0" t="n">
        <v>18.3882220444064</v>
      </c>
      <c r="O335" s="0" t="n">
        <v>17.735993919454</v>
      </c>
      <c r="P335" s="0" t="n">
        <v>12.7865953074787</v>
      </c>
      <c r="Q335" s="0" t="n">
        <v>15.3156017318777</v>
      </c>
      <c r="R335" s="0" t="n">
        <v>15.1245627447354</v>
      </c>
      <c r="S335" s="0" t="n">
        <v>13.4999674391961</v>
      </c>
      <c r="T335" s="0" t="n">
        <v>12.6984844166427</v>
      </c>
      <c r="U335" s="0" t="n">
        <v>13.8781588518145</v>
      </c>
      <c r="V335" s="0" t="n">
        <v>11.8867371918561</v>
      </c>
      <c r="W335" s="0" t="n">
        <v>22.825401925795</v>
      </c>
      <c r="X335" s="0" t="n">
        <v>25.1661007320665</v>
      </c>
      <c r="Y335" s="0" t="n">
        <v>16.0461072562881</v>
      </c>
      <c r="Z335" s="0" t="n">
        <v>14.7078452498147</v>
      </c>
    </row>
    <row r="336" customFormat="false" ht="12.75" hidden="false" customHeight="false" outlineLevel="0" collapsed="false">
      <c r="A336" s="0" t="n">
        <v>63040</v>
      </c>
      <c r="B336" s="0" t="s">
        <v>114</v>
      </c>
      <c r="C336" s="0" t="n">
        <v>630</v>
      </c>
      <c r="D336" s="0" t="s">
        <v>86</v>
      </c>
      <c r="E336" s="0" t="n">
        <v>0</v>
      </c>
      <c r="F336" s="0" t="s">
        <v>5</v>
      </c>
      <c r="G336" s="0" t="n">
        <v>40</v>
      </c>
      <c r="H336" s="0" t="s">
        <v>155</v>
      </c>
      <c r="I336" s="0" t="n">
        <v>8.74614328948415</v>
      </c>
      <c r="J336" s="0" t="n">
        <v>8.47435209827413</v>
      </c>
      <c r="K336" s="0" t="n">
        <v>8.00701518366918</v>
      </c>
      <c r="L336" s="0" t="n">
        <v>9.39613006674533</v>
      </c>
      <c r="M336" s="0" t="n">
        <v>9.17331664243987</v>
      </c>
      <c r="N336" s="0" t="n">
        <v>8.37586348989203</v>
      </c>
      <c r="O336" s="0" t="n">
        <v>7.88292144029272</v>
      </c>
      <c r="P336" s="0" t="n">
        <v>7.47590111907019</v>
      </c>
      <c r="Q336" s="0" t="n">
        <v>9.30807233268585</v>
      </c>
      <c r="R336" s="0" t="n">
        <v>9.50033084332413</v>
      </c>
      <c r="S336" s="0" t="n">
        <v>9.5781346662391</v>
      </c>
      <c r="T336" s="0" t="n">
        <v>6.84881457389493</v>
      </c>
      <c r="U336" s="0" t="n">
        <v>9.2239686751644</v>
      </c>
      <c r="V336" s="0" t="n">
        <v>8.23177341136501</v>
      </c>
      <c r="W336" s="0" t="n">
        <v>7.56843872411028</v>
      </c>
      <c r="X336" s="0" t="n">
        <v>11.3589218465669</v>
      </c>
      <c r="Y336" s="0" t="n">
        <v>8.74378327083017</v>
      </c>
      <c r="Z336" s="0" t="n">
        <v>4.12065744474743</v>
      </c>
    </row>
    <row r="337" customFormat="false" ht="12.75" hidden="false" customHeight="false" outlineLevel="0" collapsed="false">
      <c r="A337" s="0" t="n">
        <v>63042</v>
      </c>
      <c r="B337" s="0" t="s">
        <v>114</v>
      </c>
      <c r="C337" s="0" t="n">
        <v>630</v>
      </c>
      <c r="D337" s="0" t="s">
        <v>86</v>
      </c>
      <c r="E337" s="0" t="n">
        <v>0</v>
      </c>
      <c r="F337" s="0" t="s">
        <v>5</v>
      </c>
      <c r="G337" s="0" t="n">
        <v>42</v>
      </c>
      <c r="H337" s="0" t="s">
        <v>156</v>
      </c>
      <c r="I337" s="0" t="n">
        <v>8.43894225401375</v>
      </c>
      <c r="J337" s="0" t="n">
        <v>7.89987581733042</v>
      </c>
      <c r="K337" s="0" t="n">
        <v>7.45419278883415</v>
      </c>
      <c r="L337" s="0" t="n">
        <v>8.92175805710212</v>
      </c>
      <c r="M337" s="0" t="n">
        <v>8.08070851296402</v>
      </c>
      <c r="N337" s="0" t="n">
        <v>6.60819138079713</v>
      </c>
      <c r="O337" s="0" t="n">
        <v>6.38673369407958</v>
      </c>
      <c r="P337" s="0" t="n">
        <v>6.44311501538732</v>
      </c>
      <c r="Q337" s="0" t="n">
        <v>8.01524964482017</v>
      </c>
      <c r="R337" s="0" t="n">
        <v>8.53238994225647</v>
      </c>
      <c r="S337" s="0" t="n">
        <v>8.87969239947483</v>
      </c>
      <c r="T337" s="0" t="n">
        <v>5.82336769789196</v>
      </c>
      <c r="U337" s="0" t="n">
        <v>8.25832982061936</v>
      </c>
      <c r="V337" s="0" t="n">
        <v>7.45753520639017</v>
      </c>
      <c r="W337" s="0" t="s">
        <v>163</v>
      </c>
      <c r="X337" s="0" t="s">
        <v>163</v>
      </c>
      <c r="Y337" s="0" t="n">
        <v>7.70614465489632</v>
      </c>
      <c r="Z337" s="0" t="s">
        <v>163</v>
      </c>
    </row>
    <row r="338" customFormat="false" ht="12.75" hidden="false" customHeight="false" outlineLevel="0" collapsed="false">
      <c r="A338" s="0" t="n">
        <v>63043</v>
      </c>
      <c r="B338" s="0" t="s">
        <v>114</v>
      </c>
      <c r="C338" s="0" t="n">
        <v>630</v>
      </c>
      <c r="D338" s="0" t="s">
        <v>86</v>
      </c>
      <c r="E338" s="0" t="n">
        <v>0</v>
      </c>
      <c r="F338" s="0" t="s">
        <v>5</v>
      </c>
      <c r="G338" s="0" t="n">
        <v>43</v>
      </c>
      <c r="H338" s="0" t="s">
        <v>157</v>
      </c>
      <c r="I338" s="0" t="n">
        <v>9.05875964200769</v>
      </c>
      <c r="J338" s="0" t="n">
        <v>9.06870534568492</v>
      </c>
      <c r="K338" s="0" t="n">
        <v>8.57933141587535</v>
      </c>
      <c r="L338" s="0" t="n">
        <v>9.88261637590629</v>
      </c>
      <c r="M338" s="0" t="n">
        <v>10.3341995819431</v>
      </c>
      <c r="N338" s="0" t="n">
        <v>10.3498766565574</v>
      </c>
      <c r="O338" s="0" t="n">
        <v>9.53420519306864</v>
      </c>
      <c r="P338" s="0" t="n">
        <v>8.58433510608185</v>
      </c>
      <c r="Q338" s="0" t="n">
        <v>10.69613919313</v>
      </c>
      <c r="R338" s="0" t="n">
        <v>10.5195275589192</v>
      </c>
      <c r="S338" s="0" t="n">
        <v>10.3026420970119</v>
      </c>
      <c r="T338" s="0" t="n">
        <v>7.95619830768316</v>
      </c>
      <c r="U338" s="0" t="n">
        <v>10.2422278967301</v>
      </c>
      <c r="V338" s="0" t="n">
        <v>9.04370017413764</v>
      </c>
      <c r="W338" s="0" t="s">
        <v>163</v>
      </c>
      <c r="X338" s="0" t="s">
        <v>163</v>
      </c>
      <c r="Y338" s="0" t="n">
        <v>9.84600915563947</v>
      </c>
      <c r="Z338" s="0" t="s">
        <v>163</v>
      </c>
    </row>
    <row r="339" customFormat="false" ht="12.75" hidden="false" customHeight="false" outlineLevel="0" collapsed="false">
      <c r="A339" s="0" t="n">
        <v>63044</v>
      </c>
      <c r="B339" s="0" t="s">
        <v>114</v>
      </c>
      <c r="C339" s="0" t="n">
        <v>630</v>
      </c>
      <c r="D339" s="0" t="s">
        <v>86</v>
      </c>
      <c r="E339" s="0" t="n">
        <v>0</v>
      </c>
      <c r="F339" s="0" t="s">
        <v>5</v>
      </c>
      <c r="G339" s="0" t="n">
        <v>44</v>
      </c>
      <c r="H339" s="0" t="s">
        <v>158</v>
      </c>
      <c r="I339" s="0" t="n">
        <v>5.62993262199139</v>
      </c>
      <c r="J339" s="0" t="n">
        <v>5.48750153770963</v>
      </c>
      <c r="K339" s="0" t="n">
        <v>5.13542414296786</v>
      </c>
      <c r="L339" s="0" t="n">
        <v>6.03949128834363</v>
      </c>
      <c r="M339" s="0" t="n">
        <v>5.82176216742032</v>
      </c>
      <c r="N339" s="0" t="n">
        <v>5.36494852597527</v>
      </c>
      <c r="O339" s="0" t="n">
        <v>5.05370245987758</v>
      </c>
      <c r="P339" s="0" t="n">
        <v>4.73612937507118</v>
      </c>
      <c r="Q339" s="0" t="n">
        <v>5.86225268450033</v>
      </c>
      <c r="R339" s="0" t="n">
        <v>6.12376596891595</v>
      </c>
      <c r="S339" s="0" t="n">
        <v>6.19652982389896</v>
      </c>
      <c r="T339" s="0" t="n">
        <v>4.50862930543193</v>
      </c>
      <c r="U339" s="0" t="n">
        <v>5.96139731717242</v>
      </c>
      <c r="V339" s="0" t="n">
        <v>5.30799374873684</v>
      </c>
      <c r="W339" s="0" t="n">
        <v>4.57845642204093</v>
      </c>
      <c r="X339" s="0" t="n">
        <v>7.46094962720508</v>
      </c>
      <c r="Y339" s="0" t="n">
        <v>5.66895448728704</v>
      </c>
      <c r="Z339" s="0" t="n">
        <v>2.41362866346321</v>
      </c>
    </row>
    <row r="340" customFormat="false" ht="12.75" hidden="false" customHeight="false" outlineLevel="0" collapsed="false">
      <c r="A340" s="0" t="n">
        <v>63046</v>
      </c>
      <c r="B340" s="0" t="s">
        <v>114</v>
      </c>
      <c r="C340" s="0" t="n">
        <v>630</v>
      </c>
      <c r="D340" s="0" t="s">
        <v>86</v>
      </c>
      <c r="E340" s="0" t="n">
        <v>0</v>
      </c>
      <c r="F340" s="0" t="s">
        <v>5</v>
      </c>
      <c r="G340" s="0" t="n">
        <v>46</v>
      </c>
      <c r="H340" s="0" t="s">
        <v>159</v>
      </c>
      <c r="I340" s="0" t="n">
        <v>5.42232638170856</v>
      </c>
      <c r="J340" s="0" t="n">
        <v>5.09481663163476</v>
      </c>
      <c r="K340" s="0" t="n">
        <v>4.76171833308821</v>
      </c>
      <c r="L340" s="0" t="n">
        <v>5.72126965883964</v>
      </c>
      <c r="M340" s="0" t="n">
        <v>5.09780920903178</v>
      </c>
      <c r="N340" s="0" t="n">
        <v>4.17310450294258</v>
      </c>
      <c r="O340" s="0" t="n">
        <v>4.02718946675981</v>
      </c>
      <c r="P340" s="0" t="n">
        <v>4.04694175418989</v>
      </c>
      <c r="Q340" s="0" t="n">
        <v>5.01401539184803</v>
      </c>
      <c r="R340" s="0" t="n">
        <v>5.46790354095287</v>
      </c>
      <c r="S340" s="0" t="n">
        <v>5.72456825508115</v>
      </c>
      <c r="T340" s="0" t="n">
        <v>3.79736284226109</v>
      </c>
      <c r="U340" s="0" t="n">
        <v>5.31409816913343</v>
      </c>
      <c r="V340" s="0" t="n">
        <v>4.7836064352425</v>
      </c>
      <c r="W340" s="0" t="s">
        <v>163</v>
      </c>
      <c r="X340" s="0" t="s">
        <v>163</v>
      </c>
      <c r="Y340" s="0" t="n">
        <v>4.9534336154672</v>
      </c>
      <c r="Z340" s="0" t="s">
        <v>163</v>
      </c>
    </row>
    <row r="341" customFormat="false" ht="12.75" hidden="false" customHeight="false" outlineLevel="0" collapsed="false">
      <c r="A341" s="0" t="n">
        <v>63047</v>
      </c>
      <c r="B341" s="0" t="s">
        <v>114</v>
      </c>
      <c r="C341" s="0" t="n">
        <v>630</v>
      </c>
      <c r="D341" s="0" t="s">
        <v>86</v>
      </c>
      <c r="E341" s="0" t="n">
        <v>0</v>
      </c>
      <c r="F341" s="0" t="s">
        <v>5</v>
      </c>
      <c r="G341" s="0" t="n">
        <v>47</v>
      </c>
      <c r="H341" s="0" t="s">
        <v>160</v>
      </c>
      <c r="I341" s="0" t="n">
        <v>5.84138446609824</v>
      </c>
      <c r="J341" s="0" t="n">
        <v>5.8945575332095</v>
      </c>
      <c r="K341" s="0" t="n">
        <v>5.52304660143613</v>
      </c>
      <c r="L341" s="0" t="n">
        <v>6.36620407286317</v>
      </c>
      <c r="M341" s="0" t="n">
        <v>6.59308303578428</v>
      </c>
      <c r="N341" s="0" t="n">
        <v>6.70423251710288</v>
      </c>
      <c r="O341" s="0" t="n">
        <v>6.19499716933966</v>
      </c>
      <c r="P341" s="0" t="n">
        <v>5.47871094199067</v>
      </c>
      <c r="Q341" s="0" t="n">
        <v>6.77580451343736</v>
      </c>
      <c r="R341" s="0" t="n">
        <v>6.81624031265049</v>
      </c>
      <c r="S341" s="0" t="n">
        <v>6.68691996270574</v>
      </c>
      <c r="T341" s="0" t="n">
        <v>5.28005117729405</v>
      </c>
      <c r="U341" s="0" t="n">
        <v>6.64535932200102</v>
      </c>
      <c r="V341" s="0" t="n">
        <v>5.85926157069894</v>
      </c>
      <c r="W341" s="0" t="s">
        <v>163</v>
      </c>
      <c r="X341" s="0" t="s">
        <v>163</v>
      </c>
      <c r="Y341" s="0" t="n">
        <v>6.43204238054556</v>
      </c>
      <c r="Z341" s="0" t="s">
        <v>163</v>
      </c>
    </row>
    <row r="342" customFormat="false" ht="12.75" hidden="false" customHeight="false" outlineLevel="0" collapsed="false">
      <c r="A342" s="0" t="n">
        <v>63048</v>
      </c>
      <c r="B342" s="0" t="s">
        <v>114</v>
      </c>
      <c r="C342" s="0" t="n">
        <v>630</v>
      </c>
      <c r="D342" s="0" t="s">
        <v>86</v>
      </c>
      <c r="E342" s="0" t="n">
        <v>0</v>
      </c>
      <c r="F342" s="0" t="s">
        <v>5</v>
      </c>
      <c r="G342" s="0" t="n">
        <v>48</v>
      </c>
      <c r="H342" s="0" t="s">
        <v>161</v>
      </c>
      <c r="I342" s="0" t="n">
        <v>100</v>
      </c>
      <c r="J342" s="0" t="n">
        <v>96.9871301361123</v>
      </c>
      <c r="K342" s="0" t="n">
        <v>92.0459191772027</v>
      </c>
      <c r="L342" s="0" t="n">
        <v>106.796410066837</v>
      </c>
      <c r="M342" s="0" t="n">
        <v>105.897173030958</v>
      </c>
      <c r="N342" s="0" t="n">
        <v>97.5718582459394</v>
      </c>
      <c r="O342" s="0" t="n">
        <v>91.5401458698782</v>
      </c>
      <c r="P342" s="0" t="n">
        <v>84.7583152435154</v>
      </c>
      <c r="Q342" s="0" t="n">
        <v>108.030754501348</v>
      </c>
      <c r="R342" s="0" t="n">
        <v>110.589319139805</v>
      </c>
      <c r="S342" s="0" t="n">
        <v>107.40693929348</v>
      </c>
      <c r="T342" s="0" t="n">
        <v>75.1680609080394</v>
      </c>
      <c r="U342" s="0" t="n">
        <v>105.540375788301</v>
      </c>
      <c r="V342" s="0" t="n">
        <v>94.8438343955856</v>
      </c>
      <c r="W342" s="0" t="n">
        <v>93.4357646169891</v>
      </c>
      <c r="X342" s="0" t="n">
        <v>124.561944047174</v>
      </c>
      <c r="Y342" s="0" t="n">
        <v>100.265251381505</v>
      </c>
      <c r="Z342" s="0" t="n">
        <v>51.5047678074681</v>
      </c>
    </row>
    <row r="343" customFormat="false" ht="12.75" hidden="false" customHeight="false" outlineLevel="0" collapsed="false">
      <c r="A343" s="0" t="n">
        <v>63049</v>
      </c>
      <c r="B343" s="0" t="s">
        <v>114</v>
      </c>
      <c r="C343" s="0" t="n">
        <v>630</v>
      </c>
      <c r="D343" s="0" t="s">
        <v>86</v>
      </c>
      <c r="E343" s="0" t="n">
        <v>0</v>
      </c>
      <c r="F343" s="0" t="s">
        <v>5</v>
      </c>
      <c r="G343" s="0" t="n">
        <v>49</v>
      </c>
      <c r="H343" s="0" t="s">
        <v>162</v>
      </c>
      <c r="I343" s="0" t="s">
        <v>163</v>
      </c>
      <c r="J343" s="0" t="n">
        <v>90.6982102885215</v>
      </c>
      <c r="K343" s="0" t="n">
        <v>85.9541686800063</v>
      </c>
      <c r="L343" s="0" t="n">
        <v>101.599646601342</v>
      </c>
      <c r="M343" s="0" t="n">
        <v>93.7497820216654</v>
      </c>
      <c r="N343" s="0" t="n">
        <v>77.8271353991526</v>
      </c>
      <c r="O343" s="0" t="n">
        <v>75.2348670358258</v>
      </c>
      <c r="P343" s="0" t="n">
        <v>73.4991066669555</v>
      </c>
      <c r="Q343" s="0" t="n">
        <v>93.4353473189693</v>
      </c>
      <c r="R343" s="0" t="n">
        <v>99.748381649318</v>
      </c>
      <c r="S343" s="0" t="n">
        <v>99.8958177639697</v>
      </c>
      <c r="T343" s="0" t="n">
        <v>64.3539843015532</v>
      </c>
      <c r="U343" s="0" t="n">
        <v>94.8311856754413</v>
      </c>
      <c r="V343" s="0" t="n">
        <v>86.2914461347261</v>
      </c>
      <c r="W343" s="0" t="n">
        <v>51.0822019779478</v>
      </c>
      <c r="X343" s="0" t="n">
        <v>73.8233023659274</v>
      </c>
      <c r="Y343" s="0" t="n">
        <v>89.0374991467997</v>
      </c>
      <c r="Z343" s="0" t="n">
        <v>25.7109945189186</v>
      </c>
    </row>
    <row r="344" customFormat="false" ht="12.75" hidden="false" customHeight="false" outlineLevel="0" collapsed="false">
      <c r="A344" s="0" t="n">
        <v>63050</v>
      </c>
      <c r="B344" s="0" t="s">
        <v>114</v>
      </c>
      <c r="C344" s="0" t="n">
        <v>630</v>
      </c>
      <c r="D344" s="0" t="s">
        <v>86</v>
      </c>
      <c r="E344" s="0" t="n">
        <v>0</v>
      </c>
      <c r="F344" s="0" t="s">
        <v>5</v>
      </c>
      <c r="G344" s="0" t="n">
        <v>50</v>
      </c>
      <c r="H344" s="0" t="s">
        <v>164</v>
      </c>
      <c r="I344" s="0" t="s">
        <v>163</v>
      </c>
      <c r="J344" s="0" t="n">
        <v>103.597194355458</v>
      </c>
      <c r="K344" s="0" t="n">
        <v>98.4554659795397</v>
      </c>
      <c r="L344" s="0" t="n">
        <v>112.190092354782</v>
      </c>
      <c r="M344" s="0" t="n">
        <v>119.181657516416</v>
      </c>
      <c r="N344" s="0" t="n">
        <v>120.800599773821</v>
      </c>
      <c r="O344" s="0" t="n">
        <v>110.330630747519</v>
      </c>
      <c r="P344" s="0" t="n">
        <v>97.2543946906769</v>
      </c>
      <c r="Q344" s="0" t="n">
        <v>124.259604473908</v>
      </c>
      <c r="R344" s="0" t="n">
        <v>122.287090494534</v>
      </c>
      <c r="S344" s="0" t="n">
        <v>115.333194759243</v>
      </c>
      <c r="T344" s="0" t="n">
        <v>87.2792966255248</v>
      </c>
      <c r="U344" s="0" t="n">
        <v>117.12787138033</v>
      </c>
      <c r="V344" s="0" t="n">
        <v>104.014523057219</v>
      </c>
      <c r="W344" s="0" t="n">
        <v>156.769336434435</v>
      </c>
      <c r="X344" s="0" t="n">
        <v>196.861573483958</v>
      </c>
      <c r="Y344" s="0" t="n">
        <v>112.516974975822</v>
      </c>
      <c r="Z344" s="0" t="n">
        <v>92.1562566913874</v>
      </c>
    </row>
    <row r="345" customFormat="false" ht="12.75" hidden="false" customHeight="false" outlineLevel="0" collapsed="false">
      <c r="A345" s="0" t="n">
        <v>1063000</v>
      </c>
      <c r="B345" s="0" t="s">
        <v>114</v>
      </c>
      <c r="C345" s="0" t="n">
        <v>630</v>
      </c>
      <c r="D345" s="0" t="s">
        <v>86</v>
      </c>
      <c r="E345" s="0" t="n">
        <v>1</v>
      </c>
      <c r="F345" s="0" t="s">
        <v>79</v>
      </c>
      <c r="G345" s="0" t="n">
        <v>0</v>
      </c>
      <c r="H345" s="0" t="s">
        <v>115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</row>
    <row r="346" customFormat="false" ht="12.75" hidden="false" customHeight="false" outlineLevel="0" collapsed="false">
      <c r="A346" s="0" t="n">
        <v>1063001</v>
      </c>
      <c r="B346" s="0" t="s">
        <v>114</v>
      </c>
      <c r="C346" s="0" t="n">
        <v>630</v>
      </c>
      <c r="D346" s="0" t="s">
        <v>86</v>
      </c>
      <c r="E346" s="0" t="n">
        <v>1</v>
      </c>
      <c r="F346" s="0" t="s">
        <v>79</v>
      </c>
      <c r="G346" s="0" t="n">
        <v>1</v>
      </c>
      <c r="H346" s="0" t="s">
        <v>116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</row>
    <row r="347" customFormat="false" ht="12.75" hidden="false" customHeight="false" outlineLevel="0" collapsed="false">
      <c r="A347" s="0" t="n">
        <v>1063002</v>
      </c>
      <c r="B347" s="0" t="s">
        <v>114</v>
      </c>
      <c r="C347" s="0" t="n">
        <v>630</v>
      </c>
      <c r="D347" s="0" t="s">
        <v>86</v>
      </c>
      <c r="E347" s="0" t="n">
        <v>1</v>
      </c>
      <c r="F347" s="0" t="s">
        <v>79</v>
      </c>
      <c r="G347" s="0" t="n">
        <v>2</v>
      </c>
      <c r="H347" s="0" t="s">
        <v>117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</row>
    <row r="348" customFormat="false" ht="12.75" hidden="false" customHeight="false" outlineLevel="0" collapsed="false">
      <c r="A348" s="0" t="n">
        <v>1063003</v>
      </c>
      <c r="B348" s="0" t="s">
        <v>114</v>
      </c>
      <c r="C348" s="0" t="n">
        <v>630</v>
      </c>
      <c r="D348" s="0" t="s">
        <v>86</v>
      </c>
      <c r="E348" s="0" t="n">
        <v>1</v>
      </c>
      <c r="F348" s="0" t="s">
        <v>79</v>
      </c>
      <c r="G348" s="0" t="n">
        <v>3</v>
      </c>
      <c r="H348" s="0" t="s">
        <v>118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</row>
    <row r="349" customFormat="false" ht="12.75" hidden="false" customHeight="false" outlineLevel="0" collapsed="false">
      <c r="A349" s="0" t="n">
        <v>1063004</v>
      </c>
      <c r="B349" s="0" t="s">
        <v>114</v>
      </c>
      <c r="C349" s="0" t="n">
        <v>630</v>
      </c>
      <c r="D349" s="0" t="s">
        <v>86</v>
      </c>
      <c r="E349" s="0" t="n">
        <v>1</v>
      </c>
      <c r="F349" s="0" t="s">
        <v>79</v>
      </c>
      <c r="G349" s="0" t="n">
        <v>4</v>
      </c>
      <c r="H349" s="0" t="s">
        <v>119</v>
      </c>
      <c r="I349" s="0" t="n">
        <v>1</v>
      </c>
      <c r="J349" s="0" t="n">
        <v>1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1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</row>
    <row r="350" customFormat="false" ht="12.75" hidden="false" customHeight="false" outlineLevel="0" collapsed="false">
      <c r="A350" s="0" t="n">
        <v>1063005</v>
      </c>
      <c r="B350" s="0" t="s">
        <v>114</v>
      </c>
      <c r="C350" s="0" t="n">
        <v>630</v>
      </c>
      <c r="D350" s="0" t="s">
        <v>86</v>
      </c>
      <c r="E350" s="0" t="n">
        <v>1</v>
      </c>
      <c r="F350" s="0" t="s">
        <v>79</v>
      </c>
      <c r="G350" s="0" t="n">
        <v>5</v>
      </c>
      <c r="H350" s="0" t="s">
        <v>120</v>
      </c>
      <c r="I350" s="0" t="n">
        <v>5</v>
      </c>
      <c r="J350" s="0" t="n">
        <v>2</v>
      </c>
      <c r="K350" s="0" t="n">
        <v>2</v>
      </c>
      <c r="L350" s="0" t="n">
        <v>1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2</v>
      </c>
      <c r="S350" s="0" t="n">
        <v>1</v>
      </c>
      <c r="T350" s="0" t="n">
        <v>0</v>
      </c>
      <c r="U350" s="0" t="n">
        <v>0</v>
      </c>
      <c r="V350" s="0" t="n">
        <v>2</v>
      </c>
      <c r="W350" s="0" t="n">
        <v>0</v>
      </c>
      <c r="X350" s="0" t="n">
        <v>0</v>
      </c>
      <c r="Y350" s="0" t="n">
        <v>0</v>
      </c>
      <c r="Z350" s="0" t="n">
        <v>0</v>
      </c>
    </row>
    <row r="351" customFormat="false" ht="12.75" hidden="false" customHeight="false" outlineLevel="0" collapsed="false">
      <c r="A351" s="0" t="n">
        <v>1063006</v>
      </c>
      <c r="B351" s="0" t="s">
        <v>114</v>
      </c>
      <c r="C351" s="0" t="n">
        <v>630</v>
      </c>
      <c r="D351" s="0" t="s">
        <v>86</v>
      </c>
      <c r="E351" s="0" t="n">
        <v>1</v>
      </c>
      <c r="F351" s="0" t="s">
        <v>79</v>
      </c>
      <c r="G351" s="0" t="n">
        <v>6</v>
      </c>
      <c r="H351" s="0" t="s">
        <v>121</v>
      </c>
      <c r="I351" s="0" t="n">
        <v>5</v>
      </c>
      <c r="J351" s="0" t="n">
        <v>4</v>
      </c>
      <c r="K351" s="0" t="n">
        <v>1</v>
      </c>
      <c r="L351" s="0" t="n">
        <v>0</v>
      </c>
      <c r="M351" s="0" t="n">
        <v>0</v>
      </c>
      <c r="N351" s="0" t="n">
        <v>0</v>
      </c>
      <c r="O351" s="0" t="n">
        <v>1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1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3</v>
      </c>
      <c r="Z351" s="0" t="n">
        <v>0</v>
      </c>
    </row>
    <row r="352" customFormat="false" ht="12.75" hidden="false" customHeight="false" outlineLevel="0" collapsed="false">
      <c r="A352" s="0" t="n">
        <v>1063007</v>
      </c>
      <c r="B352" s="0" t="s">
        <v>114</v>
      </c>
      <c r="C352" s="0" t="n">
        <v>630</v>
      </c>
      <c r="D352" s="0" t="s">
        <v>86</v>
      </c>
      <c r="E352" s="0" t="n">
        <v>1</v>
      </c>
      <c r="F352" s="0" t="s">
        <v>79</v>
      </c>
      <c r="G352" s="0" t="n">
        <v>7</v>
      </c>
      <c r="H352" s="0" t="s">
        <v>122</v>
      </c>
      <c r="I352" s="0" t="n">
        <v>3</v>
      </c>
      <c r="J352" s="0" t="n">
        <v>0</v>
      </c>
      <c r="K352" s="0" t="n">
        <v>1</v>
      </c>
      <c r="L352" s="0" t="n">
        <v>2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1</v>
      </c>
      <c r="R352" s="0" t="n">
        <v>0</v>
      </c>
      <c r="S352" s="0" t="n">
        <v>1</v>
      </c>
      <c r="T352" s="0" t="n">
        <v>0</v>
      </c>
      <c r="U352" s="0" t="n">
        <v>0</v>
      </c>
      <c r="V352" s="0" t="n">
        <v>1</v>
      </c>
      <c r="W352" s="0" t="n">
        <v>0</v>
      </c>
      <c r="X352" s="0" t="n">
        <v>0</v>
      </c>
      <c r="Y352" s="0" t="n">
        <v>0</v>
      </c>
      <c r="Z352" s="0" t="n">
        <v>0</v>
      </c>
    </row>
    <row r="353" customFormat="false" ht="12.75" hidden="false" customHeight="false" outlineLevel="0" collapsed="false">
      <c r="A353" s="0" t="n">
        <v>1063008</v>
      </c>
      <c r="B353" s="0" t="s">
        <v>114</v>
      </c>
      <c r="C353" s="0" t="n">
        <v>630</v>
      </c>
      <c r="D353" s="0" t="s">
        <v>86</v>
      </c>
      <c r="E353" s="0" t="n">
        <v>1</v>
      </c>
      <c r="F353" s="0" t="s">
        <v>79</v>
      </c>
      <c r="G353" s="0" t="n">
        <v>8</v>
      </c>
      <c r="H353" s="0" t="s">
        <v>123</v>
      </c>
      <c r="I353" s="0" t="n">
        <v>18</v>
      </c>
      <c r="J353" s="0" t="n">
        <v>3</v>
      </c>
      <c r="K353" s="0" t="n">
        <v>7</v>
      </c>
      <c r="L353" s="0" t="n">
        <v>8</v>
      </c>
      <c r="M353" s="0" t="n">
        <v>1</v>
      </c>
      <c r="N353" s="0" t="n">
        <v>0</v>
      </c>
      <c r="O353" s="0" t="n">
        <v>2</v>
      </c>
      <c r="P353" s="0" t="n">
        <v>0</v>
      </c>
      <c r="Q353" s="0" t="n">
        <v>0</v>
      </c>
      <c r="R353" s="0" t="n">
        <v>1</v>
      </c>
      <c r="S353" s="0" t="n">
        <v>5</v>
      </c>
      <c r="T353" s="0" t="n">
        <v>0</v>
      </c>
      <c r="U353" s="0" t="n">
        <v>2</v>
      </c>
      <c r="V353" s="0" t="n">
        <v>5</v>
      </c>
      <c r="W353" s="0" t="n">
        <v>0</v>
      </c>
      <c r="X353" s="0" t="n">
        <v>0</v>
      </c>
      <c r="Y353" s="0" t="n">
        <v>2</v>
      </c>
      <c r="Z353" s="0" t="n">
        <v>0</v>
      </c>
    </row>
    <row r="354" customFormat="false" ht="12.75" hidden="false" customHeight="false" outlineLevel="0" collapsed="false">
      <c r="A354" s="0" t="n">
        <v>1063009</v>
      </c>
      <c r="B354" s="0" t="s">
        <v>114</v>
      </c>
      <c r="C354" s="0" t="n">
        <v>630</v>
      </c>
      <c r="D354" s="0" t="s">
        <v>86</v>
      </c>
      <c r="E354" s="0" t="n">
        <v>1</v>
      </c>
      <c r="F354" s="0" t="s">
        <v>79</v>
      </c>
      <c r="G354" s="0" t="n">
        <v>9</v>
      </c>
      <c r="H354" s="0" t="s">
        <v>124</v>
      </c>
      <c r="I354" s="0" t="n">
        <v>39</v>
      </c>
      <c r="J354" s="0" t="n">
        <v>8</v>
      </c>
      <c r="K354" s="0" t="n">
        <v>10</v>
      </c>
      <c r="L354" s="0" t="n">
        <v>21</v>
      </c>
      <c r="M354" s="0" t="n">
        <v>2</v>
      </c>
      <c r="N354" s="0" t="n">
        <v>0</v>
      </c>
      <c r="O354" s="0" t="n">
        <v>0</v>
      </c>
      <c r="P354" s="0" t="n">
        <v>4</v>
      </c>
      <c r="Q354" s="0" t="n">
        <v>4</v>
      </c>
      <c r="R354" s="0" t="n">
        <v>2</v>
      </c>
      <c r="S354" s="0" t="n">
        <v>8</v>
      </c>
      <c r="T354" s="0" t="n">
        <v>3</v>
      </c>
      <c r="U354" s="0" t="n">
        <v>7</v>
      </c>
      <c r="V354" s="0" t="n">
        <v>6</v>
      </c>
      <c r="W354" s="0" t="n">
        <v>0</v>
      </c>
      <c r="X354" s="0" t="n">
        <v>0</v>
      </c>
      <c r="Y354" s="0" t="n">
        <v>3</v>
      </c>
      <c r="Z354" s="0" t="n">
        <v>0</v>
      </c>
    </row>
    <row r="355" customFormat="false" ht="12.75" hidden="false" customHeight="false" outlineLevel="0" collapsed="false">
      <c r="A355" s="0" t="n">
        <v>1063010</v>
      </c>
      <c r="B355" s="0" t="s">
        <v>114</v>
      </c>
      <c r="C355" s="0" t="n">
        <v>630</v>
      </c>
      <c r="D355" s="0" t="s">
        <v>86</v>
      </c>
      <c r="E355" s="0" t="n">
        <v>1</v>
      </c>
      <c r="F355" s="0" t="s">
        <v>79</v>
      </c>
      <c r="G355" s="0" t="n">
        <v>10</v>
      </c>
      <c r="H355" s="0" t="s">
        <v>125</v>
      </c>
      <c r="I355" s="0" t="n">
        <v>67</v>
      </c>
      <c r="J355" s="0" t="n">
        <v>19</v>
      </c>
      <c r="K355" s="0" t="n">
        <v>21</v>
      </c>
      <c r="L355" s="0" t="n">
        <v>27</v>
      </c>
      <c r="M355" s="0" t="n">
        <v>4</v>
      </c>
      <c r="N355" s="0" t="n">
        <v>0</v>
      </c>
      <c r="O355" s="0" t="n">
        <v>1</v>
      </c>
      <c r="P355" s="0" t="n">
        <v>5</v>
      </c>
      <c r="Q355" s="0" t="n">
        <v>3</v>
      </c>
      <c r="R355" s="0" t="n">
        <v>10</v>
      </c>
      <c r="S355" s="0" t="n">
        <v>18</v>
      </c>
      <c r="T355" s="0" t="n">
        <v>6</v>
      </c>
      <c r="U355" s="0" t="n">
        <v>2</v>
      </c>
      <c r="V355" s="0" t="n">
        <v>15</v>
      </c>
      <c r="W355" s="0" t="n">
        <v>0</v>
      </c>
      <c r="X355" s="0" t="n">
        <v>0</v>
      </c>
      <c r="Y355" s="0" t="n">
        <v>3</v>
      </c>
      <c r="Z355" s="0" t="n">
        <v>0</v>
      </c>
    </row>
    <row r="356" customFormat="false" ht="12.75" hidden="false" customHeight="false" outlineLevel="0" collapsed="false">
      <c r="A356" s="0" t="n">
        <v>1063011</v>
      </c>
      <c r="B356" s="0" t="s">
        <v>114</v>
      </c>
      <c r="C356" s="0" t="n">
        <v>630</v>
      </c>
      <c r="D356" s="0" t="s">
        <v>86</v>
      </c>
      <c r="E356" s="0" t="n">
        <v>1</v>
      </c>
      <c r="F356" s="0" t="s">
        <v>79</v>
      </c>
      <c r="G356" s="0" t="n">
        <v>11</v>
      </c>
      <c r="H356" s="0" t="s">
        <v>126</v>
      </c>
      <c r="I356" s="0" t="n">
        <v>124</v>
      </c>
      <c r="J356" s="0" t="n">
        <v>34</v>
      </c>
      <c r="K356" s="0" t="n">
        <v>30</v>
      </c>
      <c r="L356" s="0" t="n">
        <v>60</v>
      </c>
      <c r="M356" s="0" t="n">
        <v>10</v>
      </c>
      <c r="N356" s="0" t="n">
        <v>2</v>
      </c>
      <c r="O356" s="0" t="n">
        <v>4</v>
      </c>
      <c r="P356" s="0" t="n">
        <v>5</v>
      </c>
      <c r="Q356" s="0" t="n">
        <v>6</v>
      </c>
      <c r="R356" s="0" t="n">
        <v>16</v>
      </c>
      <c r="S356" s="0" t="n">
        <v>31</v>
      </c>
      <c r="T356" s="0" t="n">
        <v>9</v>
      </c>
      <c r="U356" s="0" t="n">
        <v>13</v>
      </c>
      <c r="V356" s="0" t="n">
        <v>19</v>
      </c>
      <c r="W356" s="0" t="n">
        <v>0</v>
      </c>
      <c r="X356" s="0" t="n">
        <v>1</v>
      </c>
      <c r="Y356" s="0" t="n">
        <v>8</v>
      </c>
      <c r="Z356" s="0" t="n">
        <v>0</v>
      </c>
    </row>
    <row r="357" customFormat="false" ht="12.75" hidden="false" customHeight="false" outlineLevel="0" collapsed="false">
      <c r="A357" s="0" t="n">
        <v>1063012</v>
      </c>
      <c r="B357" s="0" t="s">
        <v>114</v>
      </c>
      <c r="C357" s="0" t="n">
        <v>630</v>
      </c>
      <c r="D357" s="0" t="s">
        <v>86</v>
      </c>
      <c r="E357" s="0" t="n">
        <v>1</v>
      </c>
      <c r="F357" s="0" t="s">
        <v>79</v>
      </c>
      <c r="G357" s="0" t="n">
        <v>12</v>
      </c>
      <c r="H357" s="0" t="s">
        <v>127</v>
      </c>
      <c r="I357" s="0" t="n">
        <v>200</v>
      </c>
      <c r="J357" s="0" t="n">
        <v>51</v>
      </c>
      <c r="K357" s="0" t="n">
        <v>47</v>
      </c>
      <c r="L357" s="0" t="n">
        <v>102</v>
      </c>
      <c r="M357" s="0" t="n">
        <v>16</v>
      </c>
      <c r="N357" s="0" t="n">
        <v>3</v>
      </c>
      <c r="O357" s="0" t="n">
        <v>4</v>
      </c>
      <c r="P357" s="0" t="n">
        <v>13</v>
      </c>
      <c r="Q357" s="0" t="n">
        <v>15</v>
      </c>
      <c r="R357" s="0" t="n">
        <v>24</v>
      </c>
      <c r="S357" s="0" t="n">
        <v>55</v>
      </c>
      <c r="T357" s="0" t="n">
        <v>8</v>
      </c>
      <c r="U357" s="0" t="n">
        <v>16</v>
      </c>
      <c r="V357" s="0" t="n">
        <v>27</v>
      </c>
      <c r="W357" s="0" t="n">
        <v>1</v>
      </c>
      <c r="X357" s="0" t="n">
        <v>0</v>
      </c>
      <c r="Y357" s="0" t="n">
        <v>18</v>
      </c>
      <c r="Z357" s="0" t="n">
        <v>0</v>
      </c>
    </row>
    <row r="358" customFormat="false" ht="12.75" hidden="false" customHeight="false" outlineLevel="0" collapsed="false">
      <c r="A358" s="0" t="n">
        <v>1063013</v>
      </c>
      <c r="B358" s="0" t="s">
        <v>114</v>
      </c>
      <c r="C358" s="0" t="n">
        <v>630</v>
      </c>
      <c r="D358" s="0" t="s">
        <v>86</v>
      </c>
      <c r="E358" s="0" t="n">
        <v>1</v>
      </c>
      <c r="F358" s="0" t="s">
        <v>79</v>
      </c>
      <c r="G358" s="0" t="n">
        <v>13</v>
      </c>
      <c r="H358" s="0" t="s">
        <v>128</v>
      </c>
      <c r="I358" s="0" t="n">
        <v>247</v>
      </c>
      <c r="J358" s="0" t="n">
        <v>65</v>
      </c>
      <c r="K358" s="0" t="n">
        <v>59</v>
      </c>
      <c r="L358" s="0" t="n">
        <v>123</v>
      </c>
      <c r="M358" s="0" t="n">
        <v>20</v>
      </c>
      <c r="N358" s="0" t="n">
        <v>6</v>
      </c>
      <c r="O358" s="0" t="n">
        <v>12</v>
      </c>
      <c r="P358" s="0" t="n">
        <v>13</v>
      </c>
      <c r="Q358" s="0" t="n">
        <v>16</v>
      </c>
      <c r="R358" s="0" t="n">
        <v>24</v>
      </c>
      <c r="S358" s="0" t="n">
        <v>52</v>
      </c>
      <c r="T358" s="0" t="n">
        <v>18</v>
      </c>
      <c r="U358" s="0" t="n">
        <v>35</v>
      </c>
      <c r="V358" s="0" t="n">
        <v>28</v>
      </c>
      <c r="W358" s="0" t="n">
        <v>2</v>
      </c>
      <c r="X358" s="0" t="n">
        <v>2</v>
      </c>
      <c r="Y358" s="0" t="n">
        <v>18</v>
      </c>
      <c r="Z358" s="0" t="n">
        <v>1</v>
      </c>
    </row>
    <row r="359" customFormat="false" ht="12.75" hidden="false" customHeight="false" outlineLevel="0" collapsed="false">
      <c r="A359" s="0" t="n">
        <v>1063014</v>
      </c>
      <c r="B359" s="0" t="s">
        <v>114</v>
      </c>
      <c r="C359" s="0" t="n">
        <v>630</v>
      </c>
      <c r="D359" s="0" t="s">
        <v>86</v>
      </c>
      <c r="E359" s="0" t="n">
        <v>1</v>
      </c>
      <c r="F359" s="0" t="s">
        <v>79</v>
      </c>
      <c r="G359" s="0" t="n">
        <v>14</v>
      </c>
      <c r="H359" s="0" t="s">
        <v>129</v>
      </c>
      <c r="I359" s="0" t="n">
        <v>286</v>
      </c>
      <c r="J359" s="0" t="n">
        <v>73</v>
      </c>
      <c r="K359" s="0" t="n">
        <v>75</v>
      </c>
      <c r="L359" s="0" t="n">
        <v>138</v>
      </c>
      <c r="M359" s="0" t="n">
        <v>24</v>
      </c>
      <c r="N359" s="0" t="n">
        <v>7</v>
      </c>
      <c r="O359" s="0" t="n">
        <v>8</v>
      </c>
      <c r="P359" s="0" t="n">
        <v>22</v>
      </c>
      <c r="Q359" s="0" t="n">
        <v>11</v>
      </c>
      <c r="R359" s="0" t="n">
        <v>27</v>
      </c>
      <c r="S359" s="0" t="n">
        <v>72</v>
      </c>
      <c r="T359" s="0" t="n">
        <v>13</v>
      </c>
      <c r="U359" s="0" t="n">
        <v>31</v>
      </c>
      <c r="V359" s="0" t="n">
        <v>38</v>
      </c>
      <c r="W359" s="0" t="n">
        <v>1</v>
      </c>
      <c r="X359" s="0" t="n">
        <v>4</v>
      </c>
      <c r="Y359" s="0" t="n">
        <v>27</v>
      </c>
      <c r="Z359" s="0" t="n">
        <v>1</v>
      </c>
    </row>
    <row r="360" customFormat="false" ht="12.75" hidden="false" customHeight="false" outlineLevel="0" collapsed="false">
      <c r="A360" s="0" t="n">
        <v>1063015</v>
      </c>
      <c r="B360" s="0" t="s">
        <v>114</v>
      </c>
      <c r="C360" s="0" t="n">
        <v>630</v>
      </c>
      <c r="D360" s="0" t="s">
        <v>86</v>
      </c>
      <c r="E360" s="0" t="n">
        <v>1</v>
      </c>
      <c r="F360" s="0" t="s">
        <v>79</v>
      </c>
      <c r="G360" s="0" t="n">
        <v>15</v>
      </c>
      <c r="H360" s="0" t="s">
        <v>130</v>
      </c>
      <c r="I360" s="0" t="n">
        <v>326</v>
      </c>
      <c r="J360" s="0" t="n">
        <v>83</v>
      </c>
      <c r="K360" s="0" t="n">
        <v>78</v>
      </c>
      <c r="L360" s="0" t="n">
        <v>165</v>
      </c>
      <c r="M360" s="0" t="n">
        <v>27</v>
      </c>
      <c r="N360" s="0" t="n">
        <v>6</v>
      </c>
      <c r="O360" s="0" t="n">
        <v>15</v>
      </c>
      <c r="P360" s="0" t="n">
        <v>20</v>
      </c>
      <c r="Q360" s="0" t="n">
        <v>30</v>
      </c>
      <c r="R360" s="0" t="n">
        <v>31</v>
      </c>
      <c r="S360" s="0" t="n">
        <v>80</v>
      </c>
      <c r="T360" s="0" t="n">
        <v>13</v>
      </c>
      <c r="U360" s="0" t="n">
        <v>28</v>
      </c>
      <c r="V360" s="0" t="n">
        <v>37</v>
      </c>
      <c r="W360" s="0" t="n">
        <v>3</v>
      </c>
      <c r="X360" s="0" t="n">
        <v>1</v>
      </c>
      <c r="Y360" s="0" t="n">
        <v>31</v>
      </c>
      <c r="Z360" s="0" t="n">
        <v>4</v>
      </c>
    </row>
    <row r="361" customFormat="false" ht="12.75" hidden="false" customHeight="false" outlineLevel="0" collapsed="false">
      <c r="A361" s="0" t="n">
        <v>1063016</v>
      </c>
      <c r="B361" s="0" t="s">
        <v>114</v>
      </c>
      <c r="C361" s="0" t="n">
        <v>630</v>
      </c>
      <c r="D361" s="0" t="s">
        <v>86</v>
      </c>
      <c r="E361" s="0" t="n">
        <v>1</v>
      </c>
      <c r="F361" s="0" t="s">
        <v>79</v>
      </c>
      <c r="G361" s="0" t="n">
        <v>16</v>
      </c>
      <c r="H361" s="0" t="s">
        <v>131</v>
      </c>
      <c r="I361" s="0" t="n">
        <v>279</v>
      </c>
      <c r="J361" s="0" t="n">
        <v>69</v>
      </c>
      <c r="K361" s="0" t="n">
        <v>81</v>
      </c>
      <c r="L361" s="0" t="n">
        <v>129</v>
      </c>
      <c r="M361" s="0" t="n">
        <v>21</v>
      </c>
      <c r="N361" s="0" t="n">
        <v>5</v>
      </c>
      <c r="O361" s="0" t="n">
        <v>12</v>
      </c>
      <c r="P361" s="0" t="n">
        <v>19</v>
      </c>
      <c r="Q361" s="0" t="n">
        <v>25</v>
      </c>
      <c r="R361" s="0" t="n">
        <v>34</v>
      </c>
      <c r="S361" s="0" t="n">
        <v>53</v>
      </c>
      <c r="T361" s="0" t="n">
        <v>7</v>
      </c>
      <c r="U361" s="0" t="n">
        <v>30</v>
      </c>
      <c r="V361" s="0" t="n">
        <v>45</v>
      </c>
      <c r="W361" s="0" t="n">
        <v>0</v>
      </c>
      <c r="X361" s="0" t="n">
        <v>2</v>
      </c>
      <c r="Y361" s="0" t="n">
        <v>24</v>
      </c>
      <c r="Z361" s="0" t="n">
        <v>2</v>
      </c>
    </row>
    <row r="362" customFormat="false" ht="12.75" hidden="false" customHeight="false" outlineLevel="0" collapsed="false">
      <c r="A362" s="0" t="n">
        <v>1063017</v>
      </c>
      <c r="B362" s="0" t="s">
        <v>114</v>
      </c>
      <c r="C362" s="0" t="n">
        <v>630</v>
      </c>
      <c r="D362" s="0" t="s">
        <v>86</v>
      </c>
      <c r="E362" s="0" t="n">
        <v>1</v>
      </c>
      <c r="F362" s="0" t="s">
        <v>79</v>
      </c>
      <c r="G362" s="0" t="n">
        <v>17</v>
      </c>
      <c r="H362" s="0" t="s">
        <v>132</v>
      </c>
      <c r="I362" s="0" t="n">
        <v>251</v>
      </c>
      <c r="J362" s="0" t="n">
        <v>61</v>
      </c>
      <c r="K362" s="0" t="n">
        <v>73</v>
      </c>
      <c r="L362" s="0" t="n">
        <v>117</v>
      </c>
      <c r="M362" s="0" t="n">
        <v>26</v>
      </c>
      <c r="N362" s="0" t="n">
        <v>7</v>
      </c>
      <c r="O362" s="0" t="n">
        <v>5</v>
      </c>
      <c r="P362" s="0" t="n">
        <v>23</v>
      </c>
      <c r="Q362" s="0" t="n">
        <v>14</v>
      </c>
      <c r="R362" s="0" t="n">
        <v>23</v>
      </c>
      <c r="S362" s="0" t="n">
        <v>48</v>
      </c>
      <c r="T362" s="0" t="n">
        <v>15</v>
      </c>
      <c r="U362" s="0" t="n">
        <v>29</v>
      </c>
      <c r="V362" s="0" t="n">
        <v>38</v>
      </c>
      <c r="W362" s="0" t="n">
        <v>1</v>
      </c>
      <c r="X362" s="0" t="n">
        <v>0</v>
      </c>
      <c r="Y362" s="0" t="n">
        <v>22</v>
      </c>
      <c r="Z362" s="0" t="n">
        <v>0</v>
      </c>
    </row>
    <row r="363" customFormat="false" ht="12.75" hidden="false" customHeight="false" outlineLevel="0" collapsed="false">
      <c r="A363" s="0" t="n">
        <v>1063018</v>
      </c>
      <c r="B363" s="0" t="s">
        <v>114</v>
      </c>
      <c r="C363" s="0" t="n">
        <v>630</v>
      </c>
      <c r="D363" s="0" t="s">
        <v>86</v>
      </c>
      <c r="E363" s="0" t="n">
        <v>1</v>
      </c>
      <c r="F363" s="0" t="s">
        <v>79</v>
      </c>
      <c r="G363" s="0" t="n">
        <v>18</v>
      </c>
      <c r="H363" s="0" t="s">
        <v>133</v>
      </c>
      <c r="I363" s="0" t="n">
        <v>1851</v>
      </c>
      <c r="J363" s="0" t="n">
        <v>473</v>
      </c>
      <c r="K363" s="0" t="n">
        <v>485</v>
      </c>
      <c r="L363" s="0" t="n">
        <v>893</v>
      </c>
      <c r="M363" s="0" t="n">
        <v>151</v>
      </c>
      <c r="N363" s="0" t="n">
        <v>36</v>
      </c>
      <c r="O363" s="0" t="n">
        <v>64</v>
      </c>
      <c r="P363" s="0" t="n">
        <v>124</v>
      </c>
      <c r="Q363" s="0" t="n">
        <v>125</v>
      </c>
      <c r="R363" s="0" t="n">
        <v>194</v>
      </c>
      <c r="S363" s="0" t="n">
        <v>424</v>
      </c>
      <c r="T363" s="0" t="n">
        <v>94</v>
      </c>
      <c r="U363" s="0" t="n">
        <v>193</v>
      </c>
      <c r="V363" s="0" t="n">
        <v>261</v>
      </c>
      <c r="W363" s="0" t="n">
        <v>8</v>
      </c>
      <c r="X363" s="0" t="n">
        <v>10</v>
      </c>
      <c r="Y363" s="0" t="n">
        <v>159</v>
      </c>
      <c r="Z363" s="0" t="n">
        <v>8</v>
      </c>
    </row>
    <row r="364" customFormat="false" ht="12.75" hidden="false" customHeight="false" outlineLevel="0" collapsed="false">
      <c r="A364" s="0" t="n">
        <v>1063019</v>
      </c>
      <c r="B364" s="0" t="s">
        <v>114</v>
      </c>
      <c r="C364" s="0" t="n">
        <v>630</v>
      </c>
      <c r="D364" s="0" t="s">
        <v>86</v>
      </c>
      <c r="E364" s="0" t="n">
        <v>1</v>
      </c>
      <c r="F364" s="0" t="s">
        <v>79</v>
      </c>
      <c r="G364" s="0" t="n">
        <v>19</v>
      </c>
      <c r="H364" s="0" t="s">
        <v>134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63020</v>
      </c>
      <c r="B365" s="0" t="s">
        <v>114</v>
      </c>
      <c r="C365" s="0" t="n">
        <v>630</v>
      </c>
      <c r="D365" s="0" t="s">
        <v>86</v>
      </c>
      <c r="E365" s="0" t="n">
        <v>1</v>
      </c>
      <c r="F365" s="0" t="s">
        <v>79</v>
      </c>
      <c r="G365" s="0" t="n">
        <v>20</v>
      </c>
      <c r="H365" s="0" t="s">
        <v>135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2.75" hidden="false" customHeight="false" outlineLevel="0" collapsed="false">
      <c r="A366" s="0" t="n">
        <v>1063021</v>
      </c>
      <c r="B366" s="0" t="s">
        <v>114</v>
      </c>
      <c r="C366" s="0" t="n">
        <v>630</v>
      </c>
      <c r="D366" s="0" t="s">
        <v>86</v>
      </c>
      <c r="E366" s="0" t="n">
        <v>1</v>
      </c>
      <c r="F366" s="0" t="s">
        <v>79</v>
      </c>
      <c r="G366" s="0" t="n">
        <v>21</v>
      </c>
      <c r="H366" s="0" t="s">
        <v>136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63022</v>
      </c>
      <c r="B367" s="0" t="s">
        <v>114</v>
      </c>
      <c r="C367" s="0" t="n">
        <v>630</v>
      </c>
      <c r="D367" s="0" t="s">
        <v>86</v>
      </c>
      <c r="E367" s="0" t="n">
        <v>1</v>
      </c>
      <c r="F367" s="0" t="s">
        <v>79</v>
      </c>
      <c r="G367" s="0" t="n">
        <v>22</v>
      </c>
      <c r="H367" s="0" t="s">
        <v>137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063023</v>
      </c>
      <c r="B368" s="0" t="s">
        <v>114</v>
      </c>
      <c r="C368" s="0" t="n">
        <v>630</v>
      </c>
      <c r="D368" s="0" t="s">
        <v>86</v>
      </c>
      <c r="E368" s="0" t="n">
        <v>1</v>
      </c>
      <c r="F368" s="0" t="s">
        <v>79</v>
      </c>
      <c r="G368" s="0" t="n">
        <v>23</v>
      </c>
      <c r="H368" s="0" t="s">
        <v>138</v>
      </c>
      <c r="I368" s="0" t="n">
        <v>0.109527945507657</v>
      </c>
      <c r="J368" s="0" t="n">
        <v>0.445271660239912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2.29252636405319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</row>
    <row r="369" customFormat="false" ht="12.75" hidden="false" customHeight="false" outlineLevel="0" collapsed="false">
      <c r="A369" s="0" t="n">
        <v>1063024</v>
      </c>
      <c r="B369" s="0" t="s">
        <v>114</v>
      </c>
      <c r="C369" s="0" t="n">
        <v>630</v>
      </c>
      <c r="D369" s="0" t="s">
        <v>86</v>
      </c>
      <c r="E369" s="0" t="n">
        <v>1</v>
      </c>
      <c r="F369" s="0" t="s">
        <v>79</v>
      </c>
      <c r="G369" s="0" t="n">
        <v>24</v>
      </c>
      <c r="H369" s="0" t="s">
        <v>139</v>
      </c>
      <c r="I369" s="0" t="n">
        <v>0.57940918803914</v>
      </c>
      <c r="J369" s="0" t="n">
        <v>0.947077319392355</v>
      </c>
      <c r="K369" s="0" t="n">
        <v>0.811991490329181</v>
      </c>
      <c r="L369" s="0" t="n">
        <v>0.246631020263205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2.0704148076067</v>
      </c>
      <c r="S369" s="0" t="n">
        <v>0.432518468538607</v>
      </c>
      <c r="T369" s="0" t="n">
        <v>0</v>
      </c>
      <c r="U369" s="0" t="n">
        <v>0</v>
      </c>
      <c r="V369" s="0" t="n">
        <v>1.20246505335939</v>
      </c>
      <c r="W369" s="0" t="n">
        <v>0</v>
      </c>
      <c r="X369" s="0" t="n">
        <v>0</v>
      </c>
      <c r="Y369" s="0" t="n">
        <v>0</v>
      </c>
      <c r="Z369" s="0" t="n">
        <v>0</v>
      </c>
    </row>
    <row r="370" customFormat="false" ht="12.75" hidden="false" customHeight="false" outlineLevel="0" collapsed="false">
      <c r="A370" s="0" t="n">
        <v>1063025</v>
      </c>
      <c r="B370" s="0" t="s">
        <v>114</v>
      </c>
      <c r="C370" s="0" t="n">
        <v>630</v>
      </c>
      <c r="D370" s="0" t="s">
        <v>86</v>
      </c>
      <c r="E370" s="0" t="n">
        <v>1</v>
      </c>
      <c r="F370" s="0" t="s">
        <v>79</v>
      </c>
      <c r="G370" s="0" t="n">
        <v>25</v>
      </c>
      <c r="H370" s="0" t="s">
        <v>140</v>
      </c>
      <c r="I370" s="0" t="n">
        <v>0.643946516378136</v>
      </c>
      <c r="J370" s="0" t="n">
        <v>2.0964580341513</v>
      </c>
      <c r="K370" s="0" t="n">
        <v>0.446825528036068</v>
      </c>
      <c r="L370" s="0" t="n">
        <v>0</v>
      </c>
      <c r="M370" s="0" t="n">
        <v>0</v>
      </c>
      <c r="N370" s="0" t="n">
        <v>0</v>
      </c>
      <c r="O370" s="0" t="n">
        <v>6.45494448747741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2.53042840152838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5.65429632282263</v>
      </c>
      <c r="Z370" s="0" t="n">
        <v>0</v>
      </c>
    </row>
    <row r="371" customFormat="false" ht="12.75" hidden="false" customHeight="false" outlineLevel="0" collapsed="false">
      <c r="A371" s="0" t="n">
        <v>1063026</v>
      </c>
      <c r="B371" s="0" t="s">
        <v>114</v>
      </c>
      <c r="C371" s="0" t="n">
        <v>630</v>
      </c>
      <c r="D371" s="0" t="s">
        <v>86</v>
      </c>
      <c r="E371" s="0" t="n">
        <v>1</v>
      </c>
      <c r="F371" s="0" t="s">
        <v>79</v>
      </c>
      <c r="G371" s="0" t="n">
        <v>26</v>
      </c>
      <c r="H371" s="0" t="s">
        <v>141</v>
      </c>
      <c r="I371" s="0" t="n">
        <v>0.363387058091055</v>
      </c>
      <c r="J371" s="0" t="n">
        <v>0</v>
      </c>
      <c r="K371" s="0" t="n">
        <v>0.420129231751687</v>
      </c>
      <c r="L371" s="0" t="n">
        <v>0.522739153162572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2.13196887325445</v>
      </c>
      <c r="R371" s="0" t="n">
        <v>0</v>
      </c>
      <c r="S371" s="0" t="n">
        <v>0.522673579895884</v>
      </c>
      <c r="T371" s="0" t="n">
        <v>0</v>
      </c>
      <c r="U371" s="0" t="n">
        <v>0</v>
      </c>
      <c r="V371" s="0" t="n">
        <v>0.684833003472103</v>
      </c>
      <c r="W371" s="0" t="n">
        <v>0</v>
      </c>
      <c r="X371" s="0" t="n">
        <v>0</v>
      </c>
      <c r="Y371" s="0" t="n">
        <v>0</v>
      </c>
      <c r="Z371" s="0" t="n">
        <v>0</v>
      </c>
    </row>
    <row r="372" customFormat="false" ht="12.75" hidden="false" customHeight="false" outlineLevel="0" collapsed="false">
      <c r="A372" s="0" t="n">
        <v>1063027</v>
      </c>
      <c r="B372" s="0" t="s">
        <v>114</v>
      </c>
      <c r="C372" s="0" t="n">
        <v>630</v>
      </c>
      <c r="D372" s="0" t="s">
        <v>86</v>
      </c>
      <c r="E372" s="0" t="n">
        <v>1</v>
      </c>
      <c r="F372" s="0" t="s">
        <v>79</v>
      </c>
      <c r="G372" s="0" t="n">
        <v>27</v>
      </c>
      <c r="H372" s="0" t="s">
        <v>142</v>
      </c>
      <c r="I372" s="0" t="n">
        <v>1.89895852674578</v>
      </c>
      <c r="J372" s="0" t="n">
        <v>1.25008854793881</v>
      </c>
      <c r="K372" s="0" t="n">
        <v>2.62682892964226</v>
      </c>
      <c r="L372" s="0" t="n">
        <v>1.81231650295408</v>
      </c>
      <c r="M372" s="0" t="n">
        <v>1.53600393217007</v>
      </c>
      <c r="N372" s="0" t="n">
        <v>0</v>
      </c>
      <c r="O372" s="0" t="n">
        <v>7.865963973885</v>
      </c>
      <c r="P372" s="0" t="n">
        <v>0</v>
      </c>
      <c r="Q372" s="0" t="n">
        <v>0</v>
      </c>
      <c r="R372" s="0" t="n">
        <v>0.957533393977115</v>
      </c>
      <c r="S372" s="0" t="n">
        <v>2.35141414046408</v>
      </c>
      <c r="T372" s="0" t="n">
        <v>0</v>
      </c>
      <c r="U372" s="0" t="n">
        <v>1.86469754605803</v>
      </c>
      <c r="V372" s="0" t="n">
        <v>3.2687857114839</v>
      </c>
      <c r="W372" s="0" t="n">
        <v>0</v>
      </c>
      <c r="X372" s="0" t="n">
        <v>0</v>
      </c>
      <c r="Y372" s="0" t="n">
        <v>3.00295791354484</v>
      </c>
      <c r="Z372" s="0" t="n">
        <v>0</v>
      </c>
    </row>
    <row r="373" customFormat="false" ht="12.75" hidden="false" customHeight="false" outlineLevel="0" collapsed="false">
      <c r="A373" s="0" t="n">
        <v>1063028</v>
      </c>
      <c r="B373" s="0" t="s">
        <v>114</v>
      </c>
      <c r="C373" s="0" t="n">
        <v>630</v>
      </c>
      <c r="D373" s="0" t="s">
        <v>86</v>
      </c>
      <c r="E373" s="0" t="n">
        <v>1</v>
      </c>
      <c r="F373" s="0" t="s">
        <v>79</v>
      </c>
      <c r="G373" s="0" t="n">
        <v>28</v>
      </c>
      <c r="H373" s="0" t="s">
        <v>143</v>
      </c>
      <c r="I373" s="0" t="n">
        <v>4.00648434081005</v>
      </c>
      <c r="J373" s="0" t="n">
        <v>3.16268037161494</v>
      </c>
      <c r="K373" s="0" t="n">
        <v>3.74593565980911</v>
      </c>
      <c r="L373" s="0" t="n">
        <v>4.63048712724579</v>
      </c>
      <c r="M373" s="0" t="n">
        <v>2.94485754251638</v>
      </c>
      <c r="N373" s="0" t="n">
        <v>0</v>
      </c>
      <c r="O373" s="0" t="n">
        <v>0</v>
      </c>
      <c r="P373" s="0" t="n">
        <v>5.968011458582</v>
      </c>
      <c r="Q373" s="0" t="n">
        <v>7.08981017033269</v>
      </c>
      <c r="R373" s="0" t="n">
        <v>1.90152026545223</v>
      </c>
      <c r="S373" s="0" t="n">
        <v>3.61320626891288</v>
      </c>
      <c r="T373" s="0" t="n">
        <v>4.93169601025793</v>
      </c>
      <c r="U373" s="0" t="n">
        <v>6.49519355676799</v>
      </c>
      <c r="V373" s="0" t="n">
        <v>4.02187902187902</v>
      </c>
      <c r="W373" s="0" t="n">
        <v>0</v>
      </c>
      <c r="X373" s="0" t="n">
        <v>0</v>
      </c>
      <c r="Y373" s="0" t="n">
        <v>4.11082792074324</v>
      </c>
      <c r="Z373" s="0" t="n">
        <v>0</v>
      </c>
    </row>
    <row r="374" customFormat="false" ht="12.75" hidden="false" customHeight="false" outlineLevel="0" collapsed="false">
      <c r="A374" s="0" t="n">
        <v>1063029</v>
      </c>
      <c r="B374" s="0" t="s">
        <v>114</v>
      </c>
      <c r="C374" s="0" t="n">
        <v>630</v>
      </c>
      <c r="D374" s="0" t="s">
        <v>86</v>
      </c>
      <c r="E374" s="0" t="n">
        <v>1</v>
      </c>
      <c r="F374" s="0" t="s">
        <v>79</v>
      </c>
      <c r="G374" s="0" t="n">
        <v>29</v>
      </c>
      <c r="H374" s="0" t="s">
        <v>144</v>
      </c>
      <c r="I374" s="0" t="n">
        <v>7.48345820656132</v>
      </c>
      <c r="J374" s="0" t="n">
        <v>7.99740715641666</v>
      </c>
      <c r="K374" s="0" t="n">
        <v>8.62642644122939</v>
      </c>
      <c r="L374" s="0" t="n">
        <v>6.51712676777064</v>
      </c>
      <c r="M374" s="0" t="n">
        <v>6.22655313584782</v>
      </c>
      <c r="N374" s="0" t="n">
        <v>0</v>
      </c>
      <c r="O374" s="0" t="n">
        <v>3.77002827521206</v>
      </c>
      <c r="P374" s="0" t="n">
        <v>8.01192173954845</v>
      </c>
      <c r="Q374" s="0" t="n">
        <v>6.00841177648708</v>
      </c>
      <c r="R374" s="0" t="n">
        <v>10.1148030142113</v>
      </c>
      <c r="S374" s="0" t="n">
        <v>8.90014042443781</v>
      </c>
      <c r="T374" s="0" t="n">
        <v>10.2968937703793</v>
      </c>
      <c r="U374" s="0" t="n">
        <v>2.04336010135066</v>
      </c>
      <c r="V374" s="0" t="n">
        <v>11.212270709064</v>
      </c>
      <c r="W374" s="0" t="n">
        <v>0</v>
      </c>
      <c r="X374" s="0" t="n">
        <v>0</v>
      </c>
      <c r="Y374" s="0" t="n">
        <v>4.4441810855653</v>
      </c>
      <c r="Z374" s="0" t="n">
        <v>0</v>
      </c>
    </row>
    <row r="375" customFormat="false" ht="12.75" hidden="false" customHeight="false" outlineLevel="0" collapsed="false">
      <c r="A375" s="0" t="n">
        <v>1063030</v>
      </c>
      <c r="B375" s="0" t="s">
        <v>114</v>
      </c>
      <c r="C375" s="0" t="n">
        <v>630</v>
      </c>
      <c r="D375" s="0" t="s">
        <v>86</v>
      </c>
      <c r="E375" s="0" t="n">
        <v>1</v>
      </c>
      <c r="F375" s="0" t="s">
        <v>79</v>
      </c>
      <c r="G375" s="0" t="n">
        <v>30</v>
      </c>
      <c r="H375" s="0" t="s">
        <v>145</v>
      </c>
      <c r="I375" s="0" t="n">
        <v>15.4133768222589</v>
      </c>
      <c r="J375" s="0" t="n">
        <v>15.3190415686699</v>
      </c>
      <c r="K375" s="0" t="n">
        <v>13.7438782475639</v>
      </c>
      <c r="L375" s="0" t="n">
        <v>16.471253544751</v>
      </c>
      <c r="M375" s="0" t="n">
        <v>16.5845730301673</v>
      </c>
      <c r="N375" s="0" t="n">
        <v>10.1760455886842</v>
      </c>
      <c r="O375" s="0" t="n">
        <v>15.2241759914745</v>
      </c>
      <c r="P375" s="0" t="n">
        <v>8.90281685125174</v>
      </c>
      <c r="Q375" s="0" t="n">
        <v>13.4123169777579</v>
      </c>
      <c r="R375" s="0" t="n">
        <v>17.746425758937</v>
      </c>
      <c r="S375" s="0" t="n">
        <v>17.9178322890898</v>
      </c>
      <c r="T375" s="0" t="n">
        <v>16.0193656331209</v>
      </c>
      <c r="U375" s="0" t="n">
        <v>15.076484163893</v>
      </c>
      <c r="V375" s="0" t="n">
        <v>16.3526667756844</v>
      </c>
      <c r="W375" s="0" t="n">
        <v>0</v>
      </c>
      <c r="X375" s="0" t="n">
        <v>25.1319426991706</v>
      </c>
      <c r="Y375" s="0" t="n">
        <v>12.7117297486255</v>
      </c>
      <c r="Z375" s="0" t="n">
        <v>0</v>
      </c>
    </row>
    <row r="376" customFormat="false" ht="12.75" hidden="false" customHeight="false" outlineLevel="0" collapsed="false">
      <c r="A376" s="0" t="n">
        <v>1063031</v>
      </c>
      <c r="B376" s="0" t="s">
        <v>114</v>
      </c>
      <c r="C376" s="0" t="n">
        <v>630</v>
      </c>
      <c r="D376" s="0" t="s">
        <v>86</v>
      </c>
      <c r="E376" s="0" t="n">
        <v>1</v>
      </c>
      <c r="F376" s="0" t="s">
        <v>79</v>
      </c>
      <c r="G376" s="0" t="n">
        <v>31</v>
      </c>
      <c r="H376" s="0" t="s">
        <v>146</v>
      </c>
      <c r="I376" s="0" t="n">
        <v>25.3212635310502</v>
      </c>
      <c r="J376" s="0" t="n">
        <v>22.9337170608868</v>
      </c>
      <c r="K376" s="0" t="n">
        <v>21.4366183050476</v>
      </c>
      <c r="L376" s="0" t="n">
        <v>29.2919111248955</v>
      </c>
      <c r="M376" s="0" t="n">
        <v>25.6455464905673</v>
      </c>
      <c r="N376" s="0" t="n">
        <v>14.3054694578227</v>
      </c>
      <c r="O376" s="0" t="n">
        <v>13.9577081443227</v>
      </c>
      <c r="P376" s="0" t="n">
        <v>22.175974889973</v>
      </c>
      <c r="Q376" s="0" t="n">
        <v>32.8414415203398</v>
      </c>
      <c r="R376" s="0" t="n">
        <v>27.6902841715413</v>
      </c>
      <c r="S376" s="0" t="n">
        <v>34.5981581198732</v>
      </c>
      <c r="T376" s="0" t="n">
        <v>13.9574646265506</v>
      </c>
      <c r="U376" s="0" t="n">
        <v>19.7073459131891</v>
      </c>
      <c r="V376" s="0" t="n">
        <v>24.3243243243243</v>
      </c>
      <c r="W376" s="0" t="n">
        <v>26.5111346765642</v>
      </c>
      <c r="X376" s="0" t="n">
        <v>0</v>
      </c>
      <c r="Y376" s="0" t="n">
        <v>27.5722623041221</v>
      </c>
      <c r="Z376" s="0" t="n">
        <v>0</v>
      </c>
    </row>
    <row r="377" customFormat="false" ht="12.75" hidden="false" customHeight="false" outlineLevel="0" collapsed="false">
      <c r="A377" s="0" t="n">
        <v>1063032</v>
      </c>
      <c r="B377" s="0" t="s">
        <v>114</v>
      </c>
      <c r="C377" s="0" t="n">
        <v>630</v>
      </c>
      <c r="D377" s="0" t="s">
        <v>86</v>
      </c>
      <c r="E377" s="0" t="n">
        <v>1</v>
      </c>
      <c r="F377" s="0" t="s">
        <v>79</v>
      </c>
      <c r="G377" s="0" t="n">
        <v>32</v>
      </c>
      <c r="H377" s="0" t="s">
        <v>147</v>
      </c>
      <c r="I377" s="0" t="n">
        <v>39.9106131530515</v>
      </c>
      <c r="J377" s="0" t="n">
        <v>37.6155230583156</v>
      </c>
      <c r="K377" s="0" t="n">
        <v>34.4131679945872</v>
      </c>
      <c r="L377" s="0" t="n">
        <v>44.7865538385354</v>
      </c>
      <c r="M377" s="0" t="n">
        <v>39.4477317554241</v>
      </c>
      <c r="N377" s="0" t="n">
        <v>35.3836173851507</v>
      </c>
      <c r="O377" s="0" t="n">
        <v>50.5795574288725</v>
      </c>
      <c r="P377" s="0" t="n">
        <v>27.8223649010166</v>
      </c>
      <c r="Q377" s="0" t="n">
        <v>45.0323670137912</v>
      </c>
      <c r="R377" s="0" t="n">
        <v>37.6949535880884</v>
      </c>
      <c r="S377" s="0" t="n">
        <v>42.048404182199</v>
      </c>
      <c r="T377" s="0" t="n">
        <v>38.5703265620982</v>
      </c>
      <c r="U377" s="0" t="n">
        <v>54.0632385424551</v>
      </c>
      <c r="V377" s="0" t="n">
        <v>33.3178643248968</v>
      </c>
      <c r="W377" s="0" t="n">
        <v>61.633281972265</v>
      </c>
      <c r="X377" s="0" t="n">
        <v>64.8718780408693</v>
      </c>
      <c r="Y377" s="0" t="n">
        <v>34.5555768861586</v>
      </c>
      <c r="Z377" s="0" t="n">
        <v>24.7157686604053</v>
      </c>
    </row>
    <row r="378" customFormat="false" ht="12.75" hidden="false" customHeight="false" outlineLevel="0" collapsed="false">
      <c r="A378" s="0" t="n">
        <v>1063033</v>
      </c>
      <c r="B378" s="0" t="s">
        <v>114</v>
      </c>
      <c r="C378" s="0" t="n">
        <v>630</v>
      </c>
      <c r="D378" s="0" t="s">
        <v>86</v>
      </c>
      <c r="E378" s="0" t="n">
        <v>1</v>
      </c>
      <c r="F378" s="0" t="s">
        <v>79</v>
      </c>
      <c r="G378" s="0" t="n">
        <v>33</v>
      </c>
      <c r="H378" s="0" t="s">
        <v>148</v>
      </c>
      <c r="I378" s="0" t="n">
        <v>57.4239534183315</v>
      </c>
      <c r="J378" s="0" t="n">
        <v>52.988785250245</v>
      </c>
      <c r="K378" s="0" t="n">
        <v>54.6352550373705</v>
      </c>
      <c r="L378" s="0" t="n">
        <v>61.8803556775226</v>
      </c>
      <c r="M378" s="0" t="n">
        <v>58.7184694052308</v>
      </c>
      <c r="N378" s="0" t="n">
        <v>51.7407051518959</v>
      </c>
      <c r="O378" s="0" t="n">
        <v>41.0109191572256</v>
      </c>
      <c r="P378" s="0" t="n">
        <v>60.8322964191898</v>
      </c>
      <c r="Q378" s="0" t="n">
        <v>38.6792784556419</v>
      </c>
      <c r="R378" s="0" t="n">
        <v>52.5291828793774</v>
      </c>
      <c r="S378" s="0" t="n">
        <v>70.6790093158861</v>
      </c>
      <c r="T378" s="0" t="n">
        <v>36.9675254507194</v>
      </c>
      <c r="U378" s="0" t="n">
        <v>59.8109203164191</v>
      </c>
      <c r="V378" s="0" t="n">
        <v>55.8224259251098</v>
      </c>
      <c r="W378" s="0" t="n">
        <v>39.9042298483639</v>
      </c>
      <c r="X378" s="0" t="n">
        <v>180.42399639152</v>
      </c>
      <c r="Y378" s="0" t="n">
        <v>62.6362919315177</v>
      </c>
      <c r="Z378" s="0" t="n">
        <v>29.673590504451</v>
      </c>
    </row>
    <row r="379" customFormat="false" ht="12.75" hidden="false" customHeight="false" outlineLevel="0" collapsed="false">
      <c r="A379" s="0" t="n">
        <v>1063034</v>
      </c>
      <c r="B379" s="0" t="s">
        <v>114</v>
      </c>
      <c r="C379" s="0" t="n">
        <v>630</v>
      </c>
      <c r="D379" s="0" t="s">
        <v>86</v>
      </c>
      <c r="E379" s="0" t="n">
        <v>1</v>
      </c>
      <c r="F379" s="0" t="s">
        <v>79</v>
      </c>
      <c r="G379" s="0" t="n">
        <v>34</v>
      </c>
      <c r="H379" s="0" t="s">
        <v>149</v>
      </c>
      <c r="I379" s="0" t="n">
        <v>86.53550079103</v>
      </c>
      <c r="J379" s="0" t="n">
        <v>79.0498776155509</v>
      </c>
      <c r="K379" s="0" t="n">
        <v>74.5014136165661</v>
      </c>
      <c r="L379" s="0" t="n">
        <v>98.7840580491047</v>
      </c>
      <c r="M379" s="0" t="n">
        <v>89.4958401007657</v>
      </c>
      <c r="N379" s="0" t="n">
        <v>59.5474394601032</v>
      </c>
      <c r="O379" s="0" t="n">
        <v>99.7406742469579</v>
      </c>
      <c r="P379" s="0" t="n">
        <v>74.1042647004335</v>
      </c>
      <c r="Q379" s="0" t="n">
        <v>144.203037877331</v>
      </c>
      <c r="R379" s="0" t="n">
        <v>78.8784000407114</v>
      </c>
      <c r="S379" s="0" t="n">
        <v>102.413108877936</v>
      </c>
      <c r="T379" s="0" t="n">
        <v>49.4597473748288</v>
      </c>
      <c r="U379" s="0" t="n">
        <v>73.7949028806367</v>
      </c>
      <c r="V379" s="0" t="n">
        <v>70.3529053848494</v>
      </c>
      <c r="W379" s="0" t="n">
        <v>183.59853121175</v>
      </c>
      <c r="X379" s="0" t="n">
        <v>63.5324015247776</v>
      </c>
      <c r="Y379" s="0" t="n">
        <v>91.6996982784121</v>
      </c>
      <c r="Z379" s="0" t="n">
        <v>166.805671392827</v>
      </c>
    </row>
    <row r="380" customFormat="false" ht="12.75" hidden="false" customHeight="false" outlineLevel="0" collapsed="false">
      <c r="A380" s="0" t="n">
        <v>1063035</v>
      </c>
      <c r="B380" s="0" t="s">
        <v>114</v>
      </c>
      <c r="C380" s="0" t="n">
        <v>630</v>
      </c>
      <c r="D380" s="0" t="s">
        <v>86</v>
      </c>
      <c r="E380" s="0" t="n">
        <v>1</v>
      </c>
      <c r="F380" s="0" t="s">
        <v>79</v>
      </c>
      <c r="G380" s="0" t="n">
        <v>35</v>
      </c>
      <c r="H380" s="0" t="s">
        <v>150</v>
      </c>
      <c r="I380" s="0" t="n">
        <v>116.875282762781</v>
      </c>
      <c r="J380" s="0" t="n">
        <v>101.651468053448</v>
      </c>
      <c r="K380" s="0" t="n">
        <v>119.038871335146</v>
      </c>
      <c r="L380" s="0" t="n">
        <v>125.496147560121</v>
      </c>
      <c r="M380" s="0" t="n">
        <v>114.273276378081</v>
      </c>
      <c r="N380" s="0" t="n">
        <v>73.1850117096019</v>
      </c>
      <c r="O380" s="0" t="n">
        <v>127.68674185997</v>
      </c>
      <c r="P380" s="0" t="n">
        <v>108.683217023224</v>
      </c>
      <c r="Q380" s="0" t="n">
        <v>199.250816928349</v>
      </c>
      <c r="R380" s="0" t="n">
        <v>136.376398860856</v>
      </c>
      <c r="S380" s="0" t="n">
        <v>108.203013351844</v>
      </c>
      <c r="T380" s="0" t="n">
        <v>41.2541254125413</v>
      </c>
      <c r="U380" s="0" t="n">
        <v>131.084505811413</v>
      </c>
      <c r="V380" s="0" t="n">
        <v>131.06923368188</v>
      </c>
      <c r="W380" s="0" t="n">
        <v>0</v>
      </c>
      <c r="X380" s="0" t="n">
        <v>203.045685279188</v>
      </c>
      <c r="Y380" s="0" t="n">
        <v>107.613666935701</v>
      </c>
      <c r="Z380" s="0" t="n">
        <v>127.388535031847</v>
      </c>
    </row>
    <row r="381" customFormat="false" ht="12.75" hidden="false" customHeight="false" outlineLevel="0" collapsed="false">
      <c r="A381" s="0" t="n">
        <v>1063036</v>
      </c>
      <c r="B381" s="0" t="s">
        <v>114</v>
      </c>
      <c r="C381" s="0" t="n">
        <v>630</v>
      </c>
      <c r="D381" s="0" t="s">
        <v>86</v>
      </c>
      <c r="E381" s="0" t="n">
        <v>1</v>
      </c>
      <c r="F381" s="0" t="s">
        <v>79</v>
      </c>
      <c r="G381" s="0" t="n">
        <v>36</v>
      </c>
      <c r="H381" s="0" t="s">
        <v>151</v>
      </c>
      <c r="I381" s="0" t="n">
        <v>154.90098062812</v>
      </c>
      <c r="J381" s="0" t="n">
        <v>128.237470568449</v>
      </c>
      <c r="K381" s="0" t="n">
        <v>154.739698151603</v>
      </c>
      <c r="L381" s="0" t="n">
        <v>173.86135671298</v>
      </c>
      <c r="M381" s="0" t="n">
        <v>206.152870282271</v>
      </c>
      <c r="N381" s="0" t="n">
        <v>155.176235867879</v>
      </c>
      <c r="O381" s="0" t="n">
        <v>80.5023345677025</v>
      </c>
      <c r="P381" s="0" t="n">
        <v>195.511730703842</v>
      </c>
      <c r="Q381" s="0" t="n">
        <v>169.286577992745</v>
      </c>
      <c r="R381" s="0" t="n">
        <v>130.830489192264</v>
      </c>
      <c r="S381" s="0" t="n">
        <v>148.980415282908</v>
      </c>
      <c r="T381" s="0" t="n">
        <v>131.256562828141</v>
      </c>
      <c r="U381" s="0" t="n">
        <v>204.311680991968</v>
      </c>
      <c r="V381" s="0" t="n">
        <v>153.908464965573</v>
      </c>
      <c r="W381" s="0" t="n">
        <v>132.802124833997</v>
      </c>
      <c r="X381" s="0" t="n">
        <v>0</v>
      </c>
      <c r="Y381" s="0" t="n">
        <v>137.199875272841</v>
      </c>
      <c r="Z381" s="0" t="n">
        <v>0</v>
      </c>
    </row>
    <row r="382" customFormat="false" ht="12.75" hidden="false" customHeight="false" outlineLevel="0" collapsed="false">
      <c r="A382" s="0" t="n">
        <v>1063037</v>
      </c>
      <c r="B382" s="0" t="s">
        <v>114</v>
      </c>
      <c r="C382" s="0" t="n">
        <v>630</v>
      </c>
      <c r="D382" s="0" t="s">
        <v>86</v>
      </c>
      <c r="E382" s="0" t="n">
        <v>1</v>
      </c>
      <c r="F382" s="0" t="s">
        <v>79</v>
      </c>
      <c r="G382" s="0" t="n">
        <v>37</v>
      </c>
      <c r="H382" s="0" t="s">
        <v>152</v>
      </c>
      <c r="I382" s="0" t="n">
        <v>14.5825560171833</v>
      </c>
      <c r="J382" s="0" t="n">
        <v>14.3249510665123</v>
      </c>
      <c r="K382" s="0" t="n">
        <v>13.7297115203603</v>
      </c>
      <c r="L382" s="0" t="n">
        <v>15.2419458349377</v>
      </c>
      <c r="M382" s="0" t="n">
        <v>17.0619926599534</v>
      </c>
      <c r="N382" s="0" t="n">
        <v>13.1389738461426</v>
      </c>
      <c r="O382" s="0" t="n">
        <v>17.6757006067737</v>
      </c>
      <c r="P382" s="0" t="n">
        <v>14.0813241895573</v>
      </c>
      <c r="Q382" s="0" t="n">
        <v>17.5380013413063</v>
      </c>
      <c r="R382" s="0" t="n">
        <v>14.0769953596709</v>
      </c>
      <c r="S382" s="0" t="n">
        <v>14.6341328724042</v>
      </c>
      <c r="T382" s="0" t="n">
        <v>12.1684423099328</v>
      </c>
      <c r="U382" s="0" t="n">
        <v>14.1521539871677</v>
      </c>
      <c r="V382" s="0" t="n">
        <v>12.9476295668299</v>
      </c>
      <c r="W382" s="0" t="n">
        <v>15.7390466072518</v>
      </c>
      <c r="X382" s="0" t="n">
        <v>17.4764068507515</v>
      </c>
      <c r="Y382" s="0" t="n">
        <v>16.2678985251462</v>
      </c>
      <c r="Z382" s="0" t="n">
        <v>12.1447656060238</v>
      </c>
    </row>
    <row r="383" customFormat="false" ht="12.75" hidden="false" customHeight="false" outlineLevel="0" collapsed="false">
      <c r="A383" s="0" t="n">
        <v>1063038</v>
      </c>
      <c r="B383" s="0" t="s">
        <v>114</v>
      </c>
      <c r="C383" s="0" t="n">
        <v>630</v>
      </c>
      <c r="D383" s="0" t="s">
        <v>86</v>
      </c>
      <c r="E383" s="0" t="n">
        <v>1</v>
      </c>
      <c r="F383" s="0" t="s">
        <v>79</v>
      </c>
      <c r="G383" s="0" t="n">
        <v>38</v>
      </c>
      <c r="H383" s="0" t="s">
        <v>153</v>
      </c>
      <c r="I383" s="0" t="n">
        <v>13.9257272298456</v>
      </c>
      <c r="J383" s="0" t="n">
        <v>13.0629171775721</v>
      </c>
      <c r="K383" s="0" t="n">
        <v>12.5348327953941</v>
      </c>
      <c r="L383" s="0" t="n">
        <v>14.2585248925207</v>
      </c>
      <c r="M383" s="0" t="n">
        <v>14.4491615511947</v>
      </c>
      <c r="N383" s="0" t="n">
        <v>9.20237575177384</v>
      </c>
      <c r="O383" s="0" t="n">
        <v>13.6124432917223</v>
      </c>
      <c r="P383" s="0" t="n">
        <v>11.7121169239424</v>
      </c>
      <c r="Q383" s="0" t="n">
        <v>14.5984778519596</v>
      </c>
      <c r="R383" s="0" t="n">
        <v>12.165716366265</v>
      </c>
      <c r="S383" s="0" t="n">
        <v>13.2741667138579</v>
      </c>
      <c r="T383" s="0" t="n">
        <v>9.8333400301739</v>
      </c>
      <c r="U383" s="0" t="n">
        <v>12.2258826597271</v>
      </c>
      <c r="V383" s="0" t="n">
        <v>11.4243404738374</v>
      </c>
      <c r="W383" s="0" t="n">
        <v>6.79500320043381</v>
      </c>
      <c r="X383" s="0" t="n">
        <v>8.38061638611051</v>
      </c>
      <c r="Y383" s="0" t="n">
        <v>13.8375500373609</v>
      </c>
      <c r="Z383" s="0" t="n">
        <v>5.2432477786442</v>
      </c>
    </row>
    <row r="384" customFormat="false" ht="12.75" hidden="false" customHeight="false" outlineLevel="0" collapsed="false">
      <c r="A384" s="0" t="n">
        <v>1063039</v>
      </c>
      <c r="B384" s="0" t="s">
        <v>114</v>
      </c>
      <c r="C384" s="0" t="n">
        <v>630</v>
      </c>
      <c r="D384" s="0" t="s">
        <v>86</v>
      </c>
      <c r="E384" s="0" t="n">
        <v>1</v>
      </c>
      <c r="F384" s="0" t="s">
        <v>79</v>
      </c>
      <c r="G384" s="0" t="n">
        <v>39</v>
      </c>
      <c r="H384" s="0" t="s">
        <v>154</v>
      </c>
      <c r="I384" s="0" t="n">
        <v>15.2623655914023</v>
      </c>
      <c r="J384" s="0" t="n">
        <v>15.6759953612669</v>
      </c>
      <c r="K384" s="0" t="n">
        <v>15.007775565098</v>
      </c>
      <c r="L384" s="0" t="n">
        <v>16.2753245381252</v>
      </c>
      <c r="M384" s="0" t="n">
        <v>20.0107607169969</v>
      </c>
      <c r="N384" s="0" t="n">
        <v>18.1898780590948</v>
      </c>
      <c r="O384" s="0" t="n">
        <v>22.5714750672878</v>
      </c>
      <c r="P384" s="0" t="n">
        <v>16.7890622280281</v>
      </c>
      <c r="Q384" s="0" t="n">
        <v>20.8957368551883</v>
      </c>
      <c r="R384" s="0" t="n">
        <v>16.2033406639484</v>
      </c>
      <c r="S384" s="0" t="n">
        <v>16.0956253532151</v>
      </c>
      <c r="T384" s="0" t="n">
        <v>14.891091629514</v>
      </c>
      <c r="U384" s="0" t="n">
        <v>16.2957732195678</v>
      </c>
      <c r="V384" s="0" t="n">
        <v>14.6174801704126</v>
      </c>
      <c r="W384" s="0" t="n">
        <v>31.0121962269439</v>
      </c>
      <c r="X384" s="0" t="n">
        <v>32.1397344320478</v>
      </c>
      <c r="Y384" s="0" t="n">
        <v>19.0022304355041</v>
      </c>
      <c r="Z384" s="0" t="n">
        <v>23.9300297853311</v>
      </c>
    </row>
    <row r="385" customFormat="false" ht="12.75" hidden="false" customHeight="false" outlineLevel="0" collapsed="false">
      <c r="A385" s="0" t="n">
        <v>1063040</v>
      </c>
      <c r="B385" s="0" t="s">
        <v>114</v>
      </c>
      <c r="C385" s="0" t="n">
        <v>630</v>
      </c>
      <c r="D385" s="0" t="s">
        <v>86</v>
      </c>
      <c r="E385" s="0" t="n">
        <v>1</v>
      </c>
      <c r="F385" s="0" t="s">
        <v>79</v>
      </c>
      <c r="G385" s="0" t="n">
        <v>40</v>
      </c>
      <c r="H385" s="0" t="s">
        <v>155</v>
      </c>
      <c r="I385" s="0" t="n">
        <v>11.014443589039</v>
      </c>
      <c r="J385" s="0" t="n">
        <v>10.1529285818173</v>
      </c>
      <c r="K385" s="0" t="n">
        <v>10.3073315578655</v>
      </c>
      <c r="L385" s="0" t="n">
        <v>12.0310508365078</v>
      </c>
      <c r="M385" s="0" t="n">
        <v>11.3605123500685</v>
      </c>
      <c r="N385" s="0" t="n">
        <v>7.76796332315196</v>
      </c>
      <c r="O385" s="0" t="n">
        <v>10.2079156593524</v>
      </c>
      <c r="P385" s="0" t="n">
        <v>10.0834613393386</v>
      </c>
      <c r="Q385" s="0" t="n">
        <v>13.0440321930661</v>
      </c>
      <c r="R385" s="0" t="n">
        <v>10.8357092690509</v>
      </c>
      <c r="S385" s="0" t="n">
        <v>12.3347774557673</v>
      </c>
      <c r="T385" s="0" t="n">
        <v>8.42878394345901</v>
      </c>
      <c r="U385" s="0" t="n">
        <v>11.4049010066227</v>
      </c>
      <c r="V385" s="0" t="n">
        <v>10.8889150126261</v>
      </c>
      <c r="W385" s="0" t="n">
        <v>9.98800678074471</v>
      </c>
      <c r="X385" s="0" t="n">
        <v>12.816616458618</v>
      </c>
      <c r="Y385" s="0" t="n">
        <v>10.8896165481565</v>
      </c>
      <c r="Z385" s="0" t="n">
        <v>6.48883723972476</v>
      </c>
    </row>
    <row r="386" customFormat="false" ht="12.75" hidden="false" customHeight="false" outlineLevel="0" collapsed="false">
      <c r="A386" s="0" t="n">
        <v>1063042</v>
      </c>
      <c r="B386" s="0" t="s">
        <v>114</v>
      </c>
      <c r="C386" s="0" t="n">
        <v>630</v>
      </c>
      <c r="D386" s="0" t="s">
        <v>86</v>
      </c>
      <c r="E386" s="0" t="n">
        <v>1</v>
      </c>
      <c r="F386" s="0" t="s">
        <v>79</v>
      </c>
      <c r="G386" s="0" t="n">
        <v>42</v>
      </c>
      <c r="H386" s="0" t="s">
        <v>156</v>
      </c>
      <c r="I386" s="0" t="n">
        <v>10.5115961275906</v>
      </c>
      <c r="J386" s="0" t="n">
        <v>9.24272330628024</v>
      </c>
      <c r="K386" s="0" t="n">
        <v>9.39585883191509</v>
      </c>
      <c r="L386" s="0" t="n">
        <v>11.2461970457048</v>
      </c>
      <c r="M386" s="0" t="n">
        <v>9.5961729045539</v>
      </c>
      <c r="N386" s="0" t="n">
        <v>5.41161834421461</v>
      </c>
      <c r="O386" s="0" t="n">
        <v>7.7384678859478</v>
      </c>
      <c r="P386" s="0" t="n">
        <v>8.3643357602512</v>
      </c>
      <c r="Q386" s="0" t="n">
        <v>10.8309040076681</v>
      </c>
      <c r="R386" s="0" t="n">
        <v>9.34636952071616</v>
      </c>
      <c r="S386" s="0" t="n">
        <v>11.1765476730743</v>
      </c>
      <c r="T386" s="0" t="n">
        <v>6.77885295390886</v>
      </c>
      <c r="U386" s="0" t="n">
        <v>9.8366268944298</v>
      </c>
      <c r="V386" s="0" t="n">
        <v>9.59019836898357</v>
      </c>
      <c r="W386" s="0" t="s">
        <v>163</v>
      </c>
      <c r="X386" s="0" t="s">
        <v>163</v>
      </c>
      <c r="Y386" s="0" t="n">
        <v>9.21552532063042</v>
      </c>
      <c r="Z386" s="0" t="s">
        <v>163</v>
      </c>
    </row>
    <row r="387" customFormat="false" ht="12.75" hidden="false" customHeight="false" outlineLevel="0" collapsed="false">
      <c r="A387" s="0" t="n">
        <v>1063043</v>
      </c>
      <c r="B387" s="0" t="s">
        <v>114</v>
      </c>
      <c r="C387" s="0" t="n">
        <v>630</v>
      </c>
      <c r="D387" s="0" t="s">
        <v>86</v>
      </c>
      <c r="E387" s="0" t="n">
        <v>1</v>
      </c>
      <c r="F387" s="0" t="s">
        <v>79</v>
      </c>
      <c r="G387" s="0" t="n">
        <v>43</v>
      </c>
      <c r="H387" s="0" t="s">
        <v>157</v>
      </c>
      <c r="I387" s="0" t="n">
        <v>11.5288745542716</v>
      </c>
      <c r="J387" s="0" t="n">
        <v>11.1052664266516</v>
      </c>
      <c r="K387" s="0" t="n">
        <v>11.260394243647</v>
      </c>
      <c r="L387" s="0" t="n">
        <v>12.8420025195691</v>
      </c>
      <c r="M387" s="0" t="n">
        <v>13.2715444854099</v>
      </c>
      <c r="N387" s="0" t="n">
        <v>10.5434959323377</v>
      </c>
      <c r="O387" s="0" t="n">
        <v>13.0140977543152</v>
      </c>
      <c r="P387" s="0" t="n">
        <v>11.9608672932399</v>
      </c>
      <c r="Q387" s="0" t="n">
        <v>15.4598428373991</v>
      </c>
      <c r="R387" s="0" t="n">
        <v>12.43354135225</v>
      </c>
      <c r="S387" s="0" t="n">
        <v>13.5492900001271</v>
      </c>
      <c r="T387" s="0" t="n">
        <v>10.2557289620502</v>
      </c>
      <c r="U387" s="0" t="n">
        <v>13.0874723691088</v>
      </c>
      <c r="V387" s="0" t="n">
        <v>12.268903347607</v>
      </c>
      <c r="W387" s="0" t="s">
        <v>163</v>
      </c>
      <c r="X387" s="0" t="s">
        <v>163</v>
      </c>
      <c r="Y387" s="0" t="n">
        <v>12.7013652261836</v>
      </c>
      <c r="Z387" s="0" t="s">
        <v>163</v>
      </c>
    </row>
    <row r="388" customFormat="false" ht="12.75" hidden="false" customHeight="false" outlineLevel="0" collapsed="false">
      <c r="A388" s="0" t="n">
        <v>1063044</v>
      </c>
      <c r="B388" s="0" t="s">
        <v>114</v>
      </c>
      <c r="C388" s="0" t="n">
        <v>630</v>
      </c>
      <c r="D388" s="0" t="s">
        <v>86</v>
      </c>
      <c r="E388" s="0" t="n">
        <v>1</v>
      </c>
      <c r="F388" s="0" t="s">
        <v>79</v>
      </c>
      <c r="G388" s="0" t="n">
        <v>44</v>
      </c>
      <c r="H388" s="0" t="s">
        <v>158</v>
      </c>
      <c r="I388" s="0" t="n">
        <v>7.04347386948866</v>
      </c>
      <c r="J388" s="0" t="n">
        <v>6.56010710461535</v>
      </c>
      <c r="K388" s="0" t="n">
        <v>6.57689078853104</v>
      </c>
      <c r="L388" s="0" t="n">
        <v>7.65987780436026</v>
      </c>
      <c r="M388" s="0" t="n">
        <v>7.12427460117972</v>
      </c>
      <c r="N388" s="0" t="n">
        <v>4.81286385894115</v>
      </c>
      <c r="O388" s="0" t="n">
        <v>6.59098851749286</v>
      </c>
      <c r="P388" s="0" t="n">
        <v>6.31516270519529</v>
      </c>
      <c r="Q388" s="0" t="n">
        <v>8.11315160426885</v>
      </c>
      <c r="R388" s="0" t="n">
        <v>6.96663565800691</v>
      </c>
      <c r="S388" s="0" t="n">
        <v>7.95456629815668</v>
      </c>
      <c r="T388" s="0" t="n">
        <v>5.59865869356629</v>
      </c>
      <c r="U388" s="0" t="n">
        <v>7.22816019974569</v>
      </c>
      <c r="V388" s="0" t="n">
        <v>7.00682224326726</v>
      </c>
      <c r="W388" s="0" t="n">
        <v>6.20752437948529</v>
      </c>
      <c r="X388" s="0" t="n">
        <v>8.21046641866702</v>
      </c>
      <c r="Y388" s="0" t="n">
        <v>7.03011150485675</v>
      </c>
      <c r="Z388" s="0" t="n">
        <v>3.63994425898869</v>
      </c>
    </row>
    <row r="389" customFormat="false" ht="12.75" hidden="false" customHeight="false" outlineLevel="0" collapsed="false">
      <c r="A389" s="0" t="n">
        <v>1063046</v>
      </c>
      <c r="B389" s="0" t="s">
        <v>114</v>
      </c>
      <c r="C389" s="0" t="n">
        <v>630</v>
      </c>
      <c r="D389" s="0" t="s">
        <v>86</v>
      </c>
      <c r="E389" s="0" t="n">
        <v>1</v>
      </c>
      <c r="F389" s="0" t="s">
        <v>79</v>
      </c>
      <c r="G389" s="0" t="n">
        <v>46</v>
      </c>
      <c r="H389" s="0" t="s">
        <v>159</v>
      </c>
      <c r="I389" s="0" t="n">
        <v>6.70928067660986</v>
      </c>
      <c r="J389" s="0" t="n">
        <v>5.94486570916672</v>
      </c>
      <c r="K389" s="0" t="n">
        <v>5.97068819990074</v>
      </c>
      <c r="L389" s="0" t="n">
        <v>7.14340836598065</v>
      </c>
      <c r="M389" s="0" t="n">
        <v>5.97953086994786</v>
      </c>
      <c r="N389" s="0" t="n">
        <v>3.31034147180871</v>
      </c>
      <c r="O389" s="0" t="n">
        <v>4.88531788941571</v>
      </c>
      <c r="P389" s="0" t="n">
        <v>5.20081048387241</v>
      </c>
      <c r="Q389" s="0" t="n">
        <v>6.68538309180198</v>
      </c>
      <c r="R389" s="0" t="n">
        <v>5.97113831381112</v>
      </c>
      <c r="S389" s="0" t="n">
        <v>7.18289804882245</v>
      </c>
      <c r="T389" s="0" t="n">
        <v>4.44936970768437</v>
      </c>
      <c r="U389" s="0" t="n">
        <v>6.20940155270192</v>
      </c>
      <c r="V389" s="0" t="n">
        <v>6.13890124422395</v>
      </c>
      <c r="W389" s="0" t="s">
        <v>163</v>
      </c>
      <c r="X389" s="0" t="s">
        <v>163</v>
      </c>
      <c r="Y389" s="0" t="n">
        <v>5.8890541014416</v>
      </c>
      <c r="Z389" s="0" t="s">
        <v>163</v>
      </c>
    </row>
    <row r="390" customFormat="false" ht="12.75" hidden="false" customHeight="false" outlineLevel="0" collapsed="false">
      <c r="A390" s="0" t="n">
        <v>1063047</v>
      </c>
      <c r="B390" s="0" t="s">
        <v>114</v>
      </c>
      <c r="C390" s="0" t="n">
        <v>630</v>
      </c>
      <c r="D390" s="0" t="s">
        <v>86</v>
      </c>
      <c r="E390" s="0" t="n">
        <v>1</v>
      </c>
      <c r="F390" s="0" t="s">
        <v>79</v>
      </c>
      <c r="G390" s="0" t="n">
        <v>47</v>
      </c>
      <c r="H390" s="0" t="s">
        <v>160</v>
      </c>
      <c r="I390" s="0" t="n">
        <v>7.38567541135895</v>
      </c>
      <c r="J390" s="0" t="n">
        <v>7.20520759454095</v>
      </c>
      <c r="K390" s="0" t="n">
        <v>7.21198256257853</v>
      </c>
      <c r="L390" s="0" t="n">
        <v>8.19411777712752</v>
      </c>
      <c r="M390" s="0" t="n">
        <v>8.36779532098664</v>
      </c>
      <c r="N390" s="0" t="n">
        <v>6.59212208421732</v>
      </c>
      <c r="O390" s="0" t="n">
        <v>8.54812431764687</v>
      </c>
      <c r="P390" s="0" t="n">
        <v>7.5360734690804</v>
      </c>
      <c r="Q390" s="0" t="n">
        <v>9.67704387311075</v>
      </c>
      <c r="R390" s="0" t="n">
        <v>8.03775641696869</v>
      </c>
      <c r="S390" s="0" t="n">
        <v>8.76503987326486</v>
      </c>
      <c r="T390" s="0" t="n">
        <v>6.87799043913961</v>
      </c>
      <c r="U390" s="0" t="n">
        <v>8.32316846342701</v>
      </c>
      <c r="V390" s="0" t="n">
        <v>7.93129387728821</v>
      </c>
      <c r="W390" s="0" t="s">
        <v>163</v>
      </c>
      <c r="X390" s="0" t="s">
        <v>163</v>
      </c>
      <c r="Y390" s="0" t="n">
        <v>8.27071780697809</v>
      </c>
      <c r="Z390" s="0" t="s">
        <v>163</v>
      </c>
    </row>
    <row r="391" customFormat="false" ht="12.75" hidden="false" customHeight="false" outlineLevel="0" collapsed="false">
      <c r="A391" s="0" t="n">
        <v>1063048</v>
      </c>
      <c r="B391" s="0" t="s">
        <v>114</v>
      </c>
      <c r="C391" s="0" t="n">
        <v>630</v>
      </c>
      <c r="D391" s="0" t="s">
        <v>86</v>
      </c>
      <c r="E391" s="0" t="n">
        <v>1</v>
      </c>
      <c r="F391" s="0" t="s">
        <v>79</v>
      </c>
      <c r="G391" s="0" t="n">
        <v>48</v>
      </c>
      <c r="H391" s="0" t="s">
        <v>161</v>
      </c>
      <c r="I391" s="0" t="n">
        <v>100</v>
      </c>
      <c r="J391" s="0" t="n">
        <v>91.2449093240192</v>
      </c>
      <c r="K391" s="0" t="n">
        <v>93.7002479416881</v>
      </c>
      <c r="L391" s="0" t="n">
        <v>109.569625334898</v>
      </c>
      <c r="M391" s="0" t="n">
        <v>103.782834869446</v>
      </c>
      <c r="N391" s="0" t="n">
        <v>72.5186562420345</v>
      </c>
      <c r="O391" s="0" t="n">
        <v>92.0976702322586</v>
      </c>
      <c r="P391" s="0" t="n">
        <v>92.2445368545919</v>
      </c>
      <c r="Q391" s="0" t="n">
        <v>122.270579980069</v>
      </c>
      <c r="R391" s="0" t="n">
        <v>98.8140181315106</v>
      </c>
      <c r="S391" s="0" t="n">
        <v>111.246193953012</v>
      </c>
      <c r="T391" s="0" t="n">
        <v>71.8480288390509</v>
      </c>
      <c r="U391" s="0" t="n">
        <v>103.68436291565</v>
      </c>
      <c r="V391" s="0" t="n">
        <v>98.8453365015417</v>
      </c>
      <c r="W391" s="0" t="n">
        <v>91.5357017458306</v>
      </c>
      <c r="X391" s="0" t="n">
        <v>118.602499420102</v>
      </c>
      <c r="Y391" s="0" t="n">
        <v>98.0442613961327</v>
      </c>
      <c r="Z391" s="0" t="n">
        <v>67.3286030314577</v>
      </c>
    </row>
    <row r="392" customFormat="false" ht="12.75" hidden="false" customHeight="false" outlineLevel="0" collapsed="false">
      <c r="A392" s="0" t="n">
        <v>1063049</v>
      </c>
      <c r="B392" s="0" t="s">
        <v>114</v>
      </c>
      <c r="C392" s="0" t="n">
        <v>630</v>
      </c>
      <c r="D392" s="0" t="s">
        <v>86</v>
      </c>
      <c r="E392" s="0" t="n">
        <v>1</v>
      </c>
      <c r="F392" s="0" t="s">
        <v>79</v>
      </c>
      <c r="G392" s="0" t="n">
        <v>49</v>
      </c>
      <c r="H392" s="0" t="s">
        <v>162</v>
      </c>
      <c r="I392" s="0" t="s">
        <v>163</v>
      </c>
      <c r="J392" s="0" t="n">
        <v>83.2061965056985</v>
      </c>
      <c r="K392" s="0" t="n">
        <v>85.5456386752406</v>
      </c>
      <c r="L392" s="0" t="n">
        <v>102.500116928685</v>
      </c>
      <c r="M392" s="0" t="n">
        <v>87.8897897306729</v>
      </c>
      <c r="N392" s="0" t="n">
        <v>50.7911752902105</v>
      </c>
      <c r="O392" s="0" t="n">
        <v>70.9264283903934</v>
      </c>
      <c r="P392" s="0" t="n">
        <v>76.7242332249621</v>
      </c>
      <c r="Q392" s="0" t="n">
        <v>101.776953887058</v>
      </c>
      <c r="R392" s="0" t="n">
        <v>85.3977206700614</v>
      </c>
      <c r="S392" s="0" t="n">
        <v>100.907962069901</v>
      </c>
      <c r="T392" s="0" t="n">
        <v>58.0605208191211</v>
      </c>
      <c r="U392" s="0" t="n">
        <v>89.5717256754483</v>
      </c>
      <c r="V392" s="0" t="n">
        <v>87.2161790400317</v>
      </c>
      <c r="W392" s="0" t="n">
        <v>39.5186190013755</v>
      </c>
      <c r="X392" s="0" t="n">
        <v>56.8745085052212</v>
      </c>
      <c r="Y392" s="0" t="n">
        <v>83.3969040837058</v>
      </c>
      <c r="Z392" s="0" t="n">
        <v>29.0677119456969</v>
      </c>
    </row>
    <row r="393" customFormat="false" ht="12.75" hidden="false" customHeight="false" outlineLevel="0" collapsed="false">
      <c r="A393" s="0" t="n">
        <v>1063050</v>
      </c>
      <c r="B393" s="0" t="s">
        <v>114</v>
      </c>
      <c r="C393" s="0" t="n">
        <v>630</v>
      </c>
      <c r="D393" s="0" t="s">
        <v>86</v>
      </c>
      <c r="E393" s="0" t="n">
        <v>1</v>
      </c>
      <c r="F393" s="0" t="s">
        <v>79</v>
      </c>
      <c r="G393" s="0" t="n">
        <v>50</v>
      </c>
      <c r="H393" s="0" t="s">
        <v>164</v>
      </c>
      <c r="I393" s="0" t="s">
        <v>163</v>
      </c>
      <c r="J393" s="0" t="n">
        <v>99.8505871790593</v>
      </c>
      <c r="K393" s="0" t="n">
        <v>102.42256652061</v>
      </c>
      <c r="L393" s="0" t="n">
        <v>116.998264602056</v>
      </c>
      <c r="M393" s="0" t="n">
        <v>121.719280771849</v>
      </c>
      <c r="N393" s="0" t="n">
        <v>100.396387838103</v>
      </c>
      <c r="O393" s="0" t="n">
        <v>117.606668818892</v>
      </c>
      <c r="P393" s="0" t="n">
        <v>109.982502256136</v>
      </c>
      <c r="Q393" s="0" t="n">
        <v>145.679876211281</v>
      </c>
      <c r="R393" s="0" t="n">
        <v>113.739981952788</v>
      </c>
      <c r="S393" s="0" t="n">
        <v>122.356211703893</v>
      </c>
      <c r="T393" s="0" t="n">
        <v>87.92379119626</v>
      </c>
      <c r="U393" s="0" t="n">
        <v>119.389378183761</v>
      </c>
      <c r="V393" s="0" t="n">
        <v>111.593379992166</v>
      </c>
      <c r="W393" s="0" t="n">
        <v>180.361823377838</v>
      </c>
      <c r="X393" s="0" t="n">
        <v>218.114219180889</v>
      </c>
      <c r="Y393" s="0" t="n">
        <v>114.523682640894</v>
      </c>
      <c r="Z393" s="0" t="n">
        <v>132.664188689519</v>
      </c>
    </row>
    <row r="394" customFormat="false" ht="12.75" hidden="false" customHeight="false" outlineLevel="0" collapsed="false">
      <c r="A394" s="0" t="n">
        <v>2063000</v>
      </c>
      <c r="B394" s="0" t="s">
        <v>114</v>
      </c>
      <c r="C394" s="0" t="n">
        <v>630</v>
      </c>
      <c r="D394" s="0" t="s">
        <v>86</v>
      </c>
      <c r="E394" s="0" t="n">
        <v>2</v>
      </c>
      <c r="F394" s="0" t="s">
        <v>80</v>
      </c>
      <c r="G394" s="0" t="n">
        <v>0</v>
      </c>
      <c r="H394" s="0" t="s">
        <v>115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</row>
    <row r="395" customFormat="false" ht="12.75" hidden="false" customHeight="false" outlineLevel="0" collapsed="false">
      <c r="A395" s="0" t="n">
        <v>2063001</v>
      </c>
      <c r="B395" s="0" t="s">
        <v>114</v>
      </c>
      <c r="C395" s="0" t="n">
        <v>630</v>
      </c>
      <c r="D395" s="0" t="s">
        <v>86</v>
      </c>
      <c r="E395" s="0" t="n">
        <v>2</v>
      </c>
      <c r="F395" s="0" t="s">
        <v>80</v>
      </c>
      <c r="G395" s="0" t="n">
        <v>1</v>
      </c>
      <c r="H395" s="0" t="s">
        <v>116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</row>
    <row r="396" customFormat="false" ht="12.75" hidden="false" customHeight="false" outlineLevel="0" collapsed="false">
      <c r="A396" s="0" t="n">
        <v>2063002</v>
      </c>
      <c r="B396" s="0" t="s">
        <v>114</v>
      </c>
      <c r="C396" s="0" t="n">
        <v>630</v>
      </c>
      <c r="D396" s="0" t="s">
        <v>86</v>
      </c>
      <c r="E396" s="0" t="n">
        <v>2</v>
      </c>
      <c r="F396" s="0" t="s">
        <v>80</v>
      </c>
      <c r="G396" s="0" t="n">
        <v>2</v>
      </c>
      <c r="H396" s="0" t="s">
        <v>117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</row>
    <row r="397" customFormat="false" ht="12.75" hidden="false" customHeight="false" outlineLevel="0" collapsed="false">
      <c r="A397" s="0" t="n">
        <v>2063003</v>
      </c>
      <c r="B397" s="0" t="s">
        <v>114</v>
      </c>
      <c r="C397" s="0" t="n">
        <v>630</v>
      </c>
      <c r="D397" s="0" t="s">
        <v>86</v>
      </c>
      <c r="E397" s="0" t="n">
        <v>2</v>
      </c>
      <c r="F397" s="0" t="s">
        <v>80</v>
      </c>
      <c r="G397" s="0" t="n">
        <v>3</v>
      </c>
      <c r="H397" s="0" t="s">
        <v>118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</row>
    <row r="398" customFormat="false" ht="12.75" hidden="false" customHeight="false" outlineLevel="0" collapsed="false">
      <c r="A398" s="0" t="n">
        <v>2063004</v>
      </c>
      <c r="B398" s="0" t="s">
        <v>114</v>
      </c>
      <c r="C398" s="0" t="n">
        <v>630</v>
      </c>
      <c r="D398" s="0" t="s">
        <v>86</v>
      </c>
      <c r="E398" s="0" t="n">
        <v>2</v>
      </c>
      <c r="F398" s="0" t="s">
        <v>80</v>
      </c>
      <c r="G398" s="0" t="n">
        <v>4</v>
      </c>
      <c r="H398" s="0" t="s">
        <v>119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</row>
    <row r="399" customFormat="false" ht="12.75" hidden="false" customHeight="false" outlineLevel="0" collapsed="false">
      <c r="A399" s="0" t="n">
        <v>2063005</v>
      </c>
      <c r="B399" s="0" t="s">
        <v>114</v>
      </c>
      <c r="C399" s="0" t="n">
        <v>630</v>
      </c>
      <c r="D399" s="0" t="s">
        <v>86</v>
      </c>
      <c r="E399" s="0" t="n">
        <v>2</v>
      </c>
      <c r="F399" s="0" t="s">
        <v>80</v>
      </c>
      <c r="G399" s="0" t="n">
        <v>5</v>
      </c>
      <c r="H399" s="0" t="s">
        <v>120</v>
      </c>
      <c r="I399" s="0" t="n">
        <v>2</v>
      </c>
      <c r="J399" s="0" t="n">
        <v>0</v>
      </c>
      <c r="K399" s="0" t="n">
        <v>1</v>
      </c>
      <c r="L399" s="0" t="n">
        <v>1</v>
      </c>
      <c r="M399" s="0" t="n">
        <v>0</v>
      </c>
      <c r="N399" s="0" t="n">
        <v>0</v>
      </c>
      <c r="O399" s="0" t="n">
        <v>0</v>
      </c>
      <c r="P399" s="0" t="n">
        <v>1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1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</row>
    <row r="400" customFormat="false" ht="12.75" hidden="false" customHeight="false" outlineLevel="0" collapsed="false">
      <c r="A400" s="0" t="n">
        <v>2063006</v>
      </c>
      <c r="B400" s="0" t="s">
        <v>114</v>
      </c>
      <c r="C400" s="0" t="n">
        <v>630</v>
      </c>
      <c r="D400" s="0" t="s">
        <v>86</v>
      </c>
      <c r="E400" s="0" t="n">
        <v>2</v>
      </c>
      <c r="F400" s="0" t="s">
        <v>80</v>
      </c>
      <c r="G400" s="0" t="n">
        <v>6</v>
      </c>
      <c r="H400" s="0" t="s">
        <v>121</v>
      </c>
      <c r="I400" s="0" t="n">
        <v>5</v>
      </c>
      <c r="J400" s="0" t="n">
        <v>1</v>
      </c>
      <c r="K400" s="0" t="n">
        <v>3</v>
      </c>
      <c r="L400" s="0" t="n">
        <v>1</v>
      </c>
      <c r="M400" s="0" t="n">
        <v>0</v>
      </c>
      <c r="N400" s="0" t="n">
        <v>0</v>
      </c>
      <c r="O400" s="0" t="n">
        <v>0</v>
      </c>
      <c r="P400" s="0" t="n">
        <v>1</v>
      </c>
      <c r="Q400" s="0" t="n">
        <v>0</v>
      </c>
      <c r="R400" s="0" t="n">
        <v>1</v>
      </c>
      <c r="S400" s="0" t="n">
        <v>1</v>
      </c>
      <c r="T400" s="0" t="n">
        <v>0</v>
      </c>
      <c r="U400" s="0" t="n">
        <v>0</v>
      </c>
      <c r="V400" s="0" t="n">
        <v>2</v>
      </c>
      <c r="W400" s="0" t="n">
        <v>0</v>
      </c>
      <c r="X400" s="0" t="n">
        <v>0</v>
      </c>
      <c r="Y400" s="0" t="n">
        <v>0</v>
      </c>
      <c r="Z400" s="0" t="n">
        <v>0</v>
      </c>
    </row>
    <row r="401" customFormat="false" ht="12.75" hidden="false" customHeight="false" outlineLevel="0" collapsed="false">
      <c r="A401" s="0" t="n">
        <v>2063007</v>
      </c>
      <c r="B401" s="0" t="s">
        <v>114</v>
      </c>
      <c r="C401" s="0" t="n">
        <v>630</v>
      </c>
      <c r="D401" s="0" t="s">
        <v>86</v>
      </c>
      <c r="E401" s="0" t="n">
        <v>2</v>
      </c>
      <c r="F401" s="0" t="s">
        <v>80</v>
      </c>
      <c r="G401" s="0" t="n">
        <v>7</v>
      </c>
      <c r="H401" s="0" t="s">
        <v>122</v>
      </c>
      <c r="I401" s="0" t="n">
        <v>9</v>
      </c>
      <c r="J401" s="0" t="n">
        <v>1</v>
      </c>
      <c r="K401" s="0" t="n">
        <v>2</v>
      </c>
      <c r="L401" s="0" t="n">
        <v>6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1</v>
      </c>
      <c r="S401" s="0" t="n">
        <v>6</v>
      </c>
      <c r="T401" s="0" t="n">
        <v>0</v>
      </c>
      <c r="U401" s="0" t="n">
        <v>0</v>
      </c>
      <c r="V401" s="0" t="n">
        <v>2</v>
      </c>
      <c r="W401" s="0" t="n">
        <v>0</v>
      </c>
      <c r="X401" s="0" t="n">
        <v>0</v>
      </c>
      <c r="Y401" s="0" t="n">
        <v>0</v>
      </c>
      <c r="Z401" s="0" t="n">
        <v>0</v>
      </c>
    </row>
    <row r="402" customFormat="false" ht="12.75" hidden="false" customHeight="false" outlineLevel="0" collapsed="false">
      <c r="A402" s="0" t="n">
        <v>2063008</v>
      </c>
      <c r="B402" s="0" t="s">
        <v>114</v>
      </c>
      <c r="C402" s="0" t="n">
        <v>630</v>
      </c>
      <c r="D402" s="0" t="s">
        <v>86</v>
      </c>
      <c r="E402" s="0" t="n">
        <v>2</v>
      </c>
      <c r="F402" s="0" t="s">
        <v>80</v>
      </c>
      <c r="G402" s="0" t="n">
        <v>8</v>
      </c>
      <c r="H402" s="0" t="s">
        <v>123</v>
      </c>
      <c r="I402" s="0" t="n">
        <v>20</v>
      </c>
      <c r="J402" s="0" t="n">
        <v>4</v>
      </c>
      <c r="K402" s="0" t="n">
        <v>7</v>
      </c>
      <c r="L402" s="0" t="n">
        <v>9</v>
      </c>
      <c r="M402" s="0" t="n">
        <v>0</v>
      </c>
      <c r="N402" s="0" t="n">
        <v>2</v>
      </c>
      <c r="O402" s="0" t="n">
        <v>0</v>
      </c>
      <c r="P402" s="0" t="n">
        <v>1</v>
      </c>
      <c r="Q402" s="0" t="n">
        <v>0</v>
      </c>
      <c r="R402" s="0" t="n">
        <v>2</v>
      </c>
      <c r="S402" s="0" t="n">
        <v>6</v>
      </c>
      <c r="T402" s="0" t="n">
        <v>0</v>
      </c>
      <c r="U402" s="0" t="n">
        <v>3</v>
      </c>
      <c r="V402" s="0" t="n">
        <v>4</v>
      </c>
      <c r="W402" s="0" t="n">
        <v>0</v>
      </c>
      <c r="X402" s="0" t="n">
        <v>0</v>
      </c>
      <c r="Y402" s="0" t="n">
        <v>2</v>
      </c>
      <c r="Z402" s="0" t="n">
        <v>0</v>
      </c>
    </row>
    <row r="403" customFormat="false" ht="12.75" hidden="false" customHeight="false" outlineLevel="0" collapsed="false">
      <c r="A403" s="0" t="n">
        <v>2063009</v>
      </c>
      <c r="B403" s="0" t="s">
        <v>114</v>
      </c>
      <c r="C403" s="0" t="n">
        <v>630</v>
      </c>
      <c r="D403" s="0" t="s">
        <v>86</v>
      </c>
      <c r="E403" s="0" t="n">
        <v>2</v>
      </c>
      <c r="F403" s="0" t="s">
        <v>80</v>
      </c>
      <c r="G403" s="0" t="n">
        <v>9</v>
      </c>
      <c r="H403" s="0" t="s">
        <v>124</v>
      </c>
      <c r="I403" s="0" t="n">
        <v>44</v>
      </c>
      <c r="J403" s="0" t="n">
        <v>17</v>
      </c>
      <c r="K403" s="0" t="n">
        <v>10</v>
      </c>
      <c r="L403" s="0" t="n">
        <v>17</v>
      </c>
      <c r="M403" s="0" t="n">
        <v>4</v>
      </c>
      <c r="N403" s="0" t="n">
        <v>2</v>
      </c>
      <c r="O403" s="0" t="n">
        <v>0</v>
      </c>
      <c r="P403" s="0" t="n">
        <v>1</v>
      </c>
      <c r="Q403" s="0" t="n">
        <v>2</v>
      </c>
      <c r="R403" s="0" t="n">
        <v>8</v>
      </c>
      <c r="S403" s="0" t="n">
        <v>4</v>
      </c>
      <c r="T403" s="0" t="n">
        <v>2</v>
      </c>
      <c r="U403" s="0" t="n">
        <v>7</v>
      </c>
      <c r="V403" s="0" t="n">
        <v>7</v>
      </c>
      <c r="W403" s="0" t="n">
        <v>0</v>
      </c>
      <c r="X403" s="0" t="n">
        <v>1</v>
      </c>
      <c r="Y403" s="0" t="n">
        <v>6</v>
      </c>
      <c r="Z403" s="0" t="n">
        <v>0</v>
      </c>
    </row>
    <row r="404" customFormat="false" ht="12.75" hidden="false" customHeight="false" outlineLevel="0" collapsed="false">
      <c r="A404" s="0" t="n">
        <v>2063010</v>
      </c>
      <c r="B404" s="0" t="s">
        <v>114</v>
      </c>
      <c r="C404" s="0" t="n">
        <v>630</v>
      </c>
      <c r="D404" s="0" t="s">
        <v>86</v>
      </c>
      <c r="E404" s="0" t="n">
        <v>2</v>
      </c>
      <c r="F404" s="0" t="s">
        <v>80</v>
      </c>
      <c r="G404" s="0" t="n">
        <v>10</v>
      </c>
      <c r="H404" s="0" t="s">
        <v>125</v>
      </c>
      <c r="I404" s="0" t="n">
        <v>48</v>
      </c>
      <c r="J404" s="0" t="n">
        <v>19</v>
      </c>
      <c r="K404" s="0" t="n">
        <v>9</v>
      </c>
      <c r="L404" s="0" t="n">
        <v>20</v>
      </c>
      <c r="M404" s="0" t="n">
        <v>4</v>
      </c>
      <c r="N404" s="0" t="n">
        <v>3</v>
      </c>
      <c r="O404" s="0" t="n">
        <v>1</v>
      </c>
      <c r="P404" s="0" t="n">
        <v>2</v>
      </c>
      <c r="Q404" s="0" t="n">
        <v>0</v>
      </c>
      <c r="R404" s="0" t="n">
        <v>10</v>
      </c>
      <c r="S404" s="0" t="n">
        <v>11</v>
      </c>
      <c r="T404" s="0" t="n">
        <v>4</v>
      </c>
      <c r="U404" s="0" t="n">
        <v>5</v>
      </c>
      <c r="V404" s="0" t="n">
        <v>3</v>
      </c>
      <c r="W404" s="0" t="n">
        <v>0</v>
      </c>
      <c r="X404" s="0" t="n">
        <v>1</v>
      </c>
      <c r="Y404" s="0" t="n">
        <v>4</v>
      </c>
      <c r="Z404" s="0" t="n">
        <v>0</v>
      </c>
    </row>
    <row r="405" customFormat="false" ht="12.75" hidden="false" customHeight="false" outlineLevel="0" collapsed="false">
      <c r="A405" s="0" t="n">
        <v>2063011</v>
      </c>
      <c r="B405" s="0" t="s">
        <v>114</v>
      </c>
      <c r="C405" s="0" t="n">
        <v>630</v>
      </c>
      <c r="D405" s="0" t="s">
        <v>86</v>
      </c>
      <c r="E405" s="0" t="n">
        <v>2</v>
      </c>
      <c r="F405" s="0" t="s">
        <v>80</v>
      </c>
      <c r="G405" s="0" t="n">
        <v>11</v>
      </c>
      <c r="H405" s="0" t="s">
        <v>126</v>
      </c>
      <c r="I405" s="0" t="n">
        <v>74</v>
      </c>
      <c r="J405" s="0" t="n">
        <v>18</v>
      </c>
      <c r="K405" s="0" t="n">
        <v>16</v>
      </c>
      <c r="L405" s="0" t="n">
        <v>40</v>
      </c>
      <c r="M405" s="0" t="n">
        <v>5</v>
      </c>
      <c r="N405" s="0" t="n">
        <v>2</v>
      </c>
      <c r="O405" s="0" t="n">
        <v>2</v>
      </c>
      <c r="P405" s="0" t="n">
        <v>6</v>
      </c>
      <c r="Q405" s="0" t="n">
        <v>2</v>
      </c>
      <c r="R405" s="0" t="n">
        <v>9</v>
      </c>
      <c r="S405" s="0" t="n">
        <v>26</v>
      </c>
      <c r="T405" s="0" t="n">
        <v>3</v>
      </c>
      <c r="U405" s="0" t="n">
        <v>7</v>
      </c>
      <c r="V405" s="0" t="n">
        <v>6</v>
      </c>
      <c r="W405" s="0" t="n">
        <v>0</v>
      </c>
      <c r="X405" s="0" t="n">
        <v>1</v>
      </c>
      <c r="Y405" s="0" t="n">
        <v>5</v>
      </c>
      <c r="Z405" s="0" t="n">
        <v>0</v>
      </c>
    </row>
    <row r="406" customFormat="false" ht="12.75" hidden="false" customHeight="false" outlineLevel="0" collapsed="false">
      <c r="A406" s="0" t="n">
        <v>2063012</v>
      </c>
      <c r="B406" s="0" t="s">
        <v>114</v>
      </c>
      <c r="C406" s="0" t="n">
        <v>630</v>
      </c>
      <c r="D406" s="0" t="s">
        <v>86</v>
      </c>
      <c r="E406" s="0" t="n">
        <v>2</v>
      </c>
      <c r="F406" s="0" t="s">
        <v>80</v>
      </c>
      <c r="G406" s="0" t="n">
        <v>12</v>
      </c>
      <c r="H406" s="0" t="s">
        <v>127</v>
      </c>
      <c r="I406" s="0" t="n">
        <v>134</v>
      </c>
      <c r="J406" s="0" t="n">
        <v>32</v>
      </c>
      <c r="K406" s="0" t="n">
        <v>33</v>
      </c>
      <c r="L406" s="0" t="n">
        <v>69</v>
      </c>
      <c r="M406" s="0" t="n">
        <v>13</v>
      </c>
      <c r="N406" s="0" t="n">
        <v>4</v>
      </c>
      <c r="O406" s="0" t="n">
        <v>5</v>
      </c>
      <c r="P406" s="0" t="n">
        <v>7</v>
      </c>
      <c r="Q406" s="0" t="n">
        <v>8</v>
      </c>
      <c r="R406" s="0" t="n">
        <v>11</v>
      </c>
      <c r="S406" s="0" t="n">
        <v>32</v>
      </c>
      <c r="T406" s="0" t="n">
        <v>9</v>
      </c>
      <c r="U406" s="0" t="n">
        <v>16</v>
      </c>
      <c r="V406" s="0" t="n">
        <v>17</v>
      </c>
      <c r="W406" s="0" t="n">
        <v>0</v>
      </c>
      <c r="X406" s="0" t="n">
        <v>0</v>
      </c>
      <c r="Y406" s="0" t="n">
        <v>11</v>
      </c>
      <c r="Z406" s="0" t="n">
        <v>1</v>
      </c>
    </row>
    <row r="407" customFormat="false" ht="12.75" hidden="false" customHeight="false" outlineLevel="0" collapsed="false">
      <c r="A407" s="0" t="n">
        <v>2063013</v>
      </c>
      <c r="B407" s="0" t="s">
        <v>114</v>
      </c>
      <c r="C407" s="0" t="n">
        <v>630</v>
      </c>
      <c r="D407" s="0" t="s">
        <v>86</v>
      </c>
      <c r="E407" s="0" t="n">
        <v>2</v>
      </c>
      <c r="F407" s="0" t="s">
        <v>80</v>
      </c>
      <c r="G407" s="0" t="n">
        <v>13</v>
      </c>
      <c r="H407" s="0" t="s">
        <v>128</v>
      </c>
      <c r="I407" s="0" t="n">
        <v>138</v>
      </c>
      <c r="J407" s="0" t="n">
        <v>33</v>
      </c>
      <c r="K407" s="0" t="n">
        <v>30</v>
      </c>
      <c r="L407" s="0" t="n">
        <v>75</v>
      </c>
      <c r="M407" s="0" t="n">
        <v>14</v>
      </c>
      <c r="N407" s="0" t="n">
        <v>5</v>
      </c>
      <c r="O407" s="0" t="n">
        <v>6</v>
      </c>
      <c r="P407" s="0" t="n">
        <v>3</v>
      </c>
      <c r="Q407" s="0" t="n">
        <v>10</v>
      </c>
      <c r="R407" s="0" t="n">
        <v>15</v>
      </c>
      <c r="S407" s="0" t="n">
        <v>28</v>
      </c>
      <c r="T407" s="0" t="n">
        <v>9</v>
      </c>
      <c r="U407" s="0" t="n">
        <v>23</v>
      </c>
      <c r="V407" s="0" t="n">
        <v>16</v>
      </c>
      <c r="W407" s="0" t="n">
        <v>0</v>
      </c>
      <c r="X407" s="0" t="n">
        <v>1</v>
      </c>
      <c r="Y407" s="0" t="n">
        <v>8</v>
      </c>
      <c r="Z407" s="0" t="n">
        <v>0</v>
      </c>
    </row>
    <row r="408" customFormat="false" ht="12.75" hidden="false" customHeight="false" outlineLevel="0" collapsed="false">
      <c r="A408" s="0" t="n">
        <v>2063014</v>
      </c>
      <c r="B408" s="0" t="s">
        <v>114</v>
      </c>
      <c r="C408" s="0" t="n">
        <v>630</v>
      </c>
      <c r="D408" s="0" t="s">
        <v>86</v>
      </c>
      <c r="E408" s="0" t="n">
        <v>2</v>
      </c>
      <c r="F408" s="0" t="s">
        <v>80</v>
      </c>
      <c r="G408" s="0" t="n">
        <v>14</v>
      </c>
      <c r="H408" s="0" t="s">
        <v>129</v>
      </c>
      <c r="I408" s="0" t="n">
        <v>194</v>
      </c>
      <c r="J408" s="0" t="n">
        <v>63</v>
      </c>
      <c r="K408" s="0" t="n">
        <v>40</v>
      </c>
      <c r="L408" s="0" t="n">
        <v>91</v>
      </c>
      <c r="M408" s="0" t="n">
        <v>18</v>
      </c>
      <c r="N408" s="0" t="n">
        <v>4</v>
      </c>
      <c r="O408" s="0" t="n">
        <v>5</v>
      </c>
      <c r="P408" s="0" t="n">
        <v>12</v>
      </c>
      <c r="Q408" s="0" t="n">
        <v>13</v>
      </c>
      <c r="R408" s="0" t="n">
        <v>28</v>
      </c>
      <c r="S408" s="0" t="n">
        <v>37</v>
      </c>
      <c r="T408" s="0" t="n">
        <v>11</v>
      </c>
      <c r="U408" s="0" t="n">
        <v>23</v>
      </c>
      <c r="V408" s="0" t="n">
        <v>19</v>
      </c>
      <c r="W408" s="0" t="n">
        <v>2</v>
      </c>
      <c r="X408" s="0" t="n">
        <v>1</v>
      </c>
      <c r="Y408" s="0" t="n">
        <v>21</v>
      </c>
      <c r="Z408" s="0" t="n">
        <v>0</v>
      </c>
    </row>
    <row r="409" customFormat="false" ht="12.75" hidden="false" customHeight="false" outlineLevel="0" collapsed="false">
      <c r="A409" s="0" t="n">
        <v>2063015</v>
      </c>
      <c r="B409" s="0" t="s">
        <v>114</v>
      </c>
      <c r="C409" s="0" t="n">
        <v>630</v>
      </c>
      <c r="D409" s="0" t="s">
        <v>86</v>
      </c>
      <c r="E409" s="0" t="n">
        <v>2</v>
      </c>
      <c r="F409" s="0" t="s">
        <v>80</v>
      </c>
      <c r="G409" s="0" t="n">
        <v>15</v>
      </c>
      <c r="H409" s="0" t="s">
        <v>130</v>
      </c>
      <c r="I409" s="0" t="n">
        <v>231</v>
      </c>
      <c r="J409" s="0" t="n">
        <v>61</v>
      </c>
      <c r="K409" s="0" t="n">
        <v>61</v>
      </c>
      <c r="L409" s="0" t="n">
        <v>109</v>
      </c>
      <c r="M409" s="0" t="n">
        <v>22</v>
      </c>
      <c r="N409" s="0" t="n">
        <v>11</v>
      </c>
      <c r="O409" s="0" t="n">
        <v>8</v>
      </c>
      <c r="P409" s="0" t="n">
        <v>13</v>
      </c>
      <c r="Q409" s="0" t="n">
        <v>8</v>
      </c>
      <c r="R409" s="0" t="n">
        <v>27</v>
      </c>
      <c r="S409" s="0" t="n">
        <v>59</v>
      </c>
      <c r="T409" s="0" t="n">
        <v>16</v>
      </c>
      <c r="U409" s="0" t="n">
        <v>20</v>
      </c>
      <c r="V409" s="0" t="n">
        <v>29</v>
      </c>
      <c r="W409" s="0" t="n">
        <v>1</v>
      </c>
      <c r="X409" s="0" t="n">
        <v>1</v>
      </c>
      <c r="Y409" s="0" t="n">
        <v>16</v>
      </c>
      <c r="Z409" s="0" t="n">
        <v>0</v>
      </c>
    </row>
    <row r="410" customFormat="false" ht="12.75" hidden="false" customHeight="false" outlineLevel="0" collapsed="false">
      <c r="A410" s="0" t="n">
        <v>2063016</v>
      </c>
      <c r="B410" s="0" t="s">
        <v>114</v>
      </c>
      <c r="C410" s="0" t="n">
        <v>630</v>
      </c>
      <c r="D410" s="0" t="s">
        <v>86</v>
      </c>
      <c r="E410" s="0" t="n">
        <v>2</v>
      </c>
      <c r="F410" s="0" t="s">
        <v>80</v>
      </c>
      <c r="G410" s="0" t="n">
        <v>16</v>
      </c>
      <c r="H410" s="0" t="s">
        <v>131</v>
      </c>
      <c r="I410" s="0" t="n">
        <v>229</v>
      </c>
      <c r="J410" s="0" t="n">
        <v>68</v>
      </c>
      <c r="K410" s="0" t="n">
        <v>51</v>
      </c>
      <c r="L410" s="0" t="n">
        <v>110</v>
      </c>
      <c r="M410" s="0" t="n">
        <v>20</v>
      </c>
      <c r="N410" s="0" t="n">
        <v>6</v>
      </c>
      <c r="O410" s="0" t="n">
        <v>8</v>
      </c>
      <c r="P410" s="0" t="n">
        <v>6</v>
      </c>
      <c r="Q410" s="0" t="n">
        <v>12</v>
      </c>
      <c r="R410" s="0" t="n">
        <v>37</v>
      </c>
      <c r="S410" s="0" t="n">
        <v>48</v>
      </c>
      <c r="T410" s="0" t="n">
        <v>11</v>
      </c>
      <c r="U410" s="0" t="n">
        <v>30</v>
      </c>
      <c r="V410" s="0" t="n">
        <v>31</v>
      </c>
      <c r="W410" s="0" t="n">
        <v>0</v>
      </c>
      <c r="X410" s="0" t="n">
        <v>0</v>
      </c>
      <c r="Y410" s="0" t="n">
        <v>20</v>
      </c>
      <c r="Z410" s="0" t="n">
        <v>0</v>
      </c>
    </row>
    <row r="411" customFormat="false" ht="12.75" hidden="false" customHeight="false" outlineLevel="0" collapsed="false">
      <c r="A411" s="0" t="n">
        <v>2063017</v>
      </c>
      <c r="B411" s="0" t="s">
        <v>114</v>
      </c>
      <c r="C411" s="0" t="n">
        <v>630</v>
      </c>
      <c r="D411" s="0" t="s">
        <v>86</v>
      </c>
      <c r="E411" s="0" t="n">
        <v>2</v>
      </c>
      <c r="F411" s="0" t="s">
        <v>80</v>
      </c>
      <c r="G411" s="0" t="n">
        <v>17</v>
      </c>
      <c r="H411" s="0" t="s">
        <v>132</v>
      </c>
      <c r="I411" s="0" t="n">
        <v>336</v>
      </c>
      <c r="J411" s="0" t="n">
        <v>94</v>
      </c>
      <c r="K411" s="0" t="n">
        <v>100</v>
      </c>
      <c r="L411" s="0" t="n">
        <v>142</v>
      </c>
      <c r="M411" s="0" t="n">
        <v>24</v>
      </c>
      <c r="N411" s="0" t="n">
        <v>9</v>
      </c>
      <c r="O411" s="0" t="n">
        <v>11</v>
      </c>
      <c r="P411" s="0" t="n">
        <v>26</v>
      </c>
      <c r="Q411" s="0" t="n">
        <v>16</v>
      </c>
      <c r="R411" s="0" t="n">
        <v>37</v>
      </c>
      <c r="S411" s="0" t="n">
        <v>76</v>
      </c>
      <c r="T411" s="0" t="n">
        <v>13</v>
      </c>
      <c r="U411" s="0" t="n">
        <v>26</v>
      </c>
      <c r="V411" s="0" t="n">
        <v>54</v>
      </c>
      <c r="W411" s="0" t="n">
        <v>3</v>
      </c>
      <c r="X411" s="0" t="n">
        <v>2</v>
      </c>
      <c r="Y411" s="0" t="n">
        <v>37</v>
      </c>
      <c r="Z411" s="0" t="n">
        <v>2</v>
      </c>
    </row>
    <row r="412" customFormat="false" ht="12.75" hidden="false" customHeight="false" outlineLevel="0" collapsed="false">
      <c r="A412" s="0" t="n">
        <v>2063018</v>
      </c>
      <c r="B412" s="0" t="s">
        <v>114</v>
      </c>
      <c r="C412" s="0" t="n">
        <v>630</v>
      </c>
      <c r="D412" s="0" t="s">
        <v>86</v>
      </c>
      <c r="E412" s="0" t="n">
        <v>2</v>
      </c>
      <c r="F412" s="0" t="s">
        <v>80</v>
      </c>
      <c r="G412" s="0" t="n">
        <v>18</v>
      </c>
      <c r="H412" s="0" t="s">
        <v>133</v>
      </c>
      <c r="I412" s="0" t="n">
        <v>1464</v>
      </c>
      <c r="J412" s="0" t="n">
        <v>411</v>
      </c>
      <c r="K412" s="0" t="n">
        <v>363</v>
      </c>
      <c r="L412" s="0" t="n">
        <v>690</v>
      </c>
      <c r="M412" s="0" t="n">
        <v>124</v>
      </c>
      <c r="N412" s="0" t="n">
        <v>48</v>
      </c>
      <c r="O412" s="0" t="n">
        <v>46</v>
      </c>
      <c r="P412" s="0" t="n">
        <v>79</v>
      </c>
      <c r="Q412" s="0" t="n">
        <v>71</v>
      </c>
      <c r="R412" s="0" t="n">
        <v>186</v>
      </c>
      <c r="S412" s="0" t="n">
        <v>334</v>
      </c>
      <c r="T412" s="0" t="n">
        <v>78</v>
      </c>
      <c r="U412" s="0" t="n">
        <v>161</v>
      </c>
      <c r="V412" s="0" t="n">
        <v>190</v>
      </c>
      <c r="W412" s="0" t="n">
        <v>6</v>
      </c>
      <c r="X412" s="0" t="n">
        <v>8</v>
      </c>
      <c r="Y412" s="0" t="n">
        <v>130</v>
      </c>
      <c r="Z412" s="0" t="n">
        <v>3</v>
      </c>
    </row>
    <row r="413" customFormat="false" ht="12.75" hidden="false" customHeight="false" outlineLevel="0" collapsed="false">
      <c r="A413" s="0" t="n">
        <v>2063019</v>
      </c>
      <c r="B413" s="0" t="s">
        <v>114</v>
      </c>
      <c r="C413" s="0" t="n">
        <v>630</v>
      </c>
      <c r="D413" s="0" t="s">
        <v>86</v>
      </c>
      <c r="E413" s="0" t="n">
        <v>2</v>
      </c>
      <c r="F413" s="0" t="s">
        <v>80</v>
      </c>
      <c r="G413" s="0" t="n">
        <v>19</v>
      </c>
      <c r="H413" s="0" t="s">
        <v>134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63020</v>
      </c>
      <c r="B414" s="0" t="s">
        <v>114</v>
      </c>
      <c r="C414" s="0" t="n">
        <v>630</v>
      </c>
      <c r="D414" s="0" t="s">
        <v>86</v>
      </c>
      <c r="E414" s="0" t="n">
        <v>2</v>
      </c>
      <c r="F414" s="0" t="s">
        <v>80</v>
      </c>
      <c r="G414" s="0" t="n">
        <v>20</v>
      </c>
      <c r="H414" s="0" t="s">
        <v>135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63021</v>
      </c>
      <c r="B415" s="0" t="s">
        <v>114</v>
      </c>
      <c r="C415" s="0" t="n">
        <v>630</v>
      </c>
      <c r="D415" s="0" t="s">
        <v>86</v>
      </c>
      <c r="E415" s="0" t="n">
        <v>2</v>
      </c>
      <c r="F415" s="0" t="s">
        <v>80</v>
      </c>
      <c r="G415" s="0" t="n">
        <v>21</v>
      </c>
      <c r="H415" s="0" t="s">
        <v>136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63022</v>
      </c>
      <c r="B416" s="0" t="s">
        <v>114</v>
      </c>
      <c r="C416" s="0" t="n">
        <v>630</v>
      </c>
      <c r="D416" s="0" t="s">
        <v>86</v>
      </c>
      <c r="E416" s="0" t="n">
        <v>2</v>
      </c>
      <c r="F416" s="0" t="s">
        <v>80</v>
      </c>
      <c r="G416" s="0" t="n">
        <v>22</v>
      </c>
      <c r="H416" s="0" t="s">
        <v>137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63023</v>
      </c>
      <c r="B417" s="0" t="s">
        <v>114</v>
      </c>
      <c r="C417" s="0" t="n">
        <v>630</v>
      </c>
      <c r="D417" s="0" t="s">
        <v>86</v>
      </c>
      <c r="E417" s="0" t="n">
        <v>2</v>
      </c>
      <c r="F417" s="0" t="s">
        <v>80</v>
      </c>
      <c r="G417" s="0" t="n">
        <v>23</v>
      </c>
      <c r="H417" s="0" t="s">
        <v>138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63024</v>
      </c>
      <c r="B418" s="0" t="s">
        <v>114</v>
      </c>
      <c r="C418" s="0" t="n">
        <v>630</v>
      </c>
      <c r="D418" s="0" t="s">
        <v>86</v>
      </c>
      <c r="E418" s="0" t="n">
        <v>2</v>
      </c>
      <c r="F418" s="0" t="s">
        <v>80</v>
      </c>
      <c r="G418" s="0" t="n">
        <v>24</v>
      </c>
      <c r="H418" s="0" t="s">
        <v>139</v>
      </c>
      <c r="I418" s="0" t="n">
        <v>0.233086106669526</v>
      </c>
      <c r="J418" s="0" t="n">
        <v>0</v>
      </c>
      <c r="K418" s="0" t="n">
        <v>0.393177582586951</v>
      </c>
      <c r="L418" s="0" t="n">
        <v>0.245932280087355</v>
      </c>
      <c r="M418" s="0" t="n">
        <v>0</v>
      </c>
      <c r="N418" s="0" t="n">
        <v>0</v>
      </c>
      <c r="O418" s="0" t="n">
        <v>0</v>
      </c>
      <c r="P418" s="0" t="n">
        <v>1.9352091961141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1.14182623688327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063025</v>
      </c>
      <c r="B419" s="0" t="s">
        <v>114</v>
      </c>
      <c r="C419" s="0" t="n">
        <v>630</v>
      </c>
      <c r="D419" s="0" t="s">
        <v>86</v>
      </c>
      <c r="E419" s="0" t="n">
        <v>2</v>
      </c>
      <c r="F419" s="0" t="s">
        <v>80</v>
      </c>
      <c r="G419" s="0" t="n">
        <v>25</v>
      </c>
      <c r="H419" s="0" t="s">
        <v>140</v>
      </c>
      <c r="I419" s="0" t="n">
        <v>0.630410498099943</v>
      </c>
      <c r="J419" s="0" t="n">
        <v>0.538720538720539</v>
      </c>
      <c r="K419" s="0" t="n">
        <v>1.29454306944792</v>
      </c>
      <c r="L419" s="0" t="n">
        <v>0.266122357737641</v>
      </c>
      <c r="M419" s="0" t="n">
        <v>0</v>
      </c>
      <c r="N419" s="0" t="n">
        <v>0</v>
      </c>
      <c r="O419" s="0" t="n">
        <v>0</v>
      </c>
      <c r="P419" s="0" t="n">
        <v>1.93817230351778</v>
      </c>
      <c r="Q419" s="0" t="n">
        <v>0</v>
      </c>
      <c r="R419" s="0" t="n">
        <v>1.20406492318066</v>
      </c>
      <c r="S419" s="0" t="n">
        <v>0.502881511058364</v>
      </c>
      <c r="T419" s="0" t="n">
        <v>0</v>
      </c>
      <c r="U419" s="0" t="n">
        <v>0</v>
      </c>
      <c r="V419" s="0" t="n">
        <v>1.33301341011491</v>
      </c>
      <c r="W419" s="0" t="n">
        <v>0</v>
      </c>
      <c r="X419" s="0" t="n">
        <v>0</v>
      </c>
      <c r="Y419" s="0" t="n">
        <v>0</v>
      </c>
      <c r="Z419" s="0" t="n">
        <v>0</v>
      </c>
    </row>
    <row r="420" customFormat="false" ht="12.75" hidden="false" customHeight="false" outlineLevel="0" collapsed="false">
      <c r="A420" s="0" t="n">
        <v>2063026</v>
      </c>
      <c r="B420" s="0" t="s">
        <v>114</v>
      </c>
      <c r="C420" s="0" t="n">
        <v>630</v>
      </c>
      <c r="D420" s="0" t="s">
        <v>86</v>
      </c>
      <c r="E420" s="0" t="n">
        <v>2</v>
      </c>
      <c r="F420" s="0" t="s">
        <v>80</v>
      </c>
      <c r="G420" s="0" t="n">
        <v>26</v>
      </c>
      <c r="H420" s="0" t="s">
        <v>141</v>
      </c>
      <c r="I420" s="0" t="n">
        <v>1.02399912618741</v>
      </c>
      <c r="J420" s="0" t="n">
        <v>0.463757362148124</v>
      </c>
      <c r="K420" s="0" t="n">
        <v>0.803319315411279</v>
      </c>
      <c r="L420" s="0" t="n">
        <v>1.44819096811566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1.0625185940754</v>
      </c>
      <c r="S420" s="0" t="n">
        <v>2.94336956948314</v>
      </c>
      <c r="T420" s="0" t="n">
        <v>0</v>
      </c>
      <c r="U420" s="0" t="n">
        <v>0</v>
      </c>
      <c r="V420" s="0" t="n">
        <v>1.33580903274068</v>
      </c>
      <c r="W420" s="0" t="n">
        <v>0</v>
      </c>
      <c r="X420" s="0" t="n">
        <v>0</v>
      </c>
      <c r="Y420" s="0" t="n">
        <v>0</v>
      </c>
      <c r="Z420" s="0" t="n">
        <v>0</v>
      </c>
    </row>
    <row r="421" customFormat="false" ht="12.75" hidden="false" customHeight="false" outlineLevel="0" collapsed="false">
      <c r="A421" s="0" t="n">
        <v>2063027</v>
      </c>
      <c r="B421" s="0" t="s">
        <v>114</v>
      </c>
      <c r="C421" s="0" t="n">
        <v>630</v>
      </c>
      <c r="D421" s="0" t="s">
        <v>86</v>
      </c>
      <c r="E421" s="0" t="n">
        <v>2</v>
      </c>
      <c r="F421" s="0" t="s">
        <v>80</v>
      </c>
      <c r="G421" s="0" t="n">
        <v>27</v>
      </c>
      <c r="H421" s="0" t="s">
        <v>142</v>
      </c>
      <c r="I421" s="0" t="n">
        <v>1.95781112800267</v>
      </c>
      <c r="J421" s="0" t="n">
        <v>1.58339337033196</v>
      </c>
      <c r="K421" s="0" t="n">
        <v>2.48303554642744</v>
      </c>
      <c r="L421" s="0" t="n">
        <v>1.847996156168</v>
      </c>
      <c r="M421" s="0" t="n">
        <v>0</v>
      </c>
      <c r="N421" s="0" t="n">
        <v>8.87075312694048</v>
      </c>
      <c r="O421" s="0" t="n">
        <v>0</v>
      </c>
      <c r="P421" s="0" t="n">
        <v>1.40982081177482</v>
      </c>
      <c r="Q421" s="0" t="n">
        <v>0</v>
      </c>
      <c r="R421" s="0" t="n">
        <v>1.89679536423213</v>
      </c>
      <c r="S421" s="0" t="n">
        <v>2.53308846811475</v>
      </c>
      <c r="T421" s="0" t="n">
        <v>0</v>
      </c>
      <c r="U421" s="0" t="n">
        <v>2.57501888347181</v>
      </c>
      <c r="V421" s="0" t="n">
        <v>2.49154432145905</v>
      </c>
      <c r="W421" s="0" t="n">
        <v>0</v>
      </c>
      <c r="X421" s="0" t="n">
        <v>0</v>
      </c>
      <c r="Y421" s="0" t="n">
        <v>2.70559110401645</v>
      </c>
      <c r="Z421" s="0" t="n">
        <v>0</v>
      </c>
    </row>
    <row r="422" customFormat="false" ht="12.75" hidden="false" customHeight="false" outlineLevel="0" collapsed="false">
      <c r="A422" s="0" t="n">
        <v>2063028</v>
      </c>
      <c r="B422" s="0" t="s">
        <v>114</v>
      </c>
      <c r="C422" s="0" t="n">
        <v>630</v>
      </c>
      <c r="D422" s="0" t="s">
        <v>86</v>
      </c>
      <c r="E422" s="0" t="n">
        <v>2</v>
      </c>
      <c r="F422" s="0" t="s">
        <v>80</v>
      </c>
      <c r="G422" s="0" t="n">
        <v>28</v>
      </c>
      <c r="H422" s="0" t="s">
        <v>143</v>
      </c>
      <c r="I422" s="0" t="n">
        <v>4.23382246812605</v>
      </c>
      <c r="J422" s="0" t="n">
        <v>6.48946606963579</v>
      </c>
      <c r="K422" s="0" t="n">
        <v>3.54628792311648</v>
      </c>
      <c r="L422" s="0" t="n">
        <v>3.43224941550811</v>
      </c>
      <c r="M422" s="0" t="n">
        <v>5.30947608744707</v>
      </c>
      <c r="N422" s="0" t="n">
        <v>8.53642921166076</v>
      </c>
      <c r="O422" s="0" t="n">
        <v>0</v>
      </c>
      <c r="P422" s="0" t="n">
        <v>1.40700406624175</v>
      </c>
      <c r="Q422" s="0" t="n">
        <v>3.38569880823402</v>
      </c>
      <c r="R422" s="0" t="n">
        <v>7.48341954856272</v>
      </c>
      <c r="S422" s="0" t="n">
        <v>1.63593829240761</v>
      </c>
      <c r="T422" s="0" t="n">
        <v>3.14727681873259</v>
      </c>
      <c r="U422" s="0" t="n">
        <v>6.01452077157709</v>
      </c>
      <c r="V422" s="0" t="n">
        <v>4.45913836706353</v>
      </c>
      <c r="W422" s="0" t="n">
        <v>0</v>
      </c>
      <c r="X422" s="0" t="n">
        <v>23.0149597238205</v>
      </c>
      <c r="Y422" s="0" t="n">
        <v>7.68984299903877</v>
      </c>
      <c r="Z422" s="0" t="n">
        <v>0</v>
      </c>
    </row>
    <row r="423" customFormat="false" ht="12.75" hidden="false" customHeight="false" outlineLevel="0" collapsed="false">
      <c r="A423" s="0" t="n">
        <v>2063029</v>
      </c>
      <c r="B423" s="0" t="s">
        <v>114</v>
      </c>
      <c r="C423" s="0" t="n">
        <v>630</v>
      </c>
      <c r="D423" s="0" t="s">
        <v>86</v>
      </c>
      <c r="E423" s="0" t="n">
        <v>2</v>
      </c>
      <c r="F423" s="0" t="s">
        <v>80</v>
      </c>
      <c r="G423" s="0" t="n">
        <v>29</v>
      </c>
      <c r="H423" s="0" t="s">
        <v>144</v>
      </c>
      <c r="I423" s="0" t="n">
        <v>5.09566040820486</v>
      </c>
      <c r="J423" s="0" t="n">
        <v>7.84151877837392</v>
      </c>
      <c r="K423" s="0" t="n">
        <v>3.53617904067392</v>
      </c>
      <c r="L423" s="0" t="n">
        <v>4.49270609166019</v>
      </c>
      <c r="M423" s="0" t="n">
        <v>5.76634759543305</v>
      </c>
      <c r="N423" s="0" t="n">
        <v>13.84338516912</v>
      </c>
      <c r="O423" s="0" t="n">
        <v>3.52895507640188</v>
      </c>
      <c r="P423" s="0" t="n">
        <v>3.07659175165751</v>
      </c>
      <c r="Q423" s="0" t="n">
        <v>0</v>
      </c>
      <c r="R423" s="0" t="n">
        <v>10.1947191354878</v>
      </c>
      <c r="S423" s="0" t="n">
        <v>5.03365686018789</v>
      </c>
      <c r="T423" s="0" t="n">
        <v>6.6690008169526</v>
      </c>
      <c r="U423" s="0" t="n">
        <v>4.73377262743316</v>
      </c>
      <c r="V423" s="0" t="n">
        <v>2.15058388352438</v>
      </c>
      <c r="W423" s="0" t="n">
        <v>0</v>
      </c>
      <c r="X423" s="0" t="n">
        <v>25.3228665484933</v>
      </c>
      <c r="Y423" s="0" t="n">
        <v>5.58238200240043</v>
      </c>
      <c r="Z423" s="0" t="n">
        <v>0</v>
      </c>
    </row>
    <row r="424" customFormat="false" ht="12.75" hidden="false" customHeight="false" outlineLevel="0" collapsed="false">
      <c r="A424" s="0" t="n">
        <v>2063030</v>
      </c>
      <c r="B424" s="0" t="s">
        <v>114</v>
      </c>
      <c r="C424" s="0" t="n">
        <v>630</v>
      </c>
      <c r="D424" s="0" t="s">
        <v>86</v>
      </c>
      <c r="E424" s="0" t="n">
        <v>2</v>
      </c>
      <c r="F424" s="0" t="s">
        <v>80</v>
      </c>
      <c r="G424" s="0" t="n">
        <v>30</v>
      </c>
      <c r="H424" s="0" t="s">
        <v>145</v>
      </c>
      <c r="I424" s="0" t="n">
        <v>8.81954028742167</v>
      </c>
      <c r="J424" s="0" t="n">
        <v>7.99459920409324</v>
      </c>
      <c r="K424" s="0" t="n">
        <v>7.01720531027012</v>
      </c>
      <c r="L424" s="0" t="n">
        <v>10.3658362767989</v>
      </c>
      <c r="M424" s="0" t="n">
        <v>7.76566334296276</v>
      </c>
      <c r="N424" s="0" t="n">
        <v>9.95470608730277</v>
      </c>
      <c r="O424" s="0" t="n">
        <v>7.2846476051721</v>
      </c>
      <c r="P424" s="0" t="n">
        <v>10.112927692567</v>
      </c>
      <c r="Q424" s="0" t="n">
        <v>4.22457859828482</v>
      </c>
      <c r="R424" s="0" t="n">
        <v>10.085954747683</v>
      </c>
      <c r="S424" s="0" t="n">
        <v>14.2860282643575</v>
      </c>
      <c r="T424" s="0" t="n">
        <v>5.20327459414458</v>
      </c>
      <c r="U424" s="0" t="n">
        <v>7.59556852830434</v>
      </c>
      <c r="V424" s="0" t="n">
        <v>4.95315144260536</v>
      </c>
      <c r="W424" s="0" t="n">
        <v>0</v>
      </c>
      <c r="X424" s="0" t="n">
        <v>26.2123197903014</v>
      </c>
      <c r="Y424" s="0" t="n">
        <v>7.5703665571487</v>
      </c>
      <c r="Z424" s="0" t="n">
        <v>0</v>
      </c>
    </row>
    <row r="425" customFormat="false" ht="12.75" hidden="false" customHeight="false" outlineLevel="0" collapsed="false">
      <c r="A425" s="0" t="n">
        <v>2063031</v>
      </c>
      <c r="B425" s="0" t="s">
        <v>114</v>
      </c>
      <c r="C425" s="0" t="n">
        <v>630</v>
      </c>
      <c r="D425" s="0" t="s">
        <v>86</v>
      </c>
      <c r="E425" s="0" t="n">
        <v>2</v>
      </c>
      <c r="F425" s="0" t="s">
        <v>80</v>
      </c>
      <c r="G425" s="0" t="n">
        <v>31</v>
      </c>
      <c r="H425" s="0" t="s">
        <v>146</v>
      </c>
      <c r="I425" s="0" t="n">
        <v>16.1579329421667</v>
      </c>
      <c r="J425" s="0" t="n">
        <v>14.1783638168155</v>
      </c>
      <c r="K425" s="0" t="n">
        <v>14.23935931513</v>
      </c>
      <c r="L425" s="0" t="n">
        <v>18.5550709126406</v>
      </c>
      <c r="M425" s="0" t="n">
        <v>19.4882096331719</v>
      </c>
      <c r="N425" s="0" t="n">
        <v>18.470631695604</v>
      </c>
      <c r="O425" s="0" t="n">
        <v>17.3304218224672</v>
      </c>
      <c r="P425" s="0" t="n">
        <v>11.1940895207331</v>
      </c>
      <c r="Q425" s="0" t="n">
        <v>16.7676217224539</v>
      </c>
      <c r="R425" s="0" t="n">
        <v>12.7317761985231</v>
      </c>
      <c r="S425" s="0" t="n">
        <v>18.8358280995238</v>
      </c>
      <c r="T425" s="0" t="n">
        <v>15.3554793468803</v>
      </c>
      <c r="U425" s="0" t="n">
        <v>18.2733927979991</v>
      </c>
      <c r="V425" s="0" t="n">
        <v>14.3203719927219</v>
      </c>
      <c r="W425" s="0" t="n">
        <v>0</v>
      </c>
      <c r="X425" s="0" t="n">
        <v>0</v>
      </c>
      <c r="Y425" s="0" t="n">
        <v>16.0100135357387</v>
      </c>
      <c r="Z425" s="0" t="n">
        <v>20.7382828701784</v>
      </c>
    </row>
    <row r="426" customFormat="false" ht="12.75" hidden="false" customHeight="false" outlineLevel="0" collapsed="false">
      <c r="A426" s="0" t="n">
        <v>2063032</v>
      </c>
      <c r="B426" s="0" t="s">
        <v>114</v>
      </c>
      <c r="C426" s="0" t="n">
        <v>630</v>
      </c>
      <c r="D426" s="0" t="s">
        <v>86</v>
      </c>
      <c r="E426" s="0" t="n">
        <v>2</v>
      </c>
      <c r="F426" s="0" t="s">
        <v>80</v>
      </c>
      <c r="G426" s="0" t="n">
        <v>32</v>
      </c>
      <c r="H426" s="0" t="s">
        <v>147</v>
      </c>
      <c r="I426" s="0" t="n">
        <v>20.1183190415516</v>
      </c>
      <c r="J426" s="0" t="n">
        <v>17.9338079452204</v>
      </c>
      <c r="K426" s="0" t="n">
        <v>15.8600928344101</v>
      </c>
      <c r="L426" s="0" t="n">
        <v>23.9786685764344</v>
      </c>
      <c r="M426" s="0" t="n">
        <v>24.7985120892746</v>
      </c>
      <c r="N426" s="0" t="n">
        <v>27.4815873364846</v>
      </c>
      <c r="O426" s="0" t="n">
        <v>23.3663057870551</v>
      </c>
      <c r="P426" s="0" t="n">
        <v>5.89808115759673</v>
      </c>
      <c r="Q426" s="0" t="n">
        <v>25.3678335870117</v>
      </c>
      <c r="R426" s="0" t="n">
        <v>22.0173790511977</v>
      </c>
      <c r="S426" s="0" t="n">
        <v>19.6683080338014</v>
      </c>
      <c r="T426" s="0" t="n">
        <v>18.64087322135</v>
      </c>
      <c r="U426" s="0" t="n">
        <v>30.8550884065359</v>
      </c>
      <c r="V426" s="0" t="n">
        <v>16.9459213285602</v>
      </c>
      <c r="W426" s="0" t="n">
        <v>0</v>
      </c>
      <c r="X426" s="0" t="n">
        <v>32.7868852459016</v>
      </c>
      <c r="Y426" s="0" t="n">
        <v>14.0674181012502</v>
      </c>
      <c r="Z426" s="0" t="n">
        <v>0</v>
      </c>
    </row>
    <row r="427" customFormat="false" ht="12.75" hidden="false" customHeight="false" outlineLevel="0" collapsed="false">
      <c r="A427" s="0" t="n">
        <v>2063033</v>
      </c>
      <c r="B427" s="0" t="s">
        <v>114</v>
      </c>
      <c r="C427" s="0" t="n">
        <v>630</v>
      </c>
      <c r="D427" s="0" t="s">
        <v>86</v>
      </c>
      <c r="E427" s="0" t="n">
        <v>2</v>
      </c>
      <c r="F427" s="0" t="s">
        <v>80</v>
      </c>
      <c r="G427" s="0" t="n">
        <v>33</v>
      </c>
      <c r="H427" s="0" t="s">
        <v>148</v>
      </c>
      <c r="I427" s="0" t="n">
        <v>32.5294861347257</v>
      </c>
      <c r="J427" s="0" t="n">
        <v>40.1084838993086</v>
      </c>
      <c r="K427" s="0" t="n">
        <v>24.8658796615754</v>
      </c>
      <c r="L427" s="0" t="n">
        <v>32.6814990393076</v>
      </c>
      <c r="M427" s="0" t="n">
        <v>37.7984502635392</v>
      </c>
      <c r="N427" s="0" t="n">
        <v>26.1797238039139</v>
      </c>
      <c r="O427" s="0" t="n">
        <v>23.6105208480899</v>
      </c>
      <c r="P427" s="0" t="n">
        <v>28.5591889190347</v>
      </c>
      <c r="Q427" s="0" t="n">
        <v>38.6433221366785</v>
      </c>
      <c r="R427" s="0" t="n">
        <v>48.4638684552142</v>
      </c>
      <c r="S427" s="0" t="n">
        <v>27.955965576384</v>
      </c>
      <c r="T427" s="0" t="n">
        <v>27.3373428102788</v>
      </c>
      <c r="U427" s="0" t="n">
        <v>35.4763079960513</v>
      </c>
      <c r="V427" s="0" t="n">
        <v>23.0613310029251</v>
      </c>
      <c r="W427" s="0" t="n">
        <v>74.9906261717285</v>
      </c>
      <c r="X427" s="0" t="n">
        <v>43.122035360069</v>
      </c>
      <c r="Y427" s="0" t="n">
        <v>41.7345681465877</v>
      </c>
      <c r="Z427" s="0" t="n">
        <v>0</v>
      </c>
    </row>
    <row r="428" customFormat="false" ht="12.75" hidden="false" customHeight="false" outlineLevel="0" collapsed="false">
      <c r="A428" s="0" t="n">
        <v>2063034</v>
      </c>
      <c r="B428" s="0" t="s">
        <v>114</v>
      </c>
      <c r="C428" s="0" t="n">
        <v>630</v>
      </c>
      <c r="D428" s="0" t="s">
        <v>86</v>
      </c>
      <c r="E428" s="0" t="n">
        <v>2</v>
      </c>
      <c r="F428" s="0" t="s">
        <v>80</v>
      </c>
      <c r="G428" s="0" t="n">
        <v>34</v>
      </c>
      <c r="H428" s="0" t="s">
        <v>149</v>
      </c>
      <c r="I428" s="0" t="n">
        <v>45.5871266690611</v>
      </c>
      <c r="J428" s="0" t="n">
        <v>45.6299931180994</v>
      </c>
      <c r="K428" s="0" t="n">
        <v>44.8427196741919</v>
      </c>
      <c r="L428" s="0" t="n">
        <v>45.9902028210137</v>
      </c>
      <c r="M428" s="0" t="n">
        <v>55.0550550550551</v>
      </c>
      <c r="N428" s="0" t="n">
        <v>87.7963125548727</v>
      </c>
      <c r="O428" s="0" t="n">
        <v>44.8757502664498</v>
      </c>
      <c r="P428" s="0" t="n">
        <v>37.400385511666</v>
      </c>
      <c r="Q428" s="0" t="n">
        <v>29.6428042092782</v>
      </c>
      <c r="R428" s="0" t="n">
        <v>54.0421528792458</v>
      </c>
      <c r="S428" s="0" t="n">
        <v>50.3322783460302</v>
      </c>
      <c r="T428" s="0" t="n">
        <v>48.3646696088507</v>
      </c>
      <c r="U428" s="0" t="n">
        <v>37.8515462356637</v>
      </c>
      <c r="V428" s="0" t="n">
        <v>40.8934514072988</v>
      </c>
      <c r="W428" s="0" t="n">
        <v>50.2008032128514</v>
      </c>
      <c r="X428" s="0" t="n">
        <v>54.4069640914037</v>
      </c>
      <c r="Y428" s="0" t="n">
        <v>36.7014565890584</v>
      </c>
      <c r="Z428" s="0" t="n">
        <v>0</v>
      </c>
    </row>
    <row r="429" customFormat="false" ht="12.75" hidden="false" customHeight="false" outlineLevel="0" collapsed="false">
      <c r="A429" s="0" t="n">
        <v>2063035</v>
      </c>
      <c r="B429" s="0" t="s">
        <v>114</v>
      </c>
      <c r="C429" s="0" t="n">
        <v>630</v>
      </c>
      <c r="D429" s="0" t="s">
        <v>86</v>
      </c>
      <c r="E429" s="0" t="n">
        <v>2</v>
      </c>
      <c r="F429" s="0" t="s">
        <v>80</v>
      </c>
      <c r="G429" s="0" t="n">
        <v>35</v>
      </c>
      <c r="H429" s="0" t="s">
        <v>150</v>
      </c>
      <c r="I429" s="0" t="n">
        <v>60.5254881023806</v>
      </c>
      <c r="J429" s="0" t="n">
        <v>66.1491468705617</v>
      </c>
      <c r="K429" s="0" t="n">
        <v>48.9513845563181</v>
      </c>
      <c r="L429" s="0" t="n">
        <v>64.1885977709051</v>
      </c>
      <c r="M429" s="0" t="n">
        <v>69.759330310429</v>
      </c>
      <c r="N429" s="0" t="n">
        <v>64.7878198898607</v>
      </c>
      <c r="O429" s="0" t="n">
        <v>59.2900022233751</v>
      </c>
      <c r="P429" s="0" t="n">
        <v>22.6107928851372</v>
      </c>
      <c r="Q429" s="0" t="n">
        <v>61.3622417672326</v>
      </c>
      <c r="R429" s="0" t="n">
        <v>97.3274410774411</v>
      </c>
      <c r="S429" s="0" t="n">
        <v>55.8464223385689</v>
      </c>
      <c r="T429" s="0" t="n">
        <v>44.1217761020416</v>
      </c>
      <c r="U429" s="0" t="n">
        <v>80.6581706726891</v>
      </c>
      <c r="V429" s="0" t="n">
        <v>56.4714454868385</v>
      </c>
      <c r="W429" s="0" t="n">
        <v>0</v>
      </c>
      <c r="X429" s="0" t="n">
        <v>0</v>
      </c>
      <c r="Y429" s="0" t="n">
        <v>58.2733603333236</v>
      </c>
      <c r="Z429" s="0" t="n">
        <v>0</v>
      </c>
    </row>
    <row r="430" customFormat="false" ht="12.75" hidden="false" customHeight="false" outlineLevel="0" collapsed="false">
      <c r="A430" s="0" t="n">
        <v>2063036</v>
      </c>
      <c r="B430" s="0" t="s">
        <v>114</v>
      </c>
      <c r="C430" s="0" t="n">
        <v>630</v>
      </c>
      <c r="D430" s="0" t="s">
        <v>86</v>
      </c>
      <c r="E430" s="0" t="n">
        <v>2</v>
      </c>
      <c r="F430" s="0" t="s">
        <v>80</v>
      </c>
      <c r="G430" s="0" t="n">
        <v>36</v>
      </c>
      <c r="H430" s="0" t="s">
        <v>151</v>
      </c>
      <c r="I430" s="0" t="n">
        <v>92.0923883996481</v>
      </c>
      <c r="J430" s="0" t="n">
        <v>92.8303377444203</v>
      </c>
      <c r="K430" s="0" t="n">
        <v>96.2992209393026</v>
      </c>
      <c r="L430" s="0" t="n">
        <v>88.8900017527606</v>
      </c>
      <c r="M430" s="0" t="n">
        <v>84.5874599090685</v>
      </c>
      <c r="N430" s="0" t="n">
        <v>98.6950323500384</v>
      </c>
      <c r="O430" s="0" t="n">
        <v>87.3917533963613</v>
      </c>
      <c r="P430" s="0" t="n">
        <v>95.1370339200117</v>
      </c>
      <c r="Q430" s="0" t="n">
        <v>86.2766244270693</v>
      </c>
      <c r="R430" s="0" t="n">
        <v>100.557140915885</v>
      </c>
      <c r="S430" s="0" t="n">
        <v>94.6592267835791</v>
      </c>
      <c r="T430" s="0" t="n">
        <v>52.7468960480403</v>
      </c>
      <c r="U430" s="0" t="n">
        <v>79.8967488169135</v>
      </c>
      <c r="V430" s="0" t="n">
        <v>98.5257626623851</v>
      </c>
      <c r="W430" s="0" t="n">
        <v>189.513581806696</v>
      </c>
      <c r="X430" s="0" t="n">
        <v>125.156445556946</v>
      </c>
      <c r="Y430" s="0" t="n">
        <v>109.328369234406</v>
      </c>
      <c r="Z430" s="0" t="n">
        <v>71.5563506261181</v>
      </c>
    </row>
    <row r="431" customFormat="false" ht="12.75" hidden="false" customHeight="false" outlineLevel="0" collapsed="false">
      <c r="A431" s="0" t="n">
        <v>2063037</v>
      </c>
      <c r="B431" s="0" t="s">
        <v>114</v>
      </c>
      <c r="C431" s="0" t="n">
        <v>630</v>
      </c>
      <c r="D431" s="0" t="s">
        <v>86</v>
      </c>
      <c r="E431" s="0" t="n">
        <v>2</v>
      </c>
      <c r="F431" s="0" t="s">
        <v>80</v>
      </c>
      <c r="G431" s="0" t="n">
        <v>37</v>
      </c>
      <c r="H431" s="0" t="s">
        <v>152</v>
      </c>
      <c r="I431" s="0" t="n">
        <v>10.8405482710955</v>
      </c>
      <c r="J431" s="0" t="n">
        <v>12.0177652395351</v>
      </c>
      <c r="K431" s="0" t="n">
        <v>9.64585880429084</v>
      </c>
      <c r="L431" s="0" t="n">
        <v>10.9148857211465</v>
      </c>
      <c r="M431" s="0" t="n">
        <v>12.870159807944</v>
      </c>
      <c r="N431" s="0" t="n">
        <v>16.4624296488358</v>
      </c>
      <c r="O431" s="0" t="n">
        <v>11.9344435825124</v>
      </c>
      <c r="P431" s="0" t="n">
        <v>8.39475317300417</v>
      </c>
      <c r="Q431" s="0" t="n">
        <v>9.35132123632369</v>
      </c>
      <c r="R431" s="0" t="n">
        <v>13.2848128162732</v>
      </c>
      <c r="S431" s="0" t="n">
        <v>10.6646333617191</v>
      </c>
      <c r="T431" s="0" t="n">
        <v>9.74706369706126</v>
      </c>
      <c r="U431" s="0" t="n">
        <v>10.9742174053815</v>
      </c>
      <c r="V431" s="0" t="n">
        <v>8.85699541813642</v>
      </c>
      <c r="W431" s="0" t="n">
        <v>11.5205161191221</v>
      </c>
      <c r="X431" s="0" t="n">
        <v>14.3317807237549</v>
      </c>
      <c r="Y431" s="0" t="n">
        <v>12.4550659543646</v>
      </c>
      <c r="Z431" s="0" t="n">
        <v>4.41514099016895</v>
      </c>
    </row>
    <row r="432" customFormat="false" ht="12.75" hidden="false" customHeight="false" outlineLevel="0" collapsed="false">
      <c r="A432" s="0" t="n">
        <v>2063038</v>
      </c>
      <c r="B432" s="0" t="s">
        <v>114</v>
      </c>
      <c r="C432" s="0" t="n">
        <v>630</v>
      </c>
      <c r="D432" s="0" t="s">
        <v>86</v>
      </c>
      <c r="E432" s="0" t="n">
        <v>2</v>
      </c>
      <c r="F432" s="0" t="s">
        <v>80</v>
      </c>
      <c r="G432" s="0" t="n">
        <v>38</v>
      </c>
      <c r="H432" s="0" t="s">
        <v>153</v>
      </c>
      <c r="I432" s="0" t="n">
        <v>10.2922931873989</v>
      </c>
      <c r="J432" s="0" t="n">
        <v>10.8838511030087</v>
      </c>
      <c r="K432" s="0" t="n">
        <v>8.67897855402619</v>
      </c>
      <c r="L432" s="0" t="n">
        <v>10.1155610633135</v>
      </c>
      <c r="M432" s="0" t="n">
        <v>10.7047330543139</v>
      </c>
      <c r="N432" s="0" t="n">
        <v>12.1380960594716</v>
      </c>
      <c r="O432" s="0" t="n">
        <v>8.73751265672956</v>
      </c>
      <c r="P432" s="0" t="n">
        <v>6.64620514222143</v>
      </c>
      <c r="Q432" s="0" t="n">
        <v>7.30345946920044</v>
      </c>
      <c r="R432" s="0" t="n">
        <v>11.4441546047568</v>
      </c>
      <c r="S432" s="0" t="n">
        <v>9.55144691397859</v>
      </c>
      <c r="T432" s="0" t="n">
        <v>7.70464937500329</v>
      </c>
      <c r="U432" s="0" t="n">
        <v>9.34451951082481</v>
      </c>
      <c r="V432" s="0" t="n">
        <v>7.64232921142525</v>
      </c>
      <c r="W432" s="0" t="n">
        <v>4.22782637332396</v>
      </c>
      <c r="X432" s="0" t="n">
        <v>6.18744567672609</v>
      </c>
      <c r="Y432" s="0" t="n">
        <v>10.4061749054012</v>
      </c>
      <c r="Z432" s="0" t="n">
        <v>0.910508216423738</v>
      </c>
    </row>
    <row r="433" customFormat="false" ht="12.75" hidden="false" customHeight="false" outlineLevel="0" collapsed="false">
      <c r="A433" s="0" t="n">
        <v>2063039</v>
      </c>
      <c r="B433" s="0" t="s">
        <v>114</v>
      </c>
      <c r="C433" s="0" t="n">
        <v>630</v>
      </c>
      <c r="D433" s="0" t="s">
        <v>86</v>
      </c>
      <c r="E433" s="0" t="n">
        <v>2</v>
      </c>
      <c r="F433" s="0" t="s">
        <v>80</v>
      </c>
      <c r="G433" s="0" t="n">
        <v>39</v>
      </c>
      <c r="H433" s="0" t="s">
        <v>154</v>
      </c>
      <c r="I433" s="0" t="n">
        <v>11.4104238972334</v>
      </c>
      <c r="J433" s="0" t="n">
        <v>13.2377129630627</v>
      </c>
      <c r="K433" s="0" t="n">
        <v>10.6910045311257</v>
      </c>
      <c r="L433" s="0" t="n">
        <v>11.7605813540366</v>
      </c>
      <c r="M433" s="0" t="n">
        <v>15.3449995889222</v>
      </c>
      <c r="N433" s="0" t="n">
        <v>21.8267933526518</v>
      </c>
      <c r="O433" s="0" t="n">
        <v>15.9188752852166</v>
      </c>
      <c r="P433" s="0" t="n">
        <v>10.4623671891259</v>
      </c>
      <c r="Q433" s="0" t="n">
        <v>11.7954193154966</v>
      </c>
      <c r="R433" s="0" t="n">
        <v>15.3372686040529</v>
      </c>
      <c r="S433" s="0" t="n">
        <v>11.8719334252461</v>
      </c>
      <c r="T433" s="0" t="n">
        <v>12.1647766174027</v>
      </c>
      <c r="U433" s="0" t="n">
        <v>12.806400942664</v>
      </c>
      <c r="V433" s="0" t="n">
        <v>10.2098598526443</v>
      </c>
      <c r="W433" s="0" t="n">
        <v>25.0753134972806</v>
      </c>
      <c r="X433" s="0" t="n">
        <v>28.2393214263585</v>
      </c>
      <c r="Y433" s="0" t="n">
        <v>14.7893794202337</v>
      </c>
      <c r="Z433" s="0" t="n">
        <v>12.9029155674079</v>
      </c>
    </row>
    <row r="434" customFormat="false" ht="12.75" hidden="false" customHeight="false" outlineLevel="0" collapsed="false">
      <c r="A434" s="0" t="n">
        <v>2063040</v>
      </c>
      <c r="B434" s="0" t="s">
        <v>114</v>
      </c>
      <c r="C434" s="0" t="n">
        <v>630</v>
      </c>
      <c r="D434" s="0" t="s">
        <v>86</v>
      </c>
      <c r="E434" s="0" t="n">
        <v>2</v>
      </c>
      <c r="F434" s="0" t="s">
        <v>80</v>
      </c>
      <c r="G434" s="0" t="n">
        <v>40</v>
      </c>
      <c r="H434" s="0" t="s">
        <v>155</v>
      </c>
      <c r="I434" s="0" t="n">
        <v>6.47784298992931</v>
      </c>
      <c r="J434" s="0" t="n">
        <v>6.79577561473097</v>
      </c>
      <c r="K434" s="0" t="n">
        <v>5.70669880947289</v>
      </c>
      <c r="L434" s="0" t="n">
        <v>6.76120929698289</v>
      </c>
      <c r="M434" s="0" t="n">
        <v>6.98612093481121</v>
      </c>
      <c r="N434" s="0" t="n">
        <v>8.9837636566321</v>
      </c>
      <c r="O434" s="0" t="n">
        <v>5.55792722123307</v>
      </c>
      <c r="P434" s="0" t="n">
        <v>4.86834089880181</v>
      </c>
      <c r="Q434" s="0" t="n">
        <v>5.57211247230557</v>
      </c>
      <c r="R434" s="0" t="n">
        <v>8.16495241759736</v>
      </c>
      <c r="S434" s="0" t="n">
        <v>6.82149187671092</v>
      </c>
      <c r="T434" s="0" t="n">
        <v>5.26884520433085</v>
      </c>
      <c r="U434" s="0" t="n">
        <v>7.04303634370607</v>
      </c>
      <c r="V434" s="0" t="n">
        <v>5.57463181010397</v>
      </c>
      <c r="W434" s="0" t="n">
        <v>5.14887066747585</v>
      </c>
      <c r="X434" s="0" t="n">
        <v>9.90122723451572</v>
      </c>
      <c r="Y434" s="0" t="n">
        <v>6.59794999350386</v>
      </c>
      <c r="Z434" s="0" t="n">
        <v>1.7524776497701</v>
      </c>
    </row>
    <row r="435" customFormat="false" ht="12.75" hidden="false" customHeight="false" outlineLevel="0" collapsed="false">
      <c r="A435" s="0" t="n">
        <v>2063042</v>
      </c>
      <c r="B435" s="0" t="s">
        <v>114</v>
      </c>
      <c r="C435" s="0" t="n">
        <v>630</v>
      </c>
      <c r="D435" s="0" t="s">
        <v>86</v>
      </c>
      <c r="E435" s="0" t="n">
        <v>2</v>
      </c>
      <c r="F435" s="0" t="s">
        <v>80</v>
      </c>
      <c r="G435" s="0" t="n">
        <v>42</v>
      </c>
      <c r="H435" s="0" t="s">
        <v>156</v>
      </c>
      <c r="I435" s="0" t="n">
        <v>6.12844357486862</v>
      </c>
      <c r="J435" s="0" t="n">
        <v>6.10774587921265</v>
      </c>
      <c r="K435" s="0" t="n">
        <v>5.09411257817621</v>
      </c>
      <c r="L435" s="0" t="n">
        <v>6.23640172665857</v>
      </c>
      <c r="M435" s="0" t="n">
        <v>5.74306832903004</v>
      </c>
      <c r="N435" s="0" t="n">
        <v>6.46952246761898</v>
      </c>
      <c r="O435" s="0" t="n">
        <v>3.97588205631858</v>
      </c>
      <c r="P435" s="0" t="n">
        <v>3.77600243726743</v>
      </c>
      <c r="Q435" s="0" t="n">
        <v>4.30220048289093</v>
      </c>
      <c r="R435" s="0" t="n">
        <v>6.96155795376755</v>
      </c>
      <c r="S435" s="0" t="n">
        <v>6.05839708964451</v>
      </c>
      <c r="T435" s="0" t="n">
        <v>4.10642872432676</v>
      </c>
      <c r="U435" s="0" t="n">
        <v>5.95166007005378</v>
      </c>
      <c r="V435" s="0" t="n">
        <v>4.75736054209828</v>
      </c>
      <c r="W435" s="0" t="s">
        <v>163</v>
      </c>
      <c r="X435" s="0" t="s">
        <v>163</v>
      </c>
      <c r="Y435" s="0" t="n">
        <v>5.41519298820423</v>
      </c>
      <c r="Z435" s="0" t="s">
        <v>163</v>
      </c>
    </row>
    <row r="436" customFormat="false" ht="12.75" hidden="false" customHeight="false" outlineLevel="0" collapsed="false">
      <c r="A436" s="0" t="n">
        <v>2063043</v>
      </c>
      <c r="B436" s="0" t="s">
        <v>114</v>
      </c>
      <c r="C436" s="0" t="n">
        <v>630</v>
      </c>
      <c r="D436" s="0" t="s">
        <v>86</v>
      </c>
      <c r="E436" s="0" t="n">
        <v>2</v>
      </c>
      <c r="F436" s="0" t="s">
        <v>80</v>
      </c>
      <c r="G436" s="0" t="n">
        <v>43</v>
      </c>
      <c r="H436" s="0" t="s">
        <v>157</v>
      </c>
      <c r="I436" s="0" t="n">
        <v>6.83679228014558</v>
      </c>
      <c r="J436" s="0" t="n">
        <v>7.51999716109279</v>
      </c>
      <c r="K436" s="0" t="n">
        <v>6.35356328230219</v>
      </c>
      <c r="L436" s="0" t="n">
        <v>7.30691621610842</v>
      </c>
      <c r="M436" s="0" t="n">
        <v>8.3491345758289</v>
      </c>
      <c r="N436" s="0" t="n">
        <v>11.9043268985195</v>
      </c>
      <c r="O436" s="0" t="n">
        <v>7.40082493833378</v>
      </c>
      <c r="P436" s="0" t="n">
        <v>6.09734443096351</v>
      </c>
      <c r="Q436" s="0" t="n">
        <v>7.00375426021348</v>
      </c>
      <c r="R436" s="0" t="n">
        <v>9.4628738964267</v>
      </c>
      <c r="S436" s="0" t="n">
        <v>7.62919485101905</v>
      </c>
      <c r="T436" s="0" t="n">
        <v>6.57393364783779</v>
      </c>
      <c r="U436" s="0" t="n">
        <v>8.22493285254864</v>
      </c>
      <c r="V436" s="0" t="n">
        <v>6.45573216508526</v>
      </c>
      <c r="W436" s="0" t="s">
        <v>163</v>
      </c>
      <c r="X436" s="0" t="s">
        <v>163</v>
      </c>
      <c r="Y436" s="0" t="n">
        <v>7.89579110326163</v>
      </c>
      <c r="Z436" s="0" t="s">
        <v>163</v>
      </c>
    </row>
    <row r="437" customFormat="false" ht="12.75" hidden="false" customHeight="false" outlineLevel="0" collapsed="false">
      <c r="A437" s="0" t="n">
        <v>2063044</v>
      </c>
      <c r="B437" s="0" t="s">
        <v>114</v>
      </c>
      <c r="C437" s="0" t="n">
        <v>630</v>
      </c>
      <c r="D437" s="0" t="s">
        <v>86</v>
      </c>
      <c r="E437" s="0" t="n">
        <v>2</v>
      </c>
      <c r="F437" s="0" t="s">
        <v>80</v>
      </c>
      <c r="G437" s="0" t="n">
        <v>44</v>
      </c>
      <c r="H437" s="0" t="s">
        <v>158</v>
      </c>
      <c r="I437" s="0" t="n">
        <v>4.21639137449412</v>
      </c>
      <c r="J437" s="0" t="n">
        <v>4.41489597080392</v>
      </c>
      <c r="K437" s="0" t="n">
        <v>3.69395749740467</v>
      </c>
      <c r="L437" s="0" t="n">
        <v>4.41910477232699</v>
      </c>
      <c r="M437" s="0" t="n">
        <v>4.51924973366093</v>
      </c>
      <c r="N437" s="0" t="n">
        <v>5.91703319300938</v>
      </c>
      <c r="O437" s="0" t="n">
        <v>3.51641640226229</v>
      </c>
      <c r="P437" s="0" t="n">
        <v>3.15709604494707</v>
      </c>
      <c r="Q437" s="0" t="n">
        <v>3.6113537647318</v>
      </c>
      <c r="R437" s="0" t="n">
        <v>5.280896279825</v>
      </c>
      <c r="S437" s="0" t="n">
        <v>4.43849334964124</v>
      </c>
      <c r="T437" s="0" t="n">
        <v>3.41859991729757</v>
      </c>
      <c r="U437" s="0" t="n">
        <v>4.69463443459915</v>
      </c>
      <c r="V437" s="0" t="n">
        <v>3.60916525420641</v>
      </c>
      <c r="W437" s="0" t="n">
        <v>2.94938846459657</v>
      </c>
      <c r="X437" s="0" t="n">
        <v>6.71143283574315</v>
      </c>
      <c r="Y437" s="0" t="n">
        <v>4.30779746971732</v>
      </c>
      <c r="Z437" s="0" t="n">
        <v>1.18731306793772</v>
      </c>
    </row>
    <row r="438" customFormat="false" ht="12.75" hidden="false" customHeight="false" outlineLevel="0" collapsed="false">
      <c r="A438" s="0" t="n">
        <v>2063046</v>
      </c>
      <c r="B438" s="0" t="s">
        <v>114</v>
      </c>
      <c r="C438" s="0" t="n">
        <v>630</v>
      </c>
      <c r="D438" s="0" t="s">
        <v>86</v>
      </c>
      <c r="E438" s="0" t="n">
        <v>2</v>
      </c>
      <c r="F438" s="0" t="s">
        <v>80</v>
      </c>
      <c r="G438" s="0" t="n">
        <v>46</v>
      </c>
      <c r="H438" s="0" t="s">
        <v>159</v>
      </c>
      <c r="I438" s="0" t="n">
        <v>3.97254168077465</v>
      </c>
      <c r="J438" s="0" t="n">
        <v>3.93617333384283</v>
      </c>
      <c r="K438" s="0" t="n">
        <v>3.26615795147767</v>
      </c>
      <c r="L438" s="0" t="n">
        <v>4.05289024263016</v>
      </c>
      <c r="M438" s="0" t="n">
        <v>3.66434966863922</v>
      </c>
      <c r="N438" s="0" t="n">
        <v>4.14851023236192</v>
      </c>
      <c r="O438" s="0" t="n">
        <v>2.45423233681616</v>
      </c>
      <c r="P438" s="0" t="n">
        <v>2.38332911504474</v>
      </c>
      <c r="Q438" s="0" t="n">
        <v>2.74116529924429</v>
      </c>
      <c r="R438" s="0" t="n">
        <v>4.45028629443584</v>
      </c>
      <c r="S438" s="0" t="n">
        <v>3.90736484344135</v>
      </c>
      <c r="T438" s="0" t="n">
        <v>2.62140373335295</v>
      </c>
      <c r="U438" s="0" t="n">
        <v>3.92014680377879</v>
      </c>
      <c r="V438" s="0" t="n">
        <v>3.03887406344779</v>
      </c>
      <c r="W438" s="0" t="s">
        <v>163</v>
      </c>
      <c r="X438" s="0" t="s">
        <v>163</v>
      </c>
      <c r="Y438" s="0" t="n">
        <v>3.47616952237365</v>
      </c>
      <c r="Z438" s="0" t="s">
        <v>163</v>
      </c>
    </row>
    <row r="439" customFormat="false" ht="12.75" hidden="false" customHeight="false" outlineLevel="0" collapsed="false">
      <c r="A439" s="0" t="n">
        <v>2063047</v>
      </c>
      <c r="B439" s="0" t="s">
        <v>114</v>
      </c>
      <c r="C439" s="0" t="n">
        <v>630</v>
      </c>
      <c r="D439" s="0" t="s">
        <v>86</v>
      </c>
      <c r="E439" s="0" t="n">
        <v>2</v>
      </c>
      <c r="F439" s="0" t="s">
        <v>80</v>
      </c>
      <c r="G439" s="0" t="n">
        <v>47</v>
      </c>
      <c r="H439" s="0" t="s">
        <v>160</v>
      </c>
      <c r="I439" s="0" t="n">
        <v>4.46740198274822</v>
      </c>
      <c r="J439" s="0" t="n">
        <v>4.92069426937087</v>
      </c>
      <c r="K439" s="0" t="n">
        <v>4.14770282854684</v>
      </c>
      <c r="L439" s="0" t="n">
        <v>4.8009330019831</v>
      </c>
      <c r="M439" s="0" t="n">
        <v>5.46244243403858</v>
      </c>
      <c r="N439" s="0" t="n">
        <v>7.9946358735444</v>
      </c>
      <c r="O439" s="0" t="n">
        <v>4.76660796290067</v>
      </c>
      <c r="P439" s="0" t="n">
        <v>4.0379707691027</v>
      </c>
      <c r="Q439" s="0" t="n">
        <v>4.5996633746361</v>
      </c>
      <c r="R439" s="0" t="n">
        <v>6.18152652548882</v>
      </c>
      <c r="S439" s="0" t="n">
        <v>5.00297668748899</v>
      </c>
      <c r="T439" s="0" t="n">
        <v>4.32001955044651</v>
      </c>
      <c r="U439" s="0" t="n">
        <v>5.53790393137296</v>
      </c>
      <c r="V439" s="0" t="n">
        <v>4.22777377479438</v>
      </c>
      <c r="W439" s="0" t="s">
        <v>163</v>
      </c>
      <c r="X439" s="0" t="s">
        <v>163</v>
      </c>
      <c r="Y439" s="0" t="n">
        <v>5.22727849231582</v>
      </c>
      <c r="Z439" s="0" t="s">
        <v>163</v>
      </c>
    </row>
    <row r="440" customFormat="false" ht="12.75" hidden="false" customHeight="false" outlineLevel="0" collapsed="false">
      <c r="A440" s="0" t="n">
        <v>2063048</v>
      </c>
      <c r="B440" s="0" t="s">
        <v>114</v>
      </c>
      <c r="C440" s="0" t="n">
        <v>630</v>
      </c>
      <c r="D440" s="0" t="s">
        <v>86</v>
      </c>
      <c r="E440" s="0" t="n">
        <v>2</v>
      </c>
      <c r="F440" s="0" t="s">
        <v>80</v>
      </c>
      <c r="G440" s="0" t="n">
        <v>48</v>
      </c>
      <c r="H440" s="0" t="s">
        <v>161</v>
      </c>
      <c r="I440" s="0" t="n">
        <v>100</v>
      </c>
      <c r="J440" s="0" t="n">
        <v>104.559918125614</v>
      </c>
      <c r="K440" s="0" t="n">
        <v>89.9246539646859</v>
      </c>
      <c r="L440" s="0" t="n">
        <v>103.409103174691</v>
      </c>
      <c r="M440" s="0" t="n">
        <v>108.591180118511</v>
      </c>
      <c r="N440" s="0" t="n">
        <v>131.694473125091</v>
      </c>
      <c r="O440" s="0" t="n">
        <v>90.7755948859407</v>
      </c>
      <c r="P440" s="0" t="n">
        <v>75.1813729444463</v>
      </c>
      <c r="Q440" s="0" t="n">
        <v>89.6492512492875</v>
      </c>
      <c r="R440" s="0" t="n">
        <v>126.285571713105</v>
      </c>
      <c r="S440" s="0" t="n">
        <v>102.898858355946</v>
      </c>
      <c r="T440" s="0" t="n">
        <v>79.6008641455729</v>
      </c>
      <c r="U440" s="0" t="n">
        <v>107.854776404628</v>
      </c>
      <c r="V440" s="0" t="n">
        <v>89.8474098458674</v>
      </c>
      <c r="W440" s="0" t="n">
        <v>96.0953791503503</v>
      </c>
      <c r="X440" s="0" t="n">
        <v>132.909882418369</v>
      </c>
      <c r="Y440" s="0" t="n">
        <v>103.122388995805</v>
      </c>
      <c r="Z440" s="0" t="n">
        <v>31.6615232262903</v>
      </c>
    </row>
    <row r="441" customFormat="false" ht="12.75" hidden="false" customHeight="false" outlineLevel="0" collapsed="false">
      <c r="A441" s="0" t="n">
        <v>2063049</v>
      </c>
      <c r="B441" s="0" t="s">
        <v>114</v>
      </c>
      <c r="C441" s="0" t="n">
        <v>630</v>
      </c>
      <c r="D441" s="0" t="s">
        <v>86</v>
      </c>
      <c r="E441" s="0" t="n">
        <v>2</v>
      </c>
      <c r="F441" s="0" t="s">
        <v>80</v>
      </c>
      <c r="G441" s="0" t="n">
        <v>49</v>
      </c>
      <c r="H441" s="0" t="s">
        <v>162</v>
      </c>
      <c r="I441" s="0" t="s">
        <v>163</v>
      </c>
      <c r="J441" s="0" t="n">
        <v>94.6943593537847</v>
      </c>
      <c r="K441" s="0" t="n">
        <v>80.9107990353912</v>
      </c>
      <c r="L441" s="0" t="n">
        <v>95.836193285971</v>
      </c>
      <c r="M441" s="0" t="n">
        <v>90.3205253523019</v>
      </c>
      <c r="N441" s="0" t="n">
        <v>97.1011083656724</v>
      </c>
      <c r="O441" s="0" t="n">
        <v>66.4591443877846</v>
      </c>
      <c r="P441" s="0" t="n">
        <v>59.5218009588997</v>
      </c>
      <c r="Q441" s="0" t="n">
        <v>70.0168090044933</v>
      </c>
      <c r="R441" s="0" t="n">
        <v>108.78825520707</v>
      </c>
      <c r="S441" s="0" t="n">
        <v>92.1581595691527</v>
      </c>
      <c r="T441" s="0" t="n">
        <v>62.9211798804413</v>
      </c>
      <c r="U441" s="0" t="n">
        <v>91.8380805864543</v>
      </c>
      <c r="V441" s="0" t="n">
        <v>77.5255549336667</v>
      </c>
      <c r="W441" s="0" t="n">
        <v>35.2653105230301</v>
      </c>
      <c r="X441" s="0" t="n">
        <v>57.3810535630527</v>
      </c>
      <c r="Y441" s="0" t="n">
        <v>86.1584852689693</v>
      </c>
      <c r="Z441" s="0" t="n">
        <v>6.52936726283914</v>
      </c>
    </row>
    <row r="442" customFormat="false" ht="12.75" hidden="false" customHeight="false" outlineLevel="0" collapsed="false">
      <c r="A442" s="0" t="n">
        <v>2063050</v>
      </c>
      <c r="B442" s="0" t="s">
        <v>114</v>
      </c>
      <c r="C442" s="0" t="n">
        <v>630</v>
      </c>
      <c r="D442" s="0" t="s">
        <v>86</v>
      </c>
      <c r="E442" s="0" t="n">
        <v>2</v>
      </c>
      <c r="F442" s="0" t="s">
        <v>80</v>
      </c>
      <c r="G442" s="0" t="n">
        <v>50</v>
      </c>
      <c r="H442" s="0" t="s">
        <v>164</v>
      </c>
      <c r="I442" s="0" t="s">
        <v>163</v>
      </c>
      <c r="J442" s="0" t="n">
        <v>115.17400747976</v>
      </c>
      <c r="K442" s="0" t="n">
        <v>99.6681480106997</v>
      </c>
      <c r="L442" s="0" t="n">
        <v>111.421337951139</v>
      </c>
      <c r="M442" s="0" t="n">
        <v>129.472488232089</v>
      </c>
      <c r="N442" s="0" t="n">
        <v>174.607765190419</v>
      </c>
      <c r="O442" s="0" t="n">
        <v>121.081922583141</v>
      </c>
      <c r="P442" s="0" t="n">
        <v>93.698422492859</v>
      </c>
      <c r="Q442" s="0" t="n">
        <v>113.080331974711</v>
      </c>
      <c r="R442" s="0" t="n">
        <v>145.796238228341</v>
      </c>
      <c r="S442" s="0" t="n">
        <v>114.547622454665</v>
      </c>
      <c r="T442" s="0" t="n">
        <v>99.3454809549533</v>
      </c>
      <c r="U442" s="0" t="n">
        <v>125.861504214572</v>
      </c>
      <c r="V442" s="0" t="n">
        <v>103.571179541426</v>
      </c>
      <c r="W442" s="0" t="n">
        <v>209.159184616347</v>
      </c>
      <c r="X442" s="0" t="n">
        <v>261.885453224298</v>
      </c>
      <c r="Y442" s="0" t="n">
        <v>122.449462987021</v>
      </c>
      <c r="Z442" s="0" t="n">
        <v>92.5284066429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3-10-04T13:39:57Z</dcterms:modified>
  <cp:revision>0</cp:revision>
  <dc:subject/>
  <dc:title/>
</cp:coreProperties>
</file>