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169">
  <si>
    <t xml:space="preserve">Cancer of the Female Genital Organ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2</v>
      </c>
      <c r="F11" s="2" t="s">
        <v>6</v>
      </c>
      <c r="G11" s="7" t="n">
        <f aca="false">VLOOKUP($F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5</v>
      </c>
      <c r="F21" s="28" t="n">
        <f aca="false">VLOOKUP((1000000*$E$11)+(100*$G$11)+$A21,data!$A$2:$Z$65536,12,FALSE())</f>
        <v>4</v>
      </c>
      <c r="G21" s="29" t="n">
        <f aca="false">VLOOKUP((1000000*$E$11)+(100*$G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</v>
      </c>
      <c r="E22" s="28" t="n">
        <f aca="false">VLOOKUP((1000000*$E$11)+(100*$G$11)+$A22,data!$A$2:$Z$65536,11,FALSE())</f>
        <v>7</v>
      </c>
      <c r="F22" s="28" t="n">
        <f aca="false">VLOOKUP((1000000*$E$11)+(100*$G$11)+$A22,data!$A$2:$Z$65536,12,FALSE())</f>
        <v>6</v>
      </c>
      <c r="G22" s="29" t="n">
        <f aca="false">VLOOKUP((1000000*$E$11)+(100*$G$11)+$A22,data!$A$2:$Z$65536,9,FALSE())</f>
        <v>1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12</v>
      </c>
      <c r="F23" s="28" t="n">
        <f aca="false">VLOOKUP((1000000*$E$11)+(100*$G$11)+$A23,data!$A$2:$Z$65536,12,FALSE())</f>
        <v>7</v>
      </c>
      <c r="G23" s="29" t="n">
        <f aca="false">VLOOKUP((1000000*$E$11)+(100*$G$11)+$A23,data!$A$2:$Z$65536,9,FALSE())</f>
        <v>2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7</v>
      </c>
      <c r="E24" s="28" t="n">
        <f aca="false">VLOOKUP((1000000*$E$11)+(100*$G$11)+$A24,data!$A$2:$Z$65536,11,FALSE())</f>
        <v>9</v>
      </c>
      <c r="F24" s="28" t="n">
        <f aca="false">VLOOKUP((1000000*$E$11)+(100*$G$11)+$A24,data!$A$2:$Z$65536,12,FALSE())</f>
        <v>27</v>
      </c>
      <c r="G24" s="29" t="n">
        <f aca="false">VLOOKUP((1000000*$E$11)+(100*$G$11)+$A24,data!$A$2:$Z$65536,9,FALSE())</f>
        <v>43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2</v>
      </c>
      <c r="E25" s="28" t="n">
        <f aca="false">VLOOKUP((1000000*$E$11)+(100*$G$11)+$A25,data!$A$2:$Z$65536,11,FALSE())</f>
        <v>16</v>
      </c>
      <c r="F25" s="28" t="n">
        <f aca="false">VLOOKUP((1000000*$E$11)+(100*$G$11)+$A25,data!$A$2:$Z$65536,12,FALSE())</f>
        <v>28</v>
      </c>
      <c r="G25" s="29" t="n">
        <f aca="false">VLOOKUP((1000000*$E$11)+(100*$G$11)+$A25,data!$A$2:$Z$65536,9,FALSE())</f>
        <v>5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9</v>
      </c>
      <c r="E26" s="28" t="n">
        <f aca="false">VLOOKUP((1000000*$E$11)+(100*$G$11)+$A26,data!$A$2:$Z$65536,11,FALSE())</f>
        <v>12</v>
      </c>
      <c r="F26" s="28" t="n">
        <f aca="false">VLOOKUP((1000000*$E$11)+(100*$G$11)+$A26,data!$A$2:$Z$65536,12,FALSE())</f>
        <v>25</v>
      </c>
      <c r="G26" s="29" t="n">
        <f aca="false">VLOOKUP((1000000*$E$11)+(100*$G$11)+$A26,data!$A$2:$Z$65536,9,FALSE())</f>
        <v>4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0</v>
      </c>
      <c r="E27" s="28" t="n">
        <f aca="false">VLOOKUP((1000000*$E$11)+(100*$G$11)+$A27,data!$A$2:$Z$65536,11,FALSE())</f>
        <v>10</v>
      </c>
      <c r="F27" s="28" t="n">
        <f aca="false">VLOOKUP((1000000*$E$11)+(100*$G$11)+$A27,data!$A$2:$Z$65536,12,FALSE())</f>
        <v>29</v>
      </c>
      <c r="G27" s="29" t="n">
        <f aca="false">VLOOKUP((1000000*$E$11)+(100*$G$11)+$A27,data!$A$2:$Z$65536,9,FALSE())</f>
        <v>4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1</v>
      </c>
      <c r="E28" s="28" t="n">
        <f aca="false">VLOOKUP((1000000*$E$11)+(100*$G$11)+$A28,data!$A$2:$Z$65536,11,FALSE())</f>
        <v>16</v>
      </c>
      <c r="F28" s="28" t="n">
        <f aca="false">VLOOKUP((1000000*$E$11)+(100*$G$11)+$A28,data!$A$2:$Z$65536,12,FALSE())</f>
        <v>28</v>
      </c>
      <c r="G28" s="29" t="n">
        <f aca="false">VLOOKUP((1000000*$E$11)+(100*$G$11)+$A28,data!$A$2:$Z$65536,9,FALSE())</f>
        <v>5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</v>
      </c>
      <c r="E29" s="28" t="n">
        <f aca="false">VLOOKUP((1000000*$E$11)+(100*$G$11)+$A29,data!$A$2:$Z$65536,11,FALSE())</f>
        <v>14</v>
      </c>
      <c r="F29" s="28" t="n">
        <f aca="false">VLOOKUP((1000000*$E$11)+(100*$G$11)+$A29,data!$A$2:$Z$65536,12,FALSE())</f>
        <v>16</v>
      </c>
      <c r="G29" s="29" t="n">
        <f aca="false">VLOOKUP((1000000*$E$11)+(100*$G$11)+$A29,data!$A$2:$Z$65536,9,FALSE())</f>
        <v>4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0</v>
      </c>
      <c r="E30" s="28" t="n">
        <f aca="false">VLOOKUP((1000000*$E$11)+(100*$G$11)+$A30,data!$A$2:$Z$65536,11,FALSE())</f>
        <v>11</v>
      </c>
      <c r="F30" s="28" t="n">
        <f aca="false">VLOOKUP((1000000*$E$11)+(100*$G$11)+$A30,data!$A$2:$Z$65536,12,FALSE())</f>
        <v>20</v>
      </c>
      <c r="G30" s="29" t="n">
        <f aca="false">VLOOKUP((1000000*$E$11)+(100*$G$11)+$A30,data!$A$2:$Z$65536,9,FALSE())</f>
        <v>4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4</v>
      </c>
      <c r="E31" s="28" t="n">
        <f aca="false">VLOOKUP((1000000*$E$11)+(100*$G$11)+$A31,data!$A$2:$Z$65536,11,FALSE())</f>
        <v>16</v>
      </c>
      <c r="F31" s="28" t="n">
        <f aca="false">VLOOKUP((1000000*$E$11)+(100*$G$11)+$A31,data!$A$2:$Z$65536,12,FALSE())</f>
        <v>21</v>
      </c>
      <c r="G31" s="29" t="n">
        <f aca="false">VLOOKUP((1000000*$E$11)+(100*$G$11)+$A31,data!$A$2:$Z$65536,9,FALSE())</f>
        <v>5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8</v>
      </c>
      <c r="E32" s="28" t="n">
        <f aca="false">VLOOKUP((1000000*$E$11)+(100*$G$11)+$A32,data!$A$2:$Z$65536,11,FALSE())</f>
        <v>19</v>
      </c>
      <c r="F32" s="28" t="n">
        <f aca="false">VLOOKUP((1000000*$E$11)+(100*$G$11)+$A32,data!$A$2:$Z$65536,12,FALSE())</f>
        <v>21</v>
      </c>
      <c r="G32" s="29" t="n">
        <f aca="false">VLOOKUP((1000000*$E$11)+(100*$G$11)+$A32,data!$A$2:$Z$65536,9,FALSE())</f>
        <v>4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9</v>
      </c>
      <c r="E33" s="34" t="n">
        <f aca="false">VLOOKUP((1000000*$E$11)+(100*$G$11)+$A33,data!$A$2:$Z$65536,11,FALSE())</f>
        <v>14</v>
      </c>
      <c r="F33" s="34" t="n">
        <f aca="false">VLOOKUP((1000000*$E$11)+(100*$G$11)+$A33,data!$A$2:$Z$65536,12,FALSE())</f>
        <v>21</v>
      </c>
      <c r="G33" s="35" t="n">
        <f aca="false">VLOOKUP((1000000*$E$11)+(100*$G$11)+$A33,data!$A$2:$Z$65536,9,FALSE())</f>
        <v>4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2</v>
      </c>
      <c r="E34" s="40" t="n">
        <f aca="false">VLOOKUP((1000000*$E$11)+(100*$G$11)+$A34,data!$A$2:$Z$65536,11,FALSE())</f>
        <v>162</v>
      </c>
      <c r="F34" s="40" t="n">
        <f aca="false">VLOOKUP((1000000*$E$11)+(100*$G$11)+$A34,data!$A$2:$Z$65536,12,FALSE())</f>
        <v>254</v>
      </c>
      <c r="G34" s="41" t="n">
        <f aca="false">VLOOKUP((1000000*$E$11)+(100*$G$11)+$A34,data!$A$2:$Z$65536,9,FALSE())</f>
        <v>52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376030323085254</v>
      </c>
      <c r="F42" s="54" t="n">
        <f aca="false">VLOOKUP((1000000*$E$11)+(100*$G$11)+$A42,data!$A$2:$Z$65536,12,FALSE())</f>
        <v>0.237735239019009</v>
      </c>
      <c r="G42" s="55" t="n">
        <f aca="false">VLOOKUP((1000000*$E$11)+(100*$G$11)+$A42,data!$A$2:$Z$65536,9,FALSE())</f>
        <v>0.22285513079367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507361820008321</v>
      </c>
      <c r="E43" s="54" t="n">
        <f aca="false">VLOOKUP((1000000*$E$11)+(100*$G$11)+$A43,data!$A$2:$Z$65536,11,FALSE())</f>
        <v>1.96588791293476</v>
      </c>
      <c r="F43" s="54" t="n">
        <f aca="false">VLOOKUP((1000000*$E$11)+(100*$G$11)+$A43,data!$A$2:$Z$65536,12,FALSE())</f>
        <v>0.983729120349421</v>
      </c>
      <c r="G43" s="55" t="n">
        <f aca="false">VLOOKUP((1000000*$E$11)+(100*$G$11)+$A43,data!$A$2:$Z$65536,9,FALSE())</f>
        <v>1.1654305333476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2.69360269360269</v>
      </c>
      <c r="E44" s="54" t="n">
        <f aca="false">VLOOKUP((1000000*$E$11)+(100*$G$11)+$A44,data!$A$2:$Z$65536,11,FALSE())</f>
        <v>3.02060049537848</v>
      </c>
      <c r="F44" s="54" t="n">
        <f aca="false">VLOOKUP((1000000*$E$11)+(100*$G$11)+$A44,data!$A$2:$Z$65536,12,FALSE())</f>
        <v>1.59673414642584</v>
      </c>
      <c r="G44" s="55" t="n">
        <f aca="false">VLOOKUP((1000000*$E$11)+(100*$G$11)+$A44,data!$A$2:$Z$65536,9,FALSE())</f>
        <v>2.269477793159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8550294485925</v>
      </c>
      <c r="E45" s="54" t="n">
        <f aca="false">VLOOKUP((1000000*$E$11)+(100*$G$11)+$A45,data!$A$2:$Z$65536,11,FALSE())</f>
        <v>4.81991589246768</v>
      </c>
      <c r="F45" s="54" t="n">
        <f aca="false">VLOOKUP((1000000*$E$11)+(100*$G$11)+$A45,data!$A$2:$Z$65536,12,FALSE())</f>
        <v>1.68955612946827</v>
      </c>
      <c r="G45" s="55" t="n">
        <f aca="false">VLOOKUP((1000000*$E$11)+(100*$G$11)+$A45,data!$A$2:$Z$65536,9,FALSE())</f>
        <v>2.6168866558122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77093839808093</v>
      </c>
      <c r="E46" s="54" t="n">
        <f aca="false">VLOOKUP((1000000*$E$11)+(100*$G$11)+$A46,data!$A$2:$Z$65536,11,FALSE())</f>
        <v>3.19247427397814</v>
      </c>
      <c r="F46" s="54" t="n">
        <f aca="false">VLOOKUP((1000000*$E$11)+(100*$G$11)+$A46,data!$A$2:$Z$65536,12,FALSE())</f>
        <v>5.54398846850399</v>
      </c>
      <c r="G46" s="55" t="n">
        <f aca="false">VLOOKUP((1000000*$E$11)+(100*$G$11)+$A46,data!$A$2:$Z$65536,9,FALSE())</f>
        <v>4.2092939252057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4.58079957856644</v>
      </c>
      <c r="E47" s="54" t="n">
        <f aca="false">VLOOKUP((1000000*$E$11)+(100*$G$11)+$A47,data!$A$2:$Z$65536,11,FALSE())</f>
        <v>5.67406067698637</v>
      </c>
      <c r="F47" s="54" t="n">
        <f aca="false">VLOOKUP((1000000*$E$11)+(100*$G$11)+$A47,data!$A$2:$Z$65536,12,FALSE())</f>
        <v>5.65311668436631</v>
      </c>
      <c r="G47" s="55" t="n">
        <f aca="false">VLOOKUP((1000000*$E$11)+(100*$G$11)+$A47,data!$A$2:$Z$65536,9,FALSE())</f>
        <v>5.3885013230695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.71440363186133</v>
      </c>
      <c r="E48" s="54" t="n">
        <f aca="false">VLOOKUP((1000000*$E$11)+(100*$G$11)+$A48,data!$A$2:$Z$65536,11,FALSE())</f>
        <v>4.71490538756522</v>
      </c>
      <c r="F48" s="54" t="n">
        <f aca="false">VLOOKUP((1000000*$E$11)+(100*$G$11)+$A48,data!$A$2:$Z$65536,12,FALSE())</f>
        <v>5.61588261457524</v>
      </c>
      <c r="G48" s="55" t="n">
        <f aca="false">VLOOKUP((1000000*$E$11)+(100*$G$11)+$A48,data!$A$2:$Z$65536,9,FALSE())</f>
        <v>4.8833412245296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4.44144400227402</v>
      </c>
      <c r="E49" s="54" t="n">
        <f aca="false">VLOOKUP((1000000*$E$11)+(100*$G$11)+$A49,data!$A$2:$Z$65536,11,FALSE())</f>
        <v>4.38575331891882</v>
      </c>
      <c r="F49" s="54" t="n">
        <f aca="false">VLOOKUP((1000000*$E$11)+(100*$G$11)+$A49,data!$A$2:$Z$65536,12,FALSE())</f>
        <v>7.51523130067922</v>
      </c>
      <c r="G49" s="55" t="n">
        <f aca="false">VLOOKUP((1000000*$E$11)+(100*$G$11)+$A49,data!$A$2:$Z$65536,9,FALSE())</f>
        <v>5.8399658659954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.87381256203034</v>
      </c>
      <c r="E50" s="54" t="n">
        <f aca="false">VLOOKUP((1000000*$E$11)+(100*$G$11)+$A50,data!$A$2:$Z$65536,11,FALSE())</f>
        <v>6.90393178915392</v>
      </c>
      <c r="F50" s="54" t="n">
        <f aca="false">VLOOKUP((1000000*$E$11)+(100*$G$11)+$A50,data!$A$2:$Z$65536,12,FALSE())</f>
        <v>7.52959399353531</v>
      </c>
      <c r="G50" s="55" t="n">
        <f aca="false">VLOOKUP((1000000*$E$11)+(100*$G$11)+$A50,data!$A$2:$Z$65536,9,FALSE())</f>
        <v>6.6319874016355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6.52138470735286</v>
      </c>
      <c r="E51" s="54" t="n">
        <f aca="false">VLOOKUP((1000000*$E$11)+(100*$G$11)+$A51,data!$A$2:$Z$65536,11,FALSE())</f>
        <v>7.40137665605803</v>
      </c>
      <c r="F51" s="54" t="n">
        <f aca="false">VLOOKUP((1000000*$E$11)+(100*$G$11)+$A51,data!$A$2:$Z$65536,12,FALSE())</f>
        <v>5.11544929630601</v>
      </c>
      <c r="G51" s="55" t="n">
        <f aca="false">VLOOKUP((1000000*$E$11)+(100*$G$11)+$A51,data!$A$2:$Z$65536,9,FALSE())</f>
        <v>6.1229666648200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6.36642601576327</v>
      </c>
      <c r="E52" s="54" t="n">
        <f aca="false">VLOOKUP((1000000*$E$11)+(100*$G$11)+$A52,data!$A$2:$Z$65536,11,FALSE())</f>
        <v>6.83811690693323</v>
      </c>
      <c r="F52" s="54" t="n">
        <f aca="false">VLOOKUP((1000000*$E$11)+(100*$G$11)+$A52,data!$A$2:$Z$65536,12,FALSE())</f>
        <v>7.18274704160606</v>
      </c>
      <c r="G52" s="55" t="n">
        <f aca="false">VLOOKUP((1000000*$E$11)+(100*$G$11)+$A52,data!$A$2:$Z$65536,9,FALSE())</f>
        <v>6.8747883068234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0.4724574369408</v>
      </c>
      <c r="E53" s="54" t="n">
        <f aca="false">VLOOKUP((1000000*$E$11)+(100*$G$11)+$A53,data!$A$2:$Z$65536,11,FALSE())</f>
        <v>11.7620248325749</v>
      </c>
      <c r="F53" s="54" t="n">
        <f aca="false">VLOOKUP((1000000*$E$11)+(100*$G$11)+$A53,data!$A$2:$Z$65536,12,FALSE())</f>
        <v>8.86049779120448</v>
      </c>
      <c r="G53" s="55" t="n">
        <f aca="false">VLOOKUP((1000000*$E$11)+(100*$G$11)+$A53,data!$A$2:$Z$65536,9,FALSE())</f>
        <v>10.06469030355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7.78225257300726</v>
      </c>
      <c r="E54" s="54" t="n">
        <f aca="false">VLOOKUP((1000000*$E$11)+(100*$G$11)+$A54,data!$A$2:$Z$65536,11,FALSE())</f>
        <v>18.2367903249028</v>
      </c>
      <c r="F54" s="54" t="n">
        <f aca="false">VLOOKUP((1000000*$E$11)+(100*$G$11)+$A54,data!$A$2:$Z$65536,12,FALSE())</f>
        <v>12.2541868471728</v>
      </c>
      <c r="G54" s="55" t="n">
        <f aca="false">VLOOKUP((1000000*$E$11)+(100*$G$11)+$A54,data!$A$2:$Z$65536,9,FALSE())</f>
        <v>12.686565191765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8.88801106063599</v>
      </c>
      <c r="E55" s="60" t="n">
        <f aca="false">VLOOKUP((1000000*$E$11)+(100*$G$11)+$A55,data!$A$2:$Z$65536,11,FALSE())</f>
        <v>13.4818909315024</v>
      </c>
      <c r="F55" s="60" t="n">
        <f aca="false">VLOOKUP((1000000*$E$11)+(100*$G$11)+$A55,data!$A$2:$Z$65536,12,FALSE())</f>
        <v>13.1457044845632</v>
      </c>
      <c r="G55" s="61" t="n">
        <f aca="false">VLOOKUP((1000000*$E$11)+(100*$G$11)+$A55,data!$A$2:$Z$65536,9,FALSE())</f>
        <v>12.059717528525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.27491412853512</v>
      </c>
      <c r="E57" s="54" t="n">
        <f aca="false">VLOOKUP((1000000*$E$11)+(100*$G$11)+$A57,data!$A$2:$Z$65536,11,FALSE())</f>
        <v>4.30476343331988</v>
      </c>
      <c r="F57" s="54" t="n">
        <f aca="false">VLOOKUP((1000000*$E$11)+(100*$G$11)+$A57,data!$A$2:$Z$65536,12,FALSE())</f>
        <v>4.01794343937857</v>
      </c>
      <c r="G57" s="55" t="n">
        <f aca="false">VLOOKUP((1000000*$E$11)+(100*$G$11)+$A57,data!$A$2:$Z$65536,9,FALSE())</f>
        <v>3.9097059338377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.69655416262225</v>
      </c>
      <c r="E58" s="69" t="n">
        <f aca="false">VLOOKUP((1000000*$E$11)+(100*$G$11)+$A58,data!$A$2:$Z$65536,11,FALSE())</f>
        <v>3.66739156726533</v>
      </c>
      <c r="F58" s="69" t="n">
        <f aca="false">VLOOKUP((1000000*$E$11)+(100*$G$11)+$A58,data!$A$2:$Z$65536,12,FALSE())</f>
        <v>3.53896946341559</v>
      </c>
      <c r="G58" s="70" t="n">
        <f aca="false">VLOOKUP((1000000*$E$11)+(100*$G$11)+$A58,data!$A$2:$Z$65536,9,FALSE())</f>
        <v>3.5832896290750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3.94057268575811</v>
      </c>
      <c r="E59" s="75" t="n">
        <f aca="false">VLOOKUP((1000000*$E$11)+(100*$G$11)+$A59,data!$A$2:$Z$65536,11,FALSE())</f>
        <v>5.02106615109713</v>
      </c>
      <c r="F59" s="75" t="n">
        <f aca="false">VLOOKUP((1000000*$E$11)+(100*$G$11)+$A59,data!$A$2:$Z$65536,12,FALSE())</f>
        <v>4.54366508351346</v>
      </c>
      <c r="G59" s="76" t="n">
        <f aca="false">VLOOKUP((1000000*$E$11)+(100*$G$11)+$A59,data!$A$2:$Z$65536,9,FALSE())</f>
        <v>4.257867631539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46672671203007</v>
      </c>
      <c r="E61" s="54" t="n">
        <f aca="false">VLOOKUP((1000000*$E$11)+(100*$G$11)+$A61,data!$A$2:$Z$65536,11,FALSE())</f>
        <v>3.32543891862641</v>
      </c>
      <c r="F61" s="54" t="n">
        <f aca="false">VLOOKUP((1000000*$E$11)+(100*$G$11)+$A61,data!$A$2:$Z$65536,12,FALSE())</f>
        <v>3.17115479814896</v>
      </c>
      <c r="G61" s="55" t="n">
        <f aca="false">VLOOKUP((1000000*$E$11)+(100*$G$11)+$A61,data!$A$2:$Z$65536,9,FALSE())</f>
        <v>3.0348213321273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00781172250688</v>
      </c>
      <c r="E62" s="69" t="n">
        <f aca="false">VLOOKUP((1000000*$E$11)+(100*$G$11)+$A62,data!$A$2:$Z$65536,11,FALSE())</f>
        <v>2.80771138301765</v>
      </c>
      <c r="F62" s="69" t="n">
        <f aca="false">VLOOKUP((1000000*$E$11)+(100*$G$11)+$A62,data!$A$2:$Z$65536,12,FALSE())</f>
        <v>2.7779859004994</v>
      </c>
      <c r="G62" s="70" t="n">
        <f aca="false">VLOOKUP((1000000*$E$11)+(100*$G$11)+$A62,data!$A$2:$Z$65536,9,FALSE())</f>
        <v>2.7694228562402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.97216788194523</v>
      </c>
      <c r="E63" s="75" t="n">
        <f aca="false">VLOOKUP((1000000*$E$11)+(100*$G$11)+$A63,data!$A$2:$Z$65536,11,FALSE())</f>
        <v>3.88632725170209</v>
      </c>
      <c r="F63" s="75" t="n">
        <f aca="false">VLOOKUP((1000000*$E$11)+(100*$G$11)+$A63,data!$A$2:$Z$65536,12,FALSE())</f>
        <v>3.58996635388315</v>
      </c>
      <c r="G63" s="76" t="n">
        <f aca="false">VLOOKUP((1000000*$E$11)+(100*$G$11)+$A63,data!$A$2:$Z$65536,9,FALSE())</f>
        <v>3.3121895458513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82398755096994</v>
      </c>
      <c r="E65" s="54" t="n">
        <f aca="false">VLOOKUP((1000000*$E$11)+(100*$G$11)+$A65,data!$A$2:$Z$65536,11,FALSE())</f>
        <v>2.51212650533959</v>
      </c>
      <c r="F65" s="54" t="n">
        <f aca="false">VLOOKUP((1000000*$E$11)+(100*$G$11)+$A65,data!$A$2:$Z$65536,12,FALSE())</f>
        <v>2.36203087126471</v>
      </c>
      <c r="G65" s="55" t="n">
        <f aca="false">VLOOKUP((1000000*$E$11)+(100*$G$11)+$A65,data!$A$2:$Z$65536,9,FALSE())</f>
        <v>2.2687207096159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46810497320118</v>
      </c>
      <c r="E66" s="69" t="n">
        <f aca="false">VLOOKUP((1000000*$E$11)+(100*$G$11)+$A66,data!$A$2:$Z$65536,11,FALSE())</f>
        <v>2.10044697113678</v>
      </c>
      <c r="F66" s="69" t="n">
        <f aca="false">VLOOKUP((1000000*$E$11)+(100*$G$11)+$A66,data!$A$2:$Z$65536,12,FALSE())</f>
        <v>2.05719149246582</v>
      </c>
      <c r="G66" s="70" t="n">
        <f aca="false">VLOOKUP((1000000*$E$11)+(100*$G$11)+$A66,data!$A$2:$Z$65536,9,FALSE())</f>
        <v>2.0607919226282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.21791286034071</v>
      </c>
      <c r="E67" s="75" t="n">
        <f aca="false">VLOOKUP((1000000*$E$11)+(100*$G$11)+$A67,data!$A$2:$Z$65536,11,FALSE())</f>
        <v>2.9601011726462</v>
      </c>
      <c r="F67" s="75" t="n">
        <f aca="false">VLOOKUP((1000000*$E$11)+(100*$G$11)+$A67,data!$A$2:$Z$65536,12,FALSE())</f>
        <v>2.68762421157687</v>
      </c>
      <c r="G67" s="76" t="n">
        <f aca="false">VLOOKUP((1000000*$E$11)+(100*$G$11)+$A67,data!$A$2:$Z$65536,9,FALSE())</f>
        <v>2.4864997222844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1.1037641719911</v>
      </c>
      <c r="E69" s="54" t="n">
        <f aca="false">VLOOKUP((1000000*$E$11)+(100*$G$11)+$A69,data!$A$2:$Z$65536,11,FALSE())</f>
        <v>111.279458925583</v>
      </c>
      <c r="F69" s="54" t="n">
        <f aca="false">VLOOKUP((1000000*$E$11)+(100*$G$11)+$A69,data!$A$2:$Z$65536,12,FALSE())</f>
        <v>103.95951863364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66.7805885280239</v>
      </c>
      <c r="E70" s="69" t="n">
        <f aca="false">VLOOKUP((1000000*$E$11)+(100*$G$11)+$A70,data!$A$2:$Z$65536,11,FALSE())</f>
        <v>94.8032001281879</v>
      </c>
      <c r="F70" s="69" t="n">
        <f aca="false">VLOOKUP((1000000*$E$11)+(100*$G$11)+$A70,data!$A$2:$Z$65536,12,FALSE())</f>
        <v>91.5666353762223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7.5889031787444</v>
      </c>
      <c r="E71" s="75" t="n">
        <f aca="false">VLOOKUP((1000000*$E$11)+(100*$G$11)+$A71,data!$A$2:$Z$65536,11,FALSE())</f>
        <v>129.796104519671</v>
      </c>
      <c r="F71" s="75" t="n">
        <f aca="false">VLOOKUP((1000000*$E$11)+(100*$G$11)+$A71,data!$A$2:$Z$65536,12,FALSE())</f>
        <v>117.56194233227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 t="s">
        <v>53</v>
      </c>
    </row>
    <row r="90" s="82" customFormat="true" ht="12" hidden="false" customHeight="false" outlineLevel="0" collapsed="false">
      <c r="A90" s="80"/>
      <c r="B90" s="81" t="s">
        <v>54</v>
      </c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 t="s">
        <v>55</v>
      </c>
    </row>
    <row r="93" customFormat="false" ht="12.75" hidden="false" customHeight="false" outlineLevel="0" collapsed="false"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2</v>
      </c>
      <c r="J11" s="2" t="s">
        <v>6</v>
      </c>
      <c r="R11" s="7" t="n">
        <f aca="false">VLOOKUP($J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9</v>
      </c>
      <c r="E14" s="85" t="s">
        <v>60</v>
      </c>
      <c r="F14" s="85" t="s">
        <v>61</v>
      </c>
      <c r="G14" s="85" t="s">
        <v>62</v>
      </c>
      <c r="H14" s="85" t="s">
        <v>63</v>
      </c>
      <c r="I14" s="85" t="s">
        <v>64</v>
      </c>
      <c r="J14" s="85" t="s">
        <v>65</v>
      </c>
      <c r="K14" s="85" t="s">
        <v>66</v>
      </c>
      <c r="L14" s="85" t="s">
        <v>67</v>
      </c>
      <c r="M14" s="85" t="s">
        <v>68</v>
      </c>
      <c r="N14" s="85" t="s">
        <v>69</v>
      </c>
      <c r="O14" s="85" t="s">
        <v>70</v>
      </c>
      <c r="P14" s="85" t="s">
        <v>71</v>
      </c>
      <c r="Q14" s="85" t="s">
        <v>72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5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2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2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4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13</v>
      </c>
      <c r="K24" s="28" t="n">
        <f aca="false">VLOOKUP((1000000*$H$11)+(100*$R$11)+$A24,data!$A$2:$Z$65536,20,FALSE())</f>
        <v>2</v>
      </c>
      <c r="L24" s="28" t="n">
        <f aca="false">VLOOKUP((1000000*$H$11)+(100*$R$11)+$A24,data!$A$2:$Z$65536,21,FALSE())</f>
        <v>11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3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3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3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3</v>
      </c>
      <c r="J25" s="28" t="n">
        <f aca="false">VLOOKUP((1000000*$H$11)+(100*$R$11)+$A25,data!$A$2:$Z$65536,19,FALSE())</f>
        <v>18</v>
      </c>
      <c r="K25" s="28" t="n">
        <f aca="false">VLOOKUP((1000000*$H$11)+(100*$R$11)+$A25,data!$A$2:$Z$65536,20,FALSE())</f>
        <v>3</v>
      </c>
      <c r="L25" s="28" t="n">
        <f aca="false">VLOOKUP((1000000*$H$11)+(100*$R$11)+$A25,data!$A$2:$Z$65536,21,FALSE())</f>
        <v>5</v>
      </c>
      <c r="M25" s="28" t="n">
        <f aca="false">VLOOKUP((1000000*$H$11)+(100*$R$11)+$A25,data!$A$2:$Z$65536,22,FALSE())</f>
        <v>1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6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0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5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16</v>
      </c>
      <c r="K26" s="28" t="n">
        <f aca="false">VLOOKUP((1000000*$H$11)+(100*$R$11)+$A26,data!$A$2:$Z$65536,20,FALSE())</f>
        <v>4</v>
      </c>
      <c r="L26" s="28" t="n">
        <f aca="false">VLOOKUP((1000000*$H$11)+(100*$R$11)+$A26,data!$A$2:$Z$65536,21,FALSE())</f>
        <v>7</v>
      </c>
      <c r="M26" s="28" t="n">
        <f aca="false">VLOOKUP((1000000*$H$11)+(100*$R$11)+$A26,data!$A$2:$Z$65536,22,FALSE())</f>
        <v>3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4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2</v>
      </c>
      <c r="G27" s="28" t="n">
        <f aca="false">VLOOKUP((1000000*$H$11)+(100*$R$11)+$A27,data!$A$2:$Z$65536,16,FALSE())</f>
        <v>0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4</v>
      </c>
      <c r="J27" s="28" t="n">
        <f aca="false">VLOOKUP((1000000*$H$11)+(100*$R$11)+$A27,data!$A$2:$Z$65536,19,FALSE())</f>
        <v>15</v>
      </c>
      <c r="K27" s="28" t="n">
        <f aca="false">VLOOKUP((1000000*$H$11)+(100*$R$11)+$A27,data!$A$2:$Z$65536,20,FALSE())</f>
        <v>2</v>
      </c>
      <c r="L27" s="28" t="n">
        <f aca="false">VLOOKUP((1000000*$H$11)+(100*$R$11)+$A27,data!$A$2:$Z$65536,21,FALSE())</f>
        <v>8</v>
      </c>
      <c r="M27" s="28" t="n">
        <f aca="false">VLOOKUP((1000000*$H$11)+(100*$R$11)+$A27,data!$A$2:$Z$65536,22,FALSE())</f>
        <v>6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4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4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6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4</v>
      </c>
      <c r="H28" s="28" t="n">
        <f aca="false">VLOOKUP((1000000*$H$11)+(100*$R$11)+$A28,data!$A$2:$Z$65536,17,FALSE())</f>
        <v>3</v>
      </c>
      <c r="I28" s="28" t="n">
        <f aca="false">VLOOKUP((1000000*$H$11)+(100*$R$11)+$A28,data!$A$2:$Z$65536,18,FALSE())</f>
        <v>2</v>
      </c>
      <c r="J28" s="28" t="n">
        <f aca="false">VLOOKUP((1000000*$H$11)+(100*$R$11)+$A28,data!$A$2:$Z$65536,19,FALSE())</f>
        <v>12</v>
      </c>
      <c r="K28" s="28" t="n">
        <f aca="false">VLOOKUP((1000000*$H$11)+(100*$R$11)+$A28,data!$A$2:$Z$65536,20,FALSE())</f>
        <v>4</v>
      </c>
      <c r="L28" s="28" t="n">
        <f aca="false">VLOOKUP((1000000*$H$11)+(100*$R$11)+$A28,data!$A$2:$Z$65536,21,FALSE())</f>
        <v>7</v>
      </c>
      <c r="M28" s="28" t="n">
        <f aca="false">VLOOKUP((1000000*$H$11)+(100*$R$11)+$A28,data!$A$2:$Z$65536,22,FALSE())</f>
        <v>8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4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5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4</v>
      </c>
      <c r="G29" s="28" t="n">
        <f aca="false">VLOOKUP((1000000*$H$11)+(100*$R$11)+$A29,data!$A$2:$Z$65536,16,FALSE())</f>
        <v>5</v>
      </c>
      <c r="H29" s="28" t="n">
        <f aca="false">VLOOKUP((1000000*$H$11)+(100*$R$11)+$A29,data!$A$2:$Z$65536,17,FALSE())</f>
        <v>0</v>
      </c>
      <c r="I29" s="28" t="n">
        <f aca="false">VLOOKUP((1000000*$H$11)+(100*$R$11)+$A29,data!$A$2:$Z$65536,18,FALSE())</f>
        <v>2</v>
      </c>
      <c r="J29" s="28" t="n">
        <f aca="false">VLOOKUP((1000000*$H$11)+(100*$R$11)+$A29,data!$A$2:$Z$65536,19,FALSE())</f>
        <v>9</v>
      </c>
      <c r="K29" s="28" t="n">
        <f aca="false">VLOOKUP((1000000*$H$11)+(100*$R$11)+$A29,data!$A$2:$Z$65536,20,FALSE())</f>
        <v>6</v>
      </c>
      <c r="L29" s="28" t="n">
        <f aca="false">VLOOKUP((1000000*$H$11)+(100*$R$11)+$A29,data!$A$2:$Z$65536,21,FALSE())</f>
        <v>2</v>
      </c>
      <c r="M29" s="28" t="n">
        <f aca="false">VLOOKUP((1000000*$H$11)+(100*$R$11)+$A29,data!$A$2:$Z$65536,22,FALSE())</f>
        <v>5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4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4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</v>
      </c>
      <c r="E30" s="28" t="n">
        <f aca="false">VLOOKUP((1000000*$H$11)+(100*$R$11)+$A30,data!$A$2:$Z$65536,14,FALSE())</f>
        <v>0</v>
      </c>
      <c r="F30" s="28" t="n">
        <f aca="false">VLOOKUP((1000000*$H$11)+(100*$R$11)+$A30,data!$A$2:$Z$65536,15,FALSE())</f>
        <v>3</v>
      </c>
      <c r="G30" s="28" t="n">
        <f aca="false">VLOOKUP((1000000*$H$11)+(100*$R$11)+$A30,data!$A$2:$Z$65536,16,FALSE())</f>
        <v>2</v>
      </c>
      <c r="H30" s="28" t="n">
        <f aca="false">VLOOKUP((1000000*$H$11)+(100*$R$11)+$A30,data!$A$2:$Z$65536,17,FALSE())</f>
        <v>1</v>
      </c>
      <c r="I30" s="28" t="n">
        <f aca="false">VLOOKUP((1000000*$H$11)+(100*$R$11)+$A30,data!$A$2:$Z$65536,18,FALSE())</f>
        <v>3</v>
      </c>
      <c r="J30" s="28" t="n">
        <f aca="false">VLOOKUP((1000000*$H$11)+(100*$R$11)+$A30,data!$A$2:$Z$65536,19,FALSE())</f>
        <v>9</v>
      </c>
      <c r="K30" s="28" t="n">
        <f aca="false">VLOOKUP((1000000*$H$11)+(100*$R$11)+$A30,data!$A$2:$Z$65536,20,FALSE())</f>
        <v>3</v>
      </c>
      <c r="L30" s="28" t="n">
        <f aca="false">VLOOKUP((1000000*$H$11)+(100*$R$11)+$A30,data!$A$2:$Z$65536,21,FALSE())</f>
        <v>5</v>
      </c>
      <c r="M30" s="28" t="n">
        <f aca="false">VLOOKUP((1000000*$H$11)+(100*$R$11)+$A30,data!$A$2:$Z$65536,22,FALSE())</f>
        <v>6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3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4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7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1</v>
      </c>
      <c r="G31" s="28" t="n">
        <f aca="false">VLOOKUP((1000000*$H$11)+(100*$R$11)+$A31,data!$A$2:$Z$65536,16,FALSE())</f>
        <v>3</v>
      </c>
      <c r="H31" s="28" t="n">
        <f aca="false">VLOOKUP((1000000*$H$11)+(100*$R$11)+$A31,data!$A$2:$Z$65536,17,FALSE())</f>
        <v>1</v>
      </c>
      <c r="I31" s="28" t="n">
        <f aca="false">VLOOKUP((1000000*$H$11)+(100*$R$11)+$A31,data!$A$2:$Z$65536,18,FALSE())</f>
        <v>4</v>
      </c>
      <c r="J31" s="28" t="n">
        <f aca="false">VLOOKUP((1000000*$H$11)+(100*$R$11)+$A31,data!$A$2:$Z$65536,19,FALSE())</f>
        <v>11</v>
      </c>
      <c r="K31" s="28" t="n">
        <f aca="false">VLOOKUP((1000000*$H$11)+(100*$R$11)+$A31,data!$A$2:$Z$65536,20,FALSE())</f>
        <v>4</v>
      </c>
      <c r="L31" s="28" t="n">
        <f aca="false">VLOOKUP((1000000*$H$11)+(100*$R$11)+$A31,data!$A$2:$Z$65536,21,FALSE())</f>
        <v>2</v>
      </c>
      <c r="M31" s="28" t="n">
        <f aca="false">VLOOKUP((1000000*$H$11)+(100*$R$11)+$A31,data!$A$2:$Z$65536,22,FALSE())</f>
        <v>9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5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51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</v>
      </c>
      <c r="E32" s="28" t="n">
        <f aca="false">VLOOKUP((1000000*$H$11)+(100*$R$11)+$A32,data!$A$2:$Z$65536,14,FALSE())</f>
        <v>2</v>
      </c>
      <c r="F32" s="28" t="n">
        <f aca="false">VLOOKUP((1000000*$H$11)+(100*$R$11)+$A32,data!$A$2:$Z$65536,15,FALSE())</f>
        <v>3</v>
      </c>
      <c r="G32" s="28" t="n">
        <f aca="false">VLOOKUP((1000000*$H$11)+(100*$R$11)+$A32,data!$A$2:$Z$65536,16,FALSE())</f>
        <v>3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3</v>
      </c>
      <c r="J32" s="28" t="n">
        <f aca="false">VLOOKUP((1000000*$H$11)+(100*$R$11)+$A32,data!$A$2:$Z$65536,19,FALSE())</f>
        <v>7</v>
      </c>
      <c r="K32" s="28" t="n">
        <f aca="false">VLOOKUP((1000000*$H$11)+(100*$R$11)+$A32,data!$A$2:$Z$65536,20,FALSE())</f>
        <v>2</v>
      </c>
      <c r="L32" s="28" t="n">
        <f aca="false">VLOOKUP((1000000*$H$11)+(100*$R$11)+$A32,data!$A$2:$Z$65536,21,FALSE())</f>
        <v>9</v>
      </c>
      <c r="M32" s="28" t="n">
        <f aca="false">VLOOKUP((1000000*$H$11)+(100*$R$11)+$A32,data!$A$2:$Z$65536,22,FALSE())</f>
        <v>11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3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4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6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5</v>
      </c>
      <c r="H33" s="34" t="n">
        <f aca="false">VLOOKUP((1000000*$H$11)+(100*$R$11)+$A33,data!$A$2:$Z$65536,17,FALSE())</f>
        <v>3</v>
      </c>
      <c r="I33" s="34" t="n">
        <f aca="false">VLOOKUP((1000000*$H$11)+(100*$R$11)+$A33,data!$A$2:$Z$65536,18,FALSE())</f>
        <v>2</v>
      </c>
      <c r="J33" s="34" t="n">
        <f aca="false">VLOOKUP((1000000*$H$11)+(100*$R$11)+$A33,data!$A$2:$Z$65536,19,FALSE())</f>
        <v>10</v>
      </c>
      <c r="K33" s="34" t="n">
        <f aca="false">VLOOKUP((1000000*$H$11)+(100*$R$11)+$A33,data!$A$2:$Z$65536,20,FALSE())</f>
        <v>4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6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3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4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43</v>
      </c>
      <c r="E34" s="40" t="n">
        <f aca="false">VLOOKUP((1000000*$H$11)+(100*$R$11)+$A34,data!$A$2:$Z$65536,14,FALSE())</f>
        <v>18</v>
      </c>
      <c r="F34" s="40" t="n">
        <f aca="false">VLOOKUP((1000000*$H$11)+(100*$R$11)+$A34,data!$A$2:$Z$65536,15,FALSE())</f>
        <v>22</v>
      </c>
      <c r="G34" s="40" t="n">
        <f aca="false">VLOOKUP((1000000*$H$11)+(100*$R$11)+$A34,data!$A$2:$Z$65536,16,FALSE())</f>
        <v>39</v>
      </c>
      <c r="H34" s="40" t="n">
        <f aca="false">VLOOKUP((1000000*$H$11)+(100*$R$11)+$A34,data!$A$2:$Z$65536,17,FALSE())</f>
        <v>20</v>
      </c>
      <c r="I34" s="40" t="n">
        <f aca="false">VLOOKUP((1000000*$H$11)+(100*$R$11)+$A34,data!$A$2:$Z$65536,18,FALSE())</f>
        <v>32</v>
      </c>
      <c r="J34" s="40" t="n">
        <f aca="false">VLOOKUP((1000000*$H$11)+(100*$R$11)+$A34,data!$A$2:$Z$65536,19,FALSE())</f>
        <v>127</v>
      </c>
      <c r="K34" s="40" t="n">
        <f aca="false">VLOOKUP((1000000*$H$11)+(100*$R$11)+$A34,data!$A$2:$Z$65536,20,FALSE())</f>
        <v>38</v>
      </c>
      <c r="L34" s="40" t="n">
        <f aca="false">VLOOKUP((1000000*$H$11)+(100*$R$11)+$A34,data!$A$2:$Z$65536,21,FALSE())</f>
        <v>64</v>
      </c>
      <c r="M34" s="40" t="n">
        <f aca="false">VLOOKUP((1000000*$H$11)+(100*$R$11)+$A34,data!$A$2:$Z$65536,22,FALSE())</f>
        <v>83</v>
      </c>
      <c r="N34" s="40" t="n">
        <f aca="false">VLOOKUP((1000000*$H$11)+(100*$R$11)+$A34,data!$A$2:$Z$65536,23,FALSE())</f>
        <v>2</v>
      </c>
      <c r="O34" s="40" t="n">
        <f aca="false">VLOOKUP((1000000*$H$11)+(100*$R$11)+$A34,data!$A$2:$Z$65536,24,FALSE())</f>
        <v>2</v>
      </c>
      <c r="P34" s="40" t="n">
        <f aca="false">VLOOKUP((1000000*$H$11)+(100*$R$11)+$A34,data!$A$2:$Z$65536,25,FALSE())</f>
        <v>38</v>
      </c>
      <c r="Q34" s="40" t="n">
        <f aca="false">VLOOKUP((1000000*$H$11)+(100*$R$11)+$A34,data!$A$2:$Z$65536,26,FALSE())</f>
        <v>0</v>
      </c>
      <c r="R34" s="41" t="n">
        <f aca="false">VLOOKUP((1000000*$H$11)+(100*$R$11)+$A34,data!$A$2:$Z$65536,9,FALSE())</f>
        <v>52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9</v>
      </c>
      <c r="E36" s="85" t="s">
        <v>60</v>
      </c>
      <c r="F36" s="85" t="s">
        <v>61</v>
      </c>
      <c r="G36" s="85" t="s">
        <v>62</v>
      </c>
      <c r="H36" s="85" t="s">
        <v>63</v>
      </c>
      <c r="I36" s="85" t="s">
        <v>64</v>
      </c>
      <c r="J36" s="85" t="s">
        <v>65</v>
      </c>
      <c r="K36" s="85" t="s">
        <v>66</v>
      </c>
      <c r="L36" s="85" t="s">
        <v>67</v>
      </c>
      <c r="M36" s="85" t="s">
        <v>68</v>
      </c>
      <c r="N36" s="85" t="s">
        <v>69</v>
      </c>
      <c r="O36" s="85" t="s">
        <v>70</v>
      </c>
      <c r="P36" s="85" t="s">
        <v>71</v>
      </c>
      <c r="Q36" s="85" t="s">
        <v>72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58135268909025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1.15580212667591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2285513079367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2.02983862782909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878410428488607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1.14182623688327</v>
      </c>
      <c r="M43" s="54" t="n">
        <f aca="false">VLOOKUP((1000000*$H$11)+(100*$R$11)+$A43,data!$A$2:$Z$65536,22,FALSE())</f>
        <v>2.88533671879508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63233325715778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1654305333476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.05862977602108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11.61777519605</v>
      </c>
      <c r="G44" s="54" t="n">
        <f aca="false">VLOOKUP((1000000*$H$11)+(100*$R$11)+$A44,data!$A$2:$Z$65536,16,FALSE())</f>
        <v>3.87634460703557</v>
      </c>
      <c r="H44" s="54" t="n">
        <f aca="false">VLOOKUP((1000000*$H$11)+(100*$R$11)+$A44,data!$A$2:$Z$65536,17,FALSE())</f>
        <v>4.61808441858317</v>
      </c>
      <c r="I44" s="54" t="n">
        <f aca="false">VLOOKUP((1000000*$H$11)+(100*$R$11)+$A44,data!$A$2:$Z$65536,18,FALSE())</f>
        <v>2.40812984636132</v>
      </c>
      <c r="J44" s="54" t="n">
        <f aca="false">VLOOKUP((1000000*$H$11)+(100*$R$11)+$A44,data!$A$2:$Z$65536,19,FALSE())</f>
        <v>0.502881511058364</v>
      </c>
      <c r="K44" s="54" t="n">
        <f aca="false">VLOOKUP((1000000*$H$11)+(100*$R$11)+$A44,data!$A$2:$Z$65536,20,FALSE())</f>
        <v>5.07305194805195</v>
      </c>
      <c r="L44" s="54" t="n">
        <f aca="false">VLOOKUP((1000000*$H$11)+(100*$R$11)+$A44,data!$A$2:$Z$65536,21,FALSE())</f>
        <v>2.3521386820967</v>
      </c>
      <c r="M44" s="54" t="n">
        <f aca="false">VLOOKUP((1000000*$H$11)+(100*$R$11)+$A44,data!$A$2:$Z$65536,22,FALSE())</f>
        <v>1.99952011517236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.86382867686802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269477793159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11.1209964412811</v>
      </c>
      <c r="F45" s="54" t="n">
        <f aca="false">VLOOKUP((1000000*$H$11)+(100*$R$11)+$A45,data!$A$2:$Z$65536,15,FALSE())</f>
        <v>9.24898261191269</v>
      </c>
      <c r="G45" s="54" t="n">
        <f aca="false">VLOOKUP((1000000*$H$11)+(100*$R$11)+$A45,data!$A$2:$Z$65536,16,FALSE())</f>
        <v>6.70724550195349</v>
      </c>
      <c r="H45" s="54" t="n">
        <f aca="false">VLOOKUP((1000000*$H$11)+(100*$R$11)+$A45,data!$A$2:$Z$65536,17,FALSE())</f>
        <v>1.91975427145325</v>
      </c>
      <c r="I45" s="54" t="n">
        <f aca="false">VLOOKUP((1000000*$H$11)+(100*$R$11)+$A45,data!$A$2:$Z$65536,18,FALSE())</f>
        <v>2.12503718815079</v>
      </c>
      <c r="J45" s="54" t="n">
        <f aca="false">VLOOKUP((1000000*$H$11)+(100*$R$11)+$A45,data!$A$2:$Z$65536,19,FALSE())</f>
        <v>1.96224637965543</v>
      </c>
      <c r="K45" s="54" t="n">
        <f aca="false">VLOOKUP((1000000*$H$11)+(100*$R$11)+$A45,data!$A$2:$Z$65536,20,FALSE())</f>
        <v>4.0980247520695</v>
      </c>
      <c r="L45" s="54" t="n">
        <f aca="false">VLOOKUP((1000000*$H$11)+(100*$R$11)+$A45,data!$A$2:$Z$65536,21,FALSE())</f>
        <v>2.01930455151246</v>
      </c>
      <c r="M45" s="54" t="n">
        <f aca="false">VLOOKUP((1000000*$H$11)+(100*$R$11)+$A45,data!$A$2:$Z$65536,22,FALSE())</f>
        <v>2.67161806548136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6168866558122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73351010031982</v>
      </c>
      <c r="E46" s="54" t="n">
        <f aca="false">VLOOKUP((1000000*$H$11)+(100*$R$11)+$A46,data!$A$2:$Z$65536,14,FALSE())</f>
        <v>8.87075312694048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2.81964162354965</v>
      </c>
      <c r="H46" s="54" t="n">
        <f aca="false">VLOOKUP((1000000*$H$11)+(100*$R$11)+$A46,data!$A$2:$Z$65536,17,FALSE())</f>
        <v>1.65346649250153</v>
      </c>
      <c r="I46" s="54" t="n">
        <f aca="false">VLOOKUP((1000000*$H$11)+(100*$R$11)+$A46,data!$A$2:$Z$65536,18,FALSE())</f>
        <v>2.84519304634819</v>
      </c>
      <c r="J46" s="54" t="n">
        <f aca="false">VLOOKUP((1000000*$H$11)+(100*$R$11)+$A46,data!$A$2:$Z$65536,19,FALSE())</f>
        <v>5.48835834758196</v>
      </c>
      <c r="K46" s="54" t="n">
        <f aca="false">VLOOKUP((1000000*$H$11)+(100*$R$11)+$A46,data!$A$2:$Z$65536,20,FALSE())</f>
        <v>3.32187287192519</v>
      </c>
      <c r="L46" s="54" t="n">
        <f aca="false">VLOOKUP((1000000*$H$11)+(100*$R$11)+$A46,data!$A$2:$Z$65536,21,FALSE())</f>
        <v>9.44173590606331</v>
      </c>
      <c r="M46" s="54" t="n">
        <f aca="false">VLOOKUP((1000000*$H$11)+(100*$R$11)+$A46,data!$A$2:$Z$65536,22,FALSE())</f>
        <v>3.11443040182381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70559110401645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4.2092939252057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.9821070655853</v>
      </c>
      <c r="E47" s="54" t="n">
        <f aca="false">VLOOKUP((1000000*$H$11)+(100*$R$11)+$A47,data!$A$2:$Z$65536,14,FALSE())</f>
        <v>4.26821460583038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4.22101219872525</v>
      </c>
      <c r="H47" s="54" t="n">
        <f aca="false">VLOOKUP((1000000*$H$11)+(100*$R$11)+$A47,data!$A$2:$Z$65536,17,FALSE())</f>
        <v>3.38569880823402</v>
      </c>
      <c r="I47" s="54" t="n">
        <f aca="false">VLOOKUP((1000000*$H$11)+(100*$R$11)+$A47,data!$A$2:$Z$65536,18,FALSE())</f>
        <v>2.80628233071102</v>
      </c>
      <c r="J47" s="54" t="n">
        <f aca="false">VLOOKUP((1000000*$H$11)+(100*$R$11)+$A47,data!$A$2:$Z$65536,19,FALSE())</f>
        <v>7.36172231583425</v>
      </c>
      <c r="K47" s="54" t="n">
        <f aca="false">VLOOKUP((1000000*$H$11)+(100*$R$11)+$A47,data!$A$2:$Z$65536,20,FALSE())</f>
        <v>4.72091522809889</v>
      </c>
      <c r="L47" s="54" t="n">
        <f aca="false">VLOOKUP((1000000*$H$11)+(100*$R$11)+$A47,data!$A$2:$Z$65536,21,FALSE())</f>
        <v>4.29608626541221</v>
      </c>
      <c r="M47" s="54" t="n">
        <f aca="false">VLOOKUP((1000000*$H$11)+(100*$R$11)+$A47,data!$A$2:$Z$65536,22,FALSE())</f>
        <v>7.64423720068034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7.6898429990387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5.3885013230695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</v>
      </c>
      <c r="E48" s="54" t="n">
        <f aca="false">VLOOKUP((1000000*$H$11)+(100*$R$11)+$A48,data!$A$2:$Z$65536,14,FALSE())</f>
        <v>13.84338516912</v>
      </c>
      <c r="F48" s="54" t="n">
        <f aca="false">VLOOKUP((1000000*$H$11)+(100*$R$11)+$A48,data!$A$2:$Z$65536,15,FALSE())</f>
        <v>3.52895507640188</v>
      </c>
      <c r="G48" s="54" t="n">
        <f aca="false">VLOOKUP((1000000*$H$11)+(100*$R$11)+$A48,data!$A$2:$Z$65536,16,FALSE())</f>
        <v>7.69147937914378</v>
      </c>
      <c r="H48" s="54" t="n">
        <f aca="false">VLOOKUP((1000000*$H$11)+(100*$R$11)+$A48,data!$A$2:$Z$65536,17,FALSE())</f>
        <v>3.87259173201665</v>
      </c>
      <c r="I48" s="54" t="n">
        <f aca="false">VLOOKUP((1000000*$H$11)+(100*$R$11)+$A48,data!$A$2:$Z$65536,18,FALSE())</f>
        <v>2.03894382709756</v>
      </c>
      <c r="J48" s="54" t="n">
        <f aca="false">VLOOKUP((1000000*$H$11)+(100*$R$11)+$A48,data!$A$2:$Z$65536,19,FALSE())</f>
        <v>7.32168270572784</v>
      </c>
      <c r="K48" s="54" t="n">
        <f aca="false">VLOOKUP((1000000*$H$11)+(100*$R$11)+$A48,data!$A$2:$Z$65536,20,FALSE())</f>
        <v>6.6690008169526</v>
      </c>
      <c r="L48" s="54" t="n">
        <f aca="false">VLOOKUP((1000000*$H$11)+(100*$R$11)+$A48,data!$A$2:$Z$65536,21,FALSE())</f>
        <v>6.62728167840642</v>
      </c>
      <c r="M48" s="54" t="n">
        <f aca="false">VLOOKUP((1000000*$H$11)+(100*$R$11)+$A48,data!$A$2:$Z$65536,22,FALSE())</f>
        <v>2.15058388352438</v>
      </c>
      <c r="N48" s="54" t="n">
        <f aca="false">VLOOKUP((1000000*$H$11)+(100*$R$11)+$A48,data!$A$2:$Z$65536,23,FALSE())</f>
        <v>26.1369576581286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79119100120021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4.8833412245296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.65939800577765</v>
      </c>
      <c r="E49" s="54" t="n">
        <f aca="false">VLOOKUP((1000000*$H$11)+(100*$R$11)+$A49,data!$A$2:$Z$65536,14,FALSE())</f>
        <v>9.95470608730277</v>
      </c>
      <c r="F49" s="54" t="n">
        <f aca="false">VLOOKUP((1000000*$H$11)+(100*$R$11)+$A49,data!$A$2:$Z$65536,15,FALSE())</f>
        <v>7.2846476051721</v>
      </c>
      <c r="G49" s="54" t="n">
        <f aca="false">VLOOKUP((1000000*$H$11)+(100*$R$11)+$A49,data!$A$2:$Z$65536,16,FALSE())</f>
        <v>0</v>
      </c>
      <c r="H49" s="54" t="n">
        <f aca="false">VLOOKUP((1000000*$H$11)+(100*$R$11)+$A49,data!$A$2:$Z$65536,17,FALSE())</f>
        <v>6.33686789742723</v>
      </c>
      <c r="I49" s="54" t="n">
        <f aca="false">VLOOKUP((1000000*$H$11)+(100*$R$11)+$A49,data!$A$2:$Z$65536,18,FALSE())</f>
        <v>4.48264655452579</v>
      </c>
      <c r="J49" s="54" t="n">
        <f aca="false">VLOOKUP((1000000*$H$11)+(100*$R$11)+$A49,data!$A$2:$Z$65536,19,FALSE())</f>
        <v>8.24193938328315</v>
      </c>
      <c r="K49" s="54" t="n">
        <f aca="false">VLOOKUP((1000000*$H$11)+(100*$R$11)+$A49,data!$A$2:$Z$65536,20,FALSE())</f>
        <v>3.46884972942972</v>
      </c>
      <c r="L49" s="54" t="n">
        <f aca="false">VLOOKUP((1000000*$H$11)+(100*$R$11)+$A49,data!$A$2:$Z$65536,21,FALSE())</f>
        <v>8.68064974663354</v>
      </c>
      <c r="M49" s="54" t="n">
        <f aca="false">VLOOKUP((1000000*$H$11)+(100*$R$11)+$A49,data!$A$2:$Z$65536,22,FALSE())</f>
        <v>4.95315144260536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6.05629324571896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5.8399658659954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8.9945582922332</v>
      </c>
      <c r="E50" s="54" t="n">
        <f aca="false">VLOOKUP((1000000*$H$11)+(100*$R$11)+$A50,data!$A$2:$Z$65536,14,FALSE())</f>
        <v>9.235315847802</v>
      </c>
      <c r="F50" s="54" t="n">
        <f aca="false">VLOOKUP((1000000*$H$11)+(100*$R$11)+$A50,data!$A$2:$Z$65536,15,FALSE())</f>
        <v>6.93216872898686</v>
      </c>
      <c r="G50" s="54" t="n">
        <f aca="false">VLOOKUP((1000000*$H$11)+(100*$R$11)+$A50,data!$A$2:$Z$65536,16,FALSE())</f>
        <v>6.39662258327603</v>
      </c>
      <c r="H50" s="54" t="n">
        <f aca="false">VLOOKUP((1000000*$H$11)+(100*$R$11)+$A50,data!$A$2:$Z$65536,17,FALSE())</f>
        <v>6.28785814592023</v>
      </c>
      <c r="I50" s="54" t="n">
        <f aca="false">VLOOKUP((1000000*$H$11)+(100*$R$11)+$A50,data!$A$2:$Z$65536,18,FALSE())</f>
        <v>2.31486839973148</v>
      </c>
      <c r="J50" s="54" t="n">
        <f aca="false">VLOOKUP((1000000*$H$11)+(100*$R$11)+$A50,data!$A$2:$Z$65536,19,FALSE())</f>
        <v>7.06343553732143</v>
      </c>
      <c r="K50" s="54" t="n">
        <f aca="false">VLOOKUP((1000000*$H$11)+(100*$R$11)+$A50,data!$A$2:$Z$65536,20,FALSE())</f>
        <v>6.82465748750235</v>
      </c>
      <c r="L50" s="54" t="n">
        <f aca="false">VLOOKUP((1000000*$H$11)+(100*$R$11)+$A50,data!$A$2:$Z$65536,21,FALSE())</f>
        <v>7.99460934912459</v>
      </c>
      <c r="M50" s="54" t="n">
        <f aca="false">VLOOKUP((1000000*$H$11)+(100*$R$11)+$A50,data!$A$2:$Z$65536,22,FALSE())</f>
        <v>6.7389985848103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28.8433804441881</v>
      </c>
      <c r="P50" s="54" t="n">
        <f aca="false">VLOOKUP((1000000*$H$11)+(100*$R$11)+$A50,data!$A$2:$Z$65536,25,FALSE())</f>
        <v>5.82182310390499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6.6319874016355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8.85661146045523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15.57753719137</v>
      </c>
      <c r="G51" s="54" t="n">
        <f aca="false">VLOOKUP((1000000*$H$11)+(100*$R$11)+$A51,data!$A$2:$Z$65536,16,FALSE())</f>
        <v>9.83013526266121</v>
      </c>
      <c r="H51" s="54" t="n">
        <f aca="false">VLOOKUP((1000000*$H$11)+(100*$R$11)+$A51,data!$A$2:$Z$65536,17,FALSE())</f>
        <v>0</v>
      </c>
      <c r="I51" s="54" t="n">
        <f aca="false">VLOOKUP((1000000*$H$11)+(100*$R$11)+$A51,data!$A$2:$Z$65536,18,FALSE())</f>
        <v>2.9356505401597</v>
      </c>
      <c r="J51" s="54" t="n">
        <f aca="false">VLOOKUP((1000000*$H$11)+(100*$R$11)+$A51,data!$A$2:$Z$65536,19,FALSE())</f>
        <v>6.32195615372188</v>
      </c>
      <c r="K51" s="54" t="n">
        <f aca="false">VLOOKUP((1000000*$H$11)+(100*$R$11)+$A51,data!$A$2:$Z$65536,20,FALSE())</f>
        <v>12.4272488142333</v>
      </c>
      <c r="L51" s="54" t="n">
        <f aca="false">VLOOKUP((1000000*$H$11)+(100*$R$11)+$A51,data!$A$2:$Z$65536,21,FALSE())</f>
        <v>2.68305116578573</v>
      </c>
      <c r="M51" s="54" t="n">
        <f aca="false">VLOOKUP((1000000*$H$11)+(100*$R$11)+$A51,data!$A$2:$Z$65536,22,FALSE())</f>
        <v>5.29560041517507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7.03370905062512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6.1229666648200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0.4995695176498</v>
      </c>
      <c r="E52" s="54" t="n">
        <f aca="false">VLOOKUP((1000000*$H$11)+(100*$R$11)+$A52,data!$A$2:$Z$65536,14,FALSE())</f>
        <v>0</v>
      </c>
      <c r="F52" s="54" t="n">
        <f aca="false">VLOOKUP((1000000*$H$11)+(100*$R$11)+$A52,data!$A$2:$Z$65536,15,FALSE())</f>
        <v>14.1663125088539</v>
      </c>
      <c r="G52" s="54" t="n">
        <f aca="false">VLOOKUP((1000000*$H$11)+(100*$R$11)+$A52,data!$A$2:$Z$65536,16,FALSE())</f>
        <v>4.75986481983912</v>
      </c>
      <c r="H52" s="54" t="n">
        <f aca="false">VLOOKUP((1000000*$H$11)+(100*$R$11)+$A52,data!$A$2:$Z$65536,17,FALSE())</f>
        <v>2.97256324128296</v>
      </c>
      <c r="I52" s="54" t="n">
        <f aca="false">VLOOKUP((1000000*$H$11)+(100*$R$11)+$A52,data!$A$2:$Z$65536,18,FALSE())</f>
        <v>5.19255733448724</v>
      </c>
      <c r="J52" s="54" t="n">
        <f aca="false">VLOOKUP((1000000*$H$11)+(100*$R$11)+$A52,data!$A$2:$Z$65536,19,FALSE())</f>
        <v>6.80009973479611</v>
      </c>
      <c r="K52" s="54" t="n">
        <f aca="false">VLOOKUP((1000000*$H$11)+(100*$R$11)+$A52,data!$A$2:$Z$65536,20,FALSE())</f>
        <v>7.45563894825787</v>
      </c>
      <c r="L52" s="54" t="n">
        <f aca="false">VLOOKUP((1000000*$H$11)+(100*$R$11)+$A52,data!$A$2:$Z$65536,21,FALSE())</f>
        <v>7.71224086870681</v>
      </c>
      <c r="M52" s="54" t="n">
        <f aca="false">VLOOKUP((1000000*$H$11)+(100*$R$11)+$A52,data!$A$2:$Z$65536,22,FALSE())</f>
        <v>7.2825255798711</v>
      </c>
      <c r="N52" s="54" t="n">
        <f aca="false">VLOOKUP((1000000*$H$11)+(100*$R$11)+$A52,data!$A$2:$Z$65536,23,FALSE())</f>
        <v>37.4953130858643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5.96208116379824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6.8747883068234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7.5175175175175</v>
      </c>
      <c r="E53" s="54" t="n">
        <f aca="false">VLOOKUP((1000000*$H$11)+(100*$R$11)+$A53,data!$A$2:$Z$65536,14,FALSE())</f>
        <v>23.9444488786016</v>
      </c>
      <c r="F53" s="54" t="n">
        <f aca="false">VLOOKUP((1000000*$H$11)+(100*$R$11)+$A53,data!$A$2:$Z$65536,15,FALSE())</f>
        <v>5.60946878330622</v>
      </c>
      <c r="G53" s="54" t="n">
        <f aca="false">VLOOKUP((1000000*$H$11)+(100*$R$11)+$A53,data!$A$2:$Z$65536,16,FALSE())</f>
        <v>8.63085819499986</v>
      </c>
      <c r="H53" s="54" t="n">
        <f aca="false">VLOOKUP((1000000*$H$11)+(100*$R$11)+$A53,data!$A$2:$Z$65536,17,FALSE())</f>
        <v>3.70535052615977</v>
      </c>
      <c r="I53" s="54" t="n">
        <f aca="false">VLOOKUP((1000000*$H$11)+(100*$R$11)+$A53,data!$A$2:$Z$65536,18,FALSE())</f>
        <v>8.00624487099938</v>
      </c>
      <c r="J53" s="54" t="n">
        <f aca="false">VLOOKUP((1000000*$H$11)+(100*$R$11)+$A53,data!$A$2:$Z$65536,19,FALSE())</f>
        <v>9.3839840984124</v>
      </c>
      <c r="K53" s="54" t="n">
        <f aca="false">VLOOKUP((1000000*$H$11)+(100*$R$11)+$A53,data!$A$2:$Z$65536,20,FALSE())</f>
        <v>12.0911674022127</v>
      </c>
      <c r="L53" s="54" t="n">
        <f aca="false">VLOOKUP((1000000*$H$11)+(100*$R$11)+$A53,data!$A$2:$Z$65536,21,FALSE())</f>
        <v>3.78515462356637</v>
      </c>
      <c r="M53" s="54" t="n">
        <f aca="false">VLOOKUP((1000000*$H$11)+(100*$R$11)+$A53,data!$A$2:$Z$65536,22,FALSE())</f>
        <v>12.6910711264031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54.4069640914037</v>
      </c>
      <c r="P53" s="54" t="n">
        <f aca="false">VLOOKUP((1000000*$H$11)+(100*$R$11)+$A53,data!$A$2:$Z$65536,25,FALSE())</f>
        <v>11.4692051840807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0.06469030355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3.9518660620858</v>
      </c>
      <c r="E54" s="54" t="n">
        <f aca="false">VLOOKUP((1000000*$H$11)+(100*$R$11)+$A54,data!$A$2:$Z$65536,14,FALSE())</f>
        <v>21.5959399632869</v>
      </c>
      <c r="F54" s="54" t="n">
        <f aca="false">VLOOKUP((1000000*$H$11)+(100*$R$11)+$A54,data!$A$2:$Z$65536,15,FALSE())</f>
        <v>22.2337508337657</v>
      </c>
      <c r="G54" s="54" t="n">
        <f aca="false">VLOOKUP((1000000*$H$11)+(100*$R$11)+$A54,data!$A$2:$Z$65536,16,FALSE())</f>
        <v>11.3053964425686</v>
      </c>
      <c r="H54" s="54" t="n">
        <f aca="false">VLOOKUP((1000000*$H$11)+(100*$R$11)+$A54,data!$A$2:$Z$65536,17,FALSE())</f>
        <v>5.11352014726938</v>
      </c>
      <c r="I54" s="54" t="n">
        <f aca="false">VLOOKUP((1000000*$H$11)+(100*$R$11)+$A54,data!$A$2:$Z$65536,18,FALSE())</f>
        <v>7.89141414141414</v>
      </c>
      <c r="J54" s="54" t="n">
        <f aca="false">VLOOKUP((1000000*$H$11)+(100*$R$11)+$A54,data!$A$2:$Z$65536,19,FALSE())</f>
        <v>8.14426992437464</v>
      </c>
      <c r="K54" s="54" t="n">
        <f aca="false">VLOOKUP((1000000*$H$11)+(100*$R$11)+$A54,data!$A$2:$Z$65536,20,FALSE())</f>
        <v>8.02214110946212</v>
      </c>
      <c r="L54" s="54" t="n">
        <f aca="false">VLOOKUP((1000000*$H$11)+(100*$R$11)+$A54,data!$A$2:$Z$65536,21,FALSE())</f>
        <v>24.1974512018067</v>
      </c>
      <c r="M54" s="54" t="n">
        <f aca="false">VLOOKUP((1000000*$H$11)+(100*$R$11)+$A54,data!$A$2:$Z$65536,22,FALSE())</f>
        <v>20.0382548501685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8.74100404999854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2.686565191765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1.1468649772671</v>
      </c>
      <c r="E55" s="60" t="n">
        <f aca="false">VLOOKUP((1000000*$H$11)+(100*$R$11)+$A55,data!$A$2:$Z$65536,14,FALSE())</f>
        <v>10.9661147055598</v>
      </c>
      <c r="F55" s="60" t="n">
        <f aca="false">VLOOKUP((1000000*$H$11)+(100*$R$11)+$A55,data!$A$2:$Z$65536,15,FALSE())</f>
        <v>15.8894097084293</v>
      </c>
      <c r="G55" s="60" t="n">
        <f aca="false">VLOOKUP((1000000*$H$11)+(100*$R$11)+$A55,data!$A$2:$Z$65536,16,FALSE())</f>
        <v>18.2955834461561</v>
      </c>
      <c r="H55" s="60" t="n">
        <f aca="false">VLOOKUP((1000000*$H$11)+(100*$R$11)+$A55,data!$A$2:$Z$65536,17,FALSE())</f>
        <v>16.1768670800755</v>
      </c>
      <c r="I55" s="60" t="n">
        <f aca="false">VLOOKUP((1000000*$H$11)+(100*$R$11)+$A55,data!$A$2:$Z$65536,18,FALSE())</f>
        <v>5.4355211305884</v>
      </c>
      <c r="J55" s="60" t="n">
        <f aca="false">VLOOKUP((1000000*$H$11)+(100*$R$11)+$A55,data!$A$2:$Z$65536,19,FALSE())</f>
        <v>12.455161418892</v>
      </c>
      <c r="K55" s="60" t="n">
        <f aca="false">VLOOKUP((1000000*$H$11)+(100*$R$11)+$A55,data!$A$2:$Z$65536,20,FALSE())</f>
        <v>16.2298141686278</v>
      </c>
      <c r="L55" s="60" t="n">
        <f aca="false">VLOOKUP((1000000*$H$11)+(100*$R$11)+$A55,data!$A$2:$Z$65536,21,FALSE())</f>
        <v>6.14590375514719</v>
      </c>
      <c r="M55" s="60" t="n">
        <f aca="false">VLOOKUP((1000000*$H$11)+(100*$R$11)+$A55,data!$A$2:$Z$65536,22,FALSE())</f>
        <v>10.9473069624872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8.86446237035724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2.059717528525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4.46303928823865</v>
      </c>
      <c r="E57" s="54" t="n">
        <f aca="false">VLOOKUP((1000000*$H$11)+(100*$R$11)+$A57,data!$A$2:$Z$65536,14,FALSE())</f>
        <v>6.17341111831342</v>
      </c>
      <c r="F57" s="54" t="n">
        <f aca="false">VLOOKUP((1000000*$H$11)+(100*$R$11)+$A57,data!$A$2:$Z$65536,15,FALSE())</f>
        <v>5.70777736554941</v>
      </c>
      <c r="G57" s="54" t="n">
        <f aca="false">VLOOKUP((1000000*$H$11)+(100*$R$11)+$A57,data!$A$2:$Z$65536,16,FALSE())</f>
        <v>4.14424523730586</v>
      </c>
      <c r="H57" s="54" t="n">
        <f aca="false">VLOOKUP((1000000*$H$11)+(100*$R$11)+$A57,data!$A$2:$Z$65536,17,FALSE())</f>
        <v>2.63417499614752</v>
      </c>
      <c r="I57" s="54" t="n">
        <f aca="false">VLOOKUP((1000000*$H$11)+(100*$R$11)+$A57,data!$A$2:$Z$65536,18,FALSE())</f>
        <v>2.28555919419754</v>
      </c>
      <c r="J57" s="54" t="n">
        <f aca="false">VLOOKUP((1000000*$H$11)+(100*$R$11)+$A57,data!$A$2:$Z$65536,19,FALSE())</f>
        <v>4.05511508065368</v>
      </c>
      <c r="K57" s="54" t="n">
        <f aca="false">VLOOKUP((1000000*$H$11)+(100*$R$11)+$A57,data!$A$2:$Z$65536,20,FALSE())</f>
        <v>4.7485694934401</v>
      </c>
      <c r="L57" s="54" t="n">
        <f aca="false">VLOOKUP((1000000*$H$11)+(100*$R$11)+$A57,data!$A$2:$Z$65536,21,FALSE())</f>
        <v>4.3624218257417</v>
      </c>
      <c r="M57" s="54" t="n">
        <f aca="false">VLOOKUP((1000000*$H$11)+(100*$R$11)+$A57,data!$A$2:$Z$65536,22,FALSE())</f>
        <v>3.86910852476486</v>
      </c>
      <c r="N57" s="54" t="n">
        <f aca="false">VLOOKUP((1000000*$H$11)+(100*$R$11)+$A57,data!$A$2:$Z$65536,23,FALSE())</f>
        <v>3.84017203970738</v>
      </c>
      <c r="O57" s="54" t="n">
        <f aca="false">VLOOKUP((1000000*$H$11)+(100*$R$11)+$A57,data!$A$2:$Z$65536,24,FALSE())</f>
        <v>3.58294518093873</v>
      </c>
      <c r="P57" s="54" t="n">
        <f aca="false">VLOOKUP((1000000*$H$11)+(100*$R$11)+$A57,data!$A$2:$Z$65536,25,FALSE())</f>
        <v>3.64071158666043</v>
      </c>
      <c r="Q57" s="54" t="n">
        <f aca="false">VLOOKUP((1000000*$H$11)+(100*$R$11)+$A57,data!$A$2:$Z$65536,26,FALSE())</f>
        <v>0</v>
      </c>
      <c r="R57" s="55" t="n">
        <f aca="false">VLOOKUP((1000000*$H$11)+(100*$R$11)+$A57,data!$A$2:$Z$65536,9,FALSE())</f>
        <v>3.9097059338377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3.22992366251195</v>
      </c>
      <c r="E58" s="69" t="n">
        <f aca="false">VLOOKUP((1000000*$H$11)+(100*$R$11)+$A58,data!$A$2:$Z$65536,14,FALSE())</f>
        <v>3.6587546790682</v>
      </c>
      <c r="F58" s="69" t="n">
        <f aca="false">VLOOKUP((1000000*$H$11)+(100*$R$11)+$A58,data!$A$2:$Z$65536,15,FALSE())</f>
        <v>3.5770336868427</v>
      </c>
      <c r="G58" s="69" t="n">
        <f aca="false">VLOOKUP((1000000*$H$11)+(100*$R$11)+$A58,data!$A$2:$Z$65536,16,FALSE())</f>
        <v>2.94696348913958</v>
      </c>
      <c r="H58" s="69" t="n">
        <f aca="false">VLOOKUP((1000000*$H$11)+(100*$R$11)+$A58,data!$A$2:$Z$65536,17,FALSE())</f>
        <v>1.60902252159088</v>
      </c>
      <c r="I58" s="69" t="n">
        <f aca="false">VLOOKUP((1000000*$H$11)+(100*$R$11)+$A58,data!$A$2:$Z$65536,18,FALSE())</f>
        <v>1.56332079689482</v>
      </c>
      <c r="J58" s="69" t="n">
        <f aca="false">VLOOKUP((1000000*$H$11)+(100*$R$11)+$A58,data!$A$2:$Z$65536,19,FALSE())</f>
        <v>3.38056673429205</v>
      </c>
      <c r="K58" s="69" t="n">
        <f aca="false">VLOOKUP((1000000*$H$11)+(100*$R$11)+$A58,data!$A$2:$Z$65536,20,FALSE())</f>
        <v>3.3603703940683</v>
      </c>
      <c r="L58" s="69" t="n">
        <f aca="false">VLOOKUP((1000000*$H$11)+(100*$R$11)+$A58,data!$A$2:$Z$65536,21,FALSE())</f>
        <v>3.35959637688839</v>
      </c>
      <c r="M58" s="69" t="n">
        <f aca="false">VLOOKUP((1000000*$H$11)+(100*$R$11)+$A58,data!$A$2:$Z$65536,22,FALSE())</f>
        <v>3.08172334278872</v>
      </c>
      <c r="N58" s="69" t="n">
        <f aca="false">VLOOKUP((1000000*$H$11)+(100*$R$11)+$A58,data!$A$2:$Z$65536,23,FALSE())</f>
        <v>0.465062649611115</v>
      </c>
      <c r="O58" s="69" t="n">
        <f aca="false">VLOOKUP((1000000*$H$11)+(100*$R$11)+$A58,data!$A$2:$Z$65536,24,FALSE())</f>
        <v>0.433911283668873</v>
      </c>
      <c r="P58" s="69" t="n">
        <f aca="false">VLOOKUP((1000000*$H$11)+(100*$R$11)+$A58,data!$A$2:$Z$65536,25,FALSE())</f>
        <v>2.57638420287541</v>
      </c>
      <c r="Q58" s="69" t="n">
        <f aca="false">VLOOKUP((1000000*$H$11)+(100*$R$11)+$A58,data!$A$2:$Z$65536,26,FALSE())</f>
        <v>0</v>
      </c>
      <c r="R58" s="70" t="n">
        <f aca="false">VLOOKUP((1000000*$H$11)+(100*$R$11)+$A58,data!$A$2:$Z$65536,9,FALSE())</f>
        <v>3.5832896290750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6.01168463234247</v>
      </c>
      <c r="E59" s="75" t="n">
        <f aca="false">VLOOKUP((1000000*$H$11)+(100*$R$11)+$A59,data!$A$2:$Z$65536,14,FALSE())</f>
        <v>9.75665108481512</v>
      </c>
      <c r="F59" s="75" t="n">
        <f aca="false">VLOOKUP((1000000*$H$11)+(100*$R$11)+$A59,data!$A$2:$Z$65536,15,FALSE())</f>
        <v>8.64164352520768</v>
      </c>
      <c r="G59" s="75" t="n">
        <f aca="false">VLOOKUP((1000000*$H$11)+(100*$R$11)+$A59,data!$A$2:$Z$65536,16,FALSE())</f>
        <v>5.66531966644488</v>
      </c>
      <c r="H59" s="75" t="n">
        <f aca="false">VLOOKUP((1000000*$H$11)+(100*$R$11)+$A59,data!$A$2:$Z$65536,17,FALSE())</f>
        <v>4.06826963713905</v>
      </c>
      <c r="I59" s="75" t="n">
        <f aca="false">VLOOKUP((1000000*$H$11)+(100*$R$11)+$A59,data!$A$2:$Z$65536,18,FALSE())</f>
        <v>3.22652763415486</v>
      </c>
      <c r="J59" s="75" t="n">
        <f aca="false">VLOOKUP((1000000*$H$11)+(100*$R$11)+$A59,data!$A$2:$Z$65536,19,FALSE())</f>
        <v>4.8248175932957</v>
      </c>
      <c r="K59" s="75" t="n">
        <f aca="false">VLOOKUP((1000000*$H$11)+(100*$R$11)+$A59,data!$A$2:$Z$65536,20,FALSE())</f>
        <v>6.51778263288929</v>
      </c>
      <c r="L59" s="75" t="n">
        <f aca="false">VLOOKUP((1000000*$H$11)+(100*$R$11)+$A59,data!$A$2:$Z$65536,21,FALSE())</f>
        <v>5.57071528101052</v>
      </c>
      <c r="M59" s="75" t="n">
        <f aca="false">VLOOKUP((1000000*$H$11)+(100*$R$11)+$A59,data!$A$2:$Z$65536,22,FALSE())</f>
        <v>4.79634214467325</v>
      </c>
      <c r="N59" s="75" t="n">
        <f aca="false">VLOOKUP((1000000*$H$11)+(100*$R$11)+$A59,data!$A$2:$Z$65536,23,FALSE())</f>
        <v>13.8720217886061</v>
      </c>
      <c r="O59" s="75" t="n">
        <f aca="false">VLOOKUP((1000000*$H$11)+(100*$R$11)+$A59,data!$A$2:$Z$65536,24,FALSE())</f>
        <v>12.9428299314295</v>
      </c>
      <c r="P59" s="75" t="n">
        <f aca="false">VLOOKUP((1000000*$H$11)+(100*$R$11)+$A59,data!$A$2:$Z$65536,25,FALSE())</f>
        <v>4.99716109950061</v>
      </c>
      <c r="Q59" s="75" t="n">
        <f aca="false">VLOOKUP((1000000*$H$11)+(100*$R$11)+$A59,data!$A$2:$Z$65536,26,FALSE())</f>
        <v>4.40886011884675</v>
      </c>
      <c r="R59" s="76" t="n">
        <f aca="false">VLOOKUP((1000000*$H$11)+(100*$R$11)+$A59,data!$A$2:$Z$65536,9,FALSE())</f>
        <v>4.257867631539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2.85616698953277</v>
      </c>
      <c r="E61" s="54" t="n">
        <f aca="false">VLOOKUP((1000000*$H$11)+(100*$R$11)+$A61,data!$A$2:$Z$65536,14,FALSE())</f>
        <v>4.53079213591081</v>
      </c>
      <c r="F61" s="54" t="n">
        <f aca="false">VLOOKUP((1000000*$H$11)+(100*$R$11)+$A61,data!$A$2:$Z$65536,15,FALSE())</f>
        <v>4.03289903867368</v>
      </c>
      <c r="G61" s="54" t="n">
        <f aca="false">VLOOKUP((1000000*$H$11)+(100*$R$11)+$A61,data!$A$2:$Z$65536,16,FALSE())</f>
        <v>3.20725476701753</v>
      </c>
      <c r="H61" s="54" t="n">
        <f aca="false">VLOOKUP((1000000*$H$11)+(100*$R$11)+$A61,data!$A$2:$Z$65536,17,FALSE())</f>
        <v>2.15226446177198</v>
      </c>
      <c r="I61" s="54" t="n">
        <f aca="false">VLOOKUP((1000000*$H$11)+(100*$R$11)+$A61,data!$A$2:$Z$65536,18,FALSE())</f>
        <v>1.80695024174596</v>
      </c>
      <c r="J61" s="54" t="n">
        <f aca="false">VLOOKUP((1000000*$H$11)+(100*$R$11)+$A61,data!$A$2:$Z$65536,19,FALSE())</f>
        <v>3.34431449164098</v>
      </c>
      <c r="K61" s="54" t="n">
        <f aca="false">VLOOKUP((1000000*$H$11)+(100*$R$11)+$A61,data!$A$2:$Z$65536,20,FALSE())</f>
        <v>3.42626647317999</v>
      </c>
      <c r="L61" s="54" t="n">
        <f aca="false">VLOOKUP((1000000*$H$11)+(100*$R$11)+$A61,data!$A$2:$Z$65536,21,FALSE())</f>
        <v>3.53078764828126</v>
      </c>
      <c r="M61" s="54" t="n">
        <f aca="false">VLOOKUP((1000000*$H$11)+(100*$R$11)+$A61,data!$A$2:$Z$65536,22,FALSE())</f>
        <v>3.060716687438</v>
      </c>
      <c r="N61" s="54" t="n">
        <f aca="false">VLOOKUP((1000000*$H$11)+(100*$R$11)+$A61,data!$A$2:$Z$65536,23,FALSE())</f>
        <v>2.95444642864493</v>
      </c>
      <c r="O61" s="54" t="n">
        <f aca="false">VLOOKUP((1000000*$H$11)+(100*$R$11)+$A61,data!$A$2:$Z$65536,24,FALSE())</f>
        <v>2.53030830403748</v>
      </c>
      <c r="P61" s="54" t="n">
        <f aca="false">VLOOKUP((1000000*$H$11)+(100*$R$11)+$A61,data!$A$2:$Z$65536,25,FALSE())</f>
        <v>2.6879134074422</v>
      </c>
      <c r="Q61" s="54" t="n">
        <f aca="false">VLOOKUP((1000000*$H$11)+(100*$R$11)+$A61,data!$A$2:$Z$65536,26,FALSE())</f>
        <v>0</v>
      </c>
      <c r="R61" s="55" t="n">
        <f aca="false">VLOOKUP((1000000*$H$11)+(100*$R$11)+$A61,data!$A$2:$Z$65536,9,FALSE())</f>
        <v>3.0348213321273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0123243097812</v>
      </c>
      <c r="E62" s="69" t="str">
        <f aca="false">VLOOKUP((1000000*$H$11)+(100*$R$11)+$A62,data!$A$2:$Z$65536,14,FALSE())</f>
        <v>x</v>
      </c>
      <c r="F62" s="69" t="n">
        <f aca="false">VLOOKUP((1000000*$H$11)+(100*$R$11)+$A62,data!$A$2:$Z$65536,15,FALSE())</f>
        <v>2.34998323864889</v>
      </c>
      <c r="G62" s="69" t="n">
        <f aca="false">VLOOKUP((1000000*$H$11)+(100*$R$11)+$A62,data!$A$2:$Z$65536,16,FALSE())</f>
        <v>2.22738537629746</v>
      </c>
      <c r="H62" s="69" t="n">
        <f aca="false">VLOOKUP((1000000*$H$11)+(100*$R$11)+$A62,data!$A$2:$Z$65536,17,FALSE())</f>
        <v>1.27983683598794</v>
      </c>
      <c r="I62" s="69" t="n">
        <f aca="false">VLOOKUP((1000000*$H$11)+(100*$R$11)+$A62,data!$A$2:$Z$65536,18,FALSE())</f>
        <v>1.21328090971255</v>
      </c>
      <c r="J62" s="69" t="n">
        <f aca="false">VLOOKUP((1000000*$H$11)+(100*$R$11)+$A62,data!$A$2:$Z$65536,19,FALSE())</f>
        <v>2.76900388390997</v>
      </c>
      <c r="K62" s="69" t="n">
        <f aca="false">VLOOKUP((1000000*$H$11)+(100*$R$11)+$A62,data!$A$2:$Z$65536,20,FALSE())</f>
        <v>2.35925393001539</v>
      </c>
      <c r="L62" s="69" t="n">
        <f aca="false">VLOOKUP((1000000*$H$11)+(100*$R$11)+$A62,data!$A$2:$Z$65536,21,FALSE())</f>
        <v>2.6911719577784</v>
      </c>
      <c r="M62" s="69" t="n">
        <f aca="false">VLOOKUP((1000000*$H$11)+(100*$R$11)+$A62,data!$A$2:$Z$65536,22,FALSE())</f>
        <v>2.4121466761710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.85579826769458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7694228562402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3.84545313109812</v>
      </c>
      <c r="E63" s="75" t="str">
        <f aca="false">VLOOKUP((1000000*$H$11)+(100*$R$11)+$A63,data!$A$2:$Z$65536,14,FALSE())</f>
        <v>x</v>
      </c>
      <c r="F63" s="75" t="n">
        <f aca="false">VLOOKUP((1000000*$H$11)+(100*$R$11)+$A63,data!$A$2:$Z$65536,15,FALSE())</f>
        <v>6.16284868754221</v>
      </c>
      <c r="G63" s="75" t="n">
        <f aca="false">VLOOKUP((1000000*$H$11)+(100*$R$11)+$A63,data!$A$2:$Z$65536,16,FALSE())</f>
        <v>4.36294527434732</v>
      </c>
      <c r="H63" s="75" t="n">
        <f aca="false">VLOOKUP((1000000*$H$11)+(100*$R$11)+$A63,data!$A$2:$Z$65536,17,FALSE())</f>
        <v>3.24774428341905</v>
      </c>
      <c r="I63" s="75" t="n">
        <f aca="false">VLOOKUP((1000000*$H$11)+(100*$R$11)+$A63,data!$A$2:$Z$65536,18,FALSE())</f>
        <v>2.51698153570148</v>
      </c>
      <c r="J63" s="75" t="n">
        <f aca="false">VLOOKUP((1000000*$H$11)+(100*$R$11)+$A63,data!$A$2:$Z$65536,19,FALSE())</f>
        <v>3.97311906033568</v>
      </c>
      <c r="K63" s="75" t="n">
        <f aca="false">VLOOKUP((1000000*$H$11)+(100*$R$11)+$A63,data!$A$2:$Z$65536,20,FALSE())</f>
        <v>4.68921394036065</v>
      </c>
      <c r="L63" s="75" t="n">
        <f aca="false">VLOOKUP((1000000*$H$11)+(100*$R$11)+$A63,data!$A$2:$Z$65536,21,FALSE())</f>
        <v>4.48265713846548</v>
      </c>
      <c r="M63" s="75" t="n">
        <f aca="false">VLOOKUP((1000000*$H$11)+(100*$R$11)+$A63,data!$A$2:$Z$65536,22,FALSE())</f>
        <v>3.7853411761051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3.67173536219937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3.3121895458513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06135872320093</v>
      </c>
      <c r="E65" s="54" t="n">
        <f aca="false">VLOOKUP((1000000*$H$11)+(100*$R$11)+$A65,data!$A$2:$Z$65536,14,FALSE())</f>
        <v>3.31762274843356</v>
      </c>
      <c r="F65" s="54" t="n">
        <f aca="false">VLOOKUP((1000000*$H$11)+(100*$R$11)+$A65,data!$A$2:$Z$65536,15,FALSE())</f>
        <v>2.99448873212643</v>
      </c>
      <c r="G65" s="54" t="n">
        <f aca="false">VLOOKUP((1000000*$H$11)+(100*$R$11)+$A65,data!$A$2:$Z$65536,16,FALSE())</f>
        <v>2.44881655896153</v>
      </c>
      <c r="H65" s="54" t="n">
        <f aca="false">VLOOKUP((1000000*$H$11)+(100*$R$11)+$A65,data!$A$2:$Z$65536,17,FALSE())</f>
        <v>1.59619557400503</v>
      </c>
      <c r="I65" s="54" t="n">
        <f aca="false">VLOOKUP((1000000*$H$11)+(100*$R$11)+$A65,data!$A$2:$Z$65536,18,FALSE())</f>
        <v>1.32354412218399</v>
      </c>
      <c r="J65" s="54" t="n">
        <f aca="false">VLOOKUP((1000000*$H$11)+(100*$R$11)+$A65,data!$A$2:$Z$65536,19,FALSE())</f>
        <v>2.4899821566455</v>
      </c>
      <c r="K65" s="54" t="n">
        <f aca="false">VLOOKUP((1000000*$H$11)+(100*$R$11)+$A65,data!$A$2:$Z$65536,20,FALSE())</f>
        <v>2.54212391133838</v>
      </c>
      <c r="L65" s="54" t="n">
        <f aca="false">VLOOKUP((1000000*$H$11)+(100*$R$11)+$A65,data!$A$2:$Z$65536,21,FALSE())</f>
        <v>2.6930453145086</v>
      </c>
      <c r="M65" s="54" t="n">
        <f aca="false">VLOOKUP((1000000*$H$11)+(100*$R$11)+$A65,data!$A$2:$Z$65536,22,FALSE())</f>
        <v>2.31818752414591</v>
      </c>
      <c r="N65" s="54" t="n">
        <f aca="false">VLOOKUP((1000000*$H$11)+(100*$R$11)+$A65,data!$A$2:$Z$65536,23,FALSE())</f>
        <v>2.05675414462372</v>
      </c>
      <c r="O65" s="54" t="n">
        <f aca="false">VLOOKUP((1000000*$H$11)+(100*$R$11)+$A65,data!$A$2:$Z$65536,24,FALSE())</f>
        <v>1.69780485868156</v>
      </c>
      <c r="P65" s="54" t="n">
        <f aca="false">VLOOKUP((1000000*$H$11)+(100*$R$11)+$A65,data!$A$2:$Z$65536,25,FALSE())</f>
        <v>2.01379891015029</v>
      </c>
      <c r="Q65" s="54" t="n">
        <f aca="false">VLOOKUP((1000000*$H$11)+(100*$R$11)+$A65,data!$A$2:$Z$65536,26,FALSE())</f>
        <v>0</v>
      </c>
      <c r="R65" s="55" t="n">
        <f aca="false">VLOOKUP((1000000*$H$11)+(100*$R$11)+$A65,data!$A$2:$Z$65536,9,FALSE())</f>
        <v>2.2687207096159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39932006178138</v>
      </c>
      <c r="E66" s="69" t="str">
        <f aca="false">VLOOKUP((1000000*$H$11)+(100*$R$11)+$A66,data!$A$2:$Z$65536,14,FALSE())</f>
        <v>x</v>
      </c>
      <c r="F66" s="69" t="n">
        <f aca="false">VLOOKUP((1000000*$H$11)+(100*$R$11)+$A66,data!$A$2:$Z$65536,15,FALSE())</f>
        <v>1.67325447507104</v>
      </c>
      <c r="G66" s="69" t="n">
        <f aca="false">VLOOKUP((1000000*$H$11)+(100*$R$11)+$A66,data!$A$2:$Z$65536,16,FALSE())</f>
        <v>1.66589631693606</v>
      </c>
      <c r="H66" s="69" t="n">
        <f aca="false">VLOOKUP((1000000*$H$11)+(100*$R$11)+$A66,data!$A$2:$Z$65536,17,FALSE())</f>
        <v>0.927469653444896</v>
      </c>
      <c r="I66" s="69" t="n">
        <f aca="false">VLOOKUP((1000000*$H$11)+(100*$R$11)+$A66,data!$A$2:$Z$65536,18,FALSE())</f>
        <v>0.871184759504645</v>
      </c>
      <c r="J66" s="69" t="n">
        <f aca="false">VLOOKUP((1000000*$H$11)+(100*$R$11)+$A66,data!$A$2:$Z$65536,19,FALSE())</f>
        <v>2.04866309539125</v>
      </c>
      <c r="K66" s="69" t="n">
        <f aca="false">VLOOKUP((1000000*$H$11)+(100*$R$11)+$A66,data!$A$2:$Z$65536,20,FALSE())</f>
        <v>1.71432724083492</v>
      </c>
      <c r="L66" s="69" t="n">
        <f aca="false">VLOOKUP((1000000*$H$11)+(100*$R$11)+$A66,data!$A$2:$Z$65536,21,FALSE())</f>
        <v>2.0265087611247</v>
      </c>
      <c r="M66" s="69" t="n">
        <f aca="false">VLOOKUP((1000000*$H$11)+(100*$R$11)+$A66,data!$A$2:$Z$65536,22,FALSE())</f>
        <v>1.80439306840968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35697292288885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2.0607919226282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2.84960496307464</v>
      </c>
      <c r="E67" s="75" t="str">
        <f aca="false">VLOOKUP((1000000*$H$11)+(100*$R$11)+$A67,data!$A$2:$Z$65536,14,FALSE())</f>
        <v>x</v>
      </c>
      <c r="F67" s="75" t="n">
        <f aca="false">VLOOKUP((1000000*$H$11)+(100*$R$11)+$A67,data!$A$2:$Z$65536,15,FALSE())</f>
        <v>4.69387989446998</v>
      </c>
      <c r="G67" s="75" t="n">
        <f aca="false">VLOOKUP((1000000*$H$11)+(100*$R$11)+$A67,data!$A$2:$Z$65536,16,FALSE())</f>
        <v>3.38016583391247</v>
      </c>
      <c r="H67" s="75" t="n">
        <f aca="false">VLOOKUP((1000000*$H$11)+(100*$R$11)+$A67,data!$A$2:$Z$65536,17,FALSE())</f>
        <v>2.4434893899763</v>
      </c>
      <c r="I67" s="75" t="n">
        <f aca="false">VLOOKUP((1000000*$H$11)+(100*$R$11)+$A67,data!$A$2:$Z$65536,18,FALSE())</f>
        <v>1.86899174523004</v>
      </c>
      <c r="J67" s="75" t="n">
        <f aca="false">VLOOKUP((1000000*$H$11)+(100*$R$11)+$A67,data!$A$2:$Z$65536,19,FALSE())</f>
        <v>2.9737077214131</v>
      </c>
      <c r="K67" s="75" t="n">
        <f aca="false">VLOOKUP((1000000*$H$11)+(100*$R$11)+$A67,data!$A$2:$Z$65536,20,FALSE())</f>
        <v>3.53041182042942</v>
      </c>
      <c r="L67" s="75" t="n">
        <f aca="false">VLOOKUP((1000000*$H$11)+(100*$R$11)+$A67,data!$A$2:$Z$65536,21,FALSE())</f>
        <v>3.45289583602228</v>
      </c>
      <c r="M67" s="75" t="n">
        <f aca="false">VLOOKUP((1000000*$H$11)+(100*$R$11)+$A67,data!$A$2:$Z$65536,22,FALSE())</f>
        <v>2.8953733711097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2.79822271074482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2.4864997222844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7.846293130793</v>
      </c>
      <c r="E69" s="54" t="n">
        <f aca="false">VLOOKUP((1000000*$H$11)+(100*$R$11)+$A69,data!$A$2:$Z$65536,14,FALSE())</f>
        <v>143.830342149906</v>
      </c>
      <c r="F69" s="54" t="n">
        <f aca="false">VLOOKUP((1000000*$H$11)+(100*$R$11)+$A69,data!$A$2:$Z$65536,15,FALSE())</f>
        <v>129.663686613239</v>
      </c>
      <c r="G69" s="54" t="n">
        <f aca="false">VLOOKUP((1000000*$H$11)+(100*$R$11)+$A69,data!$A$2:$Z$65536,16,FALSE())</f>
        <v>104.724812224347</v>
      </c>
      <c r="H69" s="54" t="n">
        <f aca="false">VLOOKUP((1000000*$H$11)+(100*$R$11)+$A69,data!$A$2:$Z$65536,17,FALSE())</f>
        <v>68.3025092895509</v>
      </c>
      <c r="I69" s="54" t="n">
        <f aca="false">VLOOKUP((1000000*$H$11)+(100*$R$11)+$A69,data!$A$2:$Z$65536,18,FALSE())</f>
        <v>59.2968735355925</v>
      </c>
      <c r="J69" s="54" t="n">
        <f aca="false">VLOOKUP((1000000*$H$11)+(100*$R$11)+$A69,data!$A$2:$Z$65536,19,FALSE())</f>
        <v>106.782756167082</v>
      </c>
      <c r="K69" s="54" t="n">
        <f aca="false">VLOOKUP((1000000*$H$11)+(100*$R$11)+$A69,data!$A$2:$Z$65536,20,FALSE())</f>
        <v>111.673351628443</v>
      </c>
      <c r="L69" s="54" t="n">
        <f aca="false">VLOOKUP((1000000*$H$11)+(100*$R$11)+$A69,data!$A$2:$Z$65536,21,FALSE())</f>
        <v>113.798515390427</v>
      </c>
      <c r="M69" s="54" t="n">
        <f aca="false">VLOOKUP((1000000*$H$11)+(100*$R$11)+$A69,data!$A$2:$Z$65536,22,FALSE())</f>
        <v>105.253474330469</v>
      </c>
      <c r="N69" s="54" t="n">
        <f aca="false">VLOOKUP((1000000*$H$11)+(100*$R$11)+$A69,data!$A$2:$Z$65536,23,FALSE())</f>
        <v>91.6676206772554</v>
      </c>
      <c r="O69" s="54" t="n">
        <f aca="false">VLOOKUP((1000000*$H$11)+(100*$R$11)+$A69,data!$A$2:$Z$65536,24,FALSE())</f>
        <v>91.6443178855387</v>
      </c>
      <c r="P69" s="54" t="n">
        <f aca="false">VLOOKUP((1000000*$H$11)+(100*$R$11)+$A69,data!$A$2:$Z$65536,25,FALSE())</f>
        <v>88.9980217304083</v>
      </c>
      <c r="Q69" s="54" t="n">
        <f aca="false">VLOOKUP((1000000*$H$11)+(100*$R$11)+$A69,data!$A$2:$Z$65536,26,FALSE())</f>
        <v>0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8.0488970857391</v>
      </c>
      <c r="E70" s="69" t="n">
        <f aca="false">VLOOKUP((1000000*$H$11)+(100*$R$11)+$A70,data!$A$2:$Z$65536,14,FALSE())</f>
        <v>85.2429762488778</v>
      </c>
      <c r="F70" s="69" t="n">
        <f aca="false">VLOOKUP((1000000*$H$11)+(100*$R$11)+$A70,data!$A$2:$Z$65536,15,FALSE())</f>
        <v>81.2595420724024</v>
      </c>
      <c r="G70" s="69" t="n">
        <f aca="false">VLOOKUP((1000000*$H$11)+(100*$R$11)+$A70,data!$A$2:$Z$65536,16,FALSE())</f>
        <v>74.4695789848528</v>
      </c>
      <c r="H70" s="69" t="n">
        <f aca="false">VLOOKUP((1000000*$H$11)+(100*$R$11)+$A70,data!$A$2:$Z$65536,17,FALSE())</f>
        <v>41.7209471234017</v>
      </c>
      <c r="I70" s="69" t="n">
        <f aca="false">VLOOKUP((1000000*$H$11)+(100*$R$11)+$A70,data!$A$2:$Z$65536,18,FALSE())</f>
        <v>40.5590176025089</v>
      </c>
      <c r="J70" s="69" t="n">
        <f aca="false">VLOOKUP((1000000*$H$11)+(100*$R$11)+$A70,data!$A$2:$Z$65536,19,FALSE())</f>
        <v>89.01997258146</v>
      </c>
      <c r="K70" s="69" t="n">
        <f aca="false">VLOOKUP((1000000*$H$11)+(100*$R$11)+$A70,data!$A$2:$Z$65536,20,FALSE())</f>
        <v>79.026710072793</v>
      </c>
      <c r="L70" s="69" t="n">
        <f aca="false">VLOOKUP((1000000*$H$11)+(100*$R$11)+$A70,data!$A$2:$Z$65536,21,FALSE())</f>
        <v>87.6387234597501</v>
      </c>
      <c r="M70" s="69" t="n">
        <f aca="false">VLOOKUP((1000000*$H$11)+(100*$R$11)+$A70,data!$A$2:$Z$65536,22,FALSE())</f>
        <v>83.8338047841479</v>
      </c>
      <c r="N70" s="69" t="n">
        <f aca="false">VLOOKUP((1000000*$H$11)+(100*$R$11)+$A70,data!$A$2:$Z$65536,23,FALSE())</f>
        <v>11.1013741350399</v>
      </c>
      <c r="O70" s="69" t="n">
        <f aca="false">VLOOKUP((1000000*$H$11)+(100*$R$11)+$A70,data!$A$2:$Z$65536,24,FALSE())</f>
        <v>11.0985520588551</v>
      </c>
      <c r="P70" s="69" t="n">
        <f aca="false">VLOOKUP((1000000*$H$11)+(100*$R$11)+$A70,data!$A$2:$Z$65536,25,FALSE())</f>
        <v>62.9802970698136</v>
      </c>
      <c r="Q70" s="69" t="n">
        <f aca="false">VLOOKUP((1000000*$H$11)+(100*$R$11)+$A70,data!$A$2:$Z$65536,26,FALSE())</f>
        <v>0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45.268249100572</v>
      </c>
      <c r="E71" s="75" t="n">
        <f aca="false">VLOOKUP((1000000*$H$11)+(100*$R$11)+$A71,data!$A$2:$Z$65536,14,FALSE())</f>
        <v>227.31394959317</v>
      </c>
      <c r="F71" s="75" t="n">
        <f aca="false">VLOOKUP((1000000*$H$11)+(100*$R$11)+$A71,data!$A$2:$Z$65536,15,FALSE())</f>
        <v>196.312379778323</v>
      </c>
      <c r="G71" s="75" t="n">
        <f aca="false">VLOOKUP((1000000*$H$11)+(100*$R$11)+$A71,data!$A$2:$Z$65536,16,FALSE())</f>
        <v>143.162265813458</v>
      </c>
      <c r="H71" s="75" t="n">
        <f aca="false">VLOOKUP((1000000*$H$11)+(100*$R$11)+$A71,data!$A$2:$Z$65536,17,FALSE())</f>
        <v>105.487685931829</v>
      </c>
      <c r="I71" s="75" t="n">
        <f aca="false">VLOOKUP((1000000*$H$11)+(100*$R$11)+$A71,data!$A$2:$Z$65536,18,FALSE())</f>
        <v>83.7094928747838</v>
      </c>
      <c r="J71" s="75" t="n">
        <f aca="false">VLOOKUP((1000000*$H$11)+(100*$R$11)+$A71,data!$A$2:$Z$65536,19,FALSE())</f>
        <v>127.051220586443</v>
      </c>
      <c r="K71" s="75" t="n">
        <f aca="false">VLOOKUP((1000000*$H$11)+(100*$R$11)+$A71,data!$A$2:$Z$65536,20,FALSE())</f>
        <v>153.28040008805</v>
      </c>
      <c r="L71" s="75" t="n">
        <f aca="false">VLOOKUP((1000000*$H$11)+(100*$R$11)+$A71,data!$A$2:$Z$65536,21,FALSE())</f>
        <v>145.318163617517</v>
      </c>
      <c r="M71" s="75" t="n">
        <f aca="false">VLOOKUP((1000000*$H$11)+(100*$R$11)+$A71,data!$A$2:$Z$65536,22,FALSE())</f>
        <v>130.477517385014</v>
      </c>
      <c r="N71" s="75" t="n">
        <f aca="false">VLOOKUP((1000000*$H$11)+(100*$R$11)+$A71,data!$A$2:$Z$65536,23,FALSE())</f>
        <v>331.134964318283</v>
      </c>
      <c r="O71" s="75" t="n">
        <f aca="false">VLOOKUP((1000000*$H$11)+(100*$R$11)+$A71,data!$A$2:$Z$65536,24,FALSE())</f>
        <v>331.050786622313</v>
      </c>
      <c r="P71" s="75" t="n">
        <f aca="false">VLOOKUP((1000000*$H$11)+(100*$R$11)+$A71,data!$A$2:$Z$65536,25,FALSE())</f>
        <v>122.156738191848</v>
      </c>
      <c r="Q71" s="75" t="n">
        <f aca="false">VLOOKUP((1000000*$H$11)+(100*$R$11)+$A71,data!$A$2:$Z$65536,26,FALSE())</f>
        <v>299.57322735539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8" customFormat="true" ht="12" hidden="false" customHeight="false" outlineLevel="0" collapsed="false">
      <c r="A81" s="80"/>
      <c r="B81" s="81" t="s">
        <v>75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2" customFormat="true" ht="12" hidden="false" customHeight="false" outlineLevel="0" collapsed="false">
      <c r="A85" s="80"/>
      <c r="B85" s="81" t="s">
        <v>52</v>
      </c>
    </row>
    <row r="86" s="82" customFormat="true" ht="12" hidden="false" customHeight="false" outlineLevel="0" collapsed="false">
      <c r="A86" s="89"/>
      <c r="B86" s="81" t="s">
        <v>53</v>
      </c>
    </row>
    <row r="87" customFormat="false" ht="12.75" hidden="false" customHeight="false" outlineLevel="0" collapsed="false">
      <c r="A87" s="80"/>
      <c r="B87" s="81" t="s">
        <v>54</v>
      </c>
    </row>
    <row r="88" customFormat="false" ht="12.75" hidden="false" customHeight="false" outlineLevel="0" collapsed="false">
      <c r="A88" s="80"/>
      <c r="B88" s="81"/>
    </row>
    <row r="89" customFormat="false" ht="12.75" hidden="false" customHeight="false" outlineLevel="0" collapsed="false">
      <c r="A89" s="80"/>
      <c r="B89" s="81" t="s">
        <v>55</v>
      </c>
    </row>
    <row r="90" customFormat="false" ht="12.75" hidden="false" customHeight="false" outlineLevel="0" collapsed="false">
      <c r="A90" s="80"/>
      <c r="B90" s="81" t="s">
        <v>56</v>
      </c>
    </row>
    <row r="91" customFormat="false" ht="12.75" hidden="false" customHeight="false" outlineLevel="0" collapsed="false">
      <c r="A91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0</v>
      </c>
    </row>
    <row r="4" customFormat="false" ht="12.75" hidden="false" customHeight="false" outlineLevel="0" collapsed="false">
      <c r="A4" s="0" t="s">
        <v>6</v>
      </c>
      <c r="B4" s="96" t="n">
        <v>7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6" t="n">
        <v>73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6" t="n">
        <v>740</v>
      </c>
      <c r="C6" s="97" t="s">
        <v>85</v>
      </c>
    </row>
    <row r="7" customFormat="false" ht="12.75" hidden="false" customHeight="false" outlineLevel="0" collapsed="false">
      <c r="A7" s="0" t="s">
        <v>86</v>
      </c>
      <c r="B7" s="96" t="n">
        <v>750</v>
      </c>
      <c r="C7" s="0" t="s">
        <v>87</v>
      </c>
    </row>
    <row r="8" customFormat="false" ht="12.75" hidden="false" customHeight="false" outlineLevel="0" collapsed="false">
      <c r="A8" s="0" t="s">
        <v>88</v>
      </c>
      <c r="B8" s="96" t="n">
        <v>760</v>
      </c>
      <c r="C8" s="0" t="s">
        <v>89</v>
      </c>
    </row>
    <row r="9" customFormat="false" ht="12.75" hidden="false" customHeight="false" outlineLevel="0" collapsed="false">
      <c r="A9" s="0" t="s">
        <v>90</v>
      </c>
      <c r="B9" s="96" t="n">
        <v>770</v>
      </c>
      <c r="C9" s="0" t="s">
        <v>9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95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  <c r="K1" s="0" t="s">
        <v>102</v>
      </c>
      <c r="L1" s="0" t="s">
        <v>103</v>
      </c>
      <c r="M1" s="0" t="s">
        <v>104</v>
      </c>
      <c r="N1" s="0" t="s">
        <v>105</v>
      </c>
      <c r="O1" s="0" t="s">
        <v>106</v>
      </c>
      <c r="P1" s="0" t="s">
        <v>107</v>
      </c>
      <c r="Q1" s="0" t="s">
        <v>108</v>
      </c>
      <c r="R1" s="0" t="s">
        <v>109</v>
      </c>
      <c r="S1" s="0" t="s">
        <v>110</v>
      </c>
      <c r="T1" s="0" t="s">
        <v>111</v>
      </c>
      <c r="U1" s="0" t="s">
        <v>112</v>
      </c>
      <c r="V1" s="0" t="s">
        <v>113</v>
      </c>
      <c r="W1" s="0" t="s">
        <v>114</v>
      </c>
      <c r="X1" s="0" t="s">
        <v>115</v>
      </c>
      <c r="Y1" s="0" t="s">
        <v>116</v>
      </c>
      <c r="Z1" s="0" t="s">
        <v>117</v>
      </c>
    </row>
    <row r="2" customFormat="false" ht="12.75" hidden="false" customHeight="false" outlineLevel="0" collapsed="false">
      <c r="A2" s="0" t="n">
        <v>2071000</v>
      </c>
      <c r="B2" s="0" t="s">
        <v>118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1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18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2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18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2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18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2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18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23</v>
      </c>
      <c r="I6" s="0" t="n">
        <v>2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18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24</v>
      </c>
      <c r="I7" s="0" t="n">
        <v>10</v>
      </c>
      <c r="J7" s="0" t="n">
        <v>1</v>
      </c>
      <c r="K7" s="0" t="n">
        <v>5</v>
      </c>
      <c r="L7" s="0" t="n">
        <v>4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1</v>
      </c>
      <c r="V7" s="0" t="n">
        <v>5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18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25</v>
      </c>
      <c r="I8" s="0" t="n">
        <v>18</v>
      </c>
      <c r="J8" s="0" t="n">
        <v>5</v>
      </c>
      <c r="K8" s="0" t="n">
        <v>7</v>
      </c>
      <c r="L8" s="0" t="n">
        <v>6</v>
      </c>
      <c r="M8" s="0" t="n">
        <v>1</v>
      </c>
      <c r="N8" s="0" t="n">
        <v>0</v>
      </c>
      <c r="O8" s="0" t="n">
        <v>2</v>
      </c>
      <c r="P8" s="0" t="n">
        <v>2</v>
      </c>
      <c r="Q8" s="0" t="n">
        <v>2</v>
      </c>
      <c r="R8" s="0" t="n">
        <v>2</v>
      </c>
      <c r="S8" s="0" t="n">
        <v>1</v>
      </c>
      <c r="T8" s="0" t="n">
        <v>2</v>
      </c>
      <c r="U8" s="0" t="n">
        <v>2</v>
      </c>
      <c r="V8" s="0" t="n">
        <v>3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18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26</v>
      </c>
      <c r="I9" s="0" t="n">
        <v>23</v>
      </c>
      <c r="J9" s="0" t="n">
        <v>4</v>
      </c>
      <c r="K9" s="0" t="n">
        <v>12</v>
      </c>
      <c r="L9" s="0" t="n">
        <v>7</v>
      </c>
      <c r="M9" s="0" t="n">
        <v>0</v>
      </c>
      <c r="N9" s="0" t="n">
        <v>2</v>
      </c>
      <c r="O9" s="0" t="n">
        <v>2</v>
      </c>
      <c r="P9" s="0" t="n">
        <v>4</v>
      </c>
      <c r="Q9" s="0" t="n">
        <v>1</v>
      </c>
      <c r="R9" s="0" t="n">
        <v>2</v>
      </c>
      <c r="S9" s="0" t="n">
        <v>4</v>
      </c>
      <c r="T9" s="0" t="n">
        <v>2</v>
      </c>
      <c r="U9" s="0" t="n">
        <v>2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18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27</v>
      </c>
      <c r="I10" s="0" t="n">
        <v>43</v>
      </c>
      <c r="J10" s="0" t="n">
        <v>7</v>
      </c>
      <c r="K10" s="0" t="n">
        <v>9</v>
      </c>
      <c r="L10" s="0" t="n">
        <v>27</v>
      </c>
      <c r="M10" s="0" t="n">
        <v>2</v>
      </c>
      <c r="N10" s="0" t="n">
        <v>2</v>
      </c>
      <c r="O10" s="0" t="n">
        <v>0</v>
      </c>
      <c r="P10" s="0" t="n">
        <v>2</v>
      </c>
      <c r="Q10" s="0" t="n">
        <v>1</v>
      </c>
      <c r="R10" s="0" t="n">
        <v>3</v>
      </c>
      <c r="S10" s="0" t="n">
        <v>13</v>
      </c>
      <c r="T10" s="0" t="n">
        <v>2</v>
      </c>
      <c r="U10" s="0" t="n">
        <v>11</v>
      </c>
      <c r="V10" s="0" t="n">
        <v>5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2071009</v>
      </c>
      <c r="B11" s="0" t="s">
        <v>118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28</v>
      </c>
      <c r="I11" s="0" t="n">
        <v>56</v>
      </c>
      <c r="J11" s="0" t="n">
        <v>12</v>
      </c>
      <c r="K11" s="0" t="n">
        <v>16</v>
      </c>
      <c r="L11" s="0" t="n">
        <v>28</v>
      </c>
      <c r="M11" s="0" t="n">
        <v>3</v>
      </c>
      <c r="N11" s="0" t="n">
        <v>1</v>
      </c>
      <c r="O11" s="0" t="n">
        <v>0</v>
      </c>
      <c r="P11" s="0" t="n">
        <v>3</v>
      </c>
      <c r="Q11" s="0" t="n">
        <v>2</v>
      </c>
      <c r="R11" s="0" t="n">
        <v>3</v>
      </c>
      <c r="S11" s="0" t="n">
        <v>18</v>
      </c>
      <c r="T11" s="0" t="n">
        <v>3</v>
      </c>
      <c r="U11" s="0" t="n">
        <v>5</v>
      </c>
      <c r="V11" s="0" t="n">
        <v>12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18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29</v>
      </c>
      <c r="I12" s="0" t="n">
        <v>46</v>
      </c>
      <c r="J12" s="0" t="n">
        <v>9</v>
      </c>
      <c r="K12" s="0" t="n">
        <v>12</v>
      </c>
      <c r="L12" s="0" t="n">
        <v>25</v>
      </c>
      <c r="M12" s="0" t="n">
        <v>0</v>
      </c>
      <c r="N12" s="0" t="n">
        <v>3</v>
      </c>
      <c r="O12" s="0" t="n">
        <v>1</v>
      </c>
      <c r="P12" s="0" t="n">
        <v>5</v>
      </c>
      <c r="Q12" s="0" t="n">
        <v>2</v>
      </c>
      <c r="R12" s="0" t="n">
        <v>2</v>
      </c>
      <c r="S12" s="0" t="n">
        <v>16</v>
      </c>
      <c r="T12" s="0" t="n">
        <v>4</v>
      </c>
      <c r="U12" s="0" t="n">
        <v>7</v>
      </c>
      <c r="V12" s="0" t="n">
        <v>3</v>
      </c>
      <c r="W12" s="0" t="n">
        <v>1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18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30</v>
      </c>
      <c r="I13" s="0" t="n">
        <v>49</v>
      </c>
      <c r="J13" s="0" t="n">
        <v>10</v>
      </c>
      <c r="K13" s="0" t="n">
        <v>10</v>
      </c>
      <c r="L13" s="0" t="n">
        <v>29</v>
      </c>
      <c r="M13" s="0" t="n">
        <v>3</v>
      </c>
      <c r="N13" s="0" t="n">
        <v>2</v>
      </c>
      <c r="O13" s="0" t="n">
        <v>2</v>
      </c>
      <c r="P13" s="0" t="n">
        <v>0</v>
      </c>
      <c r="Q13" s="0" t="n">
        <v>3</v>
      </c>
      <c r="R13" s="0" t="n">
        <v>4</v>
      </c>
      <c r="S13" s="0" t="n">
        <v>15</v>
      </c>
      <c r="T13" s="0" t="n">
        <v>2</v>
      </c>
      <c r="U13" s="0" t="n">
        <v>8</v>
      </c>
      <c r="V13" s="0" t="n">
        <v>6</v>
      </c>
      <c r="W13" s="0" t="n">
        <v>0</v>
      </c>
      <c r="X13" s="0" t="n">
        <v>0</v>
      </c>
      <c r="Y13" s="0" t="n">
        <v>4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18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31</v>
      </c>
      <c r="I14" s="0" t="n">
        <v>55</v>
      </c>
      <c r="J14" s="0" t="n">
        <v>11</v>
      </c>
      <c r="K14" s="0" t="n">
        <v>16</v>
      </c>
      <c r="L14" s="0" t="n">
        <v>28</v>
      </c>
      <c r="M14" s="0" t="n">
        <v>6</v>
      </c>
      <c r="N14" s="0" t="n">
        <v>2</v>
      </c>
      <c r="O14" s="0" t="n">
        <v>2</v>
      </c>
      <c r="P14" s="0" t="n">
        <v>4</v>
      </c>
      <c r="Q14" s="0" t="n">
        <v>3</v>
      </c>
      <c r="R14" s="0" t="n">
        <v>2</v>
      </c>
      <c r="S14" s="0" t="n">
        <v>12</v>
      </c>
      <c r="T14" s="0" t="n">
        <v>4</v>
      </c>
      <c r="U14" s="0" t="n">
        <v>7</v>
      </c>
      <c r="V14" s="0" t="n">
        <v>8</v>
      </c>
      <c r="W14" s="0" t="n">
        <v>0</v>
      </c>
      <c r="X14" s="0" t="n">
        <v>1</v>
      </c>
      <c r="Y14" s="0" t="n">
        <v>4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18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32</v>
      </c>
      <c r="I15" s="0" t="n">
        <v>42</v>
      </c>
      <c r="J15" s="0" t="n">
        <v>12</v>
      </c>
      <c r="K15" s="0" t="n">
        <v>14</v>
      </c>
      <c r="L15" s="0" t="n">
        <v>16</v>
      </c>
      <c r="M15" s="0" t="n">
        <v>5</v>
      </c>
      <c r="N15" s="0" t="n">
        <v>0</v>
      </c>
      <c r="O15" s="0" t="n">
        <v>4</v>
      </c>
      <c r="P15" s="0" t="n">
        <v>5</v>
      </c>
      <c r="Q15" s="0" t="n">
        <v>0</v>
      </c>
      <c r="R15" s="0" t="n">
        <v>2</v>
      </c>
      <c r="S15" s="0" t="n">
        <v>9</v>
      </c>
      <c r="T15" s="0" t="n">
        <v>6</v>
      </c>
      <c r="U15" s="0" t="n">
        <v>2</v>
      </c>
      <c r="V15" s="0" t="n">
        <v>5</v>
      </c>
      <c r="W15" s="0" t="n">
        <v>0</v>
      </c>
      <c r="X15" s="0" t="n">
        <v>0</v>
      </c>
      <c r="Y15" s="0" t="n">
        <v>4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18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33</v>
      </c>
      <c r="I16" s="0" t="n">
        <v>41</v>
      </c>
      <c r="J16" s="0" t="n">
        <v>10</v>
      </c>
      <c r="K16" s="0" t="n">
        <v>11</v>
      </c>
      <c r="L16" s="0" t="n">
        <v>20</v>
      </c>
      <c r="M16" s="0" t="n">
        <v>5</v>
      </c>
      <c r="N16" s="0" t="n">
        <v>0</v>
      </c>
      <c r="O16" s="0" t="n">
        <v>3</v>
      </c>
      <c r="P16" s="0" t="n">
        <v>2</v>
      </c>
      <c r="Q16" s="0" t="n">
        <v>1</v>
      </c>
      <c r="R16" s="0" t="n">
        <v>3</v>
      </c>
      <c r="S16" s="0" t="n">
        <v>9</v>
      </c>
      <c r="T16" s="0" t="n">
        <v>3</v>
      </c>
      <c r="U16" s="0" t="n">
        <v>5</v>
      </c>
      <c r="V16" s="0" t="n">
        <v>6</v>
      </c>
      <c r="W16" s="0" t="n">
        <v>1</v>
      </c>
      <c r="X16" s="0" t="n">
        <v>0</v>
      </c>
      <c r="Y16" s="0" t="n">
        <v>3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18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34</v>
      </c>
      <c r="I17" s="0" t="n">
        <v>51</v>
      </c>
      <c r="J17" s="0" t="n">
        <v>14</v>
      </c>
      <c r="K17" s="0" t="n">
        <v>16</v>
      </c>
      <c r="L17" s="0" t="n">
        <v>21</v>
      </c>
      <c r="M17" s="0" t="n">
        <v>7</v>
      </c>
      <c r="N17" s="0" t="n">
        <v>3</v>
      </c>
      <c r="O17" s="0" t="n">
        <v>1</v>
      </c>
      <c r="P17" s="0" t="n">
        <v>3</v>
      </c>
      <c r="Q17" s="0" t="n">
        <v>1</v>
      </c>
      <c r="R17" s="0" t="n">
        <v>4</v>
      </c>
      <c r="S17" s="0" t="n">
        <v>11</v>
      </c>
      <c r="T17" s="0" t="n">
        <v>4</v>
      </c>
      <c r="U17" s="0" t="n">
        <v>2</v>
      </c>
      <c r="V17" s="0" t="n">
        <v>9</v>
      </c>
      <c r="W17" s="0" t="n">
        <v>0</v>
      </c>
      <c r="X17" s="0" t="n">
        <v>1</v>
      </c>
      <c r="Y17" s="0" t="n">
        <v>5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18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35</v>
      </c>
      <c r="I18" s="0" t="n">
        <v>48</v>
      </c>
      <c r="J18" s="0" t="n">
        <v>8</v>
      </c>
      <c r="K18" s="0" t="n">
        <v>19</v>
      </c>
      <c r="L18" s="0" t="n">
        <v>21</v>
      </c>
      <c r="M18" s="0" t="n">
        <v>4</v>
      </c>
      <c r="N18" s="0" t="n">
        <v>2</v>
      </c>
      <c r="O18" s="0" t="n">
        <v>3</v>
      </c>
      <c r="P18" s="0" t="n">
        <v>3</v>
      </c>
      <c r="Q18" s="0" t="n">
        <v>1</v>
      </c>
      <c r="R18" s="0" t="n">
        <v>3</v>
      </c>
      <c r="S18" s="0" t="n">
        <v>7</v>
      </c>
      <c r="T18" s="0" t="n">
        <v>2</v>
      </c>
      <c r="U18" s="0" t="n">
        <v>9</v>
      </c>
      <c r="V18" s="0" t="n">
        <v>11</v>
      </c>
      <c r="W18" s="0" t="n">
        <v>0</v>
      </c>
      <c r="X18" s="0" t="n">
        <v>0</v>
      </c>
      <c r="Y18" s="0" t="n">
        <v>3</v>
      </c>
      <c r="Z18" s="0" t="n">
        <v>0</v>
      </c>
    </row>
    <row r="19" customFormat="false" ht="12.75" hidden="false" customHeight="false" outlineLevel="0" collapsed="false">
      <c r="A19" s="0" t="n">
        <v>2071017</v>
      </c>
      <c r="B19" s="0" t="s">
        <v>118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36</v>
      </c>
      <c r="I19" s="0" t="n">
        <v>44</v>
      </c>
      <c r="J19" s="0" t="n">
        <v>9</v>
      </c>
      <c r="K19" s="0" t="n">
        <v>14</v>
      </c>
      <c r="L19" s="0" t="n">
        <v>21</v>
      </c>
      <c r="M19" s="0" t="n">
        <v>6</v>
      </c>
      <c r="N19" s="0" t="n">
        <v>1</v>
      </c>
      <c r="O19" s="0" t="n">
        <v>2</v>
      </c>
      <c r="P19" s="0" t="n">
        <v>5</v>
      </c>
      <c r="Q19" s="0" t="n">
        <v>3</v>
      </c>
      <c r="R19" s="0" t="n">
        <v>2</v>
      </c>
      <c r="S19" s="0" t="n">
        <v>10</v>
      </c>
      <c r="T19" s="0" t="n">
        <v>4</v>
      </c>
      <c r="U19" s="0" t="n">
        <v>2</v>
      </c>
      <c r="V19" s="0" t="n">
        <v>6</v>
      </c>
      <c r="W19" s="0" t="n">
        <v>0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18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37</v>
      </c>
      <c r="I20" s="0" t="n">
        <v>528</v>
      </c>
      <c r="J20" s="0" t="n">
        <v>112</v>
      </c>
      <c r="K20" s="0" t="n">
        <v>162</v>
      </c>
      <c r="L20" s="0" t="n">
        <v>254</v>
      </c>
      <c r="M20" s="0" t="n">
        <v>43</v>
      </c>
      <c r="N20" s="0" t="n">
        <v>18</v>
      </c>
      <c r="O20" s="0" t="n">
        <v>22</v>
      </c>
      <c r="P20" s="0" t="n">
        <v>39</v>
      </c>
      <c r="Q20" s="0" t="n">
        <v>20</v>
      </c>
      <c r="R20" s="0" t="n">
        <v>32</v>
      </c>
      <c r="S20" s="0" t="n">
        <v>127</v>
      </c>
      <c r="T20" s="0" t="n">
        <v>38</v>
      </c>
      <c r="U20" s="0" t="n">
        <v>64</v>
      </c>
      <c r="V20" s="0" t="n">
        <v>83</v>
      </c>
      <c r="W20" s="0" t="n">
        <v>2</v>
      </c>
      <c r="X20" s="0" t="n">
        <v>2</v>
      </c>
      <c r="Y20" s="0" t="n">
        <v>38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18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3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71020</v>
      </c>
      <c r="B22" s="0" t="s">
        <v>118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3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18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4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18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4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18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42</v>
      </c>
      <c r="I25" s="0" t="n">
        <v>0.222855130793676</v>
      </c>
      <c r="J25" s="0" t="n">
        <v>0</v>
      </c>
      <c r="K25" s="0" t="n">
        <v>0.376030323085254</v>
      </c>
      <c r="L25" s="0" t="n">
        <v>0.237735239019009</v>
      </c>
      <c r="M25" s="0" t="n">
        <v>0</v>
      </c>
      <c r="N25" s="0" t="n">
        <v>0</v>
      </c>
      <c r="O25" s="0" t="n">
        <v>0</v>
      </c>
      <c r="P25" s="0" t="n">
        <v>1.5813526890902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1.15580212667591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18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43</v>
      </c>
      <c r="I26" s="0" t="n">
        <v>1.16543053334763</v>
      </c>
      <c r="J26" s="0" t="n">
        <v>0.507361820008321</v>
      </c>
      <c r="K26" s="0" t="n">
        <v>1.96588791293476</v>
      </c>
      <c r="L26" s="0" t="n">
        <v>0.983729120349421</v>
      </c>
      <c r="M26" s="0" t="n">
        <v>2.02983862782909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878410428488607</v>
      </c>
      <c r="T26" s="0" t="n">
        <v>0</v>
      </c>
      <c r="U26" s="0" t="n">
        <v>1.14182623688327</v>
      </c>
      <c r="V26" s="0" t="n">
        <v>2.88533671879508</v>
      </c>
      <c r="W26" s="0" t="n">
        <v>0</v>
      </c>
      <c r="X26" s="0" t="n">
        <v>0</v>
      </c>
      <c r="Y26" s="0" t="n">
        <v>1.63233325715778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18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44</v>
      </c>
      <c r="I27" s="0" t="n">
        <v>2.26947779315979</v>
      </c>
      <c r="J27" s="0" t="n">
        <v>2.69360269360269</v>
      </c>
      <c r="K27" s="0" t="n">
        <v>3.02060049537848</v>
      </c>
      <c r="L27" s="0" t="n">
        <v>1.59673414642584</v>
      </c>
      <c r="M27" s="0" t="n">
        <v>2.05862977602108</v>
      </c>
      <c r="N27" s="0" t="n">
        <v>0</v>
      </c>
      <c r="O27" s="0" t="n">
        <v>11.61777519605</v>
      </c>
      <c r="P27" s="0" t="n">
        <v>3.87634460703557</v>
      </c>
      <c r="Q27" s="0" t="n">
        <v>4.61808441858317</v>
      </c>
      <c r="R27" s="0" t="n">
        <v>2.40812984636132</v>
      </c>
      <c r="S27" s="0" t="n">
        <v>0.502881511058364</v>
      </c>
      <c r="T27" s="0" t="n">
        <v>5.07305194805195</v>
      </c>
      <c r="U27" s="0" t="n">
        <v>2.3521386820967</v>
      </c>
      <c r="V27" s="0" t="n">
        <v>1.99952011517236</v>
      </c>
      <c r="W27" s="0" t="n">
        <v>0</v>
      </c>
      <c r="X27" s="0" t="n">
        <v>0</v>
      </c>
      <c r="Y27" s="0" t="n">
        <v>1.86382867686802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18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45</v>
      </c>
      <c r="I28" s="0" t="n">
        <v>2.61688665581228</v>
      </c>
      <c r="J28" s="0" t="n">
        <v>1.8550294485925</v>
      </c>
      <c r="K28" s="0" t="n">
        <v>4.81991589246768</v>
      </c>
      <c r="L28" s="0" t="n">
        <v>1.68955612946827</v>
      </c>
      <c r="M28" s="0" t="n">
        <v>0</v>
      </c>
      <c r="N28" s="0" t="n">
        <v>11.1209964412811</v>
      </c>
      <c r="O28" s="0" t="n">
        <v>9.24898261191269</v>
      </c>
      <c r="P28" s="0" t="n">
        <v>6.70724550195349</v>
      </c>
      <c r="Q28" s="0" t="n">
        <v>1.91975427145325</v>
      </c>
      <c r="R28" s="0" t="n">
        <v>2.12503718815079</v>
      </c>
      <c r="S28" s="0" t="n">
        <v>1.96224637965543</v>
      </c>
      <c r="T28" s="0" t="n">
        <v>4.0980247520695</v>
      </c>
      <c r="U28" s="0" t="n">
        <v>2.01930455151246</v>
      </c>
      <c r="V28" s="0" t="n">
        <v>2.67161806548136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18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46</v>
      </c>
      <c r="I29" s="0" t="n">
        <v>4.20929392520574</v>
      </c>
      <c r="J29" s="0" t="n">
        <v>2.77093839808093</v>
      </c>
      <c r="K29" s="0" t="n">
        <v>3.19247427397814</v>
      </c>
      <c r="L29" s="0" t="n">
        <v>5.54398846850399</v>
      </c>
      <c r="M29" s="0" t="n">
        <v>2.73351010031982</v>
      </c>
      <c r="N29" s="0" t="n">
        <v>8.87075312694048</v>
      </c>
      <c r="O29" s="0" t="n">
        <v>0</v>
      </c>
      <c r="P29" s="0" t="n">
        <v>2.81964162354965</v>
      </c>
      <c r="Q29" s="0" t="n">
        <v>1.65346649250153</v>
      </c>
      <c r="R29" s="0" t="n">
        <v>2.84519304634819</v>
      </c>
      <c r="S29" s="0" t="n">
        <v>5.48835834758196</v>
      </c>
      <c r="T29" s="0" t="n">
        <v>3.32187287192519</v>
      </c>
      <c r="U29" s="0" t="n">
        <v>9.44173590606331</v>
      </c>
      <c r="V29" s="0" t="n">
        <v>3.11443040182381</v>
      </c>
      <c r="W29" s="0" t="n">
        <v>0</v>
      </c>
      <c r="X29" s="0" t="n">
        <v>0</v>
      </c>
      <c r="Y29" s="0" t="n">
        <v>2.70559110401645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18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47</v>
      </c>
      <c r="I30" s="0" t="n">
        <v>5.38850132306952</v>
      </c>
      <c r="J30" s="0" t="n">
        <v>4.58079957856644</v>
      </c>
      <c r="K30" s="0" t="n">
        <v>5.67406067698637</v>
      </c>
      <c r="L30" s="0" t="n">
        <v>5.65311668436631</v>
      </c>
      <c r="M30" s="0" t="n">
        <v>3.9821070655853</v>
      </c>
      <c r="N30" s="0" t="n">
        <v>4.26821460583038</v>
      </c>
      <c r="O30" s="0" t="n">
        <v>0</v>
      </c>
      <c r="P30" s="0" t="n">
        <v>4.22101219872525</v>
      </c>
      <c r="Q30" s="0" t="n">
        <v>3.38569880823402</v>
      </c>
      <c r="R30" s="0" t="n">
        <v>2.80628233071102</v>
      </c>
      <c r="S30" s="0" t="n">
        <v>7.36172231583425</v>
      </c>
      <c r="T30" s="0" t="n">
        <v>4.72091522809889</v>
      </c>
      <c r="U30" s="0" t="n">
        <v>4.29608626541221</v>
      </c>
      <c r="V30" s="0" t="n">
        <v>7.64423720068034</v>
      </c>
      <c r="W30" s="0" t="n">
        <v>0</v>
      </c>
      <c r="X30" s="0" t="n">
        <v>0</v>
      </c>
      <c r="Y30" s="0" t="n">
        <v>7.68984299903877</v>
      </c>
      <c r="Z30" s="0" t="n">
        <v>0</v>
      </c>
    </row>
    <row r="31" customFormat="false" ht="12.75" hidden="false" customHeight="false" outlineLevel="0" collapsed="false">
      <c r="A31" s="0" t="n">
        <v>2071029</v>
      </c>
      <c r="B31" s="0" t="s">
        <v>118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48</v>
      </c>
      <c r="I31" s="0" t="n">
        <v>4.88334122452966</v>
      </c>
      <c r="J31" s="0" t="n">
        <v>3.71440363186133</v>
      </c>
      <c r="K31" s="0" t="n">
        <v>4.71490538756522</v>
      </c>
      <c r="L31" s="0" t="n">
        <v>5.61588261457524</v>
      </c>
      <c r="M31" s="0" t="n">
        <v>0</v>
      </c>
      <c r="N31" s="0" t="n">
        <v>13.84338516912</v>
      </c>
      <c r="O31" s="0" t="n">
        <v>3.52895507640188</v>
      </c>
      <c r="P31" s="0" t="n">
        <v>7.69147937914378</v>
      </c>
      <c r="Q31" s="0" t="n">
        <v>3.87259173201665</v>
      </c>
      <c r="R31" s="0" t="n">
        <v>2.03894382709756</v>
      </c>
      <c r="S31" s="0" t="n">
        <v>7.32168270572784</v>
      </c>
      <c r="T31" s="0" t="n">
        <v>6.6690008169526</v>
      </c>
      <c r="U31" s="0" t="n">
        <v>6.62728167840642</v>
      </c>
      <c r="V31" s="0" t="n">
        <v>2.15058388352438</v>
      </c>
      <c r="W31" s="0" t="n">
        <v>26.1369576581286</v>
      </c>
      <c r="X31" s="0" t="n">
        <v>0</v>
      </c>
      <c r="Y31" s="0" t="n">
        <v>2.79119100120021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18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49</v>
      </c>
      <c r="I32" s="0" t="n">
        <v>5.83996586599543</v>
      </c>
      <c r="J32" s="0" t="n">
        <v>4.44144400227402</v>
      </c>
      <c r="K32" s="0" t="n">
        <v>4.38575331891882</v>
      </c>
      <c r="L32" s="0" t="n">
        <v>7.51523130067922</v>
      </c>
      <c r="M32" s="0" t="n">
        <v>4.65939800577765</v>
      </c>
      <c r="N32" s="0" t="n">
        <v>9.95470608730277</v>
      </c>
      <c r="O32" s="0" t="n">
        <v>7.2846476051721</v>
      </c>
      <c r="P32" s="0" t="n">
        <v>0</v>
      </c>
      <c r="Q32" s="0" t="n">
        <v>6.33686789742723</v>
      </c>
      <c r="R32" s="0" t="n">
        <v>4.48264655452579</v>
      </c>
      <c r="S32" s="0" t="n">
        <v>8.24193938328315</v>
      </c>
      <c r="T32" s="0" t="n">
        <v>3.46884972942972</v>
      </c>
      <c r="U32" s="0" t="n">
        <v>8.68064974663354</v>
      </c>
      <c r="V32" s="0" t="n">
        <v>4.95315144260536</v>
      </c>
      <c r="W32" s="0" t="n">
        <v>0</v>
      </c>
      <c r="X32" s="0" t="n">
        <v>0</v>
      </c>
      <c r="Y32" s="0" t="n">
        <v>6.05629324571896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18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50</v>
      </c>
      <c r="I33" s="0" t="n">
        <v>6.63198740163557</v>
      </c>
      <c r="J33" s="0" t="n">
        <v>4.87381256203034</v>
      </c>
      <c r="K33" s="0" t="n">
        <v>6.90393178915392</v>
      </c>
      <c r="L33" s="0" t="n">
        <v>7.52959399353531</v>
      </c>
      <c r="M33" s="0" t="n">
        <v>8.9945582922332</v>
      </c>
      <c r="N33" s="0" t="n">
        <v>9.235315847802</v>
      </c>
      <c r="O33" s="0" t="n">
        <v>6.93216872898686</v>
      </c>
      <c r="P33" s="0" t="n">
        <v>6.39662258327603</v>
      </c>
      <c r="Q33" s="0" t="n">
        <v>6.28785814592023</v>
      </c>
      <c r="R33" s="0" t="n">
        <v>2.31486839973148</v>
      </c>
      <c r="S33" s="0" t="n">
        <v>7.06343553732143</v>
      </c>
      <c r="T33" s="0" t="n">
        <v>6.82465748750235</v>
      </c>
      <c r="U33" s="0" t="n">
        <v>7.99460934912459</v>
      </c>
      <c r="V33" s="0" t="n">
        <v>6.7389985848103</v>
      </c>
      <c r="W33" s="0" t="n">
        <v>0</v>
      </c>
      <c r="X33" s="0" t="n">
        <v>28.8433804441881</v>
      </c>
      <c r="Y33" s="0" t="n">
        <v>5.82182310390499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18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51</v>
      </c>
      <c r="I34" s="0" t="n">
        <v>6.12296666482006</v>
      </c>
      <c r="J34" s="0" t="n">
        <v>6.52138470735286</v>
      </c>
      <c r="K34" s="0" t="n">
        <v>7.40137665605803</v>
      </c>
      <c r="L34" s="0" t="n">
        <v>5.11544929630601</v>
      </c>
      <c r="M34" s="0" t="n">
        <v>8.85661146045523</v>
      </c>
      <c r="N34" s="0" t="n">
        <v>0</v>
      </c>
      <c r="O34" s="0" t="n">
        <v>15.57753719137</v>
      </c>
      <c r="P34" s="0" t="n">
        <v>9.83013526266121</v>
      </c>
      <c r="Q34" s="0" t="n">
        <v>0</v>
      </c>
      <c r="R34" s="0" t="n">
        <v>2.9356505401597</v>
      </c>
      <c r="S34" s="0" t="n">
        <v>6.32195615372188</v>
      </c>
      <c r="T34" s="0" t="n">
        <v>12.4272488142333</v>
      </c>
      <c r="U34" s="0" t="n">
        <v>2.68305116578573</v>
      </c>
      <c r="V34" s="0" t="n">
        <v>5.29560041517507</v>
      </c>
      <c r="W34" s="0" t="n">
        <v>0</v>
      </c>
      <c r="X34" s="0" t="n">
        <v>0</v>
      </c>
      <c r="Y34" s="0" t="n">
        <v>7.03370905062512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18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52</v>
      </c>
      <c r="I35" s="0" t="n">
        <v>6.87478830682348</v>
      </c>
      <c r="J35" s="0" t="n">
        <v>6.36642601576327</v>
      </c>
      <c r="K35" s="0" t="n">
        <v>6.83811690693323</v>
      </c>
      <c r="L35" s="0" t="n">
        <v>7.18274704160606</v>
      </c>
      <c r="M35" s="0" t="n">
        <v>10.4995695176498</v>
      </c>
      <c r="N35" s="0" t="n">
        <v>0</v>
      </c>
      <c r="O35" s="0" t="n">
        <v>14.1663125088539</v>
      </c>
      <c r="P35" s="0" t="n">
        <v>4.75986481983912</v>
      </c>
      <c r="Q35" s="0" t="n">
        <v>2.97256324128296</v>
      </c>
      <c r="R35" s="0" t="n">
        <v>5.19255733448724</v>
      </c>
      <c r="S35" s="0" t="n">
        <v>6.80009973479611</v>
      </c>
      <c r="T35" s="0" t="n">
        <v>7.45563894825787</v>
      </c>
      <c r="U35" s="0" t="n">
        <v>7.71224086870681</v>
      </c>
      <c r="V35" s="0" t="n">
        <v>7.2825255798711</v>
      </c>
      <c r="W35" s="0" t="n">
        <v>37.4953130858643</v>
      </c>
      <c r="X35" s="0" t="n">
        <v>0</v>
      </c>
      <c r="Y35" s="0" t="n">
        <v>5.96208116379824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18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53</v>
      </c>
      <c r="I36" s="0" t="n">
        <v>10.064690303559</v>
      </c>
      <c r="J36" s="0" t="n">
        <v>10.4724574369408</v>
      </c>
      <c r="K36" s="0" t="n">
        <v>11.7620248325749</v>
      </c>
      <c r="L36" s="0" t="n">
        <v>8.86049779120448</v>
      </c>
      <c r="M36" s="0" t="n">
        <v>17.5175175175175</v>
      </c>
      <c r="N36" s="0" t="n">
        <v>23.9444488786016</v>
      </c>
      <c r="O36" s="0" t="n">
        <v>5.60946878330622</v>
      </c>
      <c r="P36" s="0" t="n">
        <v>8.63085819499986</v>
      </c>
      <c r="Q36" s="0" t="n">
        <v>3.70535052615977</v>
      </c>
      <c r="R36" s="0" t="n">
        <v>8.00624487099938</v>
      </c>
      <c r="S36" s="0" t="n">
        <v>9.3839840984124</v>
      </c>
      <c r="T36" s="0" t="n">
        <v>12.0911674022127</v>
      </c>
      <c r="U36" s="0" t="n">
        <v>3.78515462356637</v>
      </c>
      <c r="V36" s="0" t="n">
        <v>12.6910711264031</v>
      </c>
      <c r="W36" s="0" t="n">
        <v>0</v>
      </c>
      <c r="X36" s="0" t="n">
        <v>54.4069640914037</v>
      </c>
      <c r="Y36" s="0" t="n">
        <v>11.4692051840807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18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54</v>
      </c>
      <c r="I37" s="0" t="n">
        <v>12.6865651917654</v>
      </c>
      <c r="J37" s="0" t="n">
        <v>7.78225257300726</v>
      </c>
      <c r="K37" s="0" t="n">
        <v>18.2367903249028</v>
      </c>
      <c r="L37" s="0" t="n">
        <v>12.2541868471728</v>
      </c>
      <c r="M37" s="0" t="n">
        <v>13.9518660620858</v>
      </c>
      <c r="N37" s="0" t="n">
        <v>21.5959399632869</v>
      </c>
      <c r="O37" s="0" t="n">
        <v>22.2337508337657</v>
      </c>
      <c r="P37" s="0" t="n">
        <v>11.3053964425686</v>
      </c>
      <c r="Q37" s="0" t="n">
        <v>5.11352014726938</v>
      </c>
      <c r="R37" s="0" t="n">
        <v>7.89141414141414</v>
      </c>
      <c r="S37" s="0" t="n">
        <v>8.14426992437464</v>
      </c>
      <c r="T37" s="0" t="n">
        <v>8.02214110946212</v>
      </c>
      <c r="U37" s="0" t="n">
        <v>24.1974512018067</v>
      </c>
      <c r="V37" s="0" t="n">
        <v>20.0382548501685</v>
      </c>
      <c r="W37" s="0" t="n">
        <v>0</v>
      </c>
      <c r="X37" s="0" t="n">
        <v>0</v>
      </c>
      <c r="Y37" s="0" t="n">
        <v>8.74100404999854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18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55</v>
      </c>
      <c r="I38" s="0" t="n">
        <v>12.0597175285253</v>
      </c>
      <c r="J38" s="0" t="n">
        <v>8.88801106063599</v>
      </c>
      <c r="K38" s="0" t="n">
        <v>13.4818909315024</v>
      </c>
      <c r="L38" s="0" t="n">
        <v>13.1457044845632</v>
      </c>
      <c r="M38" s="0" t="n">
        <v>21.1468649772671</v>
      </c>
      <c r="N38" s="0" t="n">
        <v>10.9661147055598</v>
      </c>
      <c r="O38" s="0" t="n">
        <v>15.8894097084293</v>
      </c>
      <c r="P38" s="0" t="n">
        <v>18.2955834461561</v>
      </c>
      <c r="Q38" s="0" t="n">
        <v>16.1768670800755</v>
      </c>
      <c r="R38" s="0" t="n">
        <v>5.4355211305884</v>
      </c>
      <c r="S38" s="0" t="n">
        <v>12.455161418892</v>
      </c>
      <c r="T38" s="0" t="n">
        <v>16.2298141686278</v>
      </c>
      <c r="U38" s="0" t="n">
        <v>6.14590375514719</v>
      </c>
      <c r="V38" s="0" t="n">
        <v>10.9473069624872</v>
      </c>
      <c r="W38" s="0" t="n">
        <v>0</v>
      </c>
      <c r="X38" s="0" t="n">
        <v>0</v>
      </c>
      <c r="Y38" s="0" t="n">
        <v>8.86446237035724</v>
      </c>
      <c r="Z38" s="0" t="n">
        <v>0</v>
      </c>
    </row>
    <row r="39" customFormat="false" ht="12.75" hidden="false" customHeight="false" outlineLevel="0" collapsed="false">
      <c r="A39" s="0" t="n">
        <v>2071037</v>
      </c>
      <c r="B39" s="0" t="s">
        <v>118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56</v>
      </c>
      <c r="I39" s="0" t="n">
        <v>3.90970593383771</v>
      </c>
      <c r="J39" s="0" t="n">
        <v>3.27491412853512</v>
      </c>
      <c r="K39" s="0" t="n">
        <v>4.30476343331988</v>
      </c>
      <c r="L39" s="0" t="n">
        <v>4.01794343937857</v>
      </c>
      <c r="M39" s="0" t="n">
        <v>4.46303928823865</v>
      </c>
      <c r="N39" s="0" t="n">
        <v>6.17341111831342</v>
      </c>
      <c r="O39" s="0" t="n">
        <v>5.70777736554941</v>
      </c>
      <c r="P39" s="0" t="n">
        <v>4.14424523730586</v>
      </c>
      <c r="Q39" s="0" t="n">
        <v>2.63417499614752</v>
      </c>
      <c r="R39" s="0" t="n">
        <v>2.28555919419754</v>
      </c>
      <c r="S39" s="0" t="n">
        <v>4.05511508065368</v>
      </c>
      <c r="T39" s="0" t="n">
        <v>4.7485694934401</v>
      </c>
      <c r="U39" s="0" t="n">
        <v>4.3624218257417</v>
      </c>
      <c r="V39" s="0" t="n">
        <v>3.86910852476486</v>
      </c>
      <c r="W39" s="0" t="n">
        <v>3.84017203970738</v>
      </c>
      <c r="X39" s="0" t="n">
        <v>3.58294518093873</v>
      </c>
      <c r="Y39" s="0" t="n">
        <v>3.64071158666043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18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57</v>
      </c>
      <c r="I40" s="0" t="n">
        <v>3.58328962907505</v>
      </c>
      <c r="J40" s="0" t="n">
        <v>2.69655416262225</v>
      </c>
      <c r="K40" s="0" t="n">
        <v>3.66739156726533</v>
      </c>
      <c r="L40" s="0" t="n">
        <v>3.53896946341559</v>
      </c>
      <c r="M40" s="0" t="n">
        <v>3.22992366251195</v>
      </c>
      <c r="N40" s="0" t="n">
        <v>3.6587546790682</v>
      </c>
      <c r="O40" s="0" t="n">
        <v>3.5770336868427</v>
      </c>
      <c r="P40" s="0" t="n">
        <v>2.94696348913958</v>
      </c>
      <c r="Q40" s="0" t="n">
        <v>1.60902252159088</v>
      </c>
      <c r="R40" s="0" t="n">
        <v>1.56332079689482</v>
      </c>
      <c r="S40" s="0" t="n">
        <v>3.38056673429205</v>
      </c>
      <c r="T40" s="0" t="n">
        <v>3.3603703940683</v>
      </c>
      <c r="U40" s="0" t="n">
        <v>3.35959637688839</v>
      </c>
      <c r="V40" s="0" t="n">
        <v>3.08172334278872</v>
      </c>
      <c r="W40" s="0" t="n">
        <v>0.465062649611115</v>
      </c>
      <c r="X40" s="0" t="n">
        <v>0.433911283668873</v>
      </c>
      <c r="Y40" s="0" t="n">
        <v>2.57638420287541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18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58</v>
      </c>
      <c r="I41" s="0" t="n">
        <v>4.25786763153972</v>
      </c>
      <c r="J41" s="0" t="n">
        <v>3.94057268575811</v>
      </c>
      <c r="K41" s="0" t="n">
        <v>5.02106615109713</v>
      </c>
      <c r="L41" s="0" t="n">
        <v>4.54366508351346</v>
      </c>
      <c r="M41" s="0" t="n">
        <v>6.01168463234247</v>
      </c>
      <c r="N41" s="0" t="n">
        <v>9.75665108481512</v>
      </c>
      <c r="O41" s="0" t="n">
        <v>8.64164352520768</v>
      </c>
      <c r="P41" s="0" t="n">
        <v>5.66531966644488</v>
      </c>
      <c r="Q41" s="0" t="n">
        <v>4.06826963713905</v>
      </c>
      <c r="R41" s="0" t="n">
        <v>3.22652763415486</v>
      </c>
      <c r="S41" s="0" t="n">
        <v>4.8248175932957</v>
      </c>
      <c r="T41" s="0" t="n">
        <v>6.51778263288929</v>
      </c>
      <c r="U41" s="0" t="n">
        <v>5.57071528101052</v>
      </c>
      <c r="V41" s="0" t="n">
        <v>4.79634214467325</v>
      </c>
      <c r="W41" s="0" t="n">
        <v>13.8720217886061</v>
      </c>
      <c r="X41" s="0" t="n">
        <v>12.9428299314295</v>
      </c>
      <c r="Y41" s="0" t="n">
        <v>4.99716109950061</v>
      </c>
      <c r="Z41" s="0" t="n">
        <v>4.40886011884675</v>
      </c>
    </row>
    <row r="42" customFormat="false" ht="12.75" hidden="false" customHeight="false" outlineLevel="0" collapsed="false">
      <c r="A42" s="0" t="n">
        <v>2071040</v>
      </c>
      <c r="B42" s="0" t="s">
        <v>118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59</v>
      </c>
      <c r="I42" s="0" t="n">
        <v>3.03482133212738</v>
      </c>
      <c r="J42" s="0" t="n">
        <v>2.46672671203007</v>
      </c>
      <c r="K42" s="0" t="n">
        <v>3.32543891862641</v>
      </c>
      <c r="L42" s="0" t="n">
        <v>3.17115479814896</v>
      </c>
      <c r="M42" s="0" t="n">
        <v>2.85616698953277</v>
      </c>
      <c r="N42" s="0" t="n">
        <v>4.53079213591081</v>
      </c>
      <c r="O42" s="0" t="n">
        <v>4.03289903867368</v>
      </c>
      <c r="P42" s="0" t="n">
        <v>3.20725476701753</v>
      </c>
      <c r="Q42" s="0" t="n">
        <v>2.15226446177198</v>
      </c>
      <c r="R42" s="0" t="n">
        <v>1.80695024174596</v>
      </c>
      <c r="S42" s="0" t="n">
        <v>3.34431449164098</v>
      </c>
      <c r="T42" s="0" t="n">
        <v>3.42626647317999</v>
      </c>
      <c r="U42" s="0" t="n">
        <v>3.53078764828126</v>
      </c>
      <c r="V42" s="0" t="n">
        <v>3.060716687438</v>
      </c>
      <c r="W42" s="0" t="n">
        <v>2.95444642864493</v>
      </c>
      <c r="X42" s="0" t="n">
        <v>2.53030830403748</v>
      </c>
      <c r="Y42" s="0" t="n">
        <v>2.6879134074422</v>
      </c>
      <c r="Z42" s="0" t="n">
        <v>0</v>
      </c>
    </row>
    <row r="43" customFormat="false" ht="12.75" hidden="false" customHeight="false" outlineLevel="0" collapsed="false">
      <c r="A43" s="0" t="n">
        <v>2071042</v>
      </c>
      <c r="B43" s="0" t="s">
        <v>118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2</v>
      </c>
      <c r="H43" s="0" t="s">
        <v>160</v>
      </c>
      <c r="I43" s="0" t="n">
        <v>2.76942285624023</v>
      </c>
      <c r="J43" s="0" t="n">
        <v>2.00781172250688</v>
      </c>
      <c r="K43" s="0" t="n">
        <v>2.80771138301765</v>
      </c>
      <c r="L43" s="0" t="n">
        <v>2.7779859004994</v>
      </c>
      <c r="M43" s="0" t="n">
        <v>2.0123243097812</v>
      </c>
      <c r="N43" s="0" t="s">
        <v>161</v>
      </c>
      <c r="O43" s="0" t="n">
        <v>2.34998323864889</v>
      </c>
      <c r="P43" s="0" t="n">
        <v>2.22738537629746</v>
      </c>
      <c r="Q43" s="0" t="n">
        <v>1.27983683598794</v>
      </c>
      <c r="R43" s="0" t="n">
        <v>1.21328090971255</v>
      </c>
      <c r="S43" s="0" t="n">
        <v>2.76900388390997</v>
      </c>
      <c r="T43" s="0" t="n">
        <v>2.35925393001539</v>
      </c>
      <c r="U43" s="0" t="n">
        <v>2.6911719577784</v>
      </c>
      <c r="V43" s="0" t="n">
        <v>2.41214667617105</v>
      </c>
      <c r="W43" s="0" t="s">
        <v>161</v>
      </c>
      <c r="X43" s="0" t="s">
        <v>161</v>
      </c>
      <c r="Y43" s="0" t="n">
        <v>1.85579826769458</v>
      </c>
      <c r="Z43" s="0" t="s">
        <v>161</v>
      </c>
    </row>
    <row r="44" customFormat="false" ht="12.75" hidden="false" customHeight="false" outlineLevel="0" collapsed="false">
      <c r="A44" s="0" t="n">
        <v>2071043</v>
      </c>
      <c r="B44" s="0" t="s">
        <v>118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3</v>
      </c>
      <c r="H44" s="0" t="s">
        <v>162</v>
      </c>
      <c r="I44" s="0" t="n">
        <v>3.31218954585135</v>
      </c>
      <c r="J44" s="0" t="n">
        <v>2.97216788194523</v>
      </c>
      <c r="K44" s="0" t="n">
        <v>3.88632725170209</v>
      </c>
      <c r="L44" s="0" t="n">
        <v>3.58996635388315</v>
      </c>
      <c r="M44" s="0" t="n">
        <v>3.84545313109812</v>
      </c>
      <c r="N44" s="0" t="s">
        <v>161</v>
      </c>
      <c r="O44" s="0" t="n">
        <v>6.16284868754221</v>
      </c>
      <c r="P44" s="0" t="n">
        <v>4.36294527434732</v>
      </c>
      <c r="Q44" s="0" t="n">
        <v>3.24774428341905</v>
      </c>
      <c r="R44" s="0" t="n">
        <v>2.51698153570148</v>
      </c>
      <c r="S44" s="0" t="n">
        <v>3.97311906033568</v>
      </c>
      <c r="T44" s="0" t="n">
        <v>4.68921394036065</v>
      </c>
      <c r="U44" s="0" t="n">
        <v>4.48265713846548</v>
      </c>
      <c r="V44" s="0" t="n">
        <v>3.78534117610519</v>
      </c>
      <c r="W44" s="0" t="s">
        <v>161</v>
      </c>
      <c r="X44" s="0" t="s">
        <v>161</v>
      </c>
      <c r="Y44" s="0" t="n">
        <v>3.67173536219937</v>
      </c>
      <c r="Z44" s="0" t="s">
        <v>161</v>
      </c>
    </row>
    <row r="45" customFormat="false" ht="12.75" hidden="false" customHeight="false" outlineLevel="0" collapsed="false">
      <c r="A45" s="0" t="n">
        <v>2071044</v>
      </c>
      <c r="B45" s="0" t="s">
        <v>118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63</v>
      </c>
      <c r="I45" s="0" t="n">
        <v>2.26872070961598</v>
      </c>
      <c r="J45" s="0" t="n">
        <v>1.82398755096994</v>
      </c>
      <c r="K45" s="0" t="n">
        <v>2.51212650533959</v>
      </c>
      <c r="L45" s="0" t="n">
        <v>2.36203087126471</v>
      </c>
      <c r="M45" s="0" t="n">
        <v>2.06135872320093</v>
      </c>
      <c r="N45" s="0" t="n">
        <v>3.31762274843356</v>
      </c>
      <c r="O45" s="0" t="n">
        <v>2.99448873212643</v>
      </c>
      <c r="P45" s="0" t="n">
        <v>2.44881655896153</v>
      </c>
      <c r="Q45" s="0" t="n">
        <v>1.59619557400503</v>
      </c>
      <c r="R45" s="0" t="n">
        <v>1.32354412218399</v>
      </c>
      <c r="S45" s="0" t="n">
        <v>2.4899821566455</v>
      </c>
      <c r="T45" s="0" t="n">
        <v>2.54212391133838</v>
      </c>
      <c r="U45" s="0" t="n">
        <v>2.6930453145086</v>
      </c>
      <c r="V45" s="0" t="n">
        <v>2.31818752414591</v>
      </c>
      <c r="W45" s="0" t="n">
        <v>2.05675414462372</v>
      </c>
      <c r="X45" s="0" t="n">
        <v>1.69780485868156</v>
      </c>
      <c r="Y45" s="0" t="n">
        <v>2.01379891015029</v>
      </c>
      <c r="Z45" s="0" t="n">
        <v>0</v>
      </c>
    </row>
    <row r="46" customFormat="false" ht="12.75" hidden="false" customHeight="false" outlineLevel="0" collapsed="false">
      <c r="A46" s="0" t="n">
        <v>2071046</v>
      </c>
      <c r="B46" s="0" t="s">
        <v>118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6</v>
      </c>
      <c r="H46" s="0" t="s">
        <v>164</v>
      </c>
      <c r="I46" s="0" t="n">
        <v>2.06079192262823</v>
      </c>
      <c r="J46" s="0" t="n">
        <v>1.46810497320118</v>
      </c>
      <c r="K46" s="0" t="n">
        <v>2.10044697113678</v>
      </c>
      <c r="L46" s="0" t="n">
        <v>2.05719149246582</v>
      </c>
      <c r="M46" s="0" t="n">
        <v>1.39932006178138</v>
      </c>
      <c r="N46" s="0" t="s">
        <v>161</v>
      </c>
      <c r="O46" s="0" t="n">
        <v>1.67325447507104</v>
      </c>
      <c r="P46" s="0" t="n">
        <v>1.66589631693606</v>
      </c>
      <c r="Q46" s="0" t="n">
        <v>0.927469653444896</v>
      </c>
      <c r="R46" s="0" t="n">
        <v>0.871184759504645</v>
      </c>
      <c r="S46" s="0" t="n">
        <v>2.04866309539125</v>
      </c>
      <c r="T46" s="0" t="n">
        <v>1.71432724083492</v>
      </c>
      <c r="U46" s="0" t="n">
        <v>2.0265087611247</v>
      </c>
      <c r="V46" s="0" t="n">
        <v>1.80439306840968</v>
      </c>
      <c r="W46" s="0" t="s">
        <v>161</v>
      </c>
      <c r="X46" s="0" t="s">
        <v>161</v>
      </c>
      <c r="Y46" s="0" t="n">
        <v>1.35697292288885</v>
      </c>
      <c r="Z46" s="0" t="s">
        <v>161</v>
      </c>
    </row>
    <row r="47" customFormat="false" ht="12.75" hidden="false" customHeight="false" outlineLevel="0" collapsed="false">
      <c r="A47" s="0" t="n">
        <v>2071047</v>
      </c>
      <c r="B47" s="0" t="s">
        <v>118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7</v>
      </c>
      <c r="H47" s="0" t="s">
        <v>165</v>
      </c>
      <c r="I47" s="0" t="n">
        <v>2.48649972228449</v>
      </c>
      <c r="J47" s="0" t="n">
        <v>2.21791286034071</v>
      </c>
      <c r="K47" s="0" t="n">
        <v>2.9601011726462</v>
      </c>
      <c r="L47" s="0" t="n">
        <v>2.68762421157687</v>
      </c>
      <c r="M47" s="0" t="n">
        <v>2.84960496307464</v>
      </c>
      <c r="N47" s="0" t="s">
        <v>161</v>
      </c>
      <c r="O47" s="0" t="n">
        <v>4.69387989446998</v>
      </c>
      <c r="P47" s="0" t="n">
        <v>3.38016583391247</v>
      </c>
      <c r="Q47" s="0" t="n">
        <v>2.4434893899763</v>
      </c>
      <c r="R47" s="0" t="n">
        <v>1.86899174523004</v>
      </c>
      <c r="S47" s="0" t="n">
        <v>2.9737077214131</v>
      </c>
      <c r="T47" s="0" t="n">
        <v>3.53041182042942</v>
      </c>
      <c r="U47" s="0" t="n">
        <v>3.45289583602228</v>
      </c>
      <c r="V47" s="0" t="n">
        <v>2.89537337110977</v>
      </c>
      <c r="W47" s="0" t="s">
        <v>161</v>
      </c>
      <c r="X47" s="0" t="s">
        <v>161</v>
      </c>
      <c r="Y47" s="0" t="n">
        <v>2.79822271074482</v>
      </c>
      <c r="Z47" s="0" t="s">
        <v>161</v>
      </c>
    </row>
    <row r="48" customFormat="false" ht="12.75" hidden="false" customHeight="false" outlineLevel="0" collapsed="false">
      <c r="A48" s="0" t="n">
        <v>2071048</v>
      </c>
      <c r="B48" s="0" t="s">
        <v>118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66</v>
      </c>
      <c r="I48" s="0" t="n">
        <v>100</v>
      </c>
      <c r="J48" s="0" t="n">
        <v>81.1037641719911</v>
      </c>
      <c r="K48" s="0" t="n">
        <v>111.279458925583</v>
      </c>
      <c r="L48" s="0" t="n">
        <v>103.959518633647</v>
      </c>
      <c r="M48" s="0" t="n">
        <v>107.846293130793</v>
      </c>
      <c r="N48" s="0" t="n">
        <v>143.830342149906</v>
      </c>
      <c r="O48" s="0" t="n">
        <v>129.663686613239</v>
      </c>
      <c r="P48" s="0" t="n">
        <v>104.724812224347</v>
      </c>
      <c r="Q48" s="0" t="n">
        <v>68.3025092895509</v>
      </c>
      <c r="R48" s="0" t="n">
        <v>59.2968735355925</v>
      </c>
      <c r="S48" s="0" t="n">
        <v>106.782756167082</v>
      </c>
      <c r="T48" s="0" t="n">
        <v>111.673351628443</v>
      </c>
      <c r="U48" s="0" t="n">
        <v>113.798515390427</v>
      </c>
      <c r="V48" s="0" t="n">
        <v>105.253474330469</v>
      </c>
      <c r="W48" s="0" t="n">
        <v>91.6676206772554</v>
      </c>
      <c r="X48" s="0" t="n">
        <v>91.6443178855387</v>
      </c>
      <c r="Y48" s="0" t="n">
        <v>88.9980217304083</v>
      </c>
      <c r="Z48" s="0" t="n">
        <v>0</v>
      </c>
    </row>
    <row r="49" customFormat="false" ht="12.75" hidden="false" customHeight="false" outlineLevel="0" collapsed="false">
      <c r="A49" s="0" t="n">
        <v>2071049</v>
      </c>
      <c r="B49" s="0" t="s">
        <v>118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167</v>
      </c>
      <c r="I49" s="0" t="s">
        <v>161</v>
      </c>
      <c r="J49" s="0" t="n">
        <v>66.7805885280239</v>
      </c>
      <c r="K49" s="0" t="n">
        <v>94.8032001281879</v>
      </c>
      <c r="L49" s="0" t="n">
        <v>91.5666353762223</v>
      </c>
      <c r="M49" s="0" t="n">
        <v>78.0488970857391</v>
      </c>
      <c r="N49" s="0" t="n">
        <v>85.2429762488778</v>
      </c>
      <c r="O49" s="0" t="n">
        <v>81.2595420724024</v>
      </c>
      <c r="P49" s="0" t="n">
        <v>74.4695789848528</v>
      </c>
      <c r="Q49" s="0" t="n">
        <v>41.7209471234017</v>
      </c>
      <c r="R49" s="0" t="n">
        <v>40.5590176025089</v>
      </c>
      <c r="S49" s="0" t="n">
        <v>89.01997258146</v>
      </c>
      <c r="T49" s="0" t="n">
        <v>79.026710072793</v>
      </c>
      <c r="U49" s="0" t="n">
        <v>87.6387234597501</v>
      </c>
      <c r="V49" s="0" t="n">
        <v>83.8338047841479</v>
      </c>
      <c r="W49" s="0" t="n">
        <v>11.1013741350399</v>
      </c>
      <c r="X49" s="0" t="n">
        <v>11.0985520588551</v>
      </c>
      <c r="Y49" s="0" t="n">
        <v>62.9802970698136</v>
      </c>
      <c r="Z49" s="0" t="n">
        <v>0</v>
      </c>
    </row>
    <row r="50" customFormat="false" ht="12.75" hidden="false" customHeight="false" outlineLevel="0" collapsed="false">
      <c r="A50" s="0" t="n">
        <v>2071050</v>
      </c>
      <c r="B50" s="0" t="s">
        <v>118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168</v>
      </c>
      <c r="I50" s="0" t="s">
        <v>161</v>
      </c>
      <c r="J50" s="0" t="n">
        <v>97.5889031787444</v>
      </c>
      <c r="K50" s="0" t="n">
        <v>129.796104519671</v>
      </c>
      <c r="L50" s="0" t="n">
        <v>117.561942332276</v>
      </c>
      <c r="M50" s="0" t="n">
        <v>145.268249100572</v>
      </c>
      <c r="N50" s="0" t="n">
        <v>227.31394959317</v>
      </c>
      <c r="O50" s="0" t="n">
        <v>196.312379778323</v>
      </c>
      <c r="P50" s="0" t="n">
        <v>143.162265813458</v>
      </c>
      <c r="Q50" s="0" t="n">
        <v>105.487685931829</v>
      </c>
      <c r="R50" s="0" t="n">
        <v>83.7094928747838</v>
      </c>
      <c r="S50" s="0" t="n">
        <v>127.051220586443</v>
      </c>
      <c r="T50" s="0" t="n">
        <v>153.28040008805</v>
      </c>
      <c r="U50" s="0" t="n">
        <v>145.318163617517</v>
      </c>
      <c r="V50" s="0" t="n">
        <v>130.477517385014</v>
      </c>
      <c r="W50" s="0" t="n">
        <v>331.134964318283</v>
      </c>
      <c r="X50" s="0" t="n">
        <v>331.050786622313</v>
      </c>
      <c r="Y50" s="0" t="n">
        <v>122.156738191848</v>
      </c>
      <c r="Z50" s="0" t="n">
        <v>299.573227355399</v>
      </c>
    </row>
    <row r="51" customFormat="false" ht="12.75" hidden="false" customHeight="false" outlineLevel="0" collapsed="false">
      <c r="A51" s="0" t="n">
        <v>2073000</v>
      </c>
      <c r="B51" s="0" t="s">
        <v>118</v>
      </c>
      <c r="C51" s="0" t="n">
        <v>730</v>
      </c>
      <c r="D51" s="0" t="s">
        <v>82</v>
      </c>
      <c r="E51" s="0" t="n">
        <v>2</v>
      </c>
      <c r="F51" s="0" t="s">
        <v>5</v>
      </c>
      <c r="G51" s="0" t="n">
        <v>0</v>
      </c>
      <c r="H51" s="0" t="s">
        <v>11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2073001</v>
      </c>
      <c r="B52" s="0" t="s">
        <v>118</v>
      </c>
      <c r="C52" s="0" t="n">
        <v>730</v>
      </c>
      <c r="D52" s="0" t="s">
        <v>82</v>
      </c>
      <c r="E52" s="0" t="n">
        <v>2</v>
      </c>
      <c r="F52" s="0" t="s">
        <v>5</v>
      </c>
      <c r="G52" s="0" t="n">
        <v>1</v>
      </c>
      <c r="H52" s="0" t="s">
        <v>12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2073002</v>
      </c>
      <c r="B53" s="0" t="s">
        <v>118</v>
      </c>
      <c r="C53" s="0" t="n">
        <v>730</v>
      </c>
      <c r="D53" s="0" t="s">
        <v>82</v>
      </c>
      <c r="E53" s="0" t="n">
        <v>2</v>
      </c>
      <c r="F53" s="0" t="s">
        <v>5</v>
      </c>
      <c r="G53" s="0" t="n">
        <v>2</v>
      </c>
      <c r="H53" s="0" t="s">
        <v>12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3003</v>
      </c>
      <c r="B54" s="0" t="s">
        <v>118</v>
      </c>
      <c r="C54" s="0" t="n">
        <v>730</v>
      </c>
      <c r="D54" s="0" t="s">
        <v>82</v>
      </c>
      <c r="E54" s="0" t="n">
        <v>2</v>
      </c>
      <c r="F54" s="0" t="s">
        <v>5</v>
      </c>
      <c r="G54" s="0" t="n">
        <v>3</v>
      </c>
      <c r="H54" s="0" t="s">
        <v>12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3004</v>
      </c>
      <c r="B55" s="0" t="s">
        <v>118</v>
      </c>
      <c r="C55" s="0" t="n">
        <v>730</v>
      </c>
      <c r="D55" s="0" t="s">
        <v>82</v>
      </c>
      <c r="E55" s="0" t="n">
        <v>2</v>
      </c>
      <c r="F55" s="0" t="s">
        <v>5</v>
      </c>
      <c r="G55" s="0" t="n">
        <v>4</v>
      </c>
      <c r="H55" s="0" t="s">
        <v>12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3005</v>
      </c>
      <c r="B56" s="0" t="s">
        <v>118</v>
      </c>
      <c r="C56" s="0" t="n">
        <v>730</v>
      </c>
      <c r="D56" s="0" t="s">
        <v>82</v>
      </c>
      <c r="E56" s="0" t="n">
        <v>2</v>
      </c>
      <c r="F56" s="0" t="s">
        <v>5</v>
      </c>
      <c r="G56" s="0" t="n">
        <v>5</v>
      </c>
      <c r="H56" s="0" t="s">
        <v>12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2073006</v>
      </c>
      <c r="B57" s="0" t="s">
        <v>118</v>
      </c>
      <c r="C57" s="0" t="n">
        <v>730</v>
      </c>
      <c r="D57" s="0" t="s">
        <v>82</v>
      </c>
      <c r="E57" s="0" t="n">
        <v>2</v>
      </c>
      <c r="F57" s="0" t="s">
        <v>5</v>
      </c>
      <c r="G57" s="0" t="n">
        <v>6</v>
      </c>
      <c r="H57" s="0" t="s">
        <v>12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2073007</v>
      </c>
      <c r="B58" s="0" t="s">
        <v>118</v>
      </c>
      <c r="C58" s="0" t="n">
        <v>730</v>
      </c>
      <c r="D58" s="0" t="s">
        <v>82</v>
      </c>
      <c r="E58" s="0" t="n">
        <v>2</v>
      </c>
      <c r="F58" s="0" t="s">
        <v>5</v>
      </c>
      <c r="G58" s="0" t="n">
        <v>7</v>
      </c>
      <c r="H58" s="0" t="s">
        <v>126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2073008</v>
      </c>
      <c r="B59" s="0" t="s">
        <v>118</v>
      </c>
      <c r="C59" s="0" t="n">
        <v>730</v>
      </c>
      <c r="D59" s="0" t="s">
        <v>82</v>
      </c>
      <c r="E59" s="0" t="n">
        <v>2</v>
      </c>
      <c r="F59" s="0" t="s">
        <v>5</v>
      </c>
      <c r="G59" s="0" t="n">
        <v>8</v>
      </c>
      <c r="H59" s="0" t="s">
        <v>127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2073009</v>
      </c>
      <c r="B60" s="0" t="s">
        <v>118</v>
      </c>
      <c r="C60" s="0" t="n">
        <v>730</v>
      </c>
      <c r="D60" s="0" t="s">
        <v>82</v>
      </c>
      <c r="E60" s="0" t="n">
        <v>2</v>
      </c>
      <c r="F60" s="0" t="s">
        <v>5</v>
      </c>
      <c r="G60" s="0" t="n">
        <v>9</v>
      </c>
      <c r="H60" s="0" t="s">
        <v>128</v>
      </c>
      <c r="I60" s="0" t="n">
        <v>7</v>
      </c>
      <c r="J60" s="0" t="n">
        <v>1</v>
      </c>
      <c r="K60" s="0" t="n">
        <v>3</v>
      </c>
      <c r="L60" s="0" t="n">
        <v>3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2073010</v>
      </c>
      <c r="B61" s="0" t="s">
        <v>118</v>
      </c>
      <c r="C61" s="0" t="n">
        <v>730</v>
      </c>
      <c r="D61" s="0" t="s">
        <v>82</v>
      </c>
      <c r="E61" s="0" t="n">
        <v>2</v>
      </c>
      <c r="F61" s="0" t="s">
        <v>5</v>
      </c>
      <c r="G61" s="0" t="n">
        <v>10</v>
      </c>
      <c r="H61" s="0" t="s">
        <v>129</v>
      </c>
      <c r="I61" s="0" t="n">
        <v>26</v>
      </c>
      <c r="J61" s="0" t="n">
        <v>8</v>
      </c>
      <c r="K61" s="0" t="n">
        <v>7</v>
      </c>
      <c r="L61" s="0" t="n">
        <v>11</v>
      </c>
      <c r="M61" s="0" t="n">
        <v>4</v>
      </c>
      <c r="N61" s="0" t="n">
        <v>0</v>
      </c>
      <c r="O61" s="0" t="n">
        <v>2</v>
      </c>
      <c r="P61" s="0" t="n">
        <v>0</v>
      </c>
      <c r="Q61" s="0" t="n">
        <v>0</v>
      </c>
      <c r="R61" s="0" t="n">
        <v>1</v>
      </c>
      <c r="S61" s="0" t="n">
        <v>3</v>
      </c>
      <c r="T61" s="0" t="n">
        <v>4</v>
      </c>
      <c r="U61" s="0" t="n">
        <v>4</v>
      </c>
      <c r="V61" s="0" t="n">
        <v>5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2073011</v>
      </c>
      <c r="B62" s="0" t="s">
        <v>118</v>
      </c>
      <c r="C62" s="0" t="n">
        <v>730</v>
      </c>
      <c r="D62" s="0" t="s">
        <v>82</v>
      </c>
      <c r="E62" s="0" t="n">
        <v>2</v>
      </c>
      <c r="F62" s="0" t="s">
        <v>5</v>
      </c>
      <c r="G62" s="0" t="n">
        <v>11</v>
      </c>
      <c r="H62" s="0" t="s">
        <v>130</v>
      </c>
      <c r="I62" s="0" t="n">
        <v>27</v>
      </c>
      <c r="J62" s="0" t="n">
        <v>7</v>
      </c>
      <c r="K62" s="0" t="n">
        <v>8</v>
      </c>
      <c r="L62" s="0" t="n">
        <v>12</v>
      </c>
      <c r="M62" s="0" t="n">
        <v>4</v>
      </c>
      <c r="N62" s="0" t="n">
        <v>0</v>
      </c>
      <c r="O62" s="0" t="n">
        <v>3</v>
      </c>
      <c r="P62" s="0" t="n">
        <v>2</v>
      </c>
      <c r="Q62" s="0" t="n">
        <v>1</v>
      </c>
      <c r="R62" s="0" t="n">
        <v>4</v>
      </c>
      <c r="S62" s="0" t="n">
        <v>4</v>
      </c>
      <c r="T62" s="0" t="n">
        <v>1</v>
      </c>
      <c r="U62" s="0" t="n">
        <v>3</v>
      </c>
      <c r="V62" s="0" t="n">
        <v>3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2073012</v>
      </c>
      <c r="B63" s="0" t="s">
        <v>118</v>
      </c>
      <c r="C63" s="0" t="n">
        <v>730</v>
      </c>
      <c r="D63" s="0" t="s">
        <v>82</v>
      </c>
      <c r="E63" s="0" t="n">
        <v>2</v>
      </c>
      <c r="F63" s="0" t="s">
        <v>5</v>
      </c>
      <c r="G63" s="0" t="n">
        <v>12</v>
      </c>
      <c r="H63" s="0" t="s">
        <v>131</v>
      </c>
      <c r="I63" s="0" t="n">
        <v>73</v>
      </c>
      <c r="J63" s="0" t="n">
        <v>29</v>
      </c>
      <c r="K63" s="0" t="n">
        <v>17</v>
      </c>
      <c r="L63" s="0" t="n">
        <v>27</v>
      </c>
      <c r="M63" s="0" t="n">
        <v>6</v>
      </c>
      <c r="N63" s="0" t="n">
        <v>2</v>
      </c>
      <c r="O63" s="0" t="n">
        <v>2</v>
      </c>
      <c r="P63" s="0" t="n">
        <v>8</v>
      </c>
      <c r="Q63" s="0" t="n">
        <v>3</v>
      </c>
      <c r="R63" s="0" t="n">
        <v>14</v>
      </c>
      <c r="S63" s="0" t="n">
        <v>13</v>
      </c>
      <c r="T63" s="0" t="n">
        <v>6</v>
      </c>
      <c r="U63" s="0" t="n">
        <v>5</v>
      </c>
      <c r="V63" s="0" t="n">
        <v>5</v>
      </c>
      <c r="W63" s="0" t="n">
        <v>0</v>
      </c>
      <c r="X63" s="0" t="n">
        <v>0</v>
      </c>
      <c r="Y63" s="0" t="n">
        <v>8</v>
      </c>
      <c r="Z63" s="0" t="n">
        <v>1</v>
      </c>
    </row>
    <row r="64" customFormat="false" ht="12.75" hidden="false" customHeight="false" outlineLevel="0" collapsed="false">
      <c r="A64" s="0" t="n">
        <v>2073013</v>
      </c>
      <c r="B64" s="0" t="s">
        <v>118</v>
      </c>
      <c r="C64" s="0" t="n">
        <v>730</v>
      </c>
      <c r="D64" s="0" t="s">
        <v>82</v>
      </c>
      <c r="E64" s="0" t="n">
        <v>2</v>
      </c>
      <c r="F64" s="0" t="s">
        <v>5</v>
      </c>
      <c r="G64" s="0" t="n">
        <v>13</v>
      </c>
      <c r="H64" s="0" t="s">
        <v>132</v>
      </c>
      <c r="I64" s="0" t="n">
        <v>97</v>
      </c>
      <c r="J64" s="0" t="n">
        <v>27</v>
      </c>
      <c r="K64" s="0" t="n">
        <v>23</v>
      </c>
      <c r="L64" s="0" t="n">
        <v>47</v>
      </c>
      <c r="M64" s="0" t="n">
        <v>16</v>
      </c>
      <c r="N64" s="0" t="n">
        <v>0</v>
      </c>
      <c r="O64" s="0" t="n">
        <v>3</v>
      </c>
      <c r="P64" s="0" t="n">
        <v>8</v>
      </c>
      <c r="Q64" s="0" t="n">
        <v>7</v>
      </c>
      <c r="R64" s="0" t="n">
        <v>11</v>
      </c>
      <c r="S64" s="0" t="n">
        <v>12</v>
      </c>
      <c r="T64" s="0" t="n">
        <v>8</v>
      </c>
      <c r="U64" s="0" t="n">
        <v>12</v>
      </c>
      <c r="V64" s="0" t="n">
        <v>12</v>
      </c>
      <c r="W64" s="0" t="n">
        <v>1</v>
      </c>
      <c r="X64" s="0" t="n">
        <v>2</v>
      </c>
      <c r="Y64" s="0" t="n">
        <v>4</v>
      </c>
      <c r="Z64" s="0" t="n">
        <v>1</v>
      </c>
    </row>
    <row r="65" customFormat="false" ht="12.75" hidden="false" customHeight="false" outlineLevel="0" collapsed="false">
      <c r="A65" s="0" t="n">
        <v>2073014</v>
      </c>
      <c r="B65" s="0" t="s">
        <v>118</v>
      </c>
      <c r="C65" s="0" t="n">
        <v>730</v>
      </c>
      <c r="D65" s="0" t="s">
        <v>82</v>
      </c>
      <c r="E65" s="0" t="n">
        <v>2</v>
      </c>
      <c r="F65" s="0" t="s">
        <v>5</v>
      </c>
      <c r="G65" s="0" t="n">
        <v>14</v>
      </c>
      <c r="H65" s="0" t="s">
        <v>133</v>
      </c>
      <c r="I65" s="0" t="n">
        <v>98</v>
      </c>
      <c r="J65" s="0" t="n">
        <v>30</v>
      </c>
      <c r="K65" s="0" t="n">
        <v>24</v>
      </c>
      <c r="L65" s="0" t="n">
        <v>44</v>
      </c>
      <c r="M65" s="0" t="n">
        <v>9</v>
      </c>
      <c r="N65" s="0" t="n">
        <v>3</v>
      </c>
      <c r="O65" s="0" t="n">
        <v>5</v>
      </c>
      <c r="P65" s="0" t="n">
        <v>6</v>
      </c>
      <c r="Q65" s="0" t="n">
        <v>9</v>
      </c>
      <c r="R65" s="0" t="n">
        <v>11</v>
      </c>
      <c r="S65" s="0" t="n">
        <v>21</v>
      </c>
      <c r="T65" s="0" t="n">
        <v>8</v>
      </c>
      <c r="U65" s="0" t="n">
        <v>5</v>
      </c>
      <c r="V65" s="0" t="n">
        <v>10</v>
      </c>
      <c r="W65" s="0" t="n">
        <v>0</v>
      </c>
      <c r="X65" s="0" t="n">
        <v>1</v>
      </c>
      <c r="Y65" s="0" t="n">
        <v>8</v>
      </c>
      <c r="Z65" s="0" t="n">
        <v>2</v>
      </c>
    </row>
    <row r="66" customFormat="false" ht="12.75" hidden="false" customHeight="false" outlineLevel="0" collapsed="false">
      <c r="A66" s="0" t="n">
        <v>2073015</v>
      </c>
      <c r="B66" s="0" t="s">
        <v>118</v>
      </c>
      <c r="C66" s="0" t="n">
        <v>730</v>
      </c>
      <c r="D66" s="0" t="s">
        <v>82</v>
      </c>
      <c r="E66" s="0" t="n">
        <v>2</v>
      </c>
      <c r="F66" s="0" t="s">
        <v>5</v>
      </c>
      <c r="G66" s="0" t="n">
        <v>15</v>
      </c>
      <c r="H66" s="0" t="s">
        <v>134</v>
      </c>
      <c r="I66" s="0" t="n">
        <v>113</v>
      </c>
      <c r="J66" s="0" t="n">
        <v>25</v>
      </c>
      <c r="K66" s="0" t="n">
        <v>38</v>
      </c>
      <c r="L66" s="0" t="n">
        <v>50</v>
      </c>
      <c r="M66" s="0" t="n">
        <v>8</v>
      </c>
      <c r="N66" s="0" t="n">
        <v>2</v>
      </c>
      <c r="O66" s="0" t="n">
        <v>3</v>
      </c>
      <c r="P66" s="0" t="n">
        <v>8</v>
      </c>
      <c r="Q66" s="0" t="n">
        <v>8</v>
      </c>
      <c r="R66" s="0" t="n">
        <v>12</v>
      </c>
      <c r="S66" s="0" t="n">
        <v>18</v>
      </c>
      <c r="T66" s="0" t="n">
        <v>6</v>
      </c>
      <c r="U66" s="0" t="n">
        <v>16</v>
      </c>
      <c r="V66" s="0" t="n">
        <v>25</v>
      </c>
      <c r="W66" s="0" t="n">
        <v>1</v>
      </c>
      <c r="X66" s="0" t="n">
        <v>0</v>
      </c>
      <c r="Y66" s="0" t="n">
        <v>6</v>
      </c>
      <c r="Z66" s="0" t="n">
        <v>0</v>
      </c>
    </row>
    <row r="67" customFormat="false" ht="12.75" hidden="false" customHeight="false" outlineLevel="0" collapsed="false">
      <c r="A67" s="0" t="n">
        <v>2073016</v>
      </c>
      <c r="B67" s="0" t="s">
        <v>118</v>
      </c>
      <c r="C67" s="0" t="n">
        <v>730</v>
      </c>
      <c r="D67" s="0" t="s">
        <v>82</v>
      </c>
      <c r="E67" s="0" t="n">
        <v>2</v>
      </c>
      <c r="F67" s="0" t="s">
        <v>5</v>
      </c>
      <c r="G67" s="0" t="n">
        <v>16</v>
      </c>
      <c r="H67" s="0" t="s">
        <v>135</v>
      </c>
      <c r="I67" s="0" t="n">
        <v>95</v>
      </c>
      <c r="J67" s="0" t="n">
        <v>23</v>
      </c>
      <c r="K67" s="0" t="n">
        <v>20</v>
      </c>
      <c r="L67" s="0" t="n">
        <v>52</v>
      </c>
      <c r="M67" s="0" t="n">
        <v>14</v>
      </c>
      <c r="N67" s="0" t="n">
        <v>2</v>
      </c>
      <c r="O67" s="0" t="n">
        <v>6</v>
      </c>
      <c r="P67" s="0" t="n">
        <v>1</v>
      </c>
      <c r="Q67" s="0" t="n">
        <v>6</v>
      </c>
      <c r="R67" s="0" t="n">
        <v>8</v>
      </c>
      <c r="S67" s="0" t="n">
        <v>24</v>
      </c>
      <c r="T67" s="0" t="n">
        <v>5</v>
      </c>
      <c r="U67" s="0" t="n">
        <v>8</v>
      </c>
      <c r="V67" s="0" t="n">
        <v>11</v>
      </c>
      <c r="W67" s="0" t="n">
        <v>0</v>
      </c>
      <c r="X67" s="0" t="n">
        <v>0</v>
      </c>
      <c r="Y67" s="0" t="n">
        <v>9</v>
      </c>
      <c r="Z67" s="0" t="n">
        <v>1</v>
      </c>
    </row>
    <row r="68" customFormat="false" ht="12.75" hidden="false" customHeight="false" outlineLevel="0" collapsed="false">
      <c r="A68" s="0" t="n">
        <v>2073017</v>
      </c>
      <c r="B68" s="0" t="s">
        <v>118</v>
      </c>
      <c r="C68" s="0" t="n">
        <v>730</v>
      </c>
      <c r="D68" s="0" t="s">
        <v>82</v>
      </c>
      <c r="E68" s="0" t="n">
        <v>2</v>
      </c>
      <c r="F68" s="0" t="s">
        <v>5</v>
      </c>
      <c r="G68" s="0" t="n">
        <v>17</v>
      </c>
      <c r="H68" s="0" t="s">
        <v>136</v>
      </c>
      <c r="I68" s="0" t="n">
        <v>123</v>
      </c>
      <c r="J68" s="0" t="n">
        <v>39</v>
      </c>
      <c r="K68" s="0" t="n">
        <v>28</v>
      </c>
      <c r="L68" s="0" t="n">
        <v>56</v>
      </c>
      <c r="M68" s="0" t="n">
        <v>7</v>
      </c>
      <c r="N68" s="0" t="n">
        <v>4</v>
      </c>
      <c r="O68" s="0" t="n">
        <v>1</v>
      </c>
      <c r="P68" s="0" t="n">
        <v>10</v>
      </c>
      <c r="Q68" s="0" t="n">
        <v>6</v>
      </c>
      <c r="R68" s="0" t="n">
        <v>16</v>
      </c>
      <c r="S68" s="0" t="n">
        <v>33</v>
      </c>
      <c r="T68" s="0" t="n">
        <v>8</v>
      </c>
      <c r="U68" s="0" t="n">
        <v>10</v>
      </c>
      <c r="V68" s="0" t="n">
        <v>13</v>
      </c>
      <c r="W68" s="0" t="n">
        <v>2</v>
      </c>
      <c r="X68" s="0" t="n">
        <v>1</v>
      </c>
      <c r="Y68" s="0" t="n">
        <v>9</v>
      </c>
      <c r="Z68" s="0" t="n">
        <v>3</v>
      </c>
    </row>
    <row r="69" customFormat="false" ht="12.75" hidden="false" customHeight="false" outlineLevel="0" collapsed="false">
      <c r="A69" s="0" t="n">
        <v>2073018</v>
      </c>
      <c r="B69" s="0" t="s">
        <v>118</v>
      </c>
      <c r="C69" s="0" t="n">
        <v>730</v>
      </c>
      <c r="D69" s="0" t="s">
        <v>82</v>
      </c>
      <c r="E69" s="0" t="n">
        <v>2</v>
      </c>
      <c r="F69" s="0" t="s">
        <v>5</v>
      </c>
      <c r="G69" s="0" t="n">
        <v>18</v>
      </c>
      <c r="H69" s="0" t="s">
        <v>137</v>
      </c>
      <c r="I69" s="0" t="n">
        <v>661</v>
      </c>
      <c r="J69" s="0" t="n">
        <v>190</v>
      </c>
      <c r="K69" s="0" t="n">
        <v>168</v>
      </c>
      <c r="L69" s="0" t="n">
        <v>303</v>
      </c>
      <c r="M69" s="0" t="n">
        <v>69</v>
      </c>
      <c r="N69" s="0" t="n">
        <v>13</v>
      </c>
      <c r="O69" s="0" t="n">
        <v>25</v>
      </c>
      <c r="P69" s="0" t="n">
        <v>44</v>
      </c>
      <c r="Q69" s="0" t="n">
        <v>40</v>
      </c>
      <c r="R69" s="0" t="n">
        <v>78</v>
      </c>
      <c r="S69" s="0" t="n">
        <v>131</v>
      </c>
      <c r="T69" s="0" t="n">
        <v>46</v>
      </c>
      <c r="U69" s="0" t="n">
        <v>63</v>
      </c>
      <c r="V69" s="0" t="n">
        <v>86</v>
      </c>
      <c r="W69" s="0" t="n">
        <v>4</v>
      </c>
      <c r="X69" s="0" t="n">
        <v>4</v>
      </c>
      <c r="Y69" s="0" t="n">
        <v>50</v>
      </c>
      <c r="Z69" s="0" t="n">
        <v>8</v>
      </c>
    </row>
    <row r="70" customFormat="false" ht="12.75" hidden="false" customHeight="false" outlineLevel="0" collapsed="false">
      <c r="A70" s="0" t="n">
        <v>2073019</v>
      </c>
      <c r="B70" s="0" t="s">
        <v>118</v>
      </c>
      <c r="C70" s="0" t="n">
        <v>730</v>
      </c>
      <c r="D70" s="0" t="s">
        <v>82</v>
      </c>
      <c r="E70" s="0" t="n">
        <v>2</v>
      </c>
      <c r="F70" s="0" t="s">
        <v>5</v>
      </c>
      <c r="G70" s="0" t="n">
        <v>19</v>
      </c>
      <c r="H70" s="0" t="s">
        <v>13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3020</v>
      </c>
      <c r="B71" s="0" t="s">
        <v>118</v>
      </c>
      <c r="C71" s="0" t="n">
        <v>730</v>
      </c>
      <c r="D71" s="0" t="s">
        <v>82</v>
      </c>
      <c r="E71" s="0" t="n">
        <v>2</v>
      </c>
      <c r="F71" s="0" t="s">
        <v>5</v>
      </c>
      <c r="G71" s="0" t="n">
        <v>20</v>
      </c>
      <c r="H71" s="0" t="s">
        <v>13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3021</v>
      </c>
      <c r="B72" s="0" t="s">
        <v>118</v>
      </c>
      <c r="C72" s="0" t="n">
        <v>730</v>
      </c>
      <c r="D72" s="0" t="s">
        <v>82</v>
      </c>
      <c r="E72" s="0" t="n">
        <v>2</v>
      </c>
      <c r="F72" s="0" t="s">
        <v>5</v>
      </c>
      <c r="G72" s="0" t="n">
        <v>21</v>
      </c>
      <c r="H72" s="0" t="s">
        <v>14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2073022</v>
      </c>
      <c r="B73" s="0" t="s">
        <v>118</v>
      </c>
      <c r="C73" s="0" t="n">
        <v>730</v>
      </c>
      <c r="D73" s="0" t="s">
        <v>82</v>
      </c>
      <c r="E73" s="0" t="n">
        <v>2</v>
      </c>
      <c r="F73" s="0" t="s">
        <v>5</v>
      </c>
      <c r="G73" s="0" t="n">
        <v>22</v>
      </c>
      <c r="H73" s="0" t="s">
        <v>14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3023</v>
      </c>
      <c r="B74" s="0" t="s">
        <v>118</v>
      </c>
      <c r="C74" s="0" t="n">
        <v>730</v>
      </c>
      <c r="D74" s="0" t="s">
        <v>82</v>
      </c>
      <c r="E74" s="0" t="n">
        <v>2</v>
      </c>
      <c r="F74" s="0" t="s">
        <v>5</v>
      </c>
      <c r="G74" s="0" t="n">
        <v>23</v>
      </c>
      <c r="H74" s="0" t="s">
        <v>14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3024</v>
      </c>
      <c r="B75" s="0" t="s">
        <v>118</v>
      </c>
      <c r="C75" s="0" t="n">
        <v>730</v>
      </c>
      <c r="D75" s="0" t="s">
        <v>82</v>
      </c>
      <c r="E75" s="0" t="n">
        <v>2</v>
      </c>
      <c r="F75" s="0" t="s">
        <v>5</v>
      </c>
      <c r="G75" s="0" t="n">
        <v>24</v>
      </c>
      <c r="H75" s="0" t="s">
        <v>14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3025</v>
      </c>
      <c r="B76" s="0" t="s">
        <v>118</v>
      </c>
      <c r="C76" s="0" t="n">
        <v>730</v>
      </c>
      <c r="D76" s="0" t="s">
        <v>82</v>
      </c>
      <c r="E76" s="0" t="n">
        <v>2</v>
      </c>
      <c r="F76" s="0" t="s">
        <v>5</v>
      </c>
      <c r="G76" s="0" t="n">
        <v>25</v>
      </c>
      <c r="H76" s="0" t="s">
        <v>14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2073026</v>
      </c>
      <c r="B77" s="0" t="s">
        <v>118</v>
      </c>
      <c r="C77" s="0" t="n">
        <v>730</v>
      </c>
      <c r="D77" s="0" t="s">
        <v>82</v>
      </c>
      <c r="E77" s="0" t="n">
        <v>2</v>
      </c>
      <c r="F77" s="0" t="s">
        <v>5</v>
      </c>
      <c r="G77" s="0" t="n">
        <v>26</v>
      </c>
      <c r="H77" s="0" t="s">
        <v>145</v>
      </c>
      <c r="I77" s="0" t="n">
        <v>0.11377768068749</v>
      </c>
      <c r="J77" s="0" t="n">
        <v>0</v>
      </c>
      <c r="K77" s="0" t="n">
        <v>0</v>
      </c>
      <c r="L77" s="0" t="n">
        <v>0.2413651613526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490561594913857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2073027</v>
      </c>
      <c r="B78" s="0" t="s">
        <v>118</v>
      </c>
      <c r="C78" s="0" t="n">
        <v>730</v>
      </c>
      <c r="D78" s="0" t="s">
        <v>82</v>
      </c>
      <c r="E78" s="0" t="n">
        <v>2</v>
      </c>
      <c r="F78" s="0" t="s">
        <v>5</v>
      </c>
      <c r="G78" s="0" t="n">
        <v>27</v>
      </c>
      <c r="H78" s="0" t="s">
        <v>146</v>
      </c>
      <c r="I78" s="0" t="n">
        <v>0.0978905564001335</v>
      </c>
      <c r="J78" s="0" t="n">
        <v>0.39584834258299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48397682116065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2073028</v>
      </c>
      <c r="B79" s="0" t="s">
        <v>118</v>
      </c>
      <c r="C79" s="0" t="n">
        <v>730</v>
      </c>
      <c r="D79" s="0" t="s">
        <v>82</v>
      </c>
      <c r="E79" s="0" t="n">
        <v>2</v>
      </c>
      <c r="F79" s="0" t="s">
        <v>5</v>
      </c>
      <c r="G79" s="0" t="n">
        <v>28</v>
      </c>
      <c r="H79" s="0" t="s">
        <v>147</v>
      </c>
      <c r="I79" s="0" t="n">
        <v>0.67356266538369</v>
      </c>
      <c r="J79" s="0" t="n">
        <v>0.38173329821387</v>
      </c>
      <c r="K79" s="0" t="n">
        <v>1.06388637693494</v>
      </c>
      <c r="L79" s="0" t="n">
        <v>0.605691073324961</v>
      </c>
      <c r="M79" s="0" t="n">
        <v>1.32736902186177</v>
      </c>
      <c r="N79" s="0" t="n">
        <v>0</v>
      </c>
      <c r="O79" s="0" t="n">
        <v>0</v>
      </c>
      <c r="P79" s="0" t="n">
        <v>1.40700406624175</v>
      </c>
      <c r="Q79" s="0" t="n">
        <v>0</v>
      </c>
      <c r="R79" s="0" t="n">
        <v>0</v>
      </c>
      <c r="S79" s="0" t="n">
        <v>0.817969146203805</v>
      </c>
      <c r="T79" s="0" t="n">
        <v>0</v>
      </c>
      <c r="U79" s="0" t="n">
        <v>0</v>
      </c>
      <c r="V79" s="0" t="n">
        <v>1.27403953344672</v>
      </c>
      <c r="W79" s="0" t="n">
        <v>0</v>
      </c>
      <c r="X79" s="0" t="n">
        <v>0</v>
      </c>
      <c r="Y79" s="0" t="n">
        <v>1.2816404998398</v>
      </c>
      <c r="Z79" s="0" t="n">
        <v>0</v>
      </c>
    </row>
    <row r="80" customFormat="false" ht="12.75" hidden="false" customHeight="false" outlineLevel="0" collapsed="false">
      <c r="A80" s="0" t="n">
        <v>2073029</v>
      </c>
      <c r="B80" s="0" t="s">
        <v>118</v>
      </c>
      <c r="C80" s="0" t="n">
        <v>730</v>
      </c>
      <c r="D80" s="0" t="s">
        <v>82</v>
      </c>
      <c r="E80" s="0" t="n">
        <v>2</v>
      </c>
      <c r="F80" s="0" t="s">
        <v>5</v>
      </c>
      <c r="G80" s="0" t="n">
        <v>29</v>
      </c>
      <c r="H80" s="0" t="s">
        <v>148</v>
      </c>
      <c r="I80" s="0" t="n">
        <v>2.76014938777763</v>
      </c>
      <c r="J80" s="0" t="n">
        <v>3.30169211721007</v>
      </c>
      <c r="K80" s="0" t="n">
        <v>2.75036147607971</v>
      </c>
      <c r="L80" s="0" t="n">
        <v>2.4709883504131</v>
      </c>
      <c r="M80" s="0" t="n">
        <v>5.76634759543305</v>
      </c>
      <c r="N80" s="0" t="n">
        <v>0</v>
      </c>
      <c r="O80" s="0" t="n">
        <v>7.05791015280376</v>
      </c>
      <c r="P80" s="0" t="n">
        <v>0</v>
      </c>
      <c r="Q80" s="0" t="n">
        <v>0</v>
      </c>
      <c r="R80" s="0" t="n">
        <v>1.01947191354878</v>
      </c>
      <c r="S80" s="0" t="n">
        <v>1.37281550732397</v>
      </c>
      <c r="T80" s="0" t="n">
        <v>6.6690008169526</v>
      </c>
      <c r="U80" s="0" t="n">
        <v>3.78701810194653</v>
      </c>
      <c r="V80" s="0" t="n">
        <v>3.58430647254063</v>
      </c>
      <c r="W80" s="0" t="n">
        <v>0</v>
      </c>
      <c r="X80" s="0" t="n">
        <v>0</v>
      </c>
      <c r="Y80" s="0" t="n">
        <v>4.18678650180032</v>
      </c>
      <c r="Z80" s="0" t="n">
        <v>0</v>
      </c>
    </row>
    <row r="81" customFormat="false" ht="12.75" hidden="false" customHeight="false" outlineLevel="0" collapsed="false">
      <c r="A81" s="0" t="n">
        <v>2073030</v>
      </c>
      <c r="B81" s="0" t="s">
        <v>118</v>
      </c>
      <c r="C81" s="0" t="n">
        <v>730</v>
      </c>
      <c r="D81" s="0" t="s">
        <v>82</v>
      </c>
      <c r="E81" s="0" t="n">
        <v>2</v>
      </c>
      <c r="F81" s="0" t="s">
        <v>5</v>
      </c>
      <c r="G81" s="0" t="n">
        <v>30</v>
      </c>
      <c r="H81" s="0" t="s">
        <v>149</v>
      </c>
      <c r="I81" s="0" t="n">
        <v>3.21794037514034</v>
      </c>
      <c r="J81" s="0" t="n">
        <v>3.10901080159181</v>
      </c>
      <c r="K81" s="0" t="n">
        <v>3.50860265513506</v>
      </c>
      <c r="L81" s="0" t="n">
        <v>3.10975088303968</v>
      </c>
      <c r="M81" s="0" t="n">
        <v>6.21253067437021</v>
      </c>
      <c r="N81" s="0" t="n">
        <v>0</v>
      </c>
      <c r="O81" s="0" t="n">
        <v>10.9269714077581</v>
      </c>
      <c r="P81" s="0" t="n">
        <v>3.37097589752233</v>
      </c>
      <c r="Q81" s="0" t="n">
        <v>2.11228929914241</v>
      </c>
      <c r="R81" s="0" t="n">
        <v>4.48264655452579</v>
      </c>
      <c r="S81" s="0" t="n">
        <v>2.19785050220884</v>
      </c>
      <c r="T81" s="0" t="n">
        <v>1.73442486471486</v>
      </c>
      <c r="U81" s="0" t="n">
        <v>3.25524365498758</v>
      </c>
      <c r="V81" s="0" t="n">
        <v>2.47657572130268</v>
      </c>
      <c r="W81" s="0" t="n">
        <v>0</v>
      </c>
      <c r="X81" s="0" t="n">
        <v>0</v>
      </c>
      <c r="Y81" s="0" t="n">
        <v>3.02814662285948</v>
      </c>
      <c r="Z81" s="0" t="n">
        <v>0</v>
      </c>
    </row>
    <row r="82" customFormat="false" ht="12.75" hidden="false" customHeight="false" outlineLevel="0" collapsed="false">
      <c r="A82" s="0" t="n">
        <v>2073031</v>
      </c>
      <c r="B82" s="0" t="s">
        <v>118</v>
      </c>
      <c r="C82" s="0" t="n">
        <v>730</v>
      </c>
      <c r="D82" s="0" t="s">
        <v>82</v>
      </c>
      <c r="E82" s="0" t="n">
        <v>2</v>
      </c>
      <c r="F82" s="0" t="s">
        <v>5</v>
      </c>
      <c r="G82" s="0" t="n">
        <v>31</v>
      </c>
      <c r="H82" s="0" t="s">
        <v>150</v>
      </c>
      <c r="I82" s="0" t="n">
        <v>8.80245600580721</v>
      </c>
      <c r="J82" s="0" t="n">
        <v>12.8491422089891</v>
      </c>
      <c r="K82" s="0" t="n">
        <v>7.33542752597604</v>
      </c>
      <c r="L82" s="0" t="n">
        <v>7.26067992233762</v>
      </c>
      <c r="M82" s="0" t="n">
        <v>8.9945582922332</v>
      </c>
      <c r="N82" s="0" t="n">
        <v>9.235315847802</v>
      </c>
      <c r="O82" s="0" t="n">
        <v>6.93216872898686</v>
      </c>
      <c r="P82" s="0" t="n">
        <v>12.7932451665521</v>
      </c>
      <c r="Q82" s="0" t="n">
        <v>6.28785814592023</v>
      </c>
      <c r="R82" s="0" t="n">
        <v>16.2040787981203</v>
      </c>
      <c r="S82" s="0" t="n">
        <v>7.65205516543155</v>
      </c>
      <c r="T82" s="0" t="n">
        <v>10.2369862312535</v>
      </c>
      <c r="U82" s="0" t="n">
        <v>5.71043524937471</v>
      </c>
      <c r="V82" s="0" t="n">
        <v>4.21187411550644</v>
      </c>
      <c r="W82" s="0" t="n">
        <v>0</v>
      </c>
      <c r="X82" s="0" t="n">
        <v>0</v>
      </c>
      <c r="Y82" s="0" t="n">
        <v>11.64364620781</v>
      </c>
      <c r="Z82" s="0" t="n">
        <v>20.7382828701784</v>
      </c>
    </row>
    <row r="83" customFormat="false" ht="12.75" hidden="false" customHeight="false" outlineLevel="0" collapsed="false">
      <c r="A83" s="0" t="n">
        <v>2073032</v>
      </c>
      <c r="B83" s="0" t="s">
        <v>118</v>
      </c>
      <c r="C83" s="0" t="n">
        <v>730</v>
      </c>
      <c r="D83" s="0" t="s">
        <v>82</v>
      </c>
      <c r="E83" s="0" t="n">
        <v>2</v>
      </c>
      <c r="F83" s="0" t="s">
        <v>5</v>
      </c>
      <c r="G83" s="0" t="n">
        <v>32</v>
      </c>
      <c r="H83" s="0" t="s">
        <v>151</v>
      </c>
      <c r="I83" s="0" t="n">
        <v>14.1411372973225</v>
      </c>
      <c r="J83" s="0" t="n">
        <v>14.6731155915439</v>
      </c>
      <c r="K83" s="0" t="n">
        <v>12.159404506381</v>
      </c>
      <c r="L83" s="0" t="n">
        <v>15.0266323078989</v>
      </c>
      <c r="M83" s="0" t="n">
        <v>28.3411566734567</v>
      </c>
      <c r="N83" s="0" t="n">
        <v>0</v>
      </c>
      <c r="O83" s="0" t="n">
        <v>11.6831528935275</v>
      </c>
      <c r="P83" s="0" t="n">
        <v>15.7282164202579</v>
      </c>
      <c r="Q83" s="0" t="n">
        <v>17.7574835109082</v>
      </c>
      <c r="R83" s="0" t="n">
        <v>16.1460779708784</v>
      </c>
      <c r="S83" s="0" t="n">
        <v>8.42927487162917</v>
      </c>
      <c r="T83" s="0" t="n">
        <v>16.5696650856445</v>
      </c>
      <c r="U83" s="0" t="n">
        <v>16.0983069947144</v>
      </c>
      <c r="V83" s="0" t="n">
        <v>12.7094409964202</v>
      </c>
      <c r="W83" s="0" t="n">
        <v>29.6823983377857</v>
      </c>
      <c r="X83" s="0" t="n">
        <v>65.5737704918033</v>
      </c>
      <c r="Y83" s="0" t="n">
        <v>7.03370905062512</v>
      </c>
      <c r="Z83" s="0" t="n">
        <v>23.1857175979597</v>
      </c>
    </row>
    <row r="84" customFormat="false" ht="12.75" hidden="false" customHeight="false" outlineLevel="0" collapsed="false">
      <c r="A84" s="0" t="n">
        <v>2073033</v>
      </c>
      <c r="B84" s="0" t="s">
        <v>118</v>
      </c>
      <c r="C84" s="0" t="n">
        <v>730</v>
      </c>
      <c r="D84" s="0" t="s">
        <v>82</v>
      </c>
      <c r="E84" s="0" t="n">
        <v>2</v>
      </c>
      <c r="F84" s="0" t="s">
        <v>5</v>
      </c>
      <c r="G84" s="0" t="n">
        <v>33</v>
      </c>
      <c r="H84" s="0" t="s">
        <v>152</v>
      </c>
      <c r="I84" s="0" t="n">
        <v>16.4324208309439</v>
      </c>
      <c r="J84" s="0" t="n">
        <v>19.0992780472898</v>
      </c>
      <c r="K84" s="0" t="n">
        <v>14.9195277969452</v>
      </c>
      <c r="L84" s="0" t="n">
        <v>15.8020434915333</v>
      </c>
      <c r="M84" s="0" t="n">
        <v>18.8992251317696</v>
      </c>
      <c r="N84" s="0" t="n">
        <v>19.6347928529354</v>
      </c>
      <c r="O84" s="0" t="n">
        <v>23.6105208480899</v>
      </c>
      <c r="P84" s="0" t="n">
        <v>14.2795944595174</v>
      </c>
      <c r="Q84" s="0" t="n">
        <v>26.7530691715466</v>
      </c>
      <c r="R84" s="0" t="n">
        <v>19.0393768931199</v>
      </c>
      <c r="S84" s="0" t="n">
        <v>15.8668993811909</v>
      </c>
      <c r="T84" s="0" t="n">
        <v>19.881703862021</v>
      </c>
      <c r="U84" s="0" t="n">
        <v>7.71224086870681</v>
      </c>
      <c r="V84" s="0" t="n">
        <v>12.1375426331185</v>
      </c>
      <c r="W84" s="0" t="n">
        <v>0</v>
      </c>
      <c r="X84" s="0" t="n">
        <v>43.122035360069</v>
      </c>
      <c r="Y84" s="0" t="n">
        <v>15.898883103462</v>
      </c>
      <c r="Z84" s="0" t="n">
        <v>53.2339632685654</v>
      </c>
    </row>
    <row r="85" customFormat="false" ht="12.75" hidden="false" customHeight="false" outlineLevel="0" collapsed="false">
      <c r="A85" s="0" t="n">
        <v>2073034</v>
      </c>
      <c r="B85" s="0" t="s">
        <v>118</v>
      </c>
      <c r="C85" s="0" t="n">
        <v>730</v>
      </c>
      <c r="D85" s="0" t="s">
        <v>82</v>
      </c>
      <c r="E85" s="0" t="n">
        <v>2</v>
      </c>
      <c r="F85" s="0" t="s">
        <v>5</v>
      </c>
      <c r="G85" s="0" t="n">
        <v>34</v>
      </c>
      <c r="H85" s="0" t="s">
        <v>153</v>
      </c>
      <c r="I85" s="0" t="n">
        <v>22.3001961627875</v>
      </c>
      <c r="J85" s="0" t="n">
        <v>18.7008168516801</v>
      </c>
      <c r="K85" s="0" t="n">
        <v>27.9348089773655</v>
      </c>
      <c r="L85" s="0" t="n">
        <v>21.0964233123916</v>
      </c>
      <c r="M85" s="0" t="n">
        <v>20.02002002002</v>
      </c>
      <c r="N85" s="0" t="n">
        <v>15.9629659190678</v>
      </c>
      <c r="O85" s="0" t="n">
        <v>16.8284063499187</v>
      </c>
      <c r="P85" s="0" t="n">
        <v>23.015621853333</v>
      </c>
      <c r="Q85" s="0" t="n">
        <v>29.6428042092782</v>
      </c>
      <c r="R85" s="0" t="n">
        <v>24.0187346129981</v>
      </c>
      <c r="S85" s="0" t="n">
        <v>15.3556103428567</v>
      </c>
      <c r="T85" s="0" t="n">
        <v>18.136751103319</v>
      </c>
      <c r="U85" s="0" t="n">
        <v>30.281236988531</v>
      </c>
      <c r="V85" s="0" t="n">
        <v>35.2529753511196</v>
      </c>
      <c r="W85" s="0" t="n">
        <v>50.2008032128514</v>
      </c>
      <c r="X85" s="0" t="n">
        <v>0</v>
      </c>
      <c r="Y85" s="0" t="n">
        <v>13.7630462208969</v>
      </c>
      <c r="Z85" s="0" t="n">
        <v>0</v>
      </c>
    </row>
    <row r="86" customFormat="false" ht="12.75" hidden="false" customHeight="false" outlineLevel="0" collapsed="false">
      <c r="A86" s="0" t="n">
        <v>2073035</v>
      </c>
      <c r="B86" s="0" t="s">
        <v>118</v>
      </c>
      <c r="C86" s="0" t="n">
        <v>730</v>
      </c>
      <c r="D86" s="0" t="s">
        <v>82</v>
      </c>
      <c r="E86" s="0" t="n">
        <v>2</v>
      </c>
      <c r="F86" s="0" t="s">
        <v>5</v>
      </c>
      <c r="G86" s="0" t="n">
        <v>35</v>
      </c>
      <c r="H86" s="0" t="s">
        <v>154</v>
      </c>
      <c r="I86" s="0" t="n">
        <v>25.1088269420356</v>
      </c>
      <c r="J86" s="0" t="n">
        <v>22.3739761473959</v>
      </c>
      <c r="K86" s="0" t="n">
        <v>19.1966213946345</v>
      </c>
      <c r="L86" s="0" t="n">
        <v>30.3437007644278</v>
      </c>
      <c r="M86" s="0" t="n">
        <v>48.8315312173003</v>
      </c>
      <c r="N86" s="0" t="n">
        <v>21.5959399632869</v>
      </c>
      <c r="O86" s="0" t="n">
        <v>44.4675016675313</v>
      </c>
      <c r="P86" s="0" t="n">
        <v>3.7684654808562</v>
      </c>
      <c r="Q86" s="0" t="n">
        <v>30.6811208836163</v>
      </c>
      <c r="R86" s="0" t="n">
        <v>21.043771043771</v>
      </c>
      <c r="S86" s="0" t="n">
        <v>27.9232111692845</v>
      </c>
      <c r="T86" s="0" t="n">
        <v>20.0553527736553</v>
      </c>
      <c r="U86" s="0" t="n">
        <v>21.5088455127171</v>
      </c>
      <c r="V86" s="0" t="n">
        <v>20.0382548501685</v>
      </c>
      <c r="W86" s="0" t="n">
        <v>0</v>
      </c>
      <c r="X86" s="0" t="n">
        <v>0</v>
      </c>
      <c r="Y86" s="0" t="n">
        <v>26.2230121499956</v>
      </c>
      <c r="Z86" s="0" t="n">
        <v>39.7614314115308</v>
      </c>
    </row>
    <row r="87" customFormat="false" ht="12.75" hidden="false" customHeight="false" outlineLevel="0" collapsed="false">
      <c r="A87" s="0" t="n">
        <v>2073036</v>
      </c>
      <c r="B87" s="0" t="s">
        <v>118</v>
      </c>
      <c r="C87" s="0" t="n">
        <v>730</v>
      </c>
      <c r="D87" s="0" t="s">
        <v>82</v>
      </c>
      <c r="E87" s="0" t="n">
        <v>2</v>
      </c>
      <c r="F87" s="0" t="s">
        <v>5</v>
      </c>
      <c r="G87" s="0" t="n">
        <v>36</v>
      </c>
      <c r="H87" s="0" t="s">
        <v>155</v>
      </c>
      <c r="I87" s="0" t="n">
        <v>33.712392182014</v>
      </c>
      <c r="J87" s="0" t="n">
        <v>38.5147145960893</v>
      </c>
      <c r="K87" s="0" t="n">
        <v>26.9637818630047</v>
      </c>
      <c r="L87" s="0" t="n">
        <v>35.0552119588352</v>
      </c>
      <c r="M87" s="0" t="n">
        <v>24.6713424734783</v>
      </c>
      <c r="N87" s="0" t="n">
        <v>43.8644588222393</v>
      </c>
      <c r="O87" s="0" t="n">
        <v>7.94470485421467</v>
      </c>
      <c r="P87" s="0" t="n">
        <v>36.5911668923122</v>
      </c>
      <c r="Q87" s="0" t="n">
        <v>32.353734160151</v>
      </c>
      <c r="R87" s="0" t="n">
        <v>43.4841690447072</v>
      </c>
      <c r="S87" s="0" t="n">
        <v>41.1020326823436</v>
      </c>
      <c r="T87" s="0" t="n">
        <v>32.4596283372555</v>
      </c>
      <c r="U87" s="0" t="n">
        <v>30.729518775736</v>
      </c>
      <c r="V87" s="0" t="n">
        <v>23.719165085389</v>
      </c>
      <c r="W87" s="0" t="n">
        <v>126.342387871131</v>
      </c>
      <c r="X87" s="0" t="n">
        <v>62.5782227784731</v>
      </c>
      <c r="Y87" s="0" t="n">
        <v>26.5933871110717</v>
      </c>
      <c r="Z87" s="0" t="n">
        <v>107.334525939177</v>
      </c>
    </row>
    <row r="88" customFormat="false" ht="12.75" hidden="false" customHeight="false" outlineLevel="0" collapsed="false">
      <c r="A88" s="0" t="n">
        <v>2073037</v>
      </c>
      <c r="B88" s="0" t="s">
        <v>118</v>
      </c>
      <c r="C88" s="0" t="n">
        <v>730</v>
      </c>
      <c r="D88" s="0" t="s">
        <v>82</v>
      </c>
      <c r="E88" s="0" t="n">
        <v>2</v>
      </c>
      <c r="F88" s="0" t="s">
        <v>5</v>
      </c>
      <c r="G88" s="0" t="n">
        <v>37</v>
      </c>
      <c r="H88" s="0" t="s">
        <v>156</v>
      </c>
      <c r="I88" s="0" t="n">
        <v>4.89453716338395</v>
      </c>
      <c r="J88" s="0" t="n">
        <v>5.55565789662207</v>
      </c>
      <c r="K88" s="0" t="n">
        <v>4.46419911603543</v>
      </c>
      <c r="L88" s="0" t="n">
        <v>4.79305851232955</v>
      </c>
      <c r="M88" s="0" t="n">
        <v>7.16162118345271</v>
      </c>
      <c r="N88" s="0" t="n">
        <v>4.4585746965597</v>
      </c>
      <c r="O88" s="0" t="n">
        <v>6.48611064266979</v>
      </c>
      <c r="P88" s="0" t="n">
        <v>4.67555872926815</v>
      </c>
      <c r="Q88" s="0" t="n">
        <v>5.26834999229504</v>
      </c>
      <c r="R88" s="0" t="n">
        <v>5.5710505358565</v>
      </c>
      <c r="S88" s="0" t="n">
        <v>4.18283524067427</v>
      </c>
      <c r="T88" s="0" t="n">
        <v>5.74826833416433</v>
      </c>
      <c r="U88" s="0" t="n">
        <v>4.29425898471448</v>
      </c>
      <c r="V88" s="0" t="n">
        <v>4.0089558208407</v>
      </c>
      <c r="W88" s="0" t="n">
        <v>7.68034407941476</v>
      </c>
      <c r="X88" s="0" t="n">
        <v>7.16589036187746</v>
      </c>
      <c r="Y88" s="0" t="n">
        <v>4.79040998244794</v>
      </c>
      <c r="Z88" s="0" t="n">
        <v>11.7737093071172</v>
      </c>
    </row>
    <row r="89" customFormat="false" ht="12.75" hidden="false" customHeight="false" outlineLevel="0" collapsed="false">
      <c r="A89" s="0" t="n">
        <v>2073038</v>
      </c>
      <c r="B89" s="0" t="s">
        <v>118</v>
      </c>
      <c r="C89" s="0" t="n">
        <v>730</v>
      </c>
      <c r="D89" s="0" t="s">
        <v>82</v>
      </c>
      <c r="E89" s="0" t="n">
        <v>2</v>
      </c>
      <c r="F89" s="0" t="s">
        <v>5</v>
      </c>
      <c r="G89" s="0" t="n">
        <v>38</v>
      </c>
      <c r="H89" s="0" t="s">
        <v>157</v>
      </c>
      <c r="I89" s="0" t="n">
        <v>4.52847034983401</v>
      </c>
      <c r="J89" s="0" t="n">
        <v>4.7937437728712</v>
      </c>
      <c r="K89" s="0" t="n">
        <v>3.81465711587693</v>
      </c>
      <c r="L89" s="0" t="n">
        <v>4.2685098695617</v>
      </c>
      <c r="M89" s="0" t="n">
        <v>5.5721687523776</v>
      </c>
      <c r="N89" s="0" t="n">
        <v>2.37400324824445</v>
      </c>
      <c r="O89" s="0" t="n">
        <v>4.19746882070297</v>
      </c>
      <c r="P89" s="0" t="n">
        <v>3.39726813034441</v>
      </c>
      <c r="Q89" s="0" t="n">
        <v>3.76378647401044</v>
      </c>
      <c r="R89" s="0" t="n">
        <v>4.40368426464062</v>
      </c>
      <c r="S89" s="0" t="n">
        <v>3.49725959986392</v>
      </c>
      <c r="T89" s="0" t="n">
        <v>4.20845487908915</v>
      </c>
      <c r="U89" s="0" t="n">
        <v>3.29982651162941</v>
      </c>
      <c r="V89" s="0" t="n">
        <v>3.20664718644349</v>
      </c>
      <c r="W89" s="0" t="n">
        <v>2.09263526742252</v>
      </c>
      <c r="X89" s="0" t="n">
        <v>1.95246394415322</v>
      </c>
      <c r="Y89" s="0" t="n">
        <v>3.55553462292401</v>
      </c>
      <c r="Z89" s="0" t="n">
        <v>5.08305200557559</v>
      </c>
    </row>
    <row r="90" customFormat="false" ht="12.75" hidden="false" customHeight="false" outlineLevel="0" collapsed="false">
      <c r="A90" s="0" t="n">
        <v>2073039</v>
      </c>
      <c r="B90" s="0" t="s">
        <v>118</v>
      </c>
      <c r="C90" s="0" t="n">
        <v>730</v>
      </c>
      <c r="D90" s="0" t="s">
        <v>82</v>
      </c>
      <c r="E90" s="0" t="n">
        <v>2</v>
      </c>
      <c r="F90" s="0" t="s">
        <v>5</v>
      </c>
      <c r="G90" s="0" t="n">
        <v>39</v>
      </c>
      <c r="H90" s="0" t="s">
        <v>158</v>
      </c>
      <c r="I90" s="0" t="n">
        <v>5.28231622820445</v>
      </c>
      <c r="J90" s="0" t="n">
        <v>6.40425853643296</v>
      </c>
      <c r="K90" s="0" t="n">
        <v>5.19263600621901</v>
      </c>
      <c r="L90" s="0" t="n">
        <v>5.36427422256792</v>
      </c>
      <c r="M90" s="0" t="n">
        <v>9.06348996128004</v>
      </c>
      <c r="N90" s="0" t="n">
        <v>7.62429851809286</v>
      </c>
      <c r="O90" s="0" t="n">
        <v>9.57477881001414</v>
      </c>
      <c r="P90" s="0" t="n">
        <v>6.27671936024626</v>
      </c>
      <c r="Q90" s="0" t="n">
        <v>7.17399739532567</v>
      </c>
      <c r="R90" s="0" t="n">
        <v>6.95292319813082</v>
      </c>
      <c r="S90" s="0" t="n">
        <v>4.96352353253422</v>
      </c>
      <c r="T90" s="0" t="n">
        <v>7.66738441426845</v>
      </c>
      <c r="U90" s="0" t="n">
        <v>5.4942226734755</v>
      </c>
      <c r="V90" s="0" t="n">
        <v>4.95102782550727</v>
      </c>
      <c r="W90" s="0" t="n">
        <v>19.6647312367345</v>
      </c>
      <c r="X90" s="0" t="n">
        <v>18.3475253948472</v>
      </c>
      <c r="Y90" s="0" t="n">
        <v>6.31555835718991</v>
      </c>
      <c r="Z90" s="0" t="n">
        <v>23.1989009539549</v>
      </c>
    </row>
    <row r="91" customFormat="false" ht="12.75" hidden="false" customHeight="false" outlineLevel="0" collapsed="false">
      <c r="A91" s="0" t="n">
        <v>2073040</v>
      </c>
      <c r="B91" s="0" t="s">
        <v>118</v>
      </c>
      <c r="C91" s="0" t="n">
        <v>730</v>
      </c>
      <c r="D91" s="0" t="s">
        <v>82</v>
      </c>
      <c r="E91" s="0" t="n">
        <v>2</v>
      </c>
      <c r="F91" s="0" t="s">
        <v>5</v>
      </c>
      <c r="G91" s="0" t="n">
        <v>40</v>
      </c>
      <c r="H91" s="0" t="s">
        <v>159</v>
      </c>
      <c r="I91" s="0" t="n">
        <v>2.98121007443367</v>
      </c>
      <c r="J91" s="0" t="n">
        <v>3.25735313115435</v>
      </c>
      <c r="K91" s="0" t="n">
        <v>2.79854711160523</v>
      </c>
      <c r="L91" s="0" t="n">
        <v>2.93292636059803</v>
      </c>
      <c r="M91" s="0" t="n">
        <v>4.15509207648405</v>
      </c>
      <c r="N91" s="0" t="n">
        <v>2.02467288421478</v>
      </c>
      <c r="O91" s="0" t="n">
        <v>3.53261236501073</v>
      </c>
      <c r="P91" s="0" t="n">
        <v>2.86183634821005</v>
      </c>
      <c r="Q91" s="0" t="n">
        <v>3.17722631545052</v>
      </c>
      <c r="R91" s="0" t="n">
        <v>3.55959212364758</v>
      </c>
      <c r="S91" s="0" t="n">
        <v>2.51271064746933</v>
      </c>
      <c r="T91" s="0" t="n">
        <v>3.22986741309415</v>
      </c>
      <c r="U91" s="0" t="n">
        <v>2.74923553740918</v>
      </c>
      <c r="V91" s="0" t="n">
        <v>2.71441009470093</v>
      </c>
      <c r="W91" s="0" t="n">
        <v>3.45473587647976</v>
      </c>
      <c r="X91" s="0" t="n">
        <v>4.54239410825893</v>
      </c>
      <c r="Y91" s="0" t="n">
        <v>2.70840077003435</v>
      </c>
      <c r="Z91" s="0" t="n">
        <v>5.03232131899134</v>
      </c>
    </row>
    <row r="92" customFormat="false" ht="12.75" hidden="false" customHeight="false" outlineLevel="0" collapsed="false">
      <c r="A92" s="0" t="n">
        <v>2073042</v>
      </c>
      <c r="B92" s="0" t="s">
        <v>118</v>
      </c>
      <c r="C92" s="0" t="n">
        <v>730</v>
      </c>
      <c r="D92" s="0" t="s">
        <v>82</v>
      </c>
      <c r="E92" s="0" t="n">
        <v>2</v>
      </c>
      <c r="F92" s="0" t="s">
        <v>5</v>
      </c>
      <c r="G92" s="0" t="n">
        <v>42</v>
      </c>
      <c r="H92" s="0" t="s">
        <v>160</v>
      </c>
      <c r="I92" s="0" t="n">
        <v>2.74577868298261</v>
      </c>
      <c r="J92" s="0" t="n">
        <v>2.78527286008507</v>
      </c>
      <c r="K92" s="0" t="n">
        <v>2.36992237020225</v>
      </c>
      <c r="L92" s="0" t="n">
        <v>2.5942763787507</v>
      </c>
      <c r="M92" s="0" t="n">
        <v>3.18381550049831</v>
      </c>
      <c r="N92" s="0" t="s">
        <v>161</v>
      </c>
      <c r="O92" s="0" t="n">
        <v>2.20543094399631</v>
      </c>
      <c r="P92" s="0" t="n">
        <v>2.04836727619226</v>
      </c>
      <c r="Q92" s="0" t="n">
        <v>2.24193840827879</v>
      </c>
      <c r="R92" s="0" t="n">
        <v>2.77971539164937</v>
      </c>
      <c r="S92" s="0" t="n">
        <v>2.07270529419184</v>
      </c>
      <c r="T92" s="0" t="n">
        <v>2.32263965220735</v>
      </c>
      <c r="U92" s="0" t="n">
        <v>2.08835727696358</v>
      </c>
      <c r="V92" s="0" t="n">
        <v>2.14282497505385</v>
      </c>
      <c r="W92" s="0" t="s">
        <v>161</v>
      </c>
      <c r="X92" s="0" t="s">
        <v>161</v>
      </c>
      <c r="Y92" s="0" t="n">
        <v>1.95744923545714</v>
      </c>
      <c r="Z92" s="0" t="s">
        <v>161</v>
      </c>
    </row>
    <row r="93" customFormat="false" ht="12.75" hidden="false" customHeight="false" outlineLevel="0" collapsed="false">
      <c r="A93" s="0" t="n">
        <v>2073043</v>
      </c>
      <c r="B93" s="0" t="s">
        <v>118</v>
      </c>
      <c r="C93" s="0" t="n">
        <v>730</v>
      </c>
      <c r="D93" s="0" t="s">
        <v>82</v>
      </c>
      <c r="E93" s="0" t="n">
        <v>2</v>
      </c>
      <c r="F93" s="0" t="s">
        <v>5</v>
      </c>
      <c r="G93" s="0" t="n">
        <v>43</v>
      </c>
      <c r="H93" s="0" t="s">
        <v>162</v>
      </c>
      <c r="I93" s="0" t="n">
        <v>3.22618706944135</v>
      </c>
      <c r="J93" s="0" t="n">
        <v>3.76584664461974</v>
      </c>
      <c r="K93" s="0" t="n">
        <v>3.26227409917898</v>
      </c>
      <c r="L93" s="0" t="n">
        <v>3.29204983248626</v>
      </c>
      <c r="M93" s="0" t="n">
        <v>5.25369907496816</v>
      </c>
      <c r="N93" s="0" t="s">
        <v>161</v>
      </c>
      <c r="O93" s="0" t="n">
        <v>5.16739159646638</v>
      </c>
      <c r="P93" s="0" t="n">
        <v>3.80920896527587</v>
      </c>
      <c r="Q93" s="0" t="n">
        <v>4.27301937041483</v>
      </c>
      <c r="R93" s="0" t="n">
        <v>4.43443679048098</v>
      </c>
      <c r="S93" s="0" t="n">
        <v>2.99443731740677</v>
      </c>
      <c r="T93" s="0" t="n">
        <v>4.28434389587724</v>
      </c>
      <c r="U93" s="0" t="n">
        <v>3.49957638755026</v>
      </c>
      <c r="V93" s="0" t="n">
        <v>3.35254916448627</v>
      </c>
      <c r="W93" s="0" t="s">
        <v>161</v>
      </c>
      <c r="X93" s="0" t="s">
        <v>161</v>
      </c>
      <c r="Y93" s="0" t="n">
        <v>3.57938308646036</v>
      </c>
      <c r="Z93" s="0" t="s">
        <v>161</v>
      </c>
    </row>
    <row r="94" customFormat="false" ht="12.75" hidden="false" customHeight="false" outlineLevel="0" collapsed="false">
      <c r="A94" s="0" t="n">
        <v>2073044</v>
      </c>
      <c r="B94" s="0" t="s">
        <v>118</v>
      </c>
      <c r="C94" s="0" t="n">
        <v>730</v>
      </c>
      <c r="D94" s="0" t="s">
        <v>82</v>
      </c>
      <c r="E94" s="0" t="n">
        <v>2</v>
      </c>
      <c r="F94" s="0" t="s">
        <v>5</v>
      </c>
      <c r="G94" s="0" t="n">
        <v>44</v>
      </c>
      <c r="H94" s="0" t="s">
        <v>163</v>
      </c>
      <c r="I94" s="0" t="n">
        <v>1.94192777156174</v>
      </c>
      <c r="J94" s="0" t="n">
        <v>2.16369627565789</v>
      </c>
      <c r="K94" s="0" t="n">
        <v>1.80843526085671</v>
      </c>
      <c r="L94" s="0" t="n">
        <v>1.89398865962427</v>
      </c>
      <c r="M94" s="0" t="n">
        <v>2.77217685124068</v>
      </c>
      <c r="N94" s="0" t="n">
        <v>1.2490401440891</v>
      </c>
      <c r="O94" s="0" t="n">
        <v>2.32031121298553</v>
      </c>
      <c r="P94" s="0" t="n">
        <v>1.92038184873474</v>
      </c>
      <c r="Q94" s="0" t="n">
        <v>2.0153941038723</v>
      </c>
      <c r="R94" s="0" t="n">
        <v>2.36334339427137</v>
      </c>
      <c r="S94" s="0" t="n">
        <v>1.61004740299827</v>
      </c>
      <c r="T94" s="0" t="n">
        <v>2.15097293108386</v>
      </c>
      <c r="U94" s="0" t="n">
        <v>1.74917627981496</v>
      </c>
      <c r="V94" s="0" t="n">
        <v>1.71854662485016</v>
      </c>
      <c r="W94" s="0" t="n">
        <v>2.02419192161774</v>
      </c>
      <c r="X94" s="0" t="n">
        <v>3.14254493584784</v>
      </c>
      <c r="Y94" s="0" t="n">
        <v>1.80381086040948</v>
      </c>
      <c r="Z94" s="0" t="n">
        <v>3.32526189487077</v>
      </c>
    </row>
    <row r="95" customFormat="false" ht="12.75" hidden="false" customHeight="false" outlineLevel="0" collapsed="false">
      <c r="A95" s="0" t="n">
        <v>2073046</v>
      </c>
      <c r="B95" s="0" t="s">
        <v>118</v>
      </c>
      <c r="C95" s="0" t="n">
        <v>730</v>
      </c>
      <c r="D95" s="0" t="s">
        <v>82</v>
      </c>
      <c r="E95" s="0" t="n">
        <v>2</v>
      </c>
      <c r="F95" s="0" t="s">
        <v>5</v>
      </c>
      <c r="G95" s="0" t="n">
        <v>46</v>
      </c>
      <c r="H95" s="0" t="s">
        <v>164</v>
      </c>
      <c r="I95" s="0" t="n">
        <v>1.77967433178074</v>
      </c>
      <c r="J95" s="0" t="n">
        <v>1.83366575266497</v>
      </c>
      <c r="K95" s="0" t="n">
        <v>1.51614310297774</v>
      </c>
      <c r="L95" s="0" t="n">
        <v>1.66208308656558</v>
      </c>
      <c r="M95" s="0" t="n">
        <v>2.0954427998583</v>
      </c>
      <c r="N95" s="0" t="s">
        <v>161</v>
      </c>
      <c r="O95" s="0" t="n">
        <v>1.41730514033941</v>
      </c>
      <c r="P95" s="0" t="n">
        <v>1.34947493184683</v>
      </c>
      <c r="Q95" s="0" t="n">
        <v>1.39482872738694</v>
      </c>
      <c r="R95" s="0" t="n">
        <v>1.81928552914494</v>
      </c>
      <c r="S95" s="0" t="n">
        <v>1.30790256179328</v>
      </c>
      <c r="T95" s="0" t="n">
        <v>1.52159604809204</v>
      </c>
      <c r="U95" s="0" t="n">
        <v>1.30656531139212</v>
      </c>
      <c r="V95" s="0" t="n">
        <v>1.33520573174755</v>
      </c>
      <c r="W95" s="0" t="s">
        <v>161</v>
      </c>
      <c r="X95" s="0" t="s">
        <v>161</v>
      </c>
      <c r="Y95" s="0" t="n">
        <v>1.27606685881886</v>
      </c>
      <c r="Z95" s="0" t="s">
        <v>161</v>
      </c>
    </row>
    <row r="96" customFormat="false" ht="12.75" hidden="false" customHeight="false" outlineLevel="0" collapsed="false">
      <c r="A96" s="0" t="n">
        <v>2073047</v>
      </c>
      <c r="B96" s="0" t="s">
        <v>118</v>
      </c>
      <c r="C96" s="0" t="n">
        <v>730</v>
      </c>
      <c r="D96" s="0" t="s">
        <v>82</v>
      </c>
      <c r="E96" s="0" t="n">
        <v>2</v>
      </c>
      <c r="F96" s="0" t="s">
        <v>5</v>
      </c>
      <c r="G96" s="0" t="n">
        <v>47</v>
      </c>
      <c r="H96" s="0" t="s">
        <v>165</v>
      </c>
      <c r="I96" s="0" t="n">
        <v>2.1111584167636</v>
      </c>
      <c r="J96" s="0" t="n">
        <v>2.52063446408063</v>
      </c>
      <c r="K96" s="0" t="n">
        <v>2.12611058702643</v>
      </c>
      <c r="L96" s="0" t="n">
        <v>2.14081890779402</v>
      </c>
      <c r="M96" s="0" t="n">
        <v>3.54215943835149</v>
      </c>
      <c r="N96" s="0" t="s">
        <v>161</v>
      </c>
      <c r="O96" s="0" t="n">
        <v>3.44228881471755</v>
      </c>
      <c r="P96" s="0" t="n">
        <v>2.59042528390649</v>
      </c>
      <c r="Q96" s="0" t="n">
        <v>2.74836533230177</v>
      </c>
      <c r="R96" s="0" t="n">
        <v>2.97748941438661</v>
      </c>
      <c r="S96" s="0" t="n">
        <v>1.94312116598403</v>
      </c>
      <c r="T96" s="0" t="n">
        <v>2.88758361799193</v>
      </c>
      <c r="U96" s="0" t="n">
        <v>2.25535960499836</v>
      </c>
      <c r="V96" s="0" t="n">
        <v>2.14952937164741</v>
      </c>
      <c r="W96" s="0" t="s">
        <v>161</v>
      </c>
      <c r="X96" s="0" t="s">
        <v>161</v>
      </c>
      <c r="Y96" s="0" t="n">
        <v>2.42146135681709</v>
      </c>
      <c r="Z96" s="0" t="s">
        <v>161</v>
      </c>
    </row>
    <row r="97" customFormat="false" ht="12.75" hidden="false" customHeight="false" outlineLevel="0" collapsed="false">
      <c r="A97" s="0" t="n">
        <v>2073048</v>
      </c>
      <c r="B97" s="0" t="s">
        <v>118</v>
      </c>
      <c r="C97" s="0" t="n">
        <v>730</v>
      </c>
      <c r="D97" s="0" t="s">
        <v>82</v>
      </c>
      <c r="E97" s="0" t="n">
        <v>2</v>
      </c>
      <c r="F97" s="0" t="s">
        <v>5</v>
      </c>
      <c r="G97" s="0" t="n">
        <v>48</v>
      </c>
      <c r="H97" s="0" t="s">
        <v>166</v>
      </c>
      <c r="I97" s="0" t="n">
        <v>100</v>
      </c>
      <c r="J97" s="0" t="n">
        <v>106.952167279983</v>
      </c>
      <c r="K97" s="0" t="n">
        <v>92.3555951171332</v>
      </c>
      <c r="L97" s="0" t="n">
        <v>100.515885201508</v>
      </c>
      <c r="M97" s="0" t="n">
        <v>132.72109115271</v>
      </c>
      <c r="N97" s="0" t="n">
        <v>78.1796383158813</v>
      </c>
      <c r="O97" s="0" t="n">
        <v>107.84970062294</v>
      </c>
      <c r="P97" s="0" t="n">
        <v>92.5366470408537</v>
      </c>
      <c r="Q97" s="0" t="n">
        <v>111.271519789368</v>
      </c>
      <c r="R97" s="0" t="n">
        <v>117.587551717657</v>
      </c>
      <c r="S97" s="0" t="n">
        <v>89.9590190403516</v>
      </c>
      <c r="T97" s="0" t="n">
        <v>103.143417176739</v>
      </c>
      <c r="U97" s="0" t="n">
        <v>92.8023640652787</v>
      </c>
      <c r="V97" s="0" t="n">
        <v>90.9590000154424</v>
      </c>
      <c r="W97" s="0" t="n">
        <v>140.122259437376</v>
      </c>
      <c r="X97" s="0" t="n">
        <v>147.375701289429</v>
      </c>
      <c r="Y97" s="0" t="n">
        <v>87.9072573908199</v>
      </c>
      <c r="Z97" s="0" t="n">
        <v>187.312653648842</v>
      </c>
    </row>
    <row r="98" customFormat="false" ht="12.75" hidden="false" customHeight="false" outlineLevel="0" collapsed="false">
      <c r="A98" s="0" t="n">
        <v>2073049</v>
      </c>
      <c r="B98" s="0" t="s">
        <v>118</v>
      </c>
      <c r="C98" s="0" t="n">
        <v>730</v>
      </c>
      <c r="D98" s="0" t="s">
        <v>82</v>
      </c>
      <c r="E98" s="0" t="n">
        <v>2</v>
      </c>
      <c r="F98" s="0" t="s">
        <v>5</v>
      </c>
      <c r="G98" s="0" t="n">
        <v>49</v>
      </c>
      <c r="H98" s="0" t="s">
        <v>167</v>
      </c>
      <c r="I98" s="0" t="s">
        <v>161</v>
      </c>
      <c r="J98" s="0" t="n">
        <v>92.2845314513031</v>
      </c>
      <c r="K98" s="0" t="n">
        <v>78.9178347442299</v>
      </c>
      <c r="L98" s="0" t="n">
        <v>89.5155039160657</v>
      </c>
      <c r="M98" s="0" t="n">
        <v>103.264930936496</v>
      </c>
      <c r="N98" s="0" t="n">
        <v>41.6273647835685</v>
      </c>
      <c r="O98" s="0" t="n">
        <v>69.7946397504877</v>
      </c>
      <c r="P98" s="0" t="n">
        <v>67.2372694011758</v>
      </c>
      <c r="Q98" s="0" t="n">
        <v>79.4940050942526</v>
      </c>
      <c r="R98" s="0" t="n">
        <v>92.9480800584859</v>
      </c>
      <c r="S98" s="0" t="n">
        <v>75.2145434450571</v>
      </c>
      <c r="T98" s="0" t="n">
        <v>75.5139447272303</v>
      </c>
      <c r="U98" s="0" t="n">
        <v>71.31188462888</v>
      </c>
      <c r="V98" s="0" t="n">
        <v>72.7554591559622</v>
      </c>
      <c r="W98" s="0" t="n">
        <v>38.1785996587702</v>
      </c>
      <c r="X98" s="0" t="n">
        <v>40.1549184373114</v>
      </c>
      <c r="Y98" s="0" t="n">
        <v>65.2464608258088</v>
      </c>
      <c r="Z98" s="0" t="n">
        <v>80.868308785565</v>
      </c>
    </row>
    <row r="99" customFormat="false" ht="12.75" hidden="false" customHeight="false" outlineLevel="0" collapsed="false">
      <c r="A99" s="0" t="n">
        <v>2073050</v>
      </c>
      <c r="B99" s="0" t="s">
        <v>118</v>
      </c>
      <c r="C99" s="0" t="n">
        <v>730</v>
      </c>
      <c r="D99" s="0" t="s">
        <v>82</v>
      </c>
      <c r="E99" s="0" t="n">
        <v>2</v>
      </c>
      <c r="F99" s="0" t="s">
        <v>5</v>
      </c>
      <c r="G99" s="0" t="n">
        <v>50</v>
      </c>
      <c r="H99" s="0" t="s">
        <v>168</v>
      </c>
      <c r="I99" s="0" t="s">
        <v>161</v>
      </c>
      <c r="J99" s="0" t="n">
        <v>123.288608304932</v>
      </c>
      <c r="K99" s="0" t="n">
        <v>107.425537283585</v>
      </c>
      <c r="L99" s="0" t="n">
        <v>112.494927937565</v>
      </c>
      <c r="M99" s="0" t="n">
        <v>167.967035186407</v>
      </c>
      <c r="N99" s="0" t="n">
        <v>133.689562500039</v>
      </c>
      <c r="O99" s="0" t="n">
        <v>159.207433403549</v>
      </c>
      <c r="P99" s="0" t="n">
        <v>124.226129462931</v>
      </c>
      <c r="Q99" s="0" t="n">
        <v>151.520228213826</v>
      </c>
      <c r="R99" s="0" t="n">
        <v>146.754586210805</v>
      </c>
      <c r="S99" s="0" t="n">
        <v>106.749054714979</v>
      </c>
      <c r="T99" s="0" t="n">
        <v>137.578864332937</v>
      </c>
      <c r="U99" s="0" t="n">
        <v>118.734537114436</v>
      </c>
      <c r="V99" s="0" t="n">
        <v>112.333625059089</v>
      </c>
      <c r="W99" s="0" t="n">
        <v>358.768636356453</v>
      </c>
      <c r="X99" s="0" t="n">
        <v>377.340328338874</v>
      </c>
      <c r="Y99" s="0" t="n">
        <v>115.894759760945</v>
      </c>
      <c r="Z99" s="0" t="n">
        <v>369.080600350404</v>
      </c>
    </row>
    <row r="100" customFormat="false" ht="12.75" hidden="false" customHeight="false" outlineLevel="0" collapsed="false">
      <c r="A100" s="0" t="n">
        <v>2074000</v>
      </c>
      <c r="B100" s="0" t="s">
        <v>118</v>
      </c>
      <c r="C100" s="0" t="n">
        <v>740</v>
      </c>
      <c r="D100" s="0" t="s">
        <v>84</v>
      </c>
      <c r="E100" s="0" t="n">
        <v>2</v>
      </c>
      <c r="F100" s="0" t="s">
        <v>5</v>
      </c>
      <c r="G100" s="0" t="n">
        <v>0</v>
      </c>
      <c r="H100" s="0" t="s">
        <v>11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74001</v>
      </c>
      <c r="B101" s="0" t="s">
        <v>118</v>
      </c>
      <c r="C101" s="0" t="n">
        <v>740</v>
      </c>
      <c r="D101" s="0" t="s">
        <v>84</v>
      </c>
      <c r="E101" s="0" t="n">
        <v>2</v>
      </c>
      <c r="F101" s="0" t="s">
        <v>5</v>
      </c>
      <c r="G101" s="0" t="n">
        <v>1</v>
      </c>
      <c r="H101" s="0" t="s">
        <v>12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74002</v>
      </c>
      <c r="B102" s="0" t="s">
        <v>118</v>
      </c>
      <c r="C102" s="0" t="n">
        <v>740</v>
      </c>
      <c r="D102" s="0" t="s">
        <v>84</v>
      </c>
      <c r="E102" s="0" t="n">
        <v>2</v>
      </c>
      <c r="F102" s="0" t="s">
        <v>5</v>
      </c>
      <c r="G102" s="0" t="n">
        <v>2</v>
      </c>
      <c r="H102" s="0" t="s">
        <v>12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74003</v>
      </c>
      <c r="B103" s="0" t="s">
        <v>118</v>
      </c>
      <c r="C103" s="0" t="n">
        <v>740</v>
      </c>
      <c r="D103" s="0" t="s">
        <v>84</v>
      </c>
      <c r="E103" s="0" t="n">
        <v>2</v>
      </c>
      <c r="F103" s="0" t="s">
        <v>5</v>
      </c>
      <c r="G103" s="0" t="n">
        <v>3</v>
      </c>
      <c r="H103" s="0" t="s">
        <v>122</v>
      </c>
      <c r="I103" s="0" t="n">
        <v>3</v>
      </c>
      <c r="J103" s="0" t="n">
        <v>0</v>
      </c>
      <c r="K103" s="0" t="n">
        <v>1</v>
      </c>
      <c r="L103" s="0" t="n">
        <v>2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1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74004</v>
      </c>
      <c r="B104" s="0" t="s">
        <v>118</v>
      </c>
      <c r="C104" s="0" t="n">
        <v>740</v>
      </c>
      <c r="D104" s="0" t="s">
        <v>84</v>
      </c>
      <c r="E104" s="0" t="n">
        <v>2</v>
      </c>
      <c r="F104" s="0" t="s">
        <v>5</v>
      </c>
      <c r="G104" s="0" t="n">
        <v>4</v>
      </c>
      <c r="H104" s="0" t="s">
        <v>12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4005</v>
      </c>
      <c r="B105" s="0" t="s">
        <v>118</v>
      </c>
      <c r="C105" s="0" t="n">
        <v>740</v>
      </c>
      <c r="D105" s="0" t="s">
        <v>84</v>
      </c>
      <c r="E105" s="0" t="n">
        <v>2</v>
      </c>
      <c r="F105" s="0" t="s">
        <v>5</v>
      </c>
      <c r="G105" s="0" t="n">
        <v>5</v>
      </c>
      <c r="H105" s="0" t="s">
        <v>124</v>
      </c>
      <c r="I105" s="0" t="n">
        <v>2</v>
      </c>
      <c r="J105" s="0" t="n">
        <v>0</v>
      </c>
      <c r="K105" s="0" t="n">
        <v>0</v>
      </c>
      <c r="L105" s="0" t="n">
        <v>2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4006</v>
      </c>
      <c r="B106" s="0" t="s">
        <v>118</v>
      </c>
      <c r="C106" s="0" t="n">
        <v>740</v>
      </c>
      <c r="D106" s="0" t="s">
        <v>84</v>
      </c>
      <c r="E106" s="0" t="n">
        <v>2</v>
      </c>
      <c r="F106" s="0" t="s">
        <v>5</v>
      </c>
      <c r="G106" s="0" t="n">
        <v>6</v>
      </c>
      <c r="H106" s="0" t="s">
        <v>125</v>
      </c>
      <c r="I106" s="0" t="n">
        <v>5</v>
      </c>
      <c r="J106" s="0" t="n">
        <v>1</v>
      </c>
      <c r="K106" s="0" t="n">
        <v>1</v>
      </c>
      <c r="L106" s="0" t="n">
        <v>3</v>
      </c>
      <c r="M106" s="0" t="n">
        <v>1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2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4007</v>
      </c>
      <c r="B107" s="0" t="s">
        <v>118</v>
      </c>
      <c r="C107" s="0" t="n">
        <v>740</v>
      </c>
      <c r="D107" s="0" t="s">
        <v>84</v>
      </c>
      <c r="E107" s="0" t="n">
        <v>2</v>
      </c>
      <c r="F107" s="0" t="s">
        <v>5</v>
      </c>
      <c r="G107" s="0" t="n">
        <v>7</v>
      </c>
      <c r="H107" s="0" t="s">
        <v>126</v>
      </c>
      <c r="I107" s="0" t="n">
        <v>7</v>
      </c>
      <c r="J107" s="0" t="n">
        <v>1</v>
      </c>
      <c r="K107" s="0" t="n">
        <v>3</v>
      </c>
      <c r="L107" s="0" t="n">
        <v>3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2</v>
      </c>
      <c r="T107" s="0" t="n">
        <v>0</v>
      </c>
      <c r="U107" s="0" t="n">
        <v>1</v>
      </c>
      <c r="V107" s="0" t="n">
        <v>3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4008</v>
      </c>
      <c r="B108" s="0" t="s">
        <v>118</v>
      </c>
      <c r="C108" s="0" t="n">
        <v>740</v>
      </c>
      <c r="D108" s="0" t="s">
        <v>84</v>
      </c>
      <c r="E108" s="0" t="n">
        <v>2</v>
      </c>
      <c r="F108" s="0" t="s">
        <v>5</v>
      </c>
      <c r="G108" s="0" t="n">
        <v>8</v>
      </c>
      <c r="H108" s="0" t="s">
        <v>127</v>
      </c>
      <c r="I108" s="0" t="n">
        <v>30</v>
      </c>
      <c r="J108" s="0" t="n">
        <v>6</v>
      </c>
      <c r="K108" s="0" t="n">
        <v>7</v>
      </c>
      <c r="L108" s="0" t="n">
        <v>17</v>
      </c>
      <c r="M108" s="0" t="n">
        <v>1</v>
      </c>
      <c r="N108" s="0" t="n">
        <v>0</v>
      </c>
      <c r="O108" s="0" t="n">
        <v>0</v>
      </c>
      <c r="P108" s="0" t="n">
        <v>2</v>
      </c>
      <c r="Q108" s="0" t="n">
        <v>1</v>
      </c>
      <c r="R108" s="0" t="n">
        <v>4</v>
      </c>
      <c r="S108" s="0" t="n">
        <v>9</v>
      </c>
      <c r="T108" s="0" t="n">
        <v>2</v>
      </c>
      <c r="U108" s="0" t="n">
        <v>6</v>
      </c>
      <c r="V108" s="0" t="n">
        <v>5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74009</v>
      </c>
      <c r="B109" s="0" t="s">
        <v>118</v>
      </c>
      <c r="C109" s="0" t="n">
        <v>740</v>
      </c>
      <c r="D109" s="0" t="s">
        <v>84</v>
      </c>
      <c r="E109" s="0" t="n">
        <v>2</v>
      </c>
      <c r="F109" s="0" t="s">
        <v>5</v>
      </c>
      <c r="G109" s="0" t="n">
        <v>9</v>
      </c>
      <c r="H109" s="0" t="s">
        <v>128</v>
      </c>
      <c r="I109" s="0" t="n">
        <v>48</v>
      </c>
      <c r="J109" s="0" t="n">
        <v>8</v>
      </c>
      <c r="K109" s="0" t="n">
        <v>14</v>
      </c>
      <c r="L109" s="0" t="n">
        <v>26</v>
      </c>
      <c r="M109" s="0" t="n">
        <v>4</v>
      </c>
      <c r="N109" s="0" t="n">
        <v>0</v>
      </c>
      <c r="O109" s="0" t="n">
        <v>1</v>
      </c>
      <c r="P109" s="0" t="n">
        <v>5</v>
      </c>
      <c r="Q109" s="0" t="n">
        <v>1</v>
      </c>
      <c r="R109" s="0" t="n">
        <v>4</v>
      </c>
      <c r="S109" s="0" t="n">
        <v>14</v>
      </c>
      <c r="T109" s="0" t="n">
        <v>1</v>
      </c>
      <c r="U109" s="0" t="n">
        <v>7</v>
      </c>
      <c r="V109" s="0" t="n">
        <v>8</v>
      </c>
      <c r="W109" s="0" t="n">
        <v>0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074010</v>
      </c>
      <c r="B110" s="0" t="s">
        <v>118</v>
      </c>
      <c r="C110" s="0" t="n">
        <v>740</v>
      </c>
      <c r="D110" s="0" t="s">
        <v>84</v>
      </c>
      <c r="E110" s="0" t="n">
        <v>2</v>
      </c>
      <c r="F110" s="0" t="s">
        <v>5</v>
      </c>
      <c r="G110" s="0" t="n">
        <v>10</v>
      </c>
      <c r="H110" s="0" t="s">
        <v>129</v>
      </c>
      <c r="I110" s="0" t="n">
        <v>97</v>
      </c>
      <c r="J110" s="0" t="n">
        <v>23</v>
      </c>
      <c r="K110" s="0" t="n">
        <v>27</v>
      </c>
      <c r="L110" s="0" t="n">
        <v>47</v>
      </c>
      <c r="M110" s="0" t="n">
        <v>8</v>
      </c>
      <c r="N110" s="0" t="n">
        <v>4</v>
      </c>
      <c r="O110" s="0" t="n">
        <v>3</v>
      </c>
      <c r="P110" s="0" t="n">
        <v>9</v>
      </c>
      <c r="Q110" s="0" t="n">
        <v>11</v>
      </c>
      <c r="R110" s="0" t="n">
        <v>11</v>
      </c>
      <c r="S110" s="0" t="n">
        <v>15</v>
      </c>
      <c r="T110" s="0" t="n">
        <v>6</v>
      </c>
      <c r="U110" s="0" t="n">
        <v>13</v>
      </c>
      <c r="V110" s="0" t="n">
        <v>11</v>
      </c>
      <c r="W110" s="0" t="n">
        <v>1</v>
      </c>
      <c r="X110" s="0" t="n">
        <v>0</v>
      </c>
      <c r="Y110" s="0" t="n">
        <v>5</v>
      </c>
      <c r="Z110" s="0" t="n">
        <v>0</v>
      </c>
    </row>
    <row r="111" customFormat="false" ht="12.75" hidden="false" customHeight="false" outlineLevel="0" collapsed="false">
      <c r="A111" s="0" t="n">
        <v>2074011</v>
      </c>
      <c r="B111" s="0" t="s">
        <v>118</v>
      </c>
      <c r="C111" s="0" t="n">
        <v>740</v>
      </c>
      <c r="D111" s="0" t="s">
        <v>84</v>
      </c>
      <c r="E111" s="0" t="n">
        <v>2</v>
      </c>
      <c r="F111" s="0" t="s">
        <v>5</v>
      </c>
      <c r="G111" s="0" t="n">
        <v>11</v>
      </c>
      <c r="H111" s="0" t="s">
        <v>130</v>
      </c>
      <c r="I111" s="0" t="n">
        <v>139</v>
      </c>
      <c r="J111" s="0" t="n">
        <v>46</v>
      </c>
      <c r="K111" s="0" t="n">
        <v>40</v>
      </c>
      <c r="L111" s="0" t="n">
        <v>53</v>
      </c>
      <c r="M111" s="0" t="n">
        <v>3</v>
      </c>
      <c r="N111" s="0" t="n">
        <v>3</v>
      </c>
      <c r="O111" s="0" t="n">
        <v>3</v>
      </c>
      <c r="P111" s="0" t="n">
        <v>20</v>
      </c>
      <c r="Q111" s="0" t="n">
        <v>9</v>
      </c>
      <c r="R111" s="0" t="n">
        <v>15</v>
      </c>
      <c r="S111" s="0" t="n">
        <v>27</v>
      </c>
      <c r="T111" s="0" t="n">
        <v>13</v>
      </c>
      <c r="U111" s="0" t="n">
        <v>14</v>
      </c>
      <c r="V111" s="0" t="n">
        <v>14</v>
      </c>
      <c r="W111" s="0" t="n">
        <v>0</v>
      </c>
      <c r="X111" s="0" t="n">
        <v>3</v>
      </c>
      <c r="Y111" s="0" t="n">
        <v>15</v>
      </c>
      <c r="Z111" s="0" t="n">
        <v>0</v>
      </c>
    </row>
    <row r="112" customFormat="false" ht="12.75" hidden="false" customHeight="false" outlineLevel="0" collapsed="false">
      <c r="A112" s="0" t="n">
        <v>2074012</v>
      </c>
      <c r="B112" s="0" t="s">
        <v>118</v>
      </c>
      <c r="C112" s="0" t="n">
        <v>740</v>
      </c>
      <c r="D112" s="0" t="s">
        <v>84</v>
      </c>
      <c r="E112" s="0" t="n">
        <v>2</v>
      </c>
      <c r="F112" s="0" t="s">
        <v>5</v>
      </c>
      <c r="G112" s="0" t="n">
        <v>12</v>
      </c>
      <c r="H112" s="0" t="s">
        <v>131</v>
      </c>
      <c r="I112" s="0" t="n">
        <v>199</v>
      </c>
      <c r="J112" s="0" t="n">
        <v>49</v>
      </c>
      <c r="K112" s="0" t="n">
        <v>70</v>
      </c>
      <c r="L112" s="0" t="n">
        <v>80</v>
      </c>
      <c r="M112" s="0" t="n">
        <v>15</v>
      </c>
      <c r="N112" s="0" t="n">
        <v>5</v>
      </c>
      <c r="O112" s="0" t="n">
        <v>13</v>
      </c>
      <c r="P112" s="0" t="n">
        <v>15</v>
      </c>
      <c r="Q112" s="0" t="n">
        <v>16</v>
      </c>
      <c r="R112" s="0" t="n">
        <v>22</v>
      </c>
      <c r="S112" s="0" t="n">
        <v>33</v>
      </c>
      <c r="T112" s="0" t="n">
        <v>7</v>
      </c>
      <c r="U112" s="0" t="n">
        <v>16</v>
      </c>
      <c r="V112" s="0" t="n">
        <v>37</v>
      </c>
      <c r="W112" s="0" t="n">
        <v>1</v>
      </c>
      <c r="X112" s="0" t="n">
        <v>2</v>
      </c>
      <c r="Y112" s="0" t="n">
        <v>16</v>
      </c>
      <c r="Z112" s="0" t="n">
        <v>1</v>
      </c>
    </row>
    <row r="113" customFormat="false" ht="12.75" hidden="false" customHeight="false" outlineLevel="0" collapsed="false">
      <c r="A113" s="0" t="n">
        <v>2074013</v>
      </c>
      <c r="B113" s="0" t="s">
        <v>118</v>
      </c>
      <c r="C113" s="0" t="n">
        <v>740</v>
      </c>
      <c r="D113" s="0" t="s">
        <v>84</v>
      </c>
      <c r="E113" s="0" t="n">
        <v>2</v>
      </c>
      <c r="F113" s="0" t="s">
        <v>5</v>
      </c>
      <c r="G113" s="0" t="n">
        <v>13</v>
      </c>
      <c r="H113" s="0" t="s">
        <v>132</v>
      </c>
      <c r="I113" s="0" t="n">
        <v>288</v>
      </c>
      <c r="J113" s="0" t="n">
        <v>81</v>
      </c>
      <c r="K113" s="0" t="n">
        <v>77</v>
      </c>
      <c r="L113" s="0" t="n">
        <v>130</v>
      </c>
      <c r="M113" s="0" t="n">
        <v>18</v>
      </c>
      <c r="N113" s="0" t="n">
        <v>9</v>
      </c>
      <c r="O113" s="0" t="n">
        <v>14</v>
      </c>
      <c r="P113" s="0" t="n">
        <v>20</v>
      </c>
      <c r="Q113" s="0" t="n">
        <v>21</v>
      </c>
      <c r="R113" s="0" t="n">
        <v>37</v>
      </c>
      <c r="S113" s="0" t="n">
        <v>56</v>
      </c>
      <c r="T113" s="0" t="n">
        <v>19</v>
      </c>
      <c r="U113" s="0" t="n">
        <v>35</v>
      </c>
      <c r="V113" s="0" t="n">
        <v>34</v>
      </c>
      <c r="W113" s="0" t="n">
        <v>2</v>
      </c>
      <c r="X113" s="0" t="n">
        <v>1</v>
      </c>
      <c r="Y113" s="0" t="n">
        <v>20</v>
      </c>
      <c r="Z113" s="0" t="n">
        <v>2</v>
      </c>
    </row>
    <row r="114" customFormat="false" ht="12.75" hidden="false" customHeight="false" outlineLevel="0" collapsed="false">
      <c r="A114" s="0" t="n">
        <v>2074014</v>
      </c>
      <c r="B114" s="0" t="s">
        <v>118</v>
      </c>
      <c r="C114" s="0" t="n">
        <v>740</v>
      </c>
      <c r="D114" s="0" t="s">
        <v>84</v>
      </c>
      <c r="E114" s="0" t="n">
        <v>2</v>
      </c>
      <c r="F114" s="0" t="s">
        <v>5</v>
      </c>
      <c r="G114" s="0" t="n">
        <v>14</v>
      </c>
      <c r="H114" s="0" t="s">
        <v>133</v>
      </c>
      <c r="I114" s="0" t="n">
        <v>288</v>
      </c>
      <c r="J114" s="0" t="n">
        <v>77</v>
      </c>
      <c r="K114" s="0" t="n">
        <v>75</v>
      </c>
      <c r="L114" s="0" t="n">
        <v>136</v>
      </c>
      <c r="M114" s="0" t="n">
        <v>27</v>
      </c>
      <c r="N114" s="0" t="n">
        <v>6</v>
      </c>
      <c r="O114" s="0" t="n">
        <v>8</v>
      </c>
      <c r="P114" s="0" t="n">
        <v>16</v>
      </c>
      <c r="Q114" s="0" t="n">
        <v>11</v>
      </c>
      <c r="R114" s="0" t="n">
        <v>33</v>
      </c>
      <c r="S114" s="0" t="n">
        <v>61</v>
      </c>
      <c r="T114" s="0" t="n">
        <v>18</v>
      </c>
      <c r="U114" s="0" t="n">
        <v>37</v>
      </c>
      <c r="V114" s="0" t="n">
        <v>45</v>
      </c>
      <c r="W114" s="0" t="n">
        <v>1</v>
      </c>
      <c r="X114" s="0" t="n">
        <v>1</v>
      </c>
      <c r="Y114" s="0" t="n">
        <v>22</v>
      </c>
      <c r="Z114" s="0" t="n">
        <v>2</v>
      </c>
    </row>
    <row r="115" customFormat="false" ht="12.75" hidden="false" customHeight="false" outlineLevel="0" collapsed="false">
      <c r="A115" s="0" t="n">
        <v>2074015</v>
      </c>
      <c r="B115" s="0" t="s">
        <v>118</v>
      </c>
      <c r="C115" s="0" t="n">
        <v>740</v>
      </c>
      <c r="D115" s="0" t="s">
        <v>84</v>
      </c>
      <c r="E115" s="0" t="n">
        <v>2</v>
      </c>
      <c r="F115" s="0" t="s">
        <v>5</v>
      </c>
      <c r="G115" s="0" t="n">
        <v>15</v>
      </c>
      <c r="H115" s="0" t="s">
        <v>134</v>
      </c>
      <c r="I115" s="0" t="n">
        <v>315</v>
      </c>
      <c r="J115" s="0" t="n">
        <v>87</v>
      </c>
      <c r="K115" s="0" t="n">
        <v>90</v>
      </c>
      <c r="L115" s="0" t="n">
        <v>138</v>
      </c>
      <c r="M115" s="0" t="n">
        <v>22</v>
      </c>
      <c r="N115" s="0" t="n">
        <v>11</v>
      </c>
      <c r="O115" s="0" t="n">
        <v>8</v>
      </c>
      <c r="P115" s="0" t="n">
        <v>23</v>
      </c>
      <c r="Q115" s="0" t="n">
        <v>15</v>
      </c>
      <c r="R115" s="0" t="n">
        <v>25</v>
      </c>
      <c r="S115" s="0" t="n">
        <v>61</v>
      </c>
      <c r="T115" s="0" t="n">
        <v>25</v>
      </c>
      <c r="U115" s="0" t="n">
        <v>40</v>
      </c>
      <c r="V115" s="0" t="n">
        <v>48</v>
      </c>
      <c r="W115" s="0" t="n">
        <v>2</v>
      </c>
      <c r="X115" s="0" t="n">
        <v>0</v>
      </c>
      <c r="Y115" s="0" t="n">
        <v>34</v>
      </c>
      <c r="Z115" s="0" t="n">
        <v>1</v>
      </c>
    </row>
    <row r="116" customFormat="false" ht="12.75" hidden="false" customHeight="false" outlineLevel="0" collapsed="false">
      <c r="A116" s="0" t="n">
        <v>2074016</v>
      </c>
      <c r="B116" s="0" t="s">
        <v>118</v>
      </c>
      <c r="C116" s="0" t="n">
        <v>740</v>
      </c>
      <c r="D116" s="0" t="s">
        <v>84</v>
      </c>
      <c r="E116" s="0" t="n">
        <v>2</v>
      </c>
      <c r="F116" s="0" t="s">
        <v>5</v>
      </c>
      <c r="G116" s="0" t="n">
        <v>16</v>
      </c>
      <c r="H116" s="0" t="s">
        <v>135</v>
      </c>
      <c r="I116" s="0" t="n">
        <v>269</v>
      </c>
      <c r="J116" s="0" t="n">
        <v>82</v>
      </c>
      <c r="K116" s="0" t="n">
        <v>79</v>
      </c>
      <c r="L116" s="0" t="n">
        <v>108</v>
      </c>
      <c r="M116" s="0" t="n">
        <v>17</v>
      </c>
      <c r="N116" s="0" t="n">
        <v>9</v>
      </c>
      <c r="O116" s="0" t="n">
        <v>5</v>
      </c>
      <c r="P116" s="0" t="n">
        <v>14</v>
      </c>
      <c r="Q116" s="0" t="n">
        <v>14</v>
      </c>
      <c r="R116" s="0" t="n">
        <v>35</v>
      </c>
      <c r="S116" s="0" t="n">
        <v>51</v>
      </c>
      <c r="T116" s="0" t="n">
        <v>15</v>
      </c>
      <c r="U116" s="0" t="n">
        <v>26</v>
      </c>
      <c r="V116" s="0" t="n">
        <v>51</v>
      </c>
      <c r="W116" s="0" t="n">
        <v>2</v>
      </c>
      <c r="X116" s="0" t="n">
        <v>3</v>
      </c>
      <c r="Y116" s="0" t="n">
        <v>26</v>
      </c>
      <c r="Z116" s="0" t="n">
        <v>1</v>
      </c>
    </row>
    <row r="117" customFormat="false" ht="12.75" hidden="false" customHeight="false" outlineLevel="0" collapsed="false">
      <c r="A117" s="0" t="n">
        <v>2074017</v>
      </c>
      <c r="B117" s="0" t="s">
        <v>118</v>
      </c>
      <c r="C117" s="0" t="n">
        <v>740</v>
      </c>
      <c r="D117" s="0" t="s">
        <v>84</v>
      </c>
      <c r="E117" s="0" t="n">
        <v>2</v>
      </c>
      <c r="F117" s="0" t="s">
        <v>5</v>
      </c>
      <c r="G117" s="0" t="n">
        <v>17</v>
      </c>
      <c r="H117" s="0" t="s">
        <v>136</v>
      </c>
      <c r="I117" s="0" t="n">
        <v>254</v>
      </c>
      <c r="J117" s="0" t="n">
        <v>56</v>
      </c>
      <c r="K117" s="0" t="n">
        <v>88</v>
      </c>
      <c r="L117" s="0" t="n">
        <v>110</v>
      </c>
      <c r="M117" s="0" t="n">
        <v>16</v>
      </c>
      <c r="N117" s="0" t="n">
        <v>9</v>
      </c>
      <c r="O117" s="0" t="n">
        <v>9</v>
      </c>
      <c r="P117" s="0" t="n">
        <v>21</v>
      </c>
      <c r="Q117" s="0" t="n">
        <v>15</v>
      </c>
      <c r="R117" s="0" t="n">
        <v>27</v>
      </c>
      <c r="S117" s="0" t="n">
        <v>55</v>
      </c>
      <c r="T117" s="0" t="n">
        <v>12</v>
      </c>
      <c r="U117" s="0" t="n">
        <v>24</v>
      </c>
      <c r="V117" s="0" t="n">
        <v>49</v>
      </c>
      <c r="W117" s="0" t="n">
        <v>2</v>
      </c>
      <c r="X117" s="0" t="n">
        <v>1</v>
      </c>
      <c r="Y117" s="0" t="n">
        <v>13</v>
      </c>
      <c r="Z117" s="0" t="n">
        <v>1</v>
      </c>
    </row>
    <row r="118" customFormat="false" ht="12.75" hidden="false" customHeight="false" outlineLevel="0" collapsed="false">
      <c r="A118" s="0" t="n">
        <v>2074018</v>
      </c>
      <c r="B118" s="0" t="s">
        <v>118</v>
      </c>
      <c r="C118" s="0" t="n">
        <v>740</v>
      </c>
      <c r="D118" s="0" t="s">
        <v>84</v>
      </c>
      <c r="E118" s="0" t="n">
        <v>2</v>
      </c>
      <c r="F118" s="0" t="s">
        <v>5</v>
      </c>
      <c r="G118" s="0" t="n">
        <v>18</v>
      </c>
      <c r="H118" s="0" t="s">
        <v>137</v>
      </c>
      <c r="I118" s="0" t="n">
        <v>1944</v>
      </c>
      <c r="J118" s="0" t="n">
        <v>517</v>
      </c>
      <c r="K118" s="0" t="n">
        <v>572</v>
      </c>
      <c r="L118" s="0" t="n">
        <v>855</v>
      </c>
      <c r="M118" s="0" t="n">
        <v>133</v>
      </c>
      <c r="N118" s="0" t="n">
        <v>56</v>
      </c>
      <c r="O118" s="0" t="n">
        <v>64</v>
      </c>
      <c r="P118" s="0" t="n">
        <v>147</v>
      </c>
      <c r="Q118" s="0" t="n">
        <v>115</v>
      </c>
      <c r="R118" s="0" t="n">
        <v>214</v>
      </c>
      <c r="S118" s="0" t="n">
        <v>387</v>
      </c>
      <c r="T118" s="0" t="n">
        <v>119</v>
      </c>
      <c r="U118" s="0" t="n">
        <v>220</v>
      </c>
      <c r="V118" s="0" t="n">
        <v>305</v>
      </c>
      <c r="W118" s="0" t="n">
        <v>11</v>
      </c>
      <c r="X118" s="0" t="n">
        <v>11</v>
      </c>
      <c r="Y118" s="0" t="n">
        <v>154</v>
      </c>
      <c r="Z118" s="0" t="n">
        <v>8</v>
      </c>
    </row>
    <row r="119" customFormat="false" ht="12.75" hidden="false" customHeight="false" outlineLevel="0" collapsed="false">
      <c r="A119" s="0" t="n">
        <v>2074019</v>
      </c>
      <c r="B119" s="0" t="s">
        <v>118</v>
      </c>
      <c r="C119" s="0" t="n">
        <v>740</v>
      </c>
      <c r="D119" s="0" t="s">
        <v>84</v>
      </c>
      <c r="E119" s="0" t="n">
        <v>2</v>
      </c>
      <c r="F119" s="0" t="s">
        <v>5</v>
      </c>
      <c r="G119" s="0" t="n">
        <v>19</v>
      </c>
      <c r="H119" s="0" t="s">
        <v>13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74020</v>
      </c>
      <c r="B120" s="0" t="s">
        <v>118</v>
      </c>
      <c r="C120" s="0" t="n">
        <v>740</v>
      </c>
      <c r="D120" s="0" t="s">
        <v>84</v>
      </c>
      <c r="E120" s="0" t="n">
        <v>2</v>
      </c>
      <c r="F120" s="0" t="s">
        <v>5</v>
      </c>
      <c r="G120" s="0" t="n">
        <v>20</v>
      </c>
      <c r="H120" s="0" t="s">
        <v>13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74021</v>
      </c>
      <c r="B121" s="0" t="s">
        <v>118</v>
      </c>
      <c r="C121" s="0" t="n">
        <v>740</v>
      </c>
      <c r="D121" s="0" t="s">
        <v>84</v>
      </c>
      <c r="E121" s="0" t="n">
        <v>2</v>
      </c>
      <c r="F121" s="0" t="s">
        <v>5</v>
      </c>
      <c r="G121" s="0" t="n">
        <v>21</v>
      </c>
      <c r="H121" s="0" t="s">
        <v>14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74022</v>
      </c>
      <c r="B122" s="0" t="s">
        <v>118</v>
      </c>
      <c r="C122" s="0" t="n">
        <v>740</v>
      </c>
      <c r="D122" s="0" t="s">
        <v>84</v>
      </c>
      <c r="E122" s="0" t="n">
        <v>2</v>
      </c>
      <c r="F122" s="0" t="s">
        <v>5</v>
      </c>
      <c r="G122" s="0" t="n">
        <v>22</v>
      </c>
      <c r="H122" s="0" t="s">
        <v>141</v>
      </c>
      <c r="I122" s="0" t="n">
        <v>0.378016095925365</v>
      </c>
      <c r="J122" s="0" t="n">
        <v>0</v>
      </c>
      <c r="K122" s="0" t="n">
        <v>0.459438474296715</v>
      </c>
      <c r="L122" s="0" t="n">
        <v>0.533040516409652</v>
      </c>
      <c r="M122" s="0" t="n">
        <v>0</v>
      </c>
      <c r="N122" s="0" t="n">
        <v>0</v>
      </c>
      <c r="O122" s="0" t="n">
        <v>0</v>
      </c>
      <c r="P122" s="0" t="n">
        <v>1.74678591391839</v>
      </c>
      <c r="Q122" s="0" t="n">
        <v>2.10282830406897</v>
      </c>
      <c r="R122" s="0" t="n">
        <v>0</v>
      </c>
      <c r="S122" s="0" t="n">
        <v>0.542025984725708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74023</v>
      </c>
      <c r="B123" s="0" t="s">
        <v>118</v>
      </c>
      <c r="C123" s="0" t="n">
        <v>740</v>
      </c>
      <c r="D123" s="0" t="s">
        <v>84</v>
      </c>
      <c r="E123" s="0" t="n">
        <v>2</v>
      </c>
      <c r="F123" s="0" t="s">
        <v>5</v>
      </c>
      <c r="G123" s="0" t="n">
        <v>23</v>
      </c>
      <c r="H123" s="0" t="s">
        <v>14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74024</v>
      </c>
      <c r="B124" s="0" t="s">
        <v>118</v>
      </c>
      <c r="C124" s="0" t="n">
        <v>740</v>
      </c>
      <c r="D124" s="0" t="s">
        <v>84</v>
      </c>
      <c r="E124" s="0" t="n">
        <v>2</v>
      </c>
      <c r="F124" s="0" t="s">
        <v>5</v>
      </c>
      <c r="G124" s="0" t="n">
        <v>24</v>
      </c>
      <c r="H124" s="0" t="s">
        <v>143</v>
      </c>
      <c r="I124" s="0" t="n">
        <v>0.233086106669526</v>
      </c>
      <c r="J124" s="0" t="n">
        <v>0</v>
      </c>
      <c r="K124" s="0" t="n">
        <v>0</v>
      </c>
      <c r="L124" s="0" t="n">
        <v>0.49186456017471</v>
      </c>
      <c r="M124" s="0" t="n">
        <v>2.02983862782909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14182623688327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4025</v>
      </c>
      <c r="B125" s="0" t="s">
        <v>118</v>
      </c>
      <c r="C125" s="0" t="n">
        <v>740</v>
      </c>
      <c r="D125" s="0" t="s">
        <v>84</v>
      </c>
      <c r="E125" s="0" t="n">
        <v>2</v>
      </c>
      <c r="F125" s="0" t="s">
        <v>5</v>
      </c>
      <c r="G125" s="0" t="n">
        <v>25</v>
      </c>
      <c r="H125" s="0" t="s">
        <v>144</v>
      </c>
      <c r="I125" s="0" t="n">
        <v>0.630410498099943</v>
      </c>
      <c r="J125" s="0" t="n">
        <v>0.538720538720539</v>
      </c>
      <c r="K125" s="0" t="n">
        <v>0.43151435648264</v>
      </c>
      <c r="L125" s="0" t="n">
        <v>0.798367073212922</v>
      </c>
      <c r="M125" s="0" t="n">
        <v>2.05862977602108</v>
      </c>
      <c r="N125" s="0" t="n">
        <v>0</v>
      </c>
      <c r="O125" s="0" t="n">
        <v>0</v>
      </c>
      <c r="P125" s="0" t="n">
        <v>1.93817230351778</v>
      </c>
      <c r="Q125" s="0" t="n">
        <v>0</v>
      </c>
      <c r="R125" s="0" t="n">
        <v>0</v>
      </c>
      <c r="S125" s="0" t="n">
        <v>1.00576302211673</v>
      </c>
      <c r="T125" s="0" t="n">
        <v>2.53652597402597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4026</v>
      </c>
      <c r="B126" s="0" t="s">
        <v>118</v>
      </c>
      <c r="C126" s="0" t="n">
        <v>740</v>
      </c>
      <c r="D126" s="0" t="s">
        <v>84</v>
      </c>
      <c r="E126" s="0" t="n">
        <v>2</v>
      </c>
      <c r="F126" s="0" t="s">
        <v>5</v>
      </c>
      <c r="G126" s="0" t="n">
        <v>26</v>
      </c>
      <c r="H126" s="0" t="s">
        <v>145</v>
      </c>
      <c r="I126" s="0" t="n">
        <v>0.796443764812432</v>
      </c>
      <c r="J126" s="0" t="n">
        <v>0.463757362148124</v>
      </c>
      <c r="K126" s="0" t="n">
        <v>1.20497897311692</v>
      </c>
      <c r="L126" s="0" t="n">
        <v>0.72409548405783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1.0625185940754</v>
      </c>
      <c r="S126" s="0" t="n">
        <v>0.981123189827715</v>
      </c>
      <c r="T126" s="0" t="n">
        <v>0</v>
      </c>
      <c r="U126" s="0" t="n">
        <v>1.00965227575623</v>
      </c>
      <c r="V126" s="0" t="n">
        <v>2.00371354911102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4027</v>
      </c>
      <c r="B127" s="0" t="s">
        <v>118</v>
      </c>
      <c r="C127" s="0" t="n">
        <v>740</v>
      </c>
      <c r="D127" s="0" t="s">
        <v>84</v>
      </c>
      <c r="E127" s="0" t="n">
        <v>2</v>
      </c>
      <c r="F127" s="0" t="s">
        <v>5</v>
      </c>
      <c r="G127" s="0" t="n">
        <v>27</v>
      </c>
      <c r="H127" s="0" t="s">
        <v>146</v>
      </c>
      <c r="I127" s="0" t="n">
        <v>2.93671669200401</v>
      </c>
      <c r="J127" s="0" t="n">
        <v>2.37509005549794</v>
      </c>
      <c r="K127" s="0" t="n">
        <v>2.48303554642744</v>
      </c>
      <c r="L127" s="0" t="n">
        <v>3.4906594060951</v>
      </c>
      <c r="M127" s="0" t="n">
        <v>1.36675505015991</v>
      </c>
      <c r="N127" s="0" t="n">
        <v>0</v>
      </c>
      <c r="O127" s="0" t="n">
        <v>0</v>
      </c>
      <c r="P127" s="0" t="n">
        <v>2.81964162354965</v>
      </c>
      <c r="Q127" s="0" t="n">
        <v>1.65346649250153</v>
      </c>
      <c r="R127" s="0" t="n">
        <v>3.79359072846426</v>
      </c>
      <c r="S127" s="0" t="n">
        <v>3.79963270217212</v>
      </c>
      <c r="T127" s="0" t="n">
        <v>3.32187287192519</v>
      </c>
      <c r="U127" s="0" t="n">
        <v>5.15003776694362</v>
      </c>
      <c r="V127" s="0" t="n">
        <v>3.11443040182381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4028</v>
      </c>
      <c r="B128" s="0" t="s">
        <v>118</v>
      </c>
      <c r="C128" s="0" t="n">
        <v>740</v>
      </c>
      <c r="D128" s="0" t="s">
        <v>84</v>
      </c>
      <c r="E128" s="0" t="n">
        <v>2</v>
      </c>
      <c r="F128" s="0" t="s">
        <v>5</v>
      </c>
      <c r="G128" s="0" t="n">
        <v>28</v>
      </c>
      <c r="H128" s="0" t="s">
        <v>147</v>
      </c>
      <c r="I128" s="0" t="n">
        <v>4.61871541977388</v>
      </c>
      <c r="J128" s="0" t="n">
        <v>3.05386638571096</v>
      </c>
      <c r="K128" s="0" t="n">
        <v>4.96480309236307</v>
      </c>
      <c r="L128" s="0" t="n">
        <v>5.249322635483</v>
      </c>
      <c r="M128" s="0" t="n">
        <v>5.30947608744707</v>
      </c>
      <c r="N128" s="0" t="n">
        <v>0</v>
      </c>
      <c r="O128" s="0" t="n">
        <v>3.27847354271851</v>
      </c>
      <c r="P128" s="0" t="n">
        <v>7.03502033120876</v>
      </c>
      <c r="Q128" s="0" t="n">
        <v>1.69284940411701</v>
      </c>
      <c r="R128" s="0" t="n">
        <v>3.74170977428136</v>
      </c>
      <c r="S128" s="0" t="n">
        <v>5.72578402342664</v>
      </c>
      <c r="T128" s="0" t="n">
        <v>1.5736384093663</v>
      </c>
      <c r="U128" s="0" t="n">
        <v>6.01452077157709</v>
      </c>
      <c r="V128" s="0" t="n">
        <v>5.09615813378689</v>
      </c>
      <c r="W128" s="0" t="n">
        <v>0</v>
      </c>
      <c r="X128" s="0" t="n">
        <v>0</v>
      </c>
      <c r="Y128" s="0" t="n">
        <v>3.84492149951938</v>
      </c>
      <c r="Z128" s="0" t="n">
        <v>0</v>
      </c>
    </row>
    <row r="129" customFormat="false" ht="12.75" hidden="false" customHeight="false" outlineLevel="0" collapsed="false">
      <c r="A129" s="0" t="n">
        <v>2074029</v>
      </c>
      <c r="B129" s="0" t="s">
        <v>118</v>
      </c>
      <c r="C129" s="0" t="n">
        <v>740</v>
      </c>
      <c r="D129" s="0" t="s">
        <v>84</v>
      </c>
      <c r="E129" s="0" t="n">
        <v>2</v>
      </c>
      <c r="F129" s="0" t="s">
        <v>5</v>
      </c>
      <c r="G129" s="0" t="n">
        <v>29</v>
      </c>
      <c r="H129" s="0" t="s">
        <v>148</v>
      </c>
      <c r="I129" s="0" t="n">
        <v>10.2974804082473</v>
      </c>
      <c r="J129" s="0" t="n">
        <v>9.49236483697895</v>
      </c>
      <c r="K129" s="0" t="n">
        <v>10.6085371220218</v>
      </c>
      <c r="L129" s="0" t="n">
        <v>10.5578593154014</v>
      </c>
      <c r="M129" s="0" t="n">
        <v>11.5326951908661</v>
      </c>
      <c r="N129" s="0" t="n">
        <v>18.45784689216</v>
      </c>
      <c r="O129" s="0" t="n">
        <v>10.5868652292056</v>
      </c>
      <c r="P129" s="0" t="n">
        <v>13.8446628824588</v>
      </c>
      <c r="Q129" s="0" t="n">
        <v>21.2992545260916</v>
      </c>
      <c r="R129" s="0" t="n">
        <v>11.2141910490366</v>
      </c>
      <c r="S129" s="0" t="n">
        <v>6.86407753661985</v>
      </c>
      <c r="T129" s="0" t="n">
        <v>10.0035012254289</v>
      </c>
      <c r="U129" s="0" t="n">
        <v>12.3078088313262</v>
      </c>
      <c r="V129" s="0" t="n">
        <v>7.88547423958938</v>
      </c>
      <c r="W129" s="0" t="n">
        <v>26.1369576581286</v>
      </c>
      <c r="X129" s="0" t="n">
        <v>0</v>
      </c>
      <c r="Y129" s="0" t="n">
        <v>6.97797750300053</v>
      </c>
      <c r="Z129" s="0" t="n">
        <v>0</v>
      </c>
    </row>
    <row r="130" customFormat="false" ht="12.75" hidden="false" customHeight="false" outlineLevel="0" collapsed="false">
      <c r="A130" s="0" t="n">
        <v>2074030</v>
      </c>
      <c r="B130" s="0" t="s">
        <v>118</v>
      </c>
      <c r="C130" s="0" t="n">
        <v>740</v>
      </c>
      <c r="D130" s="0" t="s">
        <v>84</v>
      </c>
      <c r="E130" s="0" t="n">
        <v>2</v>
      </c>
      <c r="F130" s="0" t="s">
        <v>5</v>
      </c>
      <c r="G130" s="0" t="n">
        <v>30</v>
      </c>
      <c r="H130" s="0" t="s">
        <v>149</v>
      </c>
      <c r="I130" s="0" t="n">
        <v>16.5664337831299</v>
      </c>
      <c r="J130" s="0" t="n">
        <v>20.4306424104605</v>
      </c>
      <c r="K130" s="0" t="n">
        <v>17.5430132756753</v>
      </c>
      <c r="L130" s="0" t="n">
        <v>13.7347330667586</v>
      </c>
      <c r="M130" s="0" t="n">
        <v>4.65939800577765</v>
      </c>
      <c r="N130" s="0" t="n">
        <v>14.9320591309542</v>
      </c>
      <c r="O130" s="0" t="n">
        <v>10.9269714077581</v>
      </c>
      <c r="P130" s="0" t="n">
        <v>33.7097589752233</v>
      </c>
      <c r="Q130" s="0" t="n">
        <v>19.0106036922817</v>
      </c>
      <c r="R130" s="0" t="n">
        <v>16.8099245794717</v>
      </c>
      <c r="S130" s="0" t="n">
        <v>14.8354908899097</v>
      </c>
      <c r="T130" s="0" t="n">
        <v>22.5475232412932</v>
      </c>
      <c r="U130" s="0" t="n">
        <v>15.1911370566087</v>
      </c>
      <c r="V130" s="0" t="n">
        <v>11.5573533660792</v>
      </c>
      <c r="W130" s="0" t="n">
        <v>0</v>
      </c>
      <c r="X130" s="0" t="n">
        <v>78.6369593709043</v>
      </c>
      <c r="Y130" s="0" t="n">
        <v>22.7110996714461</v>
      </c>
      <c r="Z130" s="0" t="n">
        <v>0</v>
      </c>
    </row>
    <row r="131" customFormat="false" ht="12.75" hidden="false" customHeight="false" outlineLevel="0" collapsed="false">
      <c r="A131" s="0" t="n">
        <v>2074031</v>
      </c>
      <c r="B131" s="0" t="s">
        <v>118</v>
      </c>
      <c r="C131" s="0" t="n">
        <v>740</v>
      </c>
      <c r="D131" s="0" t="s">
        <v>84</v>
      </c>
      <c r="E131" s="0" t="n">
        <v>2</v>
      </c>
      <c r="F131" s="0" t="s">
        <v>5</v>
      </c>
      <c r="G131" s="0" t="n">
        <v>31</v>
      </c>
      <c r="H131" s="0" t="s">
        <v>150</v>
      </c>
      <c r="I131" s="0" t="n">
        <v>23.9957362350087</v>
      </c>
      <c r="J131" s="0" t="n">
        <v>21.7106195944988</v>
      </c>
      <c r="K131" s="0" t="n">
        <v>30.2047015775484</v>
      </c>
      <c r="L131" s="0" t="n">
        <v>21.5131256958152</v>
      </c>
      <c r="M131" s="0" t="n">
        <v>22.486395730583</v>
      </c>
      <c r="N131" s="0" t="n">
        <v>23.088289619505</v>
      </c>
      <c r="O131" s="0" t="n">
        <v>45.0590967384146</v>
      </c>
      <c r="P131" s="0" t="n">
        <v>23.9873346872851</v>
      </c>
      <c r="Q131" s="0" t="n">
        <v>33.5352434449079</v>
      </c>
      <c r="R131" s="0" t="n">
        <v>25.4635523970462</v>
      </c>
      <c r="S131" s="0" t="n">
        <v>19.4244477276339</v>
      </c>
      <c r="T131" s="0" t="n">
        <v>11.9431506031291</v>
      </c>
      <c r="U131" s="0" t="n">
        <v>18.2733927979991</v>
      </c>
      <c r="V131" s="0" t="n">
        <v>31.1678684547476</v>
      </c>
      <c r="W131" s="0" t="n">
        <v>27.0929287455974</v>
      </c>
      <c r="X131" s="0" t="n">
        <v>57.6867608883761</v>
      </c>
      <c r="Y131" s="0" t="n">
        <v>23.28729241562</v>
      </c>
      <c r="Z131" s="0" t="n">
        <v>20.7382828701784</v>
      </c>
    </row>
    <row r="132" customFormat="false" ht="12.75" hidden="false" customHeight="false" outlineLevel="0" collapsed="false">
      <c r="A132" s="0" t="n">
        <v>2074032</v>
      </c>
      <c r="B132" s="0" t="s">
        <v>118</v>
      </c>
      <c r="C132" s="0" t="n">
        <v>740</v>
      </c>
      <c r="D132" s="0" t="s">
        <v>84</v>
      </c>
      <c r="E132" s="0" t="n">
        <v>2</v>
      </c>
      <c r="F132" s="0" t="s">
        <v>5</v>
      </c>
      <c r="G132" s="0" t="n">
        <v>32</v>
      </c>
      <c r="H132" s="0" t="s">
        <v>151</v>
      </c>
      <c r="I132" s="0" t="n">
        <v>41.9860571301947</v>
      </c>
      <c r="J132" s="0" t="n">
        <v>44.0193467746318</v>
      </c>
      <c r="K132" s="0" t="n">
        <v>40.7075716083192</v>
      </c>
      <c r="L132" s="0" t="n">
        <v>41.5630255324863</v>
      </c>
      <c r="M132" s="0" t="n">
        <v>31.8838012576388</v>
      </c>
      <c r="N132" s="0" t="n">
        <v>49.4668572056722</v>
      </c>
      <c r="O132" s="0" t="n">
        <v>54.5213801697952</v>
      </c>
      <c r="P132" s="0" t="n">
        <v>39.3205410506449</v>
      </c>
      <c r="Q132" s="0" t="n">
        <v>53.2724505327245</v>
      </c>
      <c r="R132" s="0" t="n">
        <v>54.3095349929544</v>
      </c>
      <c r="S132" s="0" t="n">
        <v>39.3366160676028</v>
      </c>
      <c r="T132" s="0" t="n">
        <v>39.3529545784056</v>
      </c>
      <c r="U132" s="0" t="n">
        <v>46.9533954012503</v>
      </c>
      <c r="V132" s="0" t="n">
        <v>36.0100828231905</v>
      </c>
      <c r="W132" s="0" t="n">
        <v>59.3647966755714</v>
      </c>
      <c r="X132" s="0" t="n">
        <v>32.7868852459016</v>
      </c>
      <c r="Y132" s="0" t="n">
        <v>35.1685452531256</v>
      </c>
      <c r="Z132" s="0" t="n">
        <v>46.3714351959193</v>
      </c>
    </row>
    <row r="133" customFormat="false" ht="12.75" hidden="false" customHeight="false" outlineLevel="0" collapsed="false">
      <c r="A133" s="0" t="n">
        <v>2074033</v>
      </c>
      <c r="B133" s="0" t="s">
        <v>118</v>
      </c>
      <c r="C133" s="0" t="n">
        <v>740</v>
      </c>
      <c r="D133" s="0" t="s">
        <v>84</v>
      </c>
      <c r="E133" s="0" t="n">
        <v>2</v>
      </c>
      <c r="F133" s="0" t="s">
        <v>5</v>
      </c>
      <c r="G133" s="0" t="n">
        <v>33</v>
      </c>
      <c r="H133" s="0" t="s">
        <v>152</v>
      </c>
      <c r="I133" s="0" t="n">
        <v>48.2911959113454</v>
      </c>
      <c r="J133" s="0" t="n">
        <v>49.0214803213772</v>
      </c>
      <c r="K133" s="0" t="n">
        <v>46.6235243654538</v>
      </c>
      <c r="L133" s="0" t="n">
        <v>48.8426798829212</v>
      </c>
      <c r="M133" s="0" t="n">
        <v>56.6976753953088</v>
      </c>
      <c r="N133" s="0" t="n">
        <v>39.2695857058708</v>
      </c>
      <c r="O133" s="0" t="n">
        <v>37.7768333569439</v>
      </c>
      <c r="P133" s="0" t="n">
        <v>38.0789185587129</v>
      </c>
      <c r="Q133" s="0" t="n">
        <v>32.6981956541125</v>
      </c>
      <c r="R133" s="0" t="n">
        <v>57.1181306793596</v>
      </c>
      <c r="S133" s="0" t="n">
        <v>46.0895648691736</v>
      </c>
      <c r="T133" s="0" t="n">
        <v>44.7338336895472</v>
      </c>
      <c r="U133" s="0" t="n">
        <v>57.0705824284304</v>
      </c>
      <c r="V133" s="0" t="n">
        <v>54.6189418490332</v>
      </c>
      <c r="W133" s="0" t="n">
        <v>37.4953130858643</v>
      </c>
      <c r="X133" s="0" t="n">
        <v>43.122035360069</v>
      </c>
      <c r="Y133" s="0" t="n">
        <v>43.7219285345205</v>
      </c>
      <c r="Z133" s="0" t="n">
        <v>53.2339632685654</v>
      </c>
    </row>
    <row r="134" customFormat="false" ht="12.75" hidden="false" customHeight="false" outlineLevel="0" collapsed="false">
      <c r="A134" s="0" t="n">
        <v>2074034</v>
      </c>
      <c r="B134" s="0" t="s">
        <v>118</v>
      </c>
      <c r="C134" s="0" t="n">
        <v>740</v>
      </c>
      <c r="D134" s="0" t="s">
        <v>84</v>
      </c>
      <c r="E134" s="0" t="n">
        <v>2</v>
      </c>
      <c r="F134" s="0" t="s">
        <v>5</v>
      </c>
      <c r="G134" s="0" t="n">
        <v>34</v>
      </c>
      <c r="H134" s="0" t="s">
        <v>153</v>
      </c>
      <c r="I134" s="0" t="n">
        <v>62.1642636396288</v>
      </c>
      <c r="J134" s="0" t="n">
        <v>65.0788426438467</v>
      </c>
      <c r="K134" s="0" t="n">
        <v>66.161389683234</v>
      </c>
      <c r="L134" s="0" t="n">
        <v>58.2261283422009</v>
      </c>
      <c r="M134" s="0" t="n">
        <v>55.0550550550551</v>
      </c>
      <c r="N134" s="0" t="n">
        <v>87.7963125548727</v>
      </c>
      <c r="O134" s="0" t="n">
        <v>44.8757502664498</v>
      </c>
      <c r="P134" s="0" t="n">
        <v>66.1699128283322</v>
      </c>
      <c r="Q134" s="0" t="n">
        <v>55.5802578923966</v>
      </c>
      <c r="R134" s="0" t="n">
        <v>50.0390304437461</v>
      </c>
      <c r="S134" s="0" t="n">
        <v>52.0384572730142</v>
      </c>
      <c r="T134" s="0" t="n">
        <v>75.5697962638293</v>
      </c>
      <c r="U134" s="0" t="n">
        <v>75.7030924713275</v>
      </c>
      <c r="V134" s="0" t="n">
        <v>67.6857126741497</v>
      </c>
      <c r="W134" s="0" t="n">
        <v>100.401606425703</v>
      </c>
      <c r="X134" s="0" t="n">
        <v>0</v>
      </c>
      <c r="Y134" s="0" t="n">
        <v>77.9905952517491</v>
      </c>
      <c r="Z134" s="0" t="n">
        <v>31.0945273631841</v>
      </c>
    </row>
    <row r="135" customFormat="false" ht="12.75" hidden="false" customHeight="false" outlineLevel="0" collapsed="false">
      <c r="A135" s="0" t="n">
        <v>2074035</v>
      </c>
      <c r="B135" s="0" t="s">
        <v>118</v>
      </c>
      <c r="C135" s="0" t="n">
        <v>740</v>
      </c>
      <c r="D135" s="0" t="s">
        <v>84</v>
      </c>
      <c r="E135" s="0" t="n">
        <v>2</v>
      </c>
      <c r="F135" s="0" t="s">
        <v>5</v>
      </c>
      <c r="G135" s="0" t="n">
        <v>35</v>
      </c>
      <c r="H135" s="0" t="s">
        <v>154</v>
      </c>
      <c r="I135" s="0" t="n">
        <v>71.0976257621851</v>
      </c>
      <c r="J135" s="0" t="n">
        <v>79.7680888733244</v>
      </c>
      <c r="K135" s="0" t="n">
        <v>75.8266545088065</v>
      </c>
      <c r="L135" s="0" t="n">
        <v>63.0215323568886</v>
      </c>
      <c r="M135" s="0" t="n">
        <v>59.2954307638647</v>
      </c>
      <c r="N135" s="0" t="n">
        <v>97.1817298347911</v>
      </c>
      <c r="O135" s="0" t="n">
        <v>37.0562513896094</v>
      </c>
      <c r="P135" s="0" t="n">
        <v>52.7585167319867</v>
      </c>
      <c r="Q135" s="0" t="n">
        <v>71.5892820617713</v>
      </c>
      <c r="R135" s="0" t="n">
        <v>92.0664983164983</v>
      </c>
      <c r="S135" s="0" t="n">
        <v>59.3368237347295</v>
      </c>
      <c r="T135" s="0" t="n">
        <v>60.1660583209659</v>
      </c>
      <c r="U135" s="0" t="n">
        <v>69.9037479163306</v>
      </c>
      <c r="V135" s="0" t="n">
        <v>92.9046361235085</v>
      </c>
      <c r="W135" s="0" t="n">
        <v>132.71400132714</v>
      </c>
      <c r="X135" s="0" t="n">
        <v>198.93899204244</v>
      </c>
      <c r="Y135" s="0" t="n">
        <v>75.7553684333207</v>
      </c>
      <c r="Z135" s="0" t="n">
        <v>39.7614314115308</v>
      </c>
    </row>
    <row r="136" customFormat="false" ht="12.75" hidden="false" customHeight="false" outlineLevel="0" collapsed="false">
      <c r="A136" s="0" t="n">
        <v>2074036</v>
      </c>
      <c r="B136" s="0" t="s">
        <v>118</v>
      </c>
      <c r="C136" s="0" t="n">
        <v>740</v>
      </c>
      <c r="D136" s="0" t="s">
        <v>84</v>
      </c>
      <c r="E136" s="0" t="n">
        <v>2</v>
      </c>
      <c r="F136" s="0" t="s">
        <v>5</v>
      </c>
      <c r="G136" s="0" t="n">
        <v>36</v>
      </c>
      <c r="H136" s="0" t="s">
        <v>155</v>
      </c>
      <c r="I136" s="0" t="n">
        <v>69.6174602783054</v>
      </c>
      <c r="J136" s="0" t="n">
        <v>55.3031799328461</v>
      </c>
      <c r="K136" s="0" t="n">
        <v>84.7433144265863</v>
      </c>
      <c r="L136" s="0" t="n">
        <v>68.8584520619977</v>
      </c>
      <c r="M136" s="0" t="n">
        <v>56.391639939379</v>
      </c>
      <c r="N136" s="0" t="n">
        <v>98.6950323500384</v>
      </c>
      <c r="O136" s="0" t="n">
        <v>71.502343687932</v>
      </c>
      <c r="P136" s="0" t="n">
        <v>76.8414504738556</v>
      </c>
      <c r="Q136" s="0" t="n">
        <v>80.8843354003775</v>
      </c>
      <c r="R136" s="0" t="n">
        <v>73.3795352629433</v>
      </c>
      <c r="S136" s="0" t="n">
        <v>68.5033878039059</v>
      </c>
      <c r="T136" s="0" t="n">
        <v>48.6894425058833</v>
      </c>
      <c r="U136" s="0" t="n">
        <v>73.7508450617663</v>
      </c>
      <c r="V136" s="0" t="n">
        <v>89.4030068603124</v>
      </c>
      <c r="W136" s="0" t="n">
        <v>126.342387871131</v>
      </c>
      <c r="X136" s="0" t="n">
        <v>62.5782227784731</v>
      </c>
      <c r="Y136" s="0" t="n">
        <v>38.412670271548</v>
      </c>
      <c r="Z136" s="0" t="n">
        <v>35.778175313059</v>
      </c>
    </row>
    <row r="137" customFormat="false" ht="12.75" hidden="false" customHeight="false" outlineLevel="0" collapsed="false">
      <c r="A137" s="0" t="n">
        <v>2074037</v>
      </c>
      <c r="B137" s="0" t="s">
        <v>118</v>
      </c>
      <c r="C137" s="0" t="n">
        <v>740</v>
      </c>
      <c r="D137" s="0" t="s">
        <v>84</v>
      </c>
      <c r="E137" s="0" t="n">
        <v>2</v>
      </c>
      <c r="F137" s="0" t="s">
        <v>5</v>
      </c>
      <c r="G137" s="0" t="n">
        <v>37</v>
      </c>
      <c r="H137" s="0" t="s">
        <v>156</v>
      </c>
      <c r="I137" s="0" t="n">
        <v>14.3948263927661</v>
      </c>
      <c r="J137" s="0" t="n">
        <v>15.1172375397559</v>
      </c>
      <c r="K137" s="0" t="n">
        <v>15.1995350855492</v>
      </c>
      <c r="L137" s="0" t="n">
        <v>13.5249670892467</v>
      </c>
      <c r="M137" s="0" t="n">
        <v>13.8042843101335</v>
      </c>
      <c r="N137" s="0" t="n">
        <v>19.2061679236418</v>
      </c>
      <c r="O137" s="0" t="n">
        <v>16.6044432452347</v>
      </c>
      <c r="P137" s="0" t="n">
        <v>15.6206166636913</v>
      </c>
      <c r="Q137" s="0" t="n">
        <v>15.1465062278482</v>
      </c>
      <c r="R137" s="0" t="n">
        <v>15.284677111196</v>
      </c>
      <c r="S137" s="0" t="n">
        <v>12.3569254819919</v>
      </c>
      <c r="T137" s="0" t="n">
        <v>14.8705202557729</v>
      </c>
      <c r="U137" s="0" t="n">
        <v>14.9958250259871</v>
      </c>
      <c r="V137" s="0" t="n">
        <v>14.2178084343769</v>
      </c>
      <c r="W137" s="0" t="n">
        <v>21.1209462183906</v>
      </c>
      <c r="X137" s="0" t="n">
        <v>19.706198495163</v>
      </c>
      <c r="Y137" s="0" t="n">
        <v>14.7544627459396</v>
      </c>
      <c r="Z137" s="0" t="n">
        <v>11.7737093071172</v>
      </c>
    </row>
    <row r="138" customFormat="false" ht="12.75" hidden="false" customHeight="false" outlineLevel="0" collapsed="false">
      <c r="A138" s="0" t="n">
        <v>2074038</v>
      </c>
      <c r="B138" s="0" t="s">
        <v>118</v>
      </c>
      <c r="C138" s="0" t="n">
        <v>740</v>
      </c>
      <c r="D138" s="0" t="s">
        <v>84</v>
      </c>
      <c r="E138" s="0" t="n">
        <v>2</v>
      </c>
      <c r="F138" s="0" t="s">
        <v>5</v>
      </c>
      <c r="G138" s="0" t="n">
        <v>38</v>
      </c>
      <c r="H138" s="0" t="s">
        <v>157</v>
      </c>
      <c r="I138" s="0" t="n">
        <v>13.7619768621011</v>
      </c>
      <c r="J138" s="0" t="n">
        <v>13.8420572464572</v>
      </c>
      <c r="K138" s="0" t="n">
        <v>13.9792861328184</v>
      </c>
      <c r="L138" s="0" t="n">
        <v>12.6334717342395</v>
      </c>
      <c r="M138" s="0" t="n">
        <v>11.558038780092</v>
      </c>
      <c r="N138" s="0" t="n">
        <v>14.50813284585</v>
      </c>
      <c r="O138" s="0" t="n">
        <v>12.7874445881801</v>
      </c>
      <c r="P138" s="0" t="n">
        <v>13.1975670013789</v>
      </c>
      <c r="Q138" s="0" t="n">
        <v>12.5049942984663</v>
      </c>
      <c r="R138" s="0" t="n">
        <v>13.3052954956071</v>
      </c>
      <c r="S138" s="0" t="n">
        <v>11.1563139443792</v>
      </c>
      <c r="T138" s="0" t="n">
        <v>12.3189930504976</v>
      </c>
      <c r="U138" s="0" t="n">
        <v>13.079594574866</v>
      </c>
      <c r="V138" s="0" t="n">
        <v>12.6667839825712</v>
      </c>
      <c r="W138" s="0" t="n">
        <v>10.5435002539061</v>
      </c>
      <c r="X138" s="0" t="n">
        <v>9.83726328777649</v>
      </c>
      <c r="Y138" s="0" t="n">
        <v>12.5161949685757</v>
      </c>
      <c r="Z138" s="0" t="n">
        <v>5.08305200557559</v>
      </c>
    </row>
    <row r="139" customFormat="false" ht="12.75" hidden="false" customHeight="false" outlineLevel="0" collapsed="false">
      <c r="A139" s="0" t="n">
        <v>2074039</v>
      </c>
      <c r="B139" s="0" t="s">
        <v>118</v>
      </c>
      <c r="C139" s="0" t="n">
        <v>740</v>
      </c>
      <c r="D139" s="0" t="s">
        <v>84</v>
      </c>
      <c r="E139" s="0" t="n">
        <v>2</v>
      </c>
      <c r="F139" s="0" t="s">
        <v>5</v>
      </c>
      <c r="G139" s="0" t="n">
        <v>39</v>
      </c>
      <c r="H139" s="0" t="s">
        <v>158</v>
      </c>
      <c r="I139" s="0" t="n">
        <v>15.0492715722549</v>
      </c>
      <c r="J139" s="0" t="n">
        <v>16.4783003666845</v>
      </c>
      <c r="K139" s="0" t="n">
        <v>16.4977754917768</v>
      </c>
      <c r="L139" s="0" t="n">
        <v>14.462774065926</v>
      </c>
      <c r="M139" s="0" t="n">
        <v>16.3596372928448</v>
      </c>
      <c r="N139" s="0" t="n">
        <v>24.9408065930607</v>
      </c>
      <c r="O139" s="0" t="n">
        <v>21.2035033322744</v>
      </c>
      <c r="P139" s="0" t="n">
        <v>18.3597041936306</v>
      </c>
      <c r="Q139" s="0" t="n">
        <v>18.1810868367563</v>
      </c>
      <c r="R139" s="0" t="n">
        <v>17.4755164678733</v>
      </c>
      <c r="S139" s="0" t="n">
        <v>13.6515310261133</v>
      </c>
      <c r="T139" s="0" t="n">
        <v>17.7947945519147</v>
      </c>
      <c r="U139" s="0" t="n">
        <v>17.1137976403137</v>
      </c>
      <c r="V139" s="0" t="n">
        <v>15.9063467503815</v>
      </c>
      <c r="W139" s="0" t="n">
        <v>37.791206991613</v>
      </c>
      <c r="X139" s="0" t="n">
        <v>35.2598325211429</v>
      </c>
      <c r="Y139" s="0" t="n">
        <v>17.2775020296367</v>
      </c>
      <c r="Z139" s="0" t="n">
        <v>23.1989009539549</v>
      </c>
    </row>
    <row r="140" customFormat="false" ht="12.75" hidden="false" customHeight="false" outlineLevel="0" collapsed="false">
      <c r="A140" s="0" t="n">
        <v>2074040</v>
      </c>
      <c r="B140" s="0" t="s">
        <v>118</v>
      </c>
      <c r="C140" s="0" t="n">
        <v>740</v>
      </c>
      <c r="D140" s="0" t="s">
        <v>84</v>
      </c>
      <c r="E140" s="0" t="n">
        <v>2</v>
      </c>
      <c r="F140" s="0" t="s">
        <v>5</v>
      </c>
      <c r="G140" s="0" t="n">
        <v>40</v>
      </c>
      <c r="H140" s="0" t="s">
        <v>159</v>
      </c>
      <c r="I140" s="0" t="n">
        <v>9.36474796347113</v>
      </c>
      <c r="J140" s="0" t="n">
        <v>9.30974328845175</v>
      </c>
      <c r="K140" s="0" t="n">
        <v>9.92941348326252</v>
      </c>
      <c r="L140" s="0" t="n">
        <v>9.04002872697467</v>
      </c>
      <c r="M140" s="0" t="n">
        <v>8.19895541843679</v>
      </c>
      <c r="N140" s="0" t="n">
        <v>10.2138430436325</v>
      </c>
      <c r="O140" s="0" t="n">
        <v>9.17640799902544</v>
      </c>
      <c r="P140" s="0" t="n">
        <v>10.4734392141156</v>
      </c>
      <c r="Q140" s="0" t="n">
        <v>10.4379715280586</v>
      </c>
      <c r="R140" s="0" t="n">
        <v>10.209780069599</v>
      </c>
      <c r="S140" s="0" t="n">
        <v>8.46096314152445</v>
      </c>
      <c r="T140" s="0" t="n">
        <v>8.68658074565401</v>
      </c>
      <c r="U140" s="0" t="n">
        <v>10.159668143181</v>
      </c>
      <c r="V140" s="0" t="n">
        <v>9.77458121912373</v>
      </c>
      <c r="W140" s="0" t="n">
        <v>11.2822807534444</v>
      </c>
      <c r="X140" s="0" t="n">
        <v>12.8228642255203</v>
      </c>
      <c r="Y140" s="0" t="n">
        <v>8.70452548948846</v>
      </c>
      <c r="Z140" s="0" t="n">
        <v>5.86607706391223</v>
      </c>
    </row>
    <row r="141" customFormat="false" ht="12.75" hidden="false" customHeight="false" outlineLevel="0" collapsed="false">
      <c r="A141" s="0" t="n">
        <v>2074042</v>
      </c>
      <c r="B141" s="0" t="s">
        <v>118</v>
      </c>
      <c r="C141" s="0" t="n">
        <v>740</v>
      </c>
      <c r="D141" s="0" t="s">
        <v>84</v>
      </c>
      <c r="E141" s="0" t="n">
        <v>2</v>
      </c>
      <c r="F141" s="0" t="s">
        <v>5</v>
      </c>
      <c r="G141" s="0" t="n">
        <v>42</v>
      </c>
      <c r="H141" s="0" t="s">
        <v>160</v>
      </c>
      <c r="I141" s="0" t="n">
        <v>8.9304538556575</v>
      </c>
      <c r="J141" s="0" t="n">
        <v>8.47971720246059</v>
      </c>
      <c r="K141" s="0" t="n">
        <v>9.0861143019579</v>
      </c>
      <c r="L141" s="0" t="n">
        <v>8.41409849673319</v>
      </c>
      <c r="M141" s="0" t="n">
        <v>6.78657493098142</v>
      </c>
      <c r="N141" s="0" t="n">
        <v>7.56652439638073</v>
      </c>
      <c r="O141" s="0" t="n">
        <v>6.96601425307595</v>
      </c>
      <c r="P141" s="0" t="n">
        <v>8.75859964686987</v>
      </c>
      <c r="Q141" s="0" t="n">
        <v>8.53710158733843</v>
      </c>
      <c r="R141" s="0" t="n">
        <v>8.82200195817215</v>
      </c>
      <c r="S141" s="0" t="n">
        <v>7.59124690443817</v>
      </c>
      <c r="T141" s="0" t="n">
        <v>7.11393870259305</v>
      </c>
      <c r="U141" s="0" t="n">
        <v>8.81354425971916</v>
      </c>
      <c r="V141" s="0" t="n">
        <v>8.64659864316354</v>
      </c>
      <c r="W141" s="0" t="s">
        <v>161</v>
      </c>
      <c r="X141" s="0" t="s">
        <v>161</v>
      </c>
      <c r="Y141" s="0" t="n">
        <v>7.29665896112476</v>
      </c>
      <c r="Z141" s="0" t="s">
        <v>161</v>
      </c>
    </row>
    <row r="142" customFormat="false" ht="12.75" hidden="false" customHeight="false" outlineLevel="0" collapsed="false">
      <c r="A142" s="0" t="n">
        <v>2074043</v>
      </c>
      <c r="B142" s="0" t="s">
        <v>118</v>
      </c>
      <c r="C142" s="0" t="n">
        <v>740</v>
      </c>
      <c r="D142" s="0" t="s">
        <v>84</v>
      </c>
      <c r="E142" s="0" t="n">
        <v>2</v>
      </c>
      <c r="F142" s="0" t="s">
        <v>5</v>
      </c>
      <c r="G142" s="0" t="n">
        <v>43</v>
      </c>
      <c r="H142" s="0" t="s">
        <v>162</v>
      </c>
      <c r="I142" s="0" t="n">
        <v>9.80920838379654</v>
      </c>
      <c r="J142" s="0" t="n">
        <v>10.1779693267655</v>
      </c>
      <c r="K142" s="0" t="n">
        <v>10.8096000940459</v>
      </c>
      <c r="L142" s="0" t="n">
        <v>9.68809622700355</v>
      </c>
      <c r="M142" s="0" t="n">
        <v>9.74286236632618</v>
      </c>
      <c r="N142" s="0" t="n">
        <v>13.2521533428588</v>
      </c>
      <c r="O142" s="0" t="n">
        <v>11.6867258109378</v>
      </c>
      <c r="P142" s="0" t="n">
        <v>12.3393182158209</v>
      </c>
      <c r="Q142" s="0" t="n">
        <v>12.5270515989889</v>
      </c>
      <c r="R142" s="0" t="n">
        <v>11.6974486834165</v>
      </c>
      <c r="S142" s="0" t="n">
        <v>9.37716648241305</v>
      </c>
      <c r="T142" s="0" t="n">
        <v>10.4139246052491</v>
      </c>
      <c r="U142" s="0" t="n">
        <v>11.6000593707764</v>
      </c>
      <c r="V142" s="0" t="n">
        <v>10.9707162298546</v>
      </c>
      <c r="W142" s="0" t="s">
        <v>161</v>
      </c>
      <c r="X142" s="0" t="s">
        <v>161</v>
      </c>
      <c r="Y142" s="0" t="n">
        <v>10.23474526877</v>
      </c>
      <c r="Z142" s="0" t="s">
        <v>161</v>
      </c>
    </row>
    <row r="143" customFormat="false" ht="12.75" hidden="false" customHeight="false" outlineLevel="0" collapsed="false">
      <c r="A143" s="0" t="n">
        <v>2074044</v>
      </c>
      <c r="B143" s="0" t="s">
        <v>118</v>
      </c>
      <c r="C143" s="0" t="n">
        <v>740</v>
      </c>
      <c r="D143" s="0" t="s">
        <v>84</v>
      </c>
      <c r="E143" s="0" t="n">
        <v>2</v>
      </c>
      <c r="F143" s="0" t="s">
        <v>5</v>
      </c>
      <c r="G143" s="0" t="n">
        <v>44</v>
      </c>
      <c r="H143" s="0" t="s">
        <v>163</v>
      </c>
      <c r="I143" s="0" t="n">
        <v>6.27959003951766</v>
      </c>
      <c r="J143" s="0" t="n">
        <v>6.17330956270779</v>
      </c>
      <c r="K143" s="0" t="n">
        <v>6.6449062080881</v>
      </c>
      <c r="L143" s="0" t="n">
        <v>6.10628237264425</v>
      </c>
      <c r="M143" s="0" t="n">
        <v>5.56839870374385</v>
      </c>
      <c r="N143" s="0" t="n">
        <v>6.57045066138682</v>
      </c>
      <c r="O143" s="0" t="n">
        <v>6.34822295015524</v>
      </c>
      <c r="P143" s="0" t="n">
        <v>7.11579124537864</v>
      </c>
      <c r="Q143" s="0" t="n">
        <v>7.12713820825418</v>
      </c>
      <c r="R143" s="0" t="n">
        <v>6.8667869130323</v>
      </c>
      <c r="S143" s="0" t="n">
        <v>5.71459734624552</v>
      </c>
      <c r="T143" s="0" t="n">
        <v>5.70096502828304</v>
      </c>
      <c r="U143" s="0" t="n">
        <v>6.80108778376778</v>
      </c>
      <c r="V143" s="0" t="n">
        <v>6.47721737323283</v>
      </c>
      <c r="W143" s="0" t="n">
        <v>7.22071320496313</v>
      </c>
      <c r="X143" s="0" t="n">
        <v>8.60658214905422</v>
      </c>
      <c r="Y143" s="0" t="n">
        <v>5.69977092292984</v>
      </c>
      <c r="Z143" s="0" t="n">
        <v>3.97399694331081</v>
      </c>
    </row>
    <row r="144" customFormat="false" ht="12.75" hidden="false" customHeight="false" outlineLevel="0" collapsed="false">
      <c r="A144" s="0" t="n">
        <v>2074046</v>
      </c>
      <c r="B144" s="0" t="s">
        <v>118</v>
      </c>
      <c r="C144" s="0" t="n">
        <v>740</v>
      </c>
      <c r="D144" s="0" t="s">
        <v>84</v>
      </c>
      <c r="E144" s="0" t="n">
        <v>2</v>
      </c>
      <c r="F144" s="0" t="s">
        <v>5</v>
      </c>
      <c r="G144" s="0" t="n">
        <v>46</v>
      </c>
      <c r="H144" s="0" t="s">
        <v>164</v>
      </c>
      <c r="I144" s="0" t="n">
        <v>5.97197369719381</v>
      </c>
      <c r="J144" s="0" t="n">
        <v>5.59524591693264</v>
      </c>
      <c r="K144" s="0" t="n">
        <v>6.04871756858969</v>
      </c>
      <c r="L144" s="0" t="n">
        <v>5.65916072568885</v>
      </c>
      <c r="M144" s="0" t="n">
        <v>4.54168177806815</v>
      </c>
      <c r="N144" s="0" t="n">
        <v>4.78071192629113</v>
      </c>
      <c r="O144" s="0" t="n">
        <v>4.76111042518065</v>
      </c>
      <c r="P144" s="0" t="n">
        <v>5.8879386855466</v>
      </c>
      <c r="Q144" s="0" t="n">
        <v>5.76357402094748</v>
      </c>
      <c r="R144" s="0" t="n">
        <v>5.88987293288297</v>
      </c>
      <c r="S144" s="0" t="n">
        <v>5.09302330844007</v>
      </c>
      <c r="T144" s="0" t="n">
        <v>4.61492866458216</v>
      </c>
      <c r="U144" s="0" t="n">
        <v>5.85270502115799</v>
      </c>
      <c r="V144" s="0" t="n">
        <v>5.6862874996081</v>
      </c>
      <c r="W144" s="0" t="s">
        <v>161</v>
      </c>
      <c r="X144" s="0" t="s">
        <v>161</v>
      </c>
      <c r="Y144" s="0" t="n">
        <v>4.73037566046265</v>
      </c>
      <c r="Z144" s="0" t="s">
        <v>161</v>
      </c>
    </row>
    <row r="145" customFormat="false" ht="12.75" hidden="false" customHeight="false" outlineLevel="0" collapsed="false">
      <c r="A145" s="0" t="n">
        <v>2074047</v>
      </c>
      <c r="B145" s="0" t="s">
        <v>118</v>
      </c>
      <c r="C145" s="0" t="n">
        <v>740</v>
      </c>
      <c r="D145" s="0" t="s">
        <v>84</v>
      </c>
      <c r="E145" s="0" t="n">
        <v>2</v>
      </c>
      <c r="F145" s="0" t="s">
        <v>5</v>
      </c>
      <c r="G145" s="0" t="n">
        <v>47</v>
      </c>
      <c r="H145" s="0" t="s">
        <v>165</v>
      </c>
      <c r="I145" s="0" t="n">
        <v>6.59482308265296</v>
      </c>
      <c r="J145" s="0" t="n">
        <v>6.77938216247608</v>
      </c>
      <c r="K145" s="0" t="n">
        <v>7.26871529582555</v>
      </c>
      <c r="L145" s="0" t="n">
        <v>6.57016229588162</v>
      </c>
      <c r="M145" s="0" t="n">
        <v>6.69818006080216</v>
      </c>
      <c r="N145" s="0" t="n">
        <v>8.64034797381828</v>
      </c>
      <c r="O145" s="0" t="n">
        <v>8.16013445528401</v>
      </c>
      <c r="P145" s="0" t="n">
        <v>8.45819872435456</v>
      </c>
      <c r="Q145" s="0" t="n">
        <v>8.63331021986174</v>
      </c>
      <c r="R145" s="0" t="n">
        <v>7.91756026829801</v>
      </c>
      <c r="S145" s="0" t="n">
        <v>6.37144167588367</v>
      </c>
      <c r="T145" s="0" t="n">
        <v>6.90004360964402</v>
      </c>
      <c r="U145" s="0" t="n">
        <v>7.81964005650901</v>
      </c>
      <c r="V145" s="0" t="n">
        <v>7.31890075451264</v>
      </c>
      <c r="W145" s="0" t="s">
        <v>161</v>
      </c>
      <c r="X145" s="0" t="s">
        <v>161</v>
      </c>
      <c r="Y145" s="0" t="n">
        <v>6.75818242847315</v>
      </c>
      <c r="Z145" s="0" t="s">
        <v>161</v>
      </c>
    </row>
    <row r="146" customFormat="false" ht="12.75" hidden="false" customHeight="false" outlineLevel="0" collapsed="false">
      <c r="A146" s="0" t="n">
        <v>2074048</v>
      </c>
      <c r="B146" s="0" t="s">
        <v>118</v>
      </c>
      <c r="C146" s="0" t="n">
        <v>740</v>
      </c>
      <c r="D146" s="0" t="s">
        <v>84</v>
      </c>
      <c r="E146" s="0" t="n">
        <v>2</v>
      </c>
      <c r="F146" s="0" t="s">
        <v>5</v>
      </c>
      <c r="G146" s="0" t="n">
        <v>48</v>
      </c>
      <c r="H146" s="0" t="s">
        <v>166</v>
      </c>
      <c r="I146" s="0" t="n">
        <v>100</v>
      </c>
      <c r="J146" s="0" t="n">
        <v>99.4558673199674</v>
      </c>
      <c r="K146" s="0" t="n">
        <v>107.159398003053</v>
      </c>
      <c r="L146" s="0" t="n">
        <v>96.0256410574866</v>
      </c>
      <c r="M146" s="0" t="n">
        <v>87.3682605611033</v>
      </c>
      <c r="N146" s="0" t="n">
        <v>115.33503032293</v>
      </c>
      <c r="O146" s="0" t="n">
        <v>94.8650602003363</v>
      </c>
      <c r="P146" s="0" t="n">
        <v>105.620389998666</v>
      </c>
      <c r="Q146" s="0" t="n">
        <v>108.013996367492</v>
      </c>
      <c r="R146" s="0" t="n">
        <v>109.376740586218</v>
      </c>
      <c r="S146" s="0" t="n">
        <v>90.1400588224473</v>
      </c>
      <c r="T146" s="0" t="n">
        <v>91.1599856373717</v>
      </c>
      <c r="U146" s="0" t="n">
        <v>108.717979216749</v>
      </c>
      <c r="V146" s="0" t="n">
        <v>109.480611436489</v>
      </c>
      <c r="W146" s="0" t="n">
        <v>131.476185642224</v>
      </c>
      <c r="X146" s="0" t="n">
        <v>137.666118429278</v>
      </c>
      <c r="Y146" s="0" t="n">
        <v>93.3166718041852</v>
      </c>
      <c r="Z146" s="0" t="n">
        <v>65.3143566681272</v>
      </c>
    </row>
    <row r="147" customFormat="false" ht="12.75" hidden="false" customHeight="false" outlineLevel="0" collapsed="false">
      <c r="A147" s="0" t="n">
        <v>2074049</v>
      </c>
      <c r="B147" s="0" t="s">
        <v>118</v>
      </c>
      <c r="C147" s="0" t="n">
        <v>740</v>
      </c>
      <c r="D147" s="0" t="s">
        <v>84</v>
      </c>
      <c r="E147" s="0" t="n">
        <v>2</v>
      </c>
      <c r="F147" s="0" t="s">
        <v>5</v>
      </c>
      <c r="G147" s="0" t="n">
        <v>49</v>
      </c>
      <c r="H147" s="0" t="s">
        <v>167</v>
      </c>
      <c r="I147" s="0" t="s">
        <v>161</v>
      </c>
      <c r="J147" s="0" t="n">
        <v>91.0664931551555</v>
      </c>
      <c r="K147" s="0" t="n">
        <v>98.5564280797943</v>
      </c>
      <c r="L147" s="0" t="n">
        <v>89.6961311666707</v>
      </c>
      <c r="M147" s="0" t="n">
        <v>73.1516188038182</v>
      </c>
      <c r="N147" s="0" t="n">
        <v>87.1228424305024</v>
      </c>
      <c r="O147" s="0" t="n">
        <v>73.0576558786041</v>
      </c>
      <c r="P147" s="0" t="n">
        <v>89.2366930019628</v>
      </c>
      <c r="Q147" s="0" t="n">
        <v>89.1766317863212</v>
      </c>
      <c r="R147" s="0" t="n">
        <v>95.212338687874</v>
      </c>
      <c r="S147" s="0" t="n">
        <v>81.3819583725389</v>
      </c>
      <c r="T147" s="0" t="n">
        <v>75.5184896180264</v>
      </c>
      <c r="U147" s="0" t="n">
        <v>94.8255323524744</v>
      </c>
      <c r="V147" s="0" t="n">
        <v>97.5373428152811</v>
      </c>
      <c r="W147" s="0" t="n">
        <v>65.6324381667321</v>
      </c>
      <c r="X147" s="0" t="n">
        <v>68.7224303118349</v>
      </c>
      <c r="Y147" s="0" t="n">
        <v>79.1604328962225</v>
      </c>
      <c r="Z147" s="0" t="n">
        <v>28.1981033330007</v>
      </c>
    </row>
    <row r="148" customFormat="false" ht="12.75" hidden="false" customHeight="false" outlineLevel="0" collapsed="false">
      <c r="A148" s="0" t="n">
        <v>2074050</v>
      </c>
      <c r="B148" s="0" t="s">
        <v>118</v>
      </c>
      <c r="C148" s="0" t="n">
        <v>740</v>
      </c>
      <c r="D148" s="0" t="s">
        <v>84</v>
      </c>
      <c r="E148" s="0" t="n">
        <v>2</v>
      </c>
      <c r="F148" s="0" t="s">
        <v>5</v>
      </c>
      <c r="G148" s="0" t="n">
        <v>50</v>
      </c>
      <c r="H148" s="0" t="s">
        <v>168</v>
      </c>
      <c r="I148" s="0" t="s">
        <v>161</v>
      </c>
      <c r="J148" s="0" t="n">
        <v>108.410260182629</v>
      </c>
      <c r="K148" s="0" t="n">
        <v>116.312221402688</v>
      </c>
      <c r="L148" s="0" t="n">
        <v>102.683957896972</v>
      </c>
      <c r="M148" s="0" t="n">
        <v>103.541264550541</v>
      </c>
      <c r="N148" s="0" t="n">
        <v>149.772130293004</v>
      </c>
      <c r="O148" s="0" t="n">
        <v>121.140564026531</v>
      </c>
      <c r="P148" s="0" t="n">
        <v>124.141009215008</v>
      </c>
      <c r="Q148" s="0" t="n">
        <v>129.654444265953</v>
      </c>
      <c r="R148" s="0" t="n">
        <v>125.054328423899</v>
      </c>
      <c r="S148" s="0" t="n">
        <v>99.5838173098662</v>
      </c>
      <c r="T148" s="0" t="n">
        <v>109.086513980086</v>
      </c>
      <c r="U148" s="0" t="n">
        <v>124.073033191236</v>
      </c>
      <c r="V148" s="0" t="n">
        <v>122.482770533185</v>
      </c>
      <c r="W148" s="0" t="n">
        <v>235.247213581117</v>
      </c>
      <c r="X148" s="0" t="n">
        <v>246.322713172894</v>
      </c>
      <c r="Y148" s="0" t="n">
        <v>109.273988098241</v>
      </c>
      <c r="Z148" s="0" t="n">
        <v>128.69532036936</v>
      </c>
    </row>
    <row r="149" customFormat="false" ht="12.75" hidden="false" customHeight="false" outlineLevel="0" collapsed="false">
      <c r="A149" s="0" t="n">
        <v>2075000</v>
      </c>
      <c r="B149" s="0" t="s">
        <v>118</v>
      </c>
      <c r="C149" s="0" t="n">
        <v>750</v>
      </c>
      <c r="D149" s="0" t="s">
        <v>86</v>
      </c>
      <c r="E149" s="0" t="n">
        <v>2</v>
      </c>
      <c r="F149" s="0" t="s">
        <v>5</v>
      </c>
      <c r="G149" s="0" t="n">
        <v>0</v>
      </c>
      <c r="H149" s="0" t="s">
        <v>119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2075001</v>
      </c>
      <c r="B150" s="0" t="s">
        <v>118</v>
      </c>
      <c r="C150" s="0" t="n">
        <v>750</v>
      </c>
      <c r="D150" s="0" t="s">
        <v>86</v>
      </c>
      <c r="E150" s="0" t="n">
        <v>2</v>
      </c>
      <c r="F150" s="0" t="s">
        <v>5</v>
      </c>
      <c r="G150" s="0" t="n">
        <v>1</v>
      </c>
      <c r="H150" s="0" t="s">
        <v>12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2075002</v>
      </c>
      <c r="B151" s="0" t="s">
        <v>118</v>
      </c>
      <c r="C151" s="0" t="n">
        <v>750</v>
      </c>
      <c r="D151" s="0" t="s">
        <v>86</v>
      </c>
      <c r="E151" s="0" t="n">
        <v>2</v>
      </c>
      <c r="F151" s="0" t="s">
        <v>5</v>
      </c>
      <c r="G151" s="0" t="n">
        <v>2</v>
      </c>
      <c r="H151" s="0" t="s">
        <v>121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2075003</v>
      </c>
      <c r="B152" s="0" t="s">
        <v>118</v>
      </c>
      <c r="C152" s="0" t="n">
        <v>750</v>
      </c>
      <c r="D152" s="0" t="s">
        <v>86</v>
      </c>
      <c r="E152" s="0" t="n">
        <v>2</v>
      </c>
      <c r="F152" s="0" t="s">
        <v>5</v>
      </c>
      <c r="G152" s="0" t="n">
        <v>3</v>
      </c>
      <c r="H152" s="0" t="s">
        <v>12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2075004</v>
      </c>
      <c r="B153" s="0" t="s">
        <v>118</v>
      </c>
      <c r="C153" s="0" t="n">
        <v>750</v>
      </c>
      <c r="D153" s="0" t="s">
        <v>86</v>
      </c>
      <c r="E153" s="0" t="n">
        <v>2</v>
      </c>
      <c r="F153" s="0" t="s">
        <v>5</v>
      </c>
      <c r="G153" s="0" t="n">
        <v>4</v>
      </c>
      <c r="H153" s="0" t="s">
        <v>123</v>
      </c>
      <c r="I153" s="0" t="n">
        <v>2</v>
      </c>
      <c r="J153" s="0" t="n">
        <v>0</v>
      </c>
      <c r="K153" s="0" t="n">
        <v>1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2075005</v>
      </c>
      <c r="B154" s="0" t="s">
        <v>118</v>
      </c>
      <c r="C154" s="0" t="n">
        <v>750</v>
      </c>
      <c r="D154" s="0" t="s">
        <v>86</v>
      </c>
      <c r="E154" s="0" t="n">
        <v>2</v>
      </c>
      <c r="F154" s="0" t="s">
        <v>5</v>
      </c>
      <c r="G154" s="0" t="n">
        <v>5</v>
      </c>
      <c r="H154" s="0" t="s">
        <v>124</v>
      </c>
      <c r="I154" s="0" t="n">
        <v>10</v>
      </c>
      <c r="J154" s="0" t="n">
        <v>1</v>
      </c>
      <c r="K154" s="0" t="n">
        <v>5</v>
      </c>
      <c r="L154" s="0" t="n">
        <v>4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2</v>
      </c>
      <c r="T154" s="0" t="n">
        <v>0</v>
      </c>
      <c r="U154" s="0" t="n">
        <v>1</v>
      </c>
      <c r="V154" s="0" t="n">
        <v>5</v>
      </c>
      <c r="W154" s="0" t="n">
        <v>0</v>
      </c>
      <c r="X154" s="0" t="n">
        <v>0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2075006</v>
      </c>
      <c r="B155" s="0" t="s">
        <v>118</v>
      </c>
      <c r="C155" s="0" t="n">
        <v>750</v>
      </c>
      <c r="D155" s="0" t="s">
        <v>86</v>
      </c>
      <c r="E155" s="0" t="n">
        <v>2</v>
      </c>
      <c r="F155" s="0" t="s">
        <v>5</v>
      </c>
      <c r="G155" s="0" t="n">
        <v>6</v>
      </c>
      <c r="H155" s="0" t="s">
        <v>125</v>
      </c>
      <c r="I155" s="0" t="n">
        <v>18</v>
      </c>
      <c r="J155" s="0" t="n">
        <v>5</v>
      </c>
      <c r="K155" s="0" t="n">
        <v>7</v>
      </c>
      <c r="L155" s="0" t="n">
        <v>6</v>
      </c>
      <c r="M155" s="0" t="n">
        <v>1</v>
      </c>
      <c r="N155" s="0" t="n">
        <v>0</v>
      </c>
      <c r="O155" s="0" t="n">
        <v>2</v>
      </c>
      <c r="P155" s="0" t="n">
        <v>2</v>
      </c>
      <c r="Q155" s="0" t="n">
        <v>2</v>
      </c>
      <c r="R155" s="0" t="n">
        <v>2</v>
      </c>
      <c r="S155" s="0" t="n">
        <v>1</v>
      </c>
      <c r="T155" s="0" t="n">
        <v>2</v>
      </c>
      <c r="U155" s="0" t="n">
        <v>2</v>
      </c>
      <c r="V155" s="0" t="n">
        <v>3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2075007</v>
      </c>
      <c r="B156" s="0" t="s">
        <v>118</v>
      </c>
      <c r="C156" s="0" t="n">
        <v>750</v>
      </c>
      <c r="D156" s="0" t="s">
        <v>86</v>
      </c>
      <c r="E156" s="0" t="n">
        <v>2</v>
      </c>
      <c r="F156" s="0" t="s">
        <v>5</v>
      </c>
      <c r="G156" s="0" t="n">
        <v>7</v>
      </c>
      <c r="H156" s="0" t="s">
        <v>126</v>
      </c>
      <c r="I156" s="0" t="n">
        <v>25</v>
      </c>
      <c r="J156" s="0" t="n">
        <v>4</v>
      </c>
      <c r="K156" s="0" t="n">
        <v>12</v>
      </c>
      <c r="L156" s="0" t="n">
        <v>9</v>
      </c>
      <c r="M156" s="0" t="n">
        <v>0</v>
      </c>
      <c r="N156" s="0" t="n">
        <v>2</v>
      </c>
      <c r="O156" s="0" t="n">
        <v>2</v>
      </c>
      <c r="P156" s="0" t="n">
        <v>4</v>
      </c>
      <c r="Q156" s="0" t="n">
        <v>1</v>
      </c>
      <c r="R156" s="0" t="n">
        <v>2</v>
      </c>
      <c r="S156" s="0" t="n">
        <v>5</v>
      </c>
      <c r="T156" s="0" t="n">
        <v>2</v>
      </c>
      <c r="U156" s="0" t="n">
        <v>3</v>
      </c>
      <c r="V156" s="0" t="n">
        <v>4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5008</v>
      </c>
      <c r="B157" s="0" t="s">
        <v>118</v>
      </c>
      <c r="C157" s="0" t="n">
        <v>750</v>
      </c>
      <c r="D157" s="0" t="s">
        <v>86</v>
      </c>
      <c r="E157" s="0" t="n">
        <v>2</v>
      </c>
      <c r="F157" s="0" t="s">
        <v>5</v>
      </c>
      <c r="G157" s="0" t="n">
        <v>8</v>
      </c>
      <c r="H157" s="0" t="s">
        <v>127</v>
      </c>
      <c r="I157" s="0" t="n">
        <v>47</v>
      </c>
      <c r="J157" s="0" t="n">
        <v>9</v>
      </c>
      <c r="K157" s="0" t="n">
        <v>10</v>
      </c>
      <c r="L157" s="0" t="n">
        <v>28</v>
      </c>
      <c r="M157" s="0" t="n">
        <v>2</v>
      </c>
      <c r="N157" s="0" t="n">
        <v>2</v>
      </c>
      <c r="O157" s="0" t="n">
        <v>0</v>
      </c>
      <c r="P157" s="0" t="n">
        <v>3</v>
      </c>
      <c r="Q157" s="0" t="n">
        <v>1</v>
      </c>
      <c r="R157" s="0" t="n">
        <v>5</v>
      </c>
      <c r="S157" s="0" t="n">
        <v>13</v>
      </c>
      <c r="T157" s="0" t="n">
        <v>2</v>
      </c>
      <c r="U157" s="0" t="n">
        <v>12</v>
      </c>
      <c r="V157" s="0" t="n">
        <v>5</v>
      </c>
      <c r="W157" s="0" t="n">
        <v>0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2075009</v>
      </c>
      <c r="B158" s="0" t="s">
        <v>118</v>
      </c>
      <c r="C158" s="0" t="n">
        <v>750</v>
      </c>
      <c r="D158" s="0" t="s">
        <v>86</v>
      </c>
      <c r="E158" s="0" t="n">
        <v>2</v>
      </c>
      <c r="F158" s="0" t="s">
        <v>5</v>
      </c>
      <c r="G158" s="0" t="n">
        <v>9</v>
      </c>
      <c r="H158" s="0" t="s">
        <v>128</v>
      </c>
      <c r="I158" s="0" t="n">
        <v>68</v>
      </c>
      <c r="J158" s="0" t="n">
        <v>14</v>
      </c>
      <c r="K158" s="0" t="n">
        <v>20</v>
      </c>
      <c r="L158" s="0" t="n">
        <v>34</v>
      </c>
      <c r="M158" s="0" t="n">
        <v>5</v>
      </c>
      <c r="N158" s="0" t="n">
        <v>2</v>
      </c>
      <c r="O158" s="0" t="n">
        <v>0</v>
      </c>
      <c r="P158" s="0" t="n">
        <v>4</v>
      </c>
      <c r="Q158" s="0" t="n">
        <v>2</v>
      </c>
      <c r="R158" s="0" t="n">
        <v>3</v>
      </c>
      <c r="S158" s="0" t="n">
        <v>22</v>
      </c>
      <c r="T158" s="0" t="n">
        <v>3</v>
      </c>
      <c r="U158" s="0" t="n">
        <v>5</v>
      </c>
      <c r="V158" s="0" t="n">
        <v>14</v>
      </c>
      <c r="W158" s="0" t="n">
        <v>0</v>
      </c>
      <c r="X158" s="0" t="n">
        <v>0</v>
      </c>
      <c r="Y158" s="0" t="n">
        <v>8</v>
      </c>
      <c r="Z158" s="0" t="n">
        <v>0</v>
      </c>
    </row>
    <row r="159" customFormat="false" ht="12.75" hidden="false" customHeight="false" outlineLevel="0" collapsed="false">
      <c r="A159" s="0" t="n">
        <v>2075010</v>
      </c>
      <c r="B159" s="0" t="s">
        <v>118</v>
      </c>
      <c r="C159" s="0" t="n">
        <v>750</v>
      </c>
      <c r="D159" s="0" t="s">
        <v>86</v>
      </c>
      <c r="E159" s="0" t="n">
        <v>2</v>
      </c>
      <c r="F159" s="0" t="s">
        <v>5</v>
      </c>
      <c r="G159" s="0" t="n">
        <v>10</v>
      </c>
      <c r="H159" s="0" t="s">
        <v>129</v>
      </c>
      <c r="I159" s="0" t="n">
        <v>83</v>
      </c>
      <c r="J159" s="0" t="n">
        <v>18</v>
      </c>
      <c r="K159" s="0" t="n">
        <v>21</v>
      </c>
      <c r="L159" s="0" t="n">
        <v>44</v>
      </c>
      <c r="M159" s="0" t="n">
        <v>5</v>
      </c>
      <c r="N159" s="0" t="n">
        <v>3</v>
      </c>
      <c r="O159" s="0" t="n">
        <v>3</v>
      </c>
      <c r="P159" s="0" t="n">
        <v>5</v>
      </c>
      <c r="Q159" s="0" t="n">
        <v>4</v>
      </c>
      <c r="R159" s="0" t="n">
        <v>4</v>
      </c>
      <c r="S159" s="0" t="n">
        <v>24</v>
      </c>
      <c r="T159" s="0" t="n">
        <v>8</v>
      </c>
      <c r="U159" s="0" t="n">
        <v>11</v>
      </c>
      <c r="V159" s="0" t="n">
        <v>10</v>
      </c>
      <c r="W159" s="0" t="n">
        <v>1</v>
      </c>
      <c r="X159" s="0" t="n">
        <v>0</v>
      </c>
      <c r="Y159" s="0" t="n">
        <v>5</v>
      </c>
      <c r="Z159" s="0" t="n">
        <v>0</v>
      </c>
    </row>
    <row r="160" customFormat="false" ht="12.75" hidden="false" customHeight="false" outlineLevel="0" collapsed="false">
      <c r="A160" s="0" t="n">
        <v>2075011</v>
      </c>
      <c r="B160" s="0" t="s">
        <v>118</v>
      </c>
      <c r="C160" s="0" t="n">
        <v>750</v>
      </c>
      <c r="D160" s="0" t="s">
        <v>86</v>
      </c>
      <c r="E160" s="0" t="n">
        <v>2</v>
      </c>
      <c r="F160" s="0" t="s">
        <v>5</v>
      </c>
      <c r="G160" s="0" t="n">
        <v>11</v>
      </c>
      <c r="H160" s="0" t="s">
        <v>130</v>
      </c>
      <c r="I160" s="0" t="n">
        <v>93</v>
      </c>
      <c r="J160" s="0" t="n">
        <v>24</v>
      </c>
      <c r="K160" s="0" t="n">
        <v>23</v>
      </c>
      <c r="L160" s="0" t="n">
        <v>46</v>
      </c>
      <c r="M160" s="0" t="n">
        <v>9</v>
      </c>
      <c r="N160" s="0" t="n">
        <v>2</v>
      </c>
      <c r="O160" s="0" t="n">
        <v>6</v>
      </c>
      <c r="P160" s="0" t="n">
        <v>3</v>
      </c>
      <c r="Q160" s="0" t="n">
        <v>4</v>
      </c>
      <c r="R160" s="0" t="n">
        <v>12</v>
      </c>
      <c r="S160" s="0" t="n">
        <v>21</v>
      </c>
      <c r="T160" s="0" t="n">
        <v>4</v>
      </c>
      <c r="U160" s="0" t="n">
        <v>12</v>
      </c>
      <c r="V160" s="0" t="n">
        <v>12</v>
      </c>
      <c r="W160" s="0" t="n">
        <v>0</v>
      </c>
      <c r="X160" s="0" t="n">
        <v>0</v>
      </c>
      <c r="Y160" s="0" t="n">
        <v>8</v>
      </c>
      <c r="Z160" s="0" t="n">
        <v>0</v>
      </c>
    </row>
    <row r="161" customFormat="false" ht="12.75" hidden="false" customHeight="false" outlineLevel="0" collapsed="false">
      <c r="A161" s="0" t="n">
        <v>2075012</v>
      </c>
      <c r="B161" s="0" t="s">
        <v>118</v>
      </c>
      <c r="C161" s="0" t="n">
        <v>750</v>
      </c>
      <c r="D161" s="0" t="s">
        <v>86</v>
      </c>
      <c r="E161" s="0" t="n">
        <v>2</v>
      </c>
      <c r="F161" s="0" t="s">
        <v>5</v>
      </c>
      <c r="G161" s="0" t="n">
        <v>12</v>
      </c>
      <c r="H161" s="0" t="s">
        <v>131</v>
      </c>
      <c r="I161" s="0" t="n">
        <v>137</v>
      </c>
      <c r="J161" s="0" t="n">
        <v>42</v>
      </c>
      <c r="K161" s="0" t="n">
        <v>34</v>
      </c>
      <c r="L161" s="0" t="n">
        <v>61</v>
      </c>
      <c r="M161" s="0" t="n">
        <v>14</v>
      </c>
      <c r="N161" s="0" t="n">
        <v>4</v>
      </c>
      <c r="O161" s="0" t="n">
        <v>4</v>
      </c>
      <c r="P161" s="0" t="n">
        <v>12</v>
      </c>
      <c r="Q161" s="0" t="n">
        <v>7</v>
      </c>
      <c r="R161" s="0" t="n">
        <v>16</v>
      </c>
      <c r="S161" s="0" t="n">
        <v>27</v>
      </c>
      <c r="T161" s="0" t="n">
        <v>11</v>
      </c>
      <c r="U161" s="0" t="n">
        <v>13</v>
      </c>
      <c r="V161" s="0" t="n">
        <v>14</v>
      </c>
      <c r="W161" s="0" t="n">
        <v>0</v>
      </c>
      <c r="X161" s="0" t="n">
        <v>1</v>
      </c>
      <c r="Y161" s="0" t="n">
        <v>13</v>
      </c>
      <c r="Z161" s="0" t="n">
        <v>1</v>
      </c>
    </row>
    <row r="162" customFormat="false" ht="12.75" hidden="false" customHeight="false" outlineLevel="0" collapsed="false">
      <c r="A162" s="0" t="n">
        <v>2075013</v>
      </c>
      <c r="B162" s="0" t="s">
        <v>118</v>
      </c>
      <c r="C162" s="0" t="n">
        <v>750</v>
      </c>
      <c r="D162" s="0" t="s">
        <v>86</v>
      </c>
      <c r="E162" s="0" t="n">
        <v>2</v>
      </c>
      <c r="F162" s="0" t="s">
        <v>5</v>
      </c>
      <c r="G162" s="0" t="n">
        <v>13</v>
      </c>
      <c r="H162" s="0" t="s">
        <v>132</v>
      </c>
      <c r="I162" s="0" t="n">
        <v>167</v>
      </c>
      <c r="J162" s="0" t="n">
        <v>50</v>
      </c>
      <c r="K162" s="0" t="n">
        <v>40</v>
      </c>
      <c r="L162" s="0" t="n">
        <v>77</v>
      </c>
      <c r="M162" s="0" t="n">
        <v>23</v>
      </c>
      <c r="N162" s="0" t="n">
        <v>0</v>
      </c>
      <c r="O162" s="0" t="n">
        <v>7</v>
      </c>
      <c r="P162" s="0" t="n">
        <v>13</v>
      </c>
      <c r="Q162" s="0" t="n">
        <v>10</v>
      </c>
      <c r="R162" s="0" t="n">
        <v>18</v>
      </c>
      <c r="S162" s="0" t="n">
        <v>28</v>
      </c>
      <c r="T162" s="0" t="n">
        <v>17</v>
      </c>
      <c r="U162" s="0" t="n">
        <v>16</v>
      </c>
      <c r="V162" s="0" t="n">
        <v>20</v>
      </c>
      <c r="W162" s="0" t="n">
        <v>1</v>
      </c>
      <c r="X162" s="0" t="n">
        <v>3</v>
      </c>
      <c r="Y162" s="0" t="n">
        <v>10</v>
      </c>
      <c r="Z162" s="0" t="n">
        <v>1</v>
      </c>
    </row>
    <row r="163" customFormat="false" ht="12.75" hidden="false" customHeight="false" outlineLevel="0" collapsed="false">
      <c r="A163" s="0" t="n">
        <v>2075014</v>
      </c>
      <c r="B163" s="0" t="s">
        <v>118</v>
      </c>
      <c r="C163" s="0" t="n">
        <v>750</v>
      </c>
      <c r="D163" s="0" t="s">
        <v>86</v>
      </c>
      <c r="E163" s="0" t="n">
        <v>2</v>
      </c>
      <c r="F163" s="0" t="s">
        <v>5</v>
      </c>
      <c r="G163" s="0" t="n">
        <v>14</v>
      </c>
      <c r="H163" s="0" t="s">
        <v>133</v>
      </c>
      <c r="I163" s="0" t="n">
        <v>171</v>
      </c>
      <c r="J163" s="0" t="n">
        <v>50</v>
      </c>
      <c r="K163" s="0" t="n">
        <v>42</v>
      </c>
      <c r="L163" s="0" t="n">
        <v>79</v>
      </c>
      <c r="M163" s="0" t="n">
        <v>18</v>
      </c>
      <c r="N163" s="0" t="n">
        <v>3</v>
      </c>
      <c r="O163" s="0" t="n">
        <v>12</v>
      </c>
      <c r="P163" s="0" t="n">
        <v>9</v>
      </c>
      <c r="Q163" s="0" t="n">
        <v>11</v>
      </c>
      <c r="R163" s="0" t="n">
        <v>17</v>
      </c>
      <c r="S163" s="0" t="n">
        <v>37</v>
      </c>
      <c r="T163" s="0" t="n">
        <v>13</v>
      </c>
      <c r="U163" s="0" t="n">
        <v>13</v>
      </c>
      <c r="V163" s="0" t="n">
        <v>18</v>
      </c>
      <c r="W163" s="0" t="n">
        <v>1</v>
      </c>
      <c r="X163" s="0" t="n">
        <v>1</v>
      </c>
      <c r="Y163" s="0" t="n">
        <v>16</v>
      </c>
      <c r="Z163" s="0" t="n">
        <v>2</v>
      </c>
    </row>
    <row r="164" customFormat="false" ht="12.75" hidden="false" customHeight="false" outlineLevel="0" collapsed="false">
      <c r="A164" s="0" t="n">
        <v>2075015</v>
      </c>
      <c r="B164" s="0" t="s">
        <v>118</v>
      </c>
      <c r="C164" s="0" t="n">
        <v>750</v>
      </c>
      <c r="D164" s="0" t="s">
        <v>86</v>
      </c>
      <c r="E164" s="0" t="n">
        <v>2</v>
      </c>
      <c r="F164" s="0" t="s">
        <v>5</v>
      </c>
      <c r="G164" s="0" t="n">
        <v>15</v>
      </c>
      <c r="H164" s="0" t="s">
        <v>134</v>
      </c>
      <c r="I164" s="0" t="n">
        <v>197</v>
      </c>
      <c r="J164" s="0" t="n">
        <v>47</v>
      </c>
      <c r="K164" s="0" t="n">
        <v>58</v>
      </c>
      <c r="L164" s="0" t="n">
        <v>92</v>
      </c>
      <c r="M164" s="0" t="n">
        <v>18</v>
      </c>
      <c r="N164" s="0" t="n">
        <v>5</v>
      </c>
      <c r="O164" s="0" t="n">
        <v>5</v>
      </c>
      <c r="P164" s="0" t="n">
        <v>11</v>
      </c>
      <c r="Q164" s="0" t="n">
        <v>12</v>
      </c>
      <c r="R164" s="0" t="n">
        <v>19</v>
      </c>
      <c r="S164" s="0" t="n">
        <v>37</v>
      </c>
      <c r="T164" s="0" t="n">
        <v>13</v>
      </c>
      <c r="U164" s="0" t="n">
        <v>25</v>
      </c>
      <c r="V164" s="0" t="n">
        <v>37</v>
      </c>
      <c r="W164" s="0" t="n">
        <v>1</v>
      </c>
      <c r="X164" s="0" t="n">
        <v>1</v>
      </c>
      <c r="Y164" s="0" t="n">
        <v>12</v>
      </c>
      <c r="Z164" s="0" t="n">
        <v>1</v>
      </c>
    </row>
    <row r="165" customFormat="false" ht="12.75" hidden="false" customHeight="false" outlineLevel="0" collapsed="false">
      <c r="A165" s="0" t="n">
        <v>2075016</v>
      </c>
      <c r="B165" s="0" t="s">
        <v>118</v>
      </c>
      <c r="C165" s="0" t="n">
        <v>750</v>
      </c>
      <c r="D165" s="0" t="s">
        <v>86</v>
      </c>
      <c r="E165" s="0" t="n">
        <v>2</v>
      </c>
      <c r="F165" s="0" t="s">
        <v>5</v>
      </c>
      <c r="G165" s="0" t="n">
        <v>16</v>
      </c>
      <c r="H165" s="0" t="s">
        <v>135</v>
      </c>
      <c r="I165" s="0" t="n">
        <v>168</v>
      </c>
      <c r="J165" s="0" t="n">
        <v>40</v>
      </c>
      <c r="K165" s="0" t="n">
        <v>40</v>
      </c>
      <c r="L165" s="0" t="n">
        <v>88</v>
      </c>
      <c r="M165" s="0" t="n">
        <v>23</v>
      </c>
      <c r="N165" s="0" t="n">
        <v>4</v>
      </c>
      <c r="O165" s="0" t="n">
        <v>9</v>
      </c>
      <c r="P165" s="0" t="n">
        <v>4</v>
      </c>
      <c r="Q165" s="0" t="n">
        <v>8</v>
      </c>
      <c r="R165" s="0" t="n">
        <v>15</v>
      </c>
      <c r="S165" s="0" t="n">
        <v>38</v>
      </c>
      <c r="T165" s="0" t="n">
        <v>9</v>
      </c>
      <c r="U165" s="0" t="n">
        <v>19</v>
      </c>
      <c r="V165" s="0" t="n">
        <v>23</v>
      </c>
      <c r="W165" s="0" t="n">
        <v>1</v>
      </c>
      <c r="X165" s="0" t="n">
        <v>0</v>
      </c>
      <c r="Y165" s="0" t="n">
        <v>14</v>
      </c>
      <c r="Z165" s="0" t="n">
        <v>1</v>
      </c>
    </row>
    <row r="166" customFormat="false" ht="12.75" hidden="false" customHeight="false" outlineLevel="0" collapsed="false">
      <c r="A166" s="0" t="n">
        <v>2075017</v>
      </c>
      <c r="B166" s="0" t="s">
        <v>118</v>
      </c>
      <c r="C166" s="0" t="n">
        <v>750</v>
      </c>
      <c r="D166" s="0" t="s">
        <v>86</v>
      </c>
      <c r="E166" s="0" t="n">
        <v>2</v>
      </c>
      <c r="F166" s="0" t="s">
        <v>5</v>
      </c>
      <c r="G166" s="0" t="n">
        <v>17</v>
      </c>
      <c r="H166" s="0" t="s">
        <v>136</v>
      </c>
      <c r="I166" s="0" t="n">
        <v>209</v>
      </c>
      <c r="J166" s="0" t="n">
        <v>62</v>
      </c>
      <c r="K166" s="0" t="n">
        <v>54</v>
      </c>
      <c r="L166" s="0" t="n">
        <v>93</v>
      </c>
      <c r="M166" s="0" t="n">
        <v>20</v>
      </c>
      <c r="N166" s="0" t="n">
        <v>5</v>
      </c>
      <c r="O166" s="0" t="n">
        <v>6</v>
      </c>
      <c r="P166" s="0" t="n">
        <v>16</v>
      </c>
      <c r="Q166" s="0" t="n">
        <v>9</v>
      </c>
      <c r="R166" s="0" t="n">
        <v>27</v>
      </c>
      <c r="S166" s="0" t="n">
        <v>49</v>
      </c>
      <c r="T166" s="0" t="n">
        <v>13</v>
      </c>
      <c r="U166" s="0" t="n">
        <v>15</v>
      </c>
      <c r="V166" s="0" t="n">
        <v>27</v>
      </c>
      <c r="W166" s="0" t="n">
        <v>2</v>
      </c>
      <c r="X166" s="0" t="n">
        <v>1</v>
      </c>
      <c r="Y166" s="0" t="n">
        <v>15</v>
      </c>
      <c r="Z166" s="0" t="n">
        <v>4</v>
      </c>
    </row>
    <row r="167" customFormat="false" ht="12.75" hidden="false" customHeight="false" outlineLevel="0" collapsed="false">
      <c r="A167" s="0" t="n">
        <v>2075018</v>
      </c>
      <c r="B167" s="0" t="s">
        <v>118</v>
      </c>
      <c r="C167" s="0" t="n">
        <v>750</v>
      </c>
      <c r="D167" s="0" t="s">
        <v>86</v>
      </c>
      <c r="E167" s="0" t="n">
        <v>2</v>
      </c>
      <c r="F167" s="0" t="s">
        <v>5</v>
      </c>
      <c r="G167" s="0" t="n">
        <v>18</v>
      </c>
      <c r="H167" s="0" t="s">
        <v>137</v>
      </c>
      <c r="I167" s="0" t="n">
        <v>1395</v>
      </c>
      <c r="J167" s="0" t="n">
        <v>366</v>
      </c>
      <c r="K167" s="0" t="n">
        <v>367</v>
      </c>
      <c r="L167" s="0" t="n">
        <v>662</v>
      </c>
      <c r="M167" s="0" t="n">
        <v>139</v>
      </c>
      <c r="N167" s="0" t="n">
        <v>32</v>
      </c>
      <c r="O167" s="0" t="n">
        <v>56</v>
      </c>
      <c r="P167" s="0" t="n">
        <v>87</v>
      </c>
      <c r="Q167" s="0" t="n">
        <v>71</v>
      </c>
      <c r="R167" s="0" t="n">
        <v>140</v>
      </c>
      <c r="S167" s="0" t="n">
        <v>304</v>
      </c>
      <c r="T167" s="0" t="n">
        <v>97</v>
      </c>
      <c r="U167" s="0" t="n">
        <v>148</v>
      </c>
      <c r="V167" s="0" t="n">
        <v>192</v>
      </c>
      <c r="W167" s="0" t="n">
        <v>7</v>
      </c>
      <c r="X167" s="0" t="n">
        <v>7</v>
      </c>
      <c r="Y167" s="0" t="n">
        <v>105</v>
      </c>
      <c r="Z167" s="0" t="n">
        <v>10</v>
      </c>
    </row>
    <row r="168" customFormat="false" ht="12.75" hidden="false" customHeight="false" outlineLevel="0" collapsed="false">
      <c r="A168" s="0" t="n">
        <v>2075019</v>
      </c>
      <c r="B168" s="0" t="s">
        <v>118</v>
      </c>
      <c r="C168" s="0" t="n">
        <v>750</v>
      </c>
      <c r="D168" s="0" t="s">
        <v>86</v>
      </c>
      <c r="E168" s="0" t="n">
        <v>2</v>
      </c>
      <c r="F168" s="0" t="s">
        <v>5</v>
      </c>
      <c r="G168" s="0" t="n">
        <v>19</v>
      </c>
      <c r="H168" s="0" t="s">
        <v>138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2075020</v>
      </c>
      <c r="B169" s="0" t="s">
        <v>118</v>
      </c>
      <c r="C169" s="0" t="n">
        <v>750</v>
      </c>
      <c r="D169" s="0" t="s">
        <v>86</v>
      </c>
      <c r="E169" s="0" t="n">
        <v>2</v>
      </c>
      <c r="F169" s="0" t="s">
        <v>5</v>
      </c>
      <c r="G169" s="0" t="n">
        <v>20</v>
      </c>
      <c r="H169" s="0" t="s">
        <v>139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2075021</v>
      </c>
      <c r="B170" s="0" t="s">
        <v>118</v>
      </c>
      <c r="C170" s="0" t="n">
        <v>750</v>
      </c>
      <c r="D170" s="0" t="s">
        <v>86</v>
      </c>
      <c r="E170" s="0" t="n">
        <v>2</v>
      </c>
      <c r="F170" s="0" t="s">
        <v>5</v>
      </c>
      <c r="G170" s="0" t="n">
        <v>21</v>
      </c>
      <c r="H170" s="0" t="s">
        <v>14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2075022</v>
      </c>
      <c r="B171" s="0" t="s">
        <v>118</v>
      </c>
      <c r="C171" s="0" t="n">
        <v>750</v>
      </c>
      <c r="D171" s="0" t="s">
        <v>86</v>
      </c>
      <c r="E171" s="0" t="n">
        <v>2</v>
      </c>
      <c r="F171" s="0" t="s">
        <v>5</v>
      </c>
      <c r="G171" s="0" t="n">
        <v>22</v>
      </c>
      <c r="H171" s="0" t="s">
        <v>14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2075023</v>
      </c>
      <c r="B172" s="0" t="s">
        <v>118</v>
      </c>
      <c r="C172" s="0" t="n">
        <v>750</v>
      </c>
      <c r="D172" s="0" t="s">
        <v>86</v>
      </c>
      <c r="E172" s="0" t="n">
        <v>2</v>
      </c>
      <c r="F172" s="0" t="s">
        <v>5</v>
      </c>
      <c r="G172" s="0" t="n">
        <v>23</v>
      </c>
      <c r="H172" s="0" t="s">
        <v>142</v>
      </c>
      <c r="I172" s="0" t="n">
        <v>0.222855130793676</v>
      </c>
      <c r="J172" s="0" t="n">
        <v>0</v>
      </c>
      <c r="K172" s="0" t="n">
        <v>0.376030323085254</v>
      </c>
      <c r="L172" s="0" t="n">
        <v>0.237735239019009</v>
      </c>
      <c r="M172" s="0" t="n">
        <v>0</v>
      </c>
      <c r="N172" s="0" t="n">
        <v>0</v>
      </c>
      <c r="O172" s="0" t="n">
        <v>0</v>
      </c>
      <c r="P172" s="0" t="n">
        <v>1.58135268909025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1.15580212667591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2075024</v>
      </c>
      <c r="B173" s="0" t="s">
        <v>118</v>
      </c>
      <c r="C173" s="0" t="n">
        <v>750</v>
      </c>
      <c r="D173" s="0" t="s">
        <v>86</v>
      </c>
      <c r="E173" s="0" t="n">
        <v>2</v>
      </c>
      <c r="F173" s="0" t="s">
        <v>5</v>
      </c>
      <c r="G173" s="0" t="n">
        <v>24</v>
      </c>
      <c r="H173" s="0" t="s">
        <v>143</v>
      </c>
      <c r="I173" s="0" t="n">
        <v>1.16543053334763</v>
      </c>
      <c r="J173" s="0" t="n">
        <v>0.507361820008321</v>
      </c>
      <c r="K173" s="0" t="n">
        <v>1.96588791293476</v>
      </c>
      <c r="L173" s="0" t="n">
        <v>0.983729120349421</v>
      </c>
      <c r="M173" s="0" t="n">
        <v>2.02983862782909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.878410428488607</v>
      </c>
      <c r="T173" s="0" t="n">
        <v>0</v>
      </c>
      <c r="U173" s="0" t="n">
        <v>1.14182623688327</v>
      </c>
      <c r="V173" s="0" t="n">
        <v>2.88533671879508</v>
      </c>
      <c r="W173" s="0" t="n">
        <v>0</v>
      </c>
      <c r="X173" s="0" t="n">
        <v>0</v>
      </c>
      <c r="Y173" s="0" t="n">
        <v>1.63233325715778</v>
      </c>
      <c r="Z173" s="0" t="n">
        <v>0</v>
      </c>
    </row>
    <row r="174" customFormat="false" ht="12.75" hidden="false" customHeight="false" outlineLevel="0" collapsed="false">
      <c r="A174" s="0" t="n">
        <v>2075025</v>
      </c>
      <c r="B174" s="0" t="s">
        <v>118</v>
      </c>
      <c r="C174" s="0" t="n">
        <v>750</v>
      </c>
      <c r="D174" s="0" t="s">
        <v>86</v>
      </c>
      <c r="E174" s="0" t="n">
        <v>2</v>
      </c>
      <c r="F174" s="0" t="s">
        <v>5</v>
      </c>
      <c r="G174" s="0" t="n">
        <v>25</v>
      </c>
      <c r="H174" s="0" t="s">
        <v>144</v>
      </c>
      <c r="I174" s="0" t="n">
        <v>2.26947779315979</v>
      </c>
      <c r="J174" s="0" t="n">
        <v>2.69360269360269</v>
      </c>
      <c r="K174" s="0" t="n">
        <v>3.02060049537848</v>
      </c>
      <c r="L174" s="0" t="n">
        <v>1.59673414642584</v>
      </c>
      <c r="M174" s="0" t="n">
        <v>2.05862977602108</v>
      </c>
      <c r="N174" s="0" t="n">
        <v>0</v>
      </c>
      <c r="O174" s="0" t="n">
        <v>11.61777519605</v>
      </c>
      <c r="P174" s="0" t="n">
        <v>3.87634460703557</v>
      </c>
      <c r="Q174" s="0" t="n">
        <v>4.61808441858317</v>
      </c>
      <c r="R174" s="0" t="n">
        <v>2.40812984636132</v>
      </c>
      <c r="S174" s="0" t="n">
        <v>0.502881511058364</v>
      </c>
      <c r="T174" s="0" t="n">
        <v>5.07305194805195</v>
      </c>
      <c r="U174" s="0" t="n">
        <v>2.3521386820967</v>
      </c>
      <c r="V174" s="0" t="n">
        <v>1.99952011517236</v>
      </c>
      <c r="W174" s="0" t="n">
        <v>0</v>
      </c>
      <c r="X174" s="0" t="n">
        <v>0</v>
      </c>
      <c r="Y174" s="0" t="n">
        <v>1.86382867686802</v>
      </c>
      <c r="Z174" s="0" t="n">
        <v>0</v>
      </c>
    </row>
    <row r="175" customFormat="false" ht="12.75" hidden="false" customHeight="false" outlineLevel="0" collapsed="false">
      <c r="A175" s="0" t="n">
        <v>2075026</v>
      </c>
      <c r="B175" s="0" t="s">
        <v>118</v>
      </c>
      <c r="C175" s="0" t="n">
        <v>750</v>
      </c>
      <c r="D175" s="0" t="s">
        <v>86</v>
      </c>
      <c r="E175" s="0" t="n">
        <v>2</v>
      </c>
      <c r="F175" s="0" t="s">
        <v>5</v>
      </c>
      <c r="G175" s="0" t="n">
        <v>26</v>
      </c>
      <c r="H175" s="0" t="s">
        <v>145</v>
      </c>
      <c r="I175" s="0" t="n">
        <v>2.84444201718726</v>
      </c>
      <c r="J175" s="0" t="n">
        <v>1.8550294485925</v>
      </c>
      <c r="K175" s="0" t="n">
        <v>4.81991589246768</v>
      </c>
      <c r="L175" s="0" t="n">
        <v>2.17228645217349</v>
      </c>
      <c r="M175" s="0" t="n">
        <v>0</v>
      </c>
      <c r="N175" s="0" t="n">
        <v>11.1209964412811</v>
      </c>
      <c r="O175" s="0" t="n">
        <v>9.24898261191269</v>
      </c>
      <c r="P175" s="0" t="n">
        <v>6.70724550195349</v>
      </c>
      <c r="Q175" s="0" t="n">
        <v>1.91975427145325</v>
      </c>
      <c r="R175" s="0" t="n">
        <v>2.12503718815079</v>
      </c>
      <c r="S175" s="0" t="n">
        <v>2.45280797456929</v>
      </c>
      <c r="T175" s="0" t="n">
        <v>4.0980247520695</v>
      </c>
      <c r="U175" s="0" t="n">
        <v>3.02895682726869</v>
      </c>
      <c r="V175" s="0" t="n">
        <v>2.67161806548136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5027</v>
      </c>
      <c r="B176" s="0" t="s">
        <v>118</v>
      </c>
      <c r="C176" s="0" t="n">
        <v>750</v>
      </c>
      <c r="D176" s="0" t="s">
        <v>86</v>
      </c>
      <c r="E176" s="0" t="n">
        <v>2</v>
      </c>
      <c r="F176" s="0" t="s">
        <v>5</v>
      </c>
      <c r="G176" s="0" t="n">
        <v>27</v>
      </c>
      <c r="H176" s="0" t="s">
        <v>146</v>
      </c>
      <c r="I176" s="0" t="n">
        <v>4.60085615080628</v>
      </c>
      <c r="J176" s="0" t="n">
        <v>3.56263508324691</v>
      </c>
      <c r="K176" s="0" t="n">
        <v>3.54719363775349</v>
      </c>
      <c r="L176" s="0" t="n">
        <v>5.74932137474487</v>
      </c>
      <c r="M176" s="0" t="n">
        <v>2.73351010031982</v>
      </c>
      <c r="N176" s="0" t="n">
        <v>8.87075312694048</v>
      </c>
      <c r="O176" s="0" t="n">
        <v>0</v>
      </c>
      <c r="P176" s="0" t="n">
        <v>4.22946243532447</v>
      </c>
      <c r="Q176" s="0" t="n">
        <v>1.65346649250153</v>
      </c>
      <c r="R176" s="0" t="n">
        <v>4.74198841058032</v>
      </c>
      <c r="S176" s="0" t="n">
        <v>5.48835834758196</v>
      </c>
      <c r="T176" s="0" t="n">
        <v>3.32187287192519</v>
      </c>
      <c r="U176" s="0" t="n">
        <v>10.3000755338872</v>
      </c>
      <c r="V176" s="0" t="n">
        <v>3.11443040182381</v>
      </c>
      <c r="W176" s="0" t="n">
        <v>0</v>
      </c>
      <c r="X176" s="0" t="n">
        <v>0</v>
      </c>
      <c r="Y176" s="0" t="n">
        <v>2.70559110401645</v>
      </c>
      <c r="Z176" s="0" t="n">
        <v>0</v>
      </c>
    </row>
    <row r="177" customFormat="false" ht="12.75" hidden="false" customHeight="false" outlineLevel="0" collapsed="false">
      <c r="A177" s="0" t="n">
        <v>2075028</v>
      </c>
      <c r="B177" s="0" t="s">
        <v>118</v>
      </c>
      <c r="C177" s="0" t="n">
        <v>750</v>
      </c>
      <c r="D177" s="0" t="s">
        <v>86</v>
      </c>
      <c r="E177" s="0" t="n">
        <v>2</v>
      </c>
      <c r="F177" s="0" t="s">
        <v>5</v>
      </c>
      <c r="G177" s="0" t="n">
        <v>28</v>
      </c>
      <c r="H177" s="0" t="s">
        <v>147</v>
      </c>
      <c r="I177" s="0" t="n">
        <v>6.54318017801299</v>
      </c>
      <c r="J177" s="0" t="n">
        <v>5.34426617499418</v>
      </c>
      <c r="K177" s="0" t="n">
        <v>7.09257584623296</v>
      </c>
      <c r="L177" s="0" t="n">
        <v>6.86449883101623</v>
      </c>
      <c r="M177" s="0" t="n">
        <v>6.63684510930884</v>
      </c>
      <c r="N177" s="0" t="n">
        <v>8.53642921166076</v>
      </c>
      <c r="O177" s="0" t="n">
        <v>0</v>
      </c>
      <c r="P177" s="0" t="n">
        <v>5.62801626496701</v>
      </c>
      <c r="Q177" s="0" t="n">
        <v>3.38569880823402</v>
      </c>
      <c r="R177" s="0" t="n">
        <v>2.80628233071102</v>
      </c>
      <c r="S177" s="0" t="n">
        <v>8.99766060824186</v>
      </c>
      <c r="T177" s="0" t="n">
        <v>4.72091522809889</v>
      </c>
      <c r="U177" s="0" t="n">
        <v>4.29608626541221</v>
      </c>
      <c r="V177" s="0" t="n">
        <v>8.91827673412706</v>
      </c>
      <c r="W177" s="0" t="n">
        <v>0</v>
      </c>
      <c r="X177" s="0" t="n">
        <v>0</v>
      </c>
      <c r="Y177" s="0" t="n">
        <v>10.2531239987184</v>
      </c>
      <c r="Z177" s="0" t="n">
        <v>0</v>
      </c>
    </row>
    <row r="178" customFormat="false" ht="12.75" hidden="false" customHeight="false" outlineLevel="0" collapsed="false">
      <c r="A178" s="0" t="n">
        <v>2075029</v>
      </c>
      <c r="B178" s="0" t="s">
        <v>118</v>
      </c>
      <c r="C178" s="0" t="n">
        <v>750</v>
      </c>
      <c r="D178" s="0" t="s">
        <v>86</v>
      </c>
      <c r="E178" s="0" t="n">
        <v>2</v>
      </c>
      <c r="F178" s="0" t="s">
        <v>5</v>
      </c>
      <c r="G178" s="0" t="n">
        <v>29</v>
      </c>
      <c r="H178" s="0" t="s">
        <v>148</v>
      </c>
      <c r="I178" s="0" t="n">
        <v>8.81124612252091</v>
      </c>
      <c r="J178" s="0" t="n">
        <v>7.42880726372266</v>
      </c>
      <c r="K178" s="0" t="n">
        <v>8.25108442823914</v>
      </c>
      <c r="L178" s="0" t="n">
        <v>9.88395340165242</v>
      </c>
      <c r="M178" s="0" t="n">
        <v>7.20793449429132</v>
      </c>
      <c r="N178" s="0" t="n">
        <v>13.84338516912</v>
      </c>
      <c r="O178" s="0" t="n">
        <v>10.5868652292056</v>
      </c>
      <c r="P178" s="0" t="n">
        <v>7.69147937914378</v>
      </c>
      <c r="Q178" s="0" t="n">
        <v>7.7451834640333</v>
      </c>
      <c r="R178" s="0" t="n">
        <v>4.07788765419513</v>
      </c>
      <c r="S178" s="0" t="n">
        <v>10.9825240585918</v>
      </c>
      <c r="T178" s="0" t="n">
        <v>13.3380016339052</v>
      </c>
      <c r="U178" s="0" t="n">
        <v>10.414299780353</v>
      </c>
      <c r="V178" s="0" t="n">
        <v>7.16861294508126</v>
      </c>
      <c r="W178" s="0" t="n">
        <v>26.1369576581286</v>
      </c>
      <c r="X178" s="0" t="n">
        <v>0</v>
      </c>
      <c r="Y178" s="0" t="n">
        <v>6.97797750300053</v>
      </c>
      <c r="Z178" s="0" t="n">
        <v>0</v>
      </c>
    </row>
    <row r="179" customFormat="false" ht="12.75" hidden="false" customHeight="false" outlineLevel="0" collapsed="false">
      <c r="A179" s="0" t="n">
        <v>2075030</v>
      </c>
      <c r="B179" s="0" t="s">
        <v>118</v>
      </c>
      <c r="C179" s="0" t="n">
        <v>750</v>
      </c>
      <c r="D179" s="0" t="s">
        <v>86</v>
      </c>
      <c r="E179" s="0" t="n">
        <v>2</v>
      </c>
      <c r="F179" s="0" t="s">
        <v>5</v>
      </c>
      <c r="G179" s="0" t="n">
        <v>30</v>
      </c>
      <c r="H179" s="0" t="s">
        <v>149</v>
      </c>
      <c r="I179" s="0" t="n">
        <v>11.0840168477056</v>
      </c>
      <c r="J179" s="0" t="n">
        <v>10.6594656054576</v>
      </c>
      <c r="K179" s="0" t="n">
        <v>10.0872326335133</v>
      </c>
      <c r="L179" s="0" t="n">
        <v>11.9207117183188</v>
      </c>
      <c r="M179" s="0" t="n">
        <v>13.978194017333</v>
      </c>
      <c r="N179" s="0" t="n">
        <v>9.95470608730277</v>
      </c>
      <c r="O179" s="0" t="n">
        <v>21.8539428155163</v>
      </c>
      <c r="P179" s="0" t="n">
        <v>5.0564638462835</v>
      </c>
      <c r="Q179" s="0" t="n">
        <v>8.44915719656964</v>
      </c>
      <c r="R179" s="0" t="n">
        <v>13.4479396635774</v>
      </c>
      <c r="S179" s="0" t="n">
        <v>11.5387151365964</v>
      </c>
      <c r="T179" s="0" t="n">
        <v>6.93769945885944</v>
      </c>
      <c r="U179" s="0" t="n">
        <v>13.0209746199503</v>
      </c>
      <c r="V179" s="0" t="n">
        <v>9.90630288521072</v>
      </c>
      <c r="W179" s="0" t="n">
        <v>0</v>
      </c>
      <c r="X179" s="0" t="n">
        <v>0</v>
      </c>
      <c r="Y179" s="0" t="n">
        <v>12.1125864914379</v>
      </c>
      <c r="Z179" s="0" t="n">
        <v>0</v>
      </c>
    </row>
    <row r="180" customFormat="false" ht="12.75" hidden="false" customHeight="false" outlineLevel="0" collapsed="false">
      <c r="A180" s="0" t="n">
        <v>2075031</v>
      </c>
      <c r="B180" s="0" t="s">
        <v>118</v>
      </c>
      <c r="C180" s="0" t="n">
        <v>750</v>
      </c>
      <c r="D180" s="0" t="s">
        <v>86</v>
      </c>
      <c r="E180" s="0" t="n">
        <v>2</v>
      </c>
      <c r="F180" s="0" t="s">
        <v>5</v>
      </c>
      <c r="G180" s="0" t="n">
        <v>31</v>
      </c>
      <c r="H180" s="0" t="s">
        <v>150</v>
      </c>
      <c r="I180" s="0" t="n">
        <v>16.5196777095286</v>
      </c>
      <c r="J180" s="0" t="n">
        <v>18.6091025095704</v>
      </c>
      <c r="K180" s="0" t="n">
        <v>14.6708550519521</v>
      </c>
      <c r="L180" s="0" t="n">
        <v>16.4037583430591</v>
      </c>
      <c r="M180" s="0" t="n">
        <v>20.9873026818775</v>
      </c>
      <c r="N180" s="0" t="n">
        <v>18.470631695604</v>
      </c>
      <c r="O180" s="0" t="n">
        <v>13.8643374579737</v>
      </c>
      <c r="P180" s="0" t="n">
        <v>19.1898677498281</v>
      </c>
      <c r="Q180" s="0" t="n">
        <v>14.6716690071472</v>
      </c>
      <c r="R180" s="0" t="n">
        <v>18.5189471978518</v>
      </c>
      <c r="S180" s="0" t="n">
        <v>15.8927299589732</v>
      </c>
      <c r="T180" s="0" t="n">
        <v>18.7678080906315</v>
      </c>
      <c r="U180" s="0" t="n">
        <v>14.8471316483742</v>
      </c>
      <c r="V180" s="0" t="n">
        <v>11.793247523418</v>
      </c>
      <c r="W180" s="0" t="n">
        <v>0</v>
      </c>
      <c r="X180" s="0" t="n">
        <v>28.8433804441881</v>
      </c>
      <c r="Y180" s="0" t="n">
        <v>18.9209250876912</v>
      </c>
      <c r="Z180" s="0" t="n">
        <v>20.7382828701784</v>
      </c>
    </row>
    <row r="181" customFormat="false" ht="12.75" hidden="false" customHeight="false" outlineLevel="0" collapsed="false">
      <c r="A181" s="0" t="n">
        <v>2075032</v>
      </c>
      <c r="B181" s="0" t="s">
        <v>118</v>
      </c>
      <c r="C181" s="0" t="n">
        <v>750</v>
      </c>
      <c r="D181" s="0" t="s">
        <v>86</v>
      </c>
      <c r="E181" s="0" t="n">
        <v>2</v>
      </c>
      <c r="F181" s="0" t="s">
        <v>5</v>
      </c>
      <c r="G181" s="0" t="n">
        <v>32</v>
      </c>
      <c r="H181" s="0" t="s">
        <v>151</v>
      </c>
      <c r="I181" s="0" t="n">
        <v>24.3460817386893</v>
      </c>
      <c r="J181" s="0" t="n">
        <v>27.1724362806369</v>
      </c>
      <c r="K181" s="0" t="n">
        <v>21.1467904458801</v>
      </c>
      <c r="L181" s="0" t="n">
        <v>24.6180997384727</v>
      </c>
      <c r="M181" s="0" t="n">
        <v>40.7404127180941</v>
      </c>
      <c r="N181" s="0" t="n">
        <v>0</v>
      </c>
      <c r="O181" s="0" t="n">
        <v>27.2606900848976</v>
      </c>
      <c r="P181" s="0" t="n">
        <v>25.5583516829192</v>
      </c>
      <c r="Q181" s="0" t="n">
        <v>25.3678335870117</v>
      </c>
      <c r="R181" s="0" t="n">
        <v>26.4208548614373</v>
      </c>
      <c r="S181" s="0" t="n">
        <v>19.6683080338014</v>
      </c>
      <c r="T181" s="0" t="n">
        <v>35.2105383069945</v>
      </c>
      <c r="U181" s="0" t="n">
        <v>21.4644093262859</v>
      </c>
      <c r="V181" s="0" t="n">
        <v>21.1824016607003</v>
      </c>
      <c r="W181" s="0" t="n">
        <v>29.6823983377857</v>
      </c>
      <c r="X181" s="0" t="n">
        <v>98.3606557377049</v>
      </c>
      <c r="Y181" s="0" t="n">
        <v>17.5842726265628</v>
      </c>
      <c r="Z181" s="0" t="n">
        <v>23.1857175979597</v>
      </c>
    </row>
    <row r="182" customFormat="false" ht="12.75" hidden="false" customHeight="false" outlineLevel="0" collapsed="false">
      <c r="A182" s="0" t="n">
        <v>2075033</v>
      </c>
      <c r="B182" s="0" t="s">
        <v>118</v>
      </c>
      <c r="C182" s="0" t="n">
        <v>750</v>
      </c>
      <c r="D182" s="0" t="s">
        <v>86</v>
      </c>
      <c r="E182" s="0" t="n">
        <v>2</v>
      </c>
      <c r="F182" s="0" t="s">
        <v>5</v>
      </c>
      <c r="G182" s="0" t="n">
        <v>33</v>
      </c>
      <c r="H182" s="0" t="s">
        <v>152</v>
      </c>
      <c r="I182" s="0" t="n">
        <v>28.6728975723613</v>
      </c>
      <c r="J182" s="0" t="n">
        <v>31.8321300788164</v>
      </c>
      <c r="K182" s="0" t="n">
        <v>26.1091736446541</v>
      </c>
      <c r="L182" s="0" t="n">
        <v>28.3718508143439</v>
      </c>
      <c r="M182" s="0" t="n">
        <v>37.7984502635392</v>
      </c>
      <c r="N182" s="0" t="n">
        <v>19.6347928529354</v>
      </c>
      <c r="O182" s="0" t="n">
        <v>56.6652500354158</v>
      </c>
      <c r="P182" s="0" t="n">
        <v>21.419391689276</v>
      </c>
      <c r="Q182" s="0" t="n">
        <v>32.6981956541125</v>
      </c>
      <c r="R182" s="0" t="n">
        <v>29.4244915620943</v>
      </c>
      <c r="S182" s="0" t="n">
        <v>27.955965576384</v>
      </c>
      <c r="T182" s="0" t="n">
        <v>32.3077687757841</v>
      </c>
      <c r="U182" s="0" t="n">
        <v>20.0518262586377</v>
      </c>
      <c r="V182" s="0" t="n">
        <v>21.8475767396133</v>
      </c>
      <c r="W182" s="0" t="n">
        <v>37.4953130858643</v>
      </c>
      <c r="X182" s="0" t="n">
        <v>43.122035360069</v>
      </c>
      <c r="Y182" s="0" t="n">
        <v>31.797766206924</v>
      </c>
      <c r="Z182" s="0" t="n">
        <v>53.2339632685654</v>
      </c>
    </row>
    <row r="183" customFormat="false" ht="12.75" hidden="false" customHeight="false" outlineLevel="0" collapsed="false">
      <c r="A183" s="0" t="n">
        <v>2075034</v>
      </c>
      <c r="B183" s="0" t="s">
        <v>118</v>
      </c>
      <c r="C183" s="0" t="n">
        <v>750</v>
      </c>
      <c r="D183" s="0" t="s">
        <v>86</v>
      </c>
      <c r="E183" s="0" t="n">
        <v>2</v>
      </c>
      <c r="F183" s="0" t="s">
        <v>5</v>
      </c>
      <c r="G183" s="0" t="n">
        <v>34</v>
      </c>
      <c r="H183" s="0" t="s">
        <v>153</v>
      </c>
      <c r="I183" s="0" t="n">
        <v>38.8773331333552</v>
      </c>
      <c r="J183" s="0" t="n">
        <v>35.1575356811586</v>
      </c>
      <c r="K183" s="0" t="n">
        <v>42.6373400180841</v>
      </c>
      <c r="L183" s="0" t="n">
        <v>38.8174188948006</v>
      </c>
      <c r="M183" s="0" t="n">
        <v>45.045045045045</v>
      </c>
      <c r="N183" s="0" t="n">
        <v>39.9074147976694</v>
      </c>
      <c r="O183" s="0" t="n">
        <v>28.0473439165311</v>
      </c>
      <c r="P183" s="0" t="n">
        <v>31.6464800483328</v>
      </c>
      <c r="Q183" s="0" t="n">
        <v>44.4642063139173</v>
      </c>
      <c r="R183" s="0" t="n">
        <v>38.0296631372471</v>
      </c>
      <c r="S183" s="0" t="n">
        <v>31.5643101492053</v>
      </c>
      <c r="T183" s="0" t="n">
        <v>39.2962940571912</v>
      </c>
      <c r="U183" s="0" t="n">
        <v>47.3144327945797</v>
      </c>
      <c r="V183" s="0" t="n">
        <v>52.1744035196571</v>
      </c>
      <c r="W183" s="0" t="n">
        <v>50.2008032128514</v>
      </c>
      <c r="X183" s="0" t="n">
        <v>54.4069640914037</v>
      </c>
      <c r="Y183" s="0" t="n">
        <v>27.5260924417938</v>
      </c>
      <c r="Z183" s="0" t="n">
        <v>31.0945273631841</v>
      </c>
    </row>
    <row r="184" customFormat="false" ht="12.75" hidden="false" customHeight="false" outlineLevel="0" collapsed="false">
      <c r="A184" s="0" t="n">
        <v>2075035</v>
      </c>
      <c r="B184" s="0" t="s">
        <v>118</v>
      </c>
      <c r="C184" s="0" t="n">
        <v>750</v>
      </c>
      <c r="D184" s="0" t="s">
        <v>86</v>
      </c>
      <c r="E184" s="0" t="n">
        <v>2</v>
      </c>
      <c r="F184" s="0" t="s">
        <v>5</v>
      </c>
      <c r="G184" s="0" t="n">
        <v>35</v>
      </c>
      <c r="H184" s="0" t="s">
        <v>154</v>
      </c>
      <c r="I184" s="0" t="n">
        <v>44.4029781711788</v>
      </c>
      <c r="J184" s="0" t="n">
        <v>38.9112628650363</v>
      </c>
      <c r="K184" s="0" t="n">
        <v>38.3932427892691</v>
      </c>
      <c r="L184" s="0" t="n">
        <v>51.3508782167241</v>
      </c>
      <c r="M184" s="0" t="n">
        <v>80.2232298569934</v>
      </c>
      <c r="N184" s="0" t="n">
        <v>43.1918799265738</v>
      </c>
      <c r="O184" s="0" t="n">
        <v>66.701252501297</v>
      </c>
      <c r="P184" s="0" t="n">
        <v>15.0738619234248</v>
      </c>
      <c r="Q184" s="0" t="n">
        <v>40.908161178155</v>
      </c>
      <c r="R184" s="0" t="n">
        <v>39.4570707070707</v>
      </c>
      <c r="S184" s="0" t="n">
        <v>44.2117510180337</v>
      </c>
      <c r="T184" s="0" t="n">
        <v>36.0996349925795</v>
      </c>
      <c r="U184" s="0" t="n">
        <v>51.0835080927031</v>
      </c>
      <c r="V184" s="0" t="n">
        <v>41.8981692321705</v>
      </c>
      <c r="W184" s="0" t="n">
        <v>66.35700066357</v>
      </c>
      <c r="X184" s="0" t="n">
        <v>0</v>
      </c>
      <c r="Y184" s="0" t="n">
        <v>40.7913522333265</v>
      </c>
      <c r="Z184" s="0" t="n">
        <v>39.7614314115308</v>
      </c>
    </row>
    <row r="185" customFormat="false" ht="12.75" hidden="false" customHeight="false" outlineLevel="0" collapsed="false">
      <c r="A185" s="0" t="n">
        <v>2075036</v>
      </c>
      <c r="B185" s="0" t="s">
        <v>118</v>
      </c>
      <c r="C185" s="0" t="n">
        <v>750</v>
      </c>
      <c r="D185" s="0" t="s">
        <v>86</v>
      </c>
      <c r="E185" s="0" t="n">
        <v>2</v>
      </c>
      <c r="F185" s="0" t="s">
        <v>5</v>
      </c>
      <c r="G185" s="0" t="n">
        <v>36</v>
      </c>
      <c r="H185" s="0" t="s">
        <v>155</v>
      </c>
      <c r="I185" s="0" t="n">
        <v>57.2836582604954</v>
      </c>
      <c r="J185" s="0" t="n">
        <v>61.2285206399368</v>
      </c>
      <c r="K185" s="0" t="n">
        <v>52.0015793072234</v>
      </c>
      <c r="L185" s="0" t="n">
        <v>58.2166912887798</v>
      </c>
      <c r="M185" s="0" t="n">
        <v>70.4895499242237</v>
      </c>
      <c r="N185" s="0" t="n">
        <v>54.8305735277991</v>
      </c>
      <c r="O185" s="0" t="n">
        <v>47.668229125288</v>
      </c>
      <c r="P185" s="0" t="n">
        <v>58.5458670276995</v>
      </c>
      <c r="Q185" s="0" t="n">
        <v>48.5306012402265</v>
      </c>
      <c r="R185" s="0" t="n">
        <v>73.3795352629433</v>
      </c>
      <c r="S185" s="0" t="n">
        <v>61.0302909525707</v>
      </c>
      <c r="T185" s="0" t="n">
        <v>52.7468960480403</v>
      </c>
      <c r="U185" s="0" t="n">
        <v>46.094278163604</v>
      </c>
      <c r="V185" s="0" t="n">
        <v>49.2628813311925</v>
      </c>
      <c r="W185" s="0" t="n">
        <v>126.342387871131</v>
      </c>
      <c r="X185" s="0" t="n">
        <v>62.5782227784731</v>
      </c>
      <c r="Y185" s="0" t="n">
        <v>44.3223118517862</v>
      </c>
      <c r="Z185" s="0" t="n">
        <v>143.112701252236</v>
      </c>
    </row>
    <row r="186" customFormat="false" ht="12.75" hidden="false" customHeight="false" outlineLevel="0" collapsed="false">
      <c r="A186" s="0" t="n">
        <v>2075037</v>
      </c>
      <c r="B186" s="0" t="s">
        <v>118</v>
      </c>
      <c r="C186" s="0" t="n">
        <v>750</v>
      </c>
      <c r="D186" s="0" t="s">
        <v>86</v>
      </c>
      <c r="E186" s="0" t="n">
        <v>2</v>
      </c>
      <c r="F186" s="0" t="s">
        <v>5</v>
      </c>
      <c r="G186" s="0" t="n">
        <v>37</v>
      </c>
      <c r="H186" s="0" t="s">
        <v>156</v>
      </c>
      <c r="I186" s="0" t="n">
        <v>10.3296207911053</v>
      </c>
      <c r="J186" s="0" t="n">
        <v>10.7019515271773</v>
      </c>
      <c r="K186" s="0" t="n">
        <v>9.75214925943454</v>
      </c>
      <c r="L186" s="0" t="n">
        <v>10.4719628223174</v>
      </c>
      <c r="M186" s="0" t="n">
        <v>14.4270339782598</v>
      </c>
      <c r="N186" s="0" t="n">
        <v>10.9749530992239</v>
      </c>
      <c r="O186" s="0" t="n">
        <v>14.5288878395803</v>
      </c>
      <c r="P186" s="0" t="n">
        <v>9.24485476014384</v>
      </c>
      <c r="Q186" s="0" t="n">
        <v>9.35132123632369</v>
      </c>
      <c r="R186" s="0" t="n">
        <v>9.99932147461422</v>
      </c>
      <c r="S186" s="0" t="n">
        <v>9.70673216156473</v>
      </c>
      <c r="T186" s="0" t="n">
        <v>12.1213484437813</v>
      </c>
      <c r="U186" s="0" t="n">
        <v>10.0881004720277</v>
      </c>
      <c r="V186" s="0" t="n">
        <v>8.95022694885365</v>
      </c>
      <c r="W186" s="0" t="n">
        <v>13.4406021389758</v>
      </c>
      <c r="X186" s="0" t="n">
        <v>12.5403081332856</v>
      </c>
      <c r="Y186" s="0" t="n">
        <v>10.0598609631407</v>
      </c>
      <c r="Z186" s="0" t="n">
        <v>14.7171366338965</v>
      </c>
    </row>
    <row r="187" customFormat="false" ht="12.75" hidden="false" customHeight="false" outlineLevel="0" collapsed="false">
      <c r="A187" s="0" t="n">
        <v>2075038</v>
      </c>
      <c r="B187" s="0" t="s">
        <v>118</v>
      </c>
      <c r="C187" s="0" t="n">
        <v>750</v>
      </c>
      <c r="D187" s="0" t="s">
        <v>86</v>
      </c>
      <c r="E187" s="0" t="n">
        <v>2</v>
      </c>
      <c r="F187" s="0" t="s">
        <v>5</v>
      </c>
      <c r="G187" s="0" t="n">
        <v>38</v>
      </c>
      <c r="H187" s="0" t="s">
        <v>157</v>
      </c>
      <c r="I187" s="0" t="n">
        <v>9.79461043396107</v>
      </c>
      <c r="J187" s="0" t="n">
        <v>9.63350001754782</v>
      </c>
      <c r="K187" s="0" t="n">
        <v>8.77981560814758</v>
      </c>
      <c r="L187" s="0" t="n">
        <v>9.68933563841999</v>
      </c>
      <c r="M187" s="0" t="n">
        <v>12.1284225750459</v>
      </c>
      <c r="N187" s="0" t="n">
        <v>7.50685979541471</v>
      </c>
      <c r="O187" s="0" t="n">
        <v>10.9749657358571</v>
      </c>
      <c r="P187" s="0" t="n">
        <v>7.40474968076771</v>
      </c>
      <c r="Q187" s="0" t="n">
        <v>7.30345946920044</v>
      </c>
      <c r="R187" s="0" t="n">
        <v>8.41161287150158</v>
      </c>
      <c r="S187" s="0" t="n">
        <v>8.64613262014309</v>
      </c>
      <c r="T187" s="0" t="n">
        <v>9.82959703067353</v>
      </c>
      <c r="U187" s="0" t="n">
        <v>8.52831768752001</v>
      </c>
      <c r="V187" s="0" t="n">
        <v>7.72894691154415</v>
      </c>
      <c r="W187" s="0" t="n">
        <v>5.40381915001606</v>
      </c>
      <c r="X187" s="0" t="n">
        <v>5.04185426642756</v>
      </c>
      <c r="Y187" s="0" t="n">
        <v>8.22796960583336</v>
      </c>
      <c r="Z187" s="0" t="n">
        <v>7.05743906536239</v>
      </c>
    </row>
    <row r="188" customFormat="false" ht="12.75" hidden="false" customHeight="false" outlineLevel="0" collapsed="false">
      <c r="A188" s="0" t="n">
        <v>2075039</v>
      </c>
      <c r="B188" s="0" t="s">
        <v>118</v>
      </c>
      <c r="C188" s="0" t="n">
        <v>750</v>
      </c>
      <c r="D188" s="0" t="s">
        <v>86</v>
      </c>
      <c r="E188" s="0" t="n">
        <v>2</v>
      </c>
      <c r="F188" s="0" t="s">
        <v>5</v>
      </c>
      <c r="G188" s="0" t="n">
        <v>39</v>
      </c>
      <c r="H188" s="0" t="s">
        <v>158</v>
      </c>
      <c r="I188" s="0" t="n">
        <v>10.88625628876</v>
      </c>
      <c r="J188" s="0" t="n">
        <v>11.8565197011588</v>
      </c>
      <c r="K188" s="0" t="n">
        <v>10.802741037027</v>
      </c>
      <c r="L188" s="0" t="n">
        <v>11.3009731916623</v>
      </c>
      <c r="M188" s="0" t="n">
        <v>17.0345656481898</v>
      </c>
      <c r="N188" s="0" t="n">
        <v>15.4933591517118</v>
      </c>
      <c r="O188" s="0" t="n">
        <v>18.8669693537978</v>
      </c>
      <c r="P188" s="0" t="n">
        <v>11.4034941919491</v>
      </c>
      <c r="Q188" s="0" t="n">
        <v>11.7954193154966</v>
      </c>
      <c r="R188" s="0" t="n">
        <v>11.7995914849186</v>
      </c>
      <c r="S188" s="0" t="n">
        <v>10.8615264031348</v>
      </c>
      <c r="T188" s="0" t="n">
        <v>14.7870171526345</v>
      </c>
      <c r="U188" s="0" t="n">
        <v>11.8505894726775</v>
      </c>
      <c r="V188" s="0" t="n">
        <v>10.3096882991619</v>
      </c>
      <c r="W188" s="0" t="n">
        <v>27.692777330893</v>
      </c>
      <c r="X188" s="0" t="n">
        <v>25.8378275917277</v>
      </c>
      <c r="Y188" s="0" t="n">
        <v>12.1780750474093</v>
      </c>
      <c r="Z188" s="0" t="n">
        <v>27.065338261638</v>
      </c>
    </row>
    <row r="189" customFormat="false" ht="12.75" hidden="false" customHeight="false" outlineLevel="0" collapsed="false">
      <c r="A189" s="0" t="n">
        <v>2075040</v>
      </c>
      <c r="B189" s="0" t="s">
        <v>118</v>
      </c>
      <c r="C189" s="0" t="n">
        <v>750</v>
      </c>
      <c r="D189" s="0" t="s">
        <v>86</v>
      </c>
      <c r="E189" s="0" t="n">
        <v>2</v>
      </c>
      <c r="F189" s="0" t="s">
        <v>5</v>
      </c>
      <c r="G189" s="0" t="n">
        <v>40</v>
      </c>
      <c r="H189" s="0" t="s">
        <v>159</v>
      </c>
      <c r="I189" s="0" t="n">
        <v>6.97149227484902</v>
      </c>
      <c r="J189" s="0" t="n">
        <v>6.81385213796056</v>
      </c>
      <c r="K189" s="0" t="n">
        <v>6.75974875663626</v>
      </c>
      <c r="L189" s="0" t="n">
        <v>7.16751230674904</v>
      </c>
      <c r="M189" s="0" t="n">
        <v>8.50632855802077</v>
      </c>
      <c r="N189" s="0" t="n">
        <v>6.85424004253371</v>
      </c>
      <c r="O189" s="0" t="n">
        <v>8.70123385348629</v>
      </c>
      <c r="P189" s="0" t="n">
        <v>6.37689698816738</v>
      </c>
      <c r="Q189" s="0" t="n">
        <v>6.37241696755391</v>
      </c>
      <c r="R189" s="0" t="n">
        <v>6.69250478357254</v>
      </c>
      <c r="S189" s="0" t="n">
        <v>6.8472623224754</v>
      </c>
      <c r="T189" s="0" t="n">
        <v>7.54532880955001</v>
      </c>
      <c r="U189" s="0" t="n">
        <v>7.19005572056135</v>
      </c>
      <c r="V189" s="0" t="n">
        <v>6.51490814256039</v>
      </c>
      <c r="W189" s="0" t="n">
        <v>7.07275231176039</v>
      </c>
      <c r="X189" s="0" t="n">
        <v>8.38417782213247</v>
      </c>
      <c r="Y189" s="0" t="n">
        <v>6.37206364261135</v>
      </c>
      <c r="Z189" s="0" t="n">
        <v>6.01199361938562</v>
      </c>
    </row>
    <row r="190" customFormat="false" ht="12.75" hidden="false" customHeight="false" outlineLevel="0" collapsed="false">
      <c r="A190" s="0" t="n">
        <v>2075042</v>
      </c>
      <c r="B190" s="0" t="s">
        <v>118</v>
      </c>
      <c r="C190" s="0" t="n">
        <v>750</v>
      </c>
      <c r="D190" s="0" t="s">
        <v>86</v>
      </c>
      <c r="E190" s="0" t="n">
        <v>2</v>
      </c>
      <c r="F190" s="0" t="s">
        <v>5</v>
      </c>
      <c r="G190" s="0" t="n">
        <v>42</v>
      </c>
      <c r="H190" s="0" t="s">
        <v>160</v>
      </c>
      <c r="I190" s="0" t="n">
        <v>6.58877010543936</v>
      </c>
      <c r="J190" s="0" t="n">
        <v>6.08935817674855</v>
      </c>
      <c r="K190" s="0" t="n">
        <v>6.04569445456933</v>
      </c>
      <c r="L190" s="0" t="n">
        <v>6.60202907651463</v>
      </c>
      <c r="M190" s="0" t="n">
        <v>7.06182248381909</v>
      </c>
      <c r="N190" s="0" t="n">
        <v>4.52373053971816</v>
      </c>
      <c r="O190" s="0" t="n">
        <v>6.3413050595679</v>
      </c>
      <c r="P190" s="0" t="n">
        <v>5.03343883536575</v>
      </c>
      <c r="Q190" s="0" t="n">
        <v>4.91256820685613</v>
      </c>
      <c r="R190" s="0" t="n">
        <v>5.57269283914315</v>
      </c>
      <c r="S190" s="0" t="n">
        <v>6.05429084905722</v>
      </c>
      <c r="T190" s="0" t="n">
        <v>6.02424414885215</v>
      </c>
      <c r="U190" s="0" t="n">
        <v>6.02964569939288</v>
      </c>
      <c r="V190" s="0" t="n">
        <v>5.57896135237271</v>
      </c>
      <c r="W190" s="0" t="s">
        <v>161</v>
      </c>
      <c r="X190" s="0" t="s">
        <v>161</v>
      </c>
      <c r="Y190" s="0" t="n">
        <v>5.12333325549167</v>
      </c>
      <c r="Z190" s="0" t="s">
        <v>161</v>
      </c>
    </row>
    <row r="191" customFormat="false" ht="12.75" hidden="false" customHeight="false" outlineLevel="0" collapsed="false">
      <c r="A191" s="0" t="n">
        <v>2075043</v>
      </c>
      <c r="B191" s="0" t="s">
        <v>118</v>
      </c>
      <c r="C191" s="0" t="n">
        <v>750</v>
      </c>
      <c r="D191" s="0" t="s">
        <v>86</v>
      </c>
      <c r="E191" s="0" t="n">
        <v>2</v>
      </c>
      <c r="F191" s="0" t="s">
        <v>5</v>
      </c>
      <c r="G191" s="0" t="n">
        <v>43</v>
      </c>
      <c r="H191" s="0" t="s">
        <v>162</v>
      </c>
      <c r="I191" s="0" t="n">
        <v>7.36486667178232</v>
      </c>
      <c r="J191" s="0" t="n">
        <v>7.57847947351147</v>
      </c>
      <c r="K191" s="0" t="n">
        <v>7.51308536724927</v>
      </c>
      <c r="L191" s="0" t="n">
        <v>7.75589999949334</v>
      </c>
      <c r="M191" s="0" t="n">
        <v>10.0832536588731</v>
      </c>
      <c r="N191" s="0" t="n">
        <v>9.66125579130206</v>
      </c>
      <c r="O191" s="0" t="n">
        <v>11.4286992373832</v>
      </c>
      <c r="P191" s="0" t="n">
        <v>7.87686899569669</v>
      </c>
      <c r="Q191" s="0" t="n">
        <v>8.01928618865378</v>
      </c>
      <c r="R191" s="0" t="n">
        <v>7.91331883260875</v>
      </c>
      <c r="S191" s="0" t="n">
        <v>7.68832548964502</v>
      </c>
      <c r="T191" s="0" t="n">
        <v>9.23506069556623</v>
      </c>
      <c r="U191" s="0" t="n">
        <v>8.45107558895571</v>
      </c>
      <c r="V191" s="0" t="n">
        <v>7.52236647199879</v>
      </c>
      <c r="W191" s="0" t="s">
        <v>161</v>
      </c>
      <c r="X191" s="0" t="s">
        <v>161</v>
      </c>
      <c r="Y191" s="0" t="n">
        <v>7.75493307576248</v>
      </c>
      <c r="Z191" s="0" t="s">
        <v>161</v>
      </c>
    </row>
    <row r="192" customFormat="false" ht="12.75" hidden="false" customHeight="false" outlineLevel="0" collapsed="false">
      <c r="A192" s="0" t="n">
        <v>2075044</v>
      </c>
      <c r="B192" s="0" t="s">
        <v>118</v>
      </c>
      <c r="C192" s="0" t="n">
        <v>750</v>
      </c>
      <c r="D192" s="0" t="s">
        <v>86</v>
      </c>
      <c r="E192" s="0" t="n">
        <v>2</v>
      </c>
      <c r="F192" s="0" t="s">
        <v>5</v>
      </c>
      <c r="G192" s="0" t="n">
        <v>44</v>
      </c>
      <c r="H192" s="0" t="s">
        <v>163</v>
      </c>
      <c r="I192" s="0" t="n">
        <v>4.83229722699653</v>
      </c>
      <c r="J192" s="0" t="n">
        <v>4.69419400174598</v>
      </c>
      <c r="K192" s="0" t="n">
        <v>4.73398303695492</v>
      </c>
      <c r="L192" s="0" t="n">
        <v>4.94985611446542</v>
      </c>
      <c r="M192" s="0" t="n">
        <v>5.78933851821844</v>
      </c>
      <c r="N192" s="0" t="n">
        <v>4.82275576887248</v>
      </c>
      <c r="O192" s="0" t="n">
        <v>6.01352649143112</v>
      </c>
      <c r="P192" s="0" t="n">
        <v>4.58710140599775</v>
      </c>
      <c r="Q192" s="0" t="n">
        <v>4.31354725672034</v>
      </c>
      <c r="R192" s="0" t="n">
        <v>4.53305126202268</v>
      </c>
      <c r="S192" s="0" t="n">
        <v>4.75418121140535</v>
      </c>
      <c r="T192" s="0" t="n">
        <v>5.26761939218415</v>
      </c>
      <c r="U192" s="0" t="n">
        <v>5.02188701154392</v>
      </c>
      <c r="V192" s="0" t="n">
        <v>4.50944319272575</v>
      </c>
      <c r="W192" s="0" t="n">
        <v>4.4127310695593</v>
      </c>
      <c r="X192" s="0" t="n">
        <v>5.82395635190645</v>
      </c>
      <c r="Y192" s="0" t="n">
        <v>4.47449137344285</v>
      </c>
      <c r="Z192" s="0" t="n">
        <v>3.81509804506791</v>
      </c>
    </row>
    <row r="193" customFormat="false" ht="12.75" hidden="false" customHeight="false" outlineLevel="0" collapsed="false">
      <c r="A193" s="0" t="n">
        <v>2075046</v>
      </c>
      <c r="B193" s="0" t="s">
        <v>118</v>
      </c>
      <c r="C193" s="0" t="n">
        <v>750</v>
      </c>
      <c r="D193" s="0" t="s">
        <v>86</v>
      </c>
      <c r="E193" s="0" t="n">
        <v>2</v>
      </c>
      <c r="F193" s="0" t="s">
        <v>5</v>
      </c>
      <c r="G193" s="0" t="n">
        <v>46</v>
      </c>
      <c r="H193" s="0" t="s">
        <v>164</v>
      </c>
      <c r="I193" s="0" t="n">
        <v>4.55030897931491</v>
      </c>
      <c r="J193" s="0" t="n">
        <v>4.16500779211985</v>
      </c>
      <c r="K193" s="0" t="n">
        <v>4.20146676534697</v>
      </c>
      <c r="L193" s="0" t="n">
        <v>4.53585127264766</v>
      </c>
      <c r="M193" s="0" t="n">
        <v>4.73539590150212</v>
      </c>
      <c r="N193" s="0" t="n">
        <v>3.08083431409672</v>
      </c>
      <c r="O193" s="0" t="n">
        <v>4.26983951429129</v>
      </c>
      <c r="P193" s="0" t="n">
        <v>3.56533936668217</v>
      </c>
      <c r="Q193" s="0" t="n">
        <v>3.27302591954556</v>
      </c>
      <c r="R193" s="0" t="n">
        <v>3.73248677395523</v>
      </c>
      <c r="S193" s="0" t="n">
        <v>4.17299130407432</v>
      </c>
      <c r="T193" s="0" t="n">
        <v>4.1463572313993</v>
      </c>
      <c r="U193" s="0" t="n">
        <v>4.16088832908414</v>
      </c>
      <c r="V193" s="0" t="n">
        <v>3.82187804820236</v>
      </c>
      <c r="W193" s="0" t="s">
        <v>161</v>
      </c>
      <c r="X193" s="0" t="s">
        <v>161</v>
      </c>
      <c r="Y193" s="0" t="n">
        <v>3.54245015266362</v>
      </c>
      <c r="Z193" s="0" t="s">
        <v>161</v>
      </c>
    </row>
    <row r="194" customFormat="false" ht="12.75" hidden="false" customHeight="false" outlineLevel="0" collapsed="false">
      <c r="A194" s="0" t="n">
        <v>2075047</v>
      </c>
      <c r="B194" s="0" t="s">
        <v>118</v>
      </c>
      <c r="C194" s="0" t="n">
        <v>750</v>
      </c>
      <c r="D194" s="0" t="s">
        <v>86</v>
      </c>
      <c r="E194" s="0" t="n">
        <v>2</v>
      </c>
      <c r="F194" s="0" t="s">
        <v>5</v>
      </c>
      <c r="G194" s="0" t="n">
        <v>47</v>
      </c>
      <c r="H194" s="0" t="s">
        <v>165</v>
      </c>
      <c r="I194" s="0" t="n">
        <v>5.12264322350428</v>
      </c>
      <c r="J194" s="0" t="n">
        <v>5.25456931138725</v>
      </c>
      <c r="K194" s="0" t="n">
        <v>5.29781246992396</v>
      </c>
      <c r="L194" s="0" t="n">
        <v>5.38168323808622</v>
      </c>
      <c r="M194" s="0" t="n">
        <v>6.94759677916309</v>
      </c>
      <c r="N194" s="0" t="n">
        <v>6.9487493153888</v>
      </c>
      <c r="O194" s="0" t="n">
        <v>8.05110995681222</v>
      </c>
      <c r="P194" s="0" t="n">
        <v>5.73564506304599</v>
      </c>
      <c r="Q194" s="0" t="n">
        <v>5.49548758164913</v>
      </c>
      <c r="R194" s="0" t="n">
        <v>5.41024019375463</v>
      </c>
      <c r="S194" s="0" t="n">
        <v>5.37271089646751</v>
      </c>
      <c r="T194" s="0" t="n">
        <v>6.52103886196458</v>
      </c>
      <c r="U194" s="0" t="n">
        <v>5.96264920974032</v>
      </c>
      <c r="V194" s="0" t="n">
        <v>5.25304231789923</v>
      </c>
      <c r="W194" s="0" t="s">
        <v>161</v>
      </c>
      <c r="X194" s="0" t="s">
        <v>161</v>
      </c>
      <c r="Y194" s="0" t="n">
        <v>5.51374006127958</v>
      </c>
      <c r="Z194" s="0" t="s">
        <v>161</v>
      </c>
    </row>
    <row r="195" customFormat="false" ht="12.75" hidden="false" customHeight="false" outlineLevel="0" collapsed="false">
      <c r="A195" s="0" t="n">
        <v>2075048</v>
      </c>
      <c r="B195" s="0" t="s">
        <v>118</v>
      </c>
      <c r="C195" s="0" t="n">
        <v>750</v>
      </c>
      <c r="D195" s="0" t="s">
        <v>86</v>
      </c>
      <c r="E195" s="0" t="n">
        <v>2</v>
      </c>
      <c r="F195" s="0" t="s">
        <v>5</v>
      </c>
      <c r="G195" s="0" t="n">
        <v>48</v>
      </c>
      <c r="H195" s="0" t="s">
        <v>166</v>
      </c>
      <c r="I195" s="0" t="n">
        <v>100</v>
      </c>
      <c r="J195" s="0" t="n">
        <v>98.6717295617719</v>
      </c>
      <c r="K195" s="0" t="n">
        <v>95.5456996343212</v>
      </c>
      <c r="L195" s="0" t="n">
        <v>103.443366903972</v>
      </c>
      <c r="M195" s="0" t="n">
        <v>128.743954933111</v>
      </c>
      <c r="N195" s="0" t="n">
        <v>93.3549723022911</v>
      </c>
      <c r="O195" s="0" t="n">
        <v>118.426088089195</v>
      </c>
      <c r="P195" s="0" t="n">
        <v>87.4011829932464</v>
      </c>
      <c r="Q195" s="0" t="n">
        <v>92.8960530477849</v>
      </c>
      <c r="R195" s="0" t="n">
        <v>99.2881857630888</v>
      </c>
      <c r="S195" s="0" t="n">
        <v>97.9980977316978</v>
      </c>
      <c r="T195" s="0" t="n">
        <v>104.935859421858</v>
      </c>
      <c r="U195" s="0" t="n">
        <v>101.817684846991</v>
      </c>
      <c r="V195" s="0" t="n">
        <v>94.5795318994484</v>
      </c>
      <c r="W195" s="0" t="n">
        <v>118.191288772531</v>
      </c>
      <c r="X195" s="0" t="n">
        <v>121.802051620731</v>
      </c>
      <c r="Y195" s="0" t="n">
        <v>89.6034950604846</v>
      </c>
      <c r="Z195" s="0" t="n">
        <v>115.831256244685</v>
      </c>
    </row>
    <row r="196" customFormat="false" ht="12.75" hidden="false" customHeight="false" outlineLevel="0" collapsed="false">
      <c r="A196" s="0" t="n">
        <v>2075049</v>
      </c>
      <c r="B196" s="0" t="s">
        <v>118</v>
      </c>
      <c r="C196" s="0" t="n">
        <v>750</v>
      </c>
      <c r="D196" s="0" t="s">
        <v>86</v>
      </c>
      <c r="E196" s="0" t="n">
        <v>2</v>
      </c>
      <c r="F196" s="0" t="s">
        <v>5</v>
      </c>
      <c r="G196" s="0" t="n">
        <v>49</v>
      </c>
      <c r="H196" s="0" t="s">
        <v>167</v>
      </c>
      <c r="I196" s="0" t="s">
        <v>161</v>
      </c>
      <c r="J196" s="0" t="n">
        <v>88.8206329519343</v>
      </c>
      <c r="K196" s="0" t="n">
        <v>86.0193586689868</v>
      </c>
      <c r="L196" s="0" t="n">
        <v>95.7124770692233</v>
      </c>
      <c r="M196" s="0" t="n">
        <v>108.231608226917</v>
      </c>
      <c r="N196" s="0" t="n">
        <v>63.8547319466616</v>
      </c>
      <c r="O196" s="0" t="n">
        <v>89.4577942483482</v>
      </c>
      <c r="P196" s="0" t="n">
        <v>70.0047646673783</v>
      </c>
      <c r="Q196" s="0" t="n">
        <v>72.552588146348</v>
      </c>
      <c r="R196" s="0" t="n">
        <v>83.523045385943</v>
      </c>
      <c r="S196" s="0" t="n">
        <v>87.2904016930675</v>
      </c>
      <c r="T196" s="0" t="n">
        <v>85.0959129644898</v>
      </c>
      <c r="U196" s="0" t="n">
        <v>86.0750311707001</v>
      </c>
      <c r="V196" s="0" t="n">
        <v>81.6739268341301</v>
      </c>
      <c r="W196" s="0" t="n">
        <v>47.5190280189895</v>
      </c>
      <c r="X196" s="0" t="n">
        <v>48.9707419543858</v>
      </c>
      <c r="Y196" s="0" t="n">
        <v>73.2867816598468</v>
      </c>
      <c r="Z196" s="0" t="n">
        <v>55.5455896854582</v>
      </c>
    </row>
    <row r="197" customFormat="false" ht="12.75" hidden="false" customHeight="false" outlineLevel="0" collapsed="false">
      <c r="A197" s="0" t="n">
        <v>2075050</v>
      </c>
      <c r="B197" s="0" t="s">
        <v>118</v>
      </c>
      <c r="C197" s="0" t="n">
        <v>750</v>
      </c>
      <c r="D197" s="0" t="s">
        <v>86</v>
      </c>
      <c r="E197" s="0" t="n">
        <v>2</v>
      </c>
      <c r="F197" s="0" t="s">
        <v>5</v>
      </c>
      <c r="G197" s="0" t="n">
        <v>50</v>
      </c>
      <c r="H197" s="0" t="s">
        <v>168</v>
      </c>
      <c r="I197" s="0" t="s">
        <v>161</v>
      </c>
      <c r="J197" s="0" t="n">
        <v>109.316819696448</v>
      </c>
      <c r="K197" s="0" t="n">
        <v>105.838766705975</v>
      </c>
      <c r="L197" s="0" t="n">
        <v>111.632435682997</v>
      </c>
      <c r="M197" s="0" t="n">
        <v>152.013044082412</v>
      </c>
      <c r="N197" s="0" t="n">
        <v>131.789366332671</v>
      </c>
      <c r="O197" s="0" t="n">
        <v>153.786125912686</v>
      </c>
      <c r="P197" s="0" t="n">
        <v>107.809036322541</v>
      </c>
      <c r="Q197" s="0" t="n">
        <v>117.175730654721</v>
      </c>
      <c r="R197" s="0" t="n">
        <v>117.163952999957</v>
      </c>
      <c r="S197" s="0" t="n">
        <v>109.65677307802</v>
      </c>
      <c r="T197" s="0" t="n">
        <v>128.012849427947</v>
      </c>
      <c r="U197" s="0" t="n">
        <v>119.606221956831</v>
      </c>
      <c r="V197" s="0" t="n">
        <v>108.945337245201</v>
      </c>
      <c r="W197" s="0" t="n">
        <v>243.519226935348</v>
      </c>
      <c r="X197" s="0" t="n">
        <v>250.958778416445</v>
      </c>
      <c r="Y197" s="0" t="n">
        <v>108.470493911884</v>
      </c>
      <c r="Z197" s="0" t="n">
        <v>213.017804313395</v>
      </c>
    </row>
    <row r="198" customFormat="false" ht="12.75" hidden="false" customHeight="false" outlineLevel="0" collapsed="false">
      <c r="A198" s="0" t="n">
        <v>2076000</v>
      </c>
      <c r="B198" s="0" t="s">
        <v>118</v>
      </c>
      <c r="C198" s="0" t="n">
        <v>760</v>
      </c>
      <c r="D198" s="0" t="s">
        <v>88</v>
      </c>
      <c r="E198" s="0" t="n">
        <v>2</v>
      </c>
      <c r="F198" s="0" t="s">
        <v>5</v>
      </c>
      <c r="G198" s="0" t="n">
        <v>0</v>
      </c>
      <c r="H198" s="0" t="s">
        <v>119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2076001</v>
      </c>
      <c r="B199" s="0" t="s">
        <v>118</v>
      </c>
      <c r="C199" s="0" t="n">
        <v>760</v>
      </c>
      <c r="D199" s="0" t="s">
        <v>88</v>
      </c>
      <c r="E199" s="0" t="n">
        <v>2</v>
      </c>
      <c r="F199" s="0" t="s">
        <v>5</v>
      </c>
      <c r="G199" s="0" t="n">
        <v>1</v>
      </c>
      <c r="H199" s="0" t="s">
        <v>12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2076002</v>
      </c>
      <c r="B200" s="0" t="s">
        <v>118</v>
      </c>
      <c r="C200" s="0" t="n">
        <v>760</v>
      </c>
      <c r="D200" s="0" t="s">
        <v>88</v>
      </c>
      <c r="E200" s="0" t="n">
        <v>2</v>
      </c>
      <c r="F200" s="0" t="s">
        <v>5</v>
      </c>
      <c r="G200" s="0" t="n">
        <v>2</v>
      </c>
      <c r="H200" s="0" t="s">
        <v>121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2076003</v>
      </c>
      <c r="B201" s="0" t="s">
        <v>118</v>
      </c>
      <c r="C201" s="0" t="n">
        <v>760</v>
      </c>
      <c r="D201" s="0" t="s">
        <v>88</v>
      </c>
      <c r="E201" s="0" t="n">
        <v>2</v>
      </c>
      <c r="F201" s="0" t="s">
        <v>5</v>
      </c>
      <c r="G201" s="0" t="n">
        <v>3</v>
      </c>
      <c r="H201" s="0" t="s">
        <v>122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2076004</v>
      </c>
      <c r="B202" s="0" t="s">
        <v>118</v>
      </c>
      <c r="C202" s="0" t="n">
        <v>760</v>
      </c>
      <c r="D202" s="0" t="s">
        <v>88</v>
      </c>
      <c r="E202" s="0" t="n">
        <v>2</v>
      </c>
      <c r="F202" s="0" t="s">
        <v>5</v>
      </c>
      <c r="G202" s="0" t="n">
        <v>4</v>
      </c>
      <c r="H202" s="0" t="s">
        <v>123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2076005</v>
      </c>
      <c r="B203" s="0" t="s">
        <v>118</v>
      </c>
      <c r="C203" s="0" t="n">
        <v>760</v>
      </c>
      <c r="D203" s="0" t="s">
        <v>88</v>
      </c>
      <c r="E203" s="0" t="n">
        <v>2</v>
      </c>
      <c r="F203" s="0" t="s">
        <v>5</v>
      </c>
      <c r="G203" s="0" t="n">
        <v>5</v>
      </c>
      <c r="H203" s="0" t="s">
        <v>124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2076006</v>
      </c>
      <c r="B204" s="0" t="s">
        <v>118</v>
      </c>
      <c r="C204" s="0" t="n">
        <v>760</v>
      </c>
      <c r="D204" s="0" t="s">
        <v>88</v>
      </c>
      <c r="E204" s="0" t="n">
        <v>2</v>
      </c>
      <c r="F204" s="0" t="s">
        <v>5</v>
      </c>
      <c r="G204" s="0" t="n">
        <v>6</v>
      </c>
      <c r="H204" s="0" t="s">
        <v>125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2076007</v>
      </c>
      <c r="B205" s="0" t="s">
        <v>118</v>
      </c>
      <c r="C205" s="0" t="n">
        <v>760</v>
      </c>
      <c r="D205" s="0" t="s">
        <v>88</v>
      </c>
      <c r="E205" s="0" t="n">
        <v>2</v>
      </c>
      <c r="F205" s="0" t="s">
        <v>5</v>
      </c>
      <c r="G205" s="0" t="n">
        <v>7</v>
      </c>
      <c r="H205" s="0" t="s">
        <v>126</v>
      </c>
      <c r="I205" s="0" t="n">
        <v>1</v>
      </c>
      <c r="J205" s="0" t="n">
        <v>0</v>
      </c>
      <c r="K205" s="0" t="n">
        <v>0</v>
      </c>
      <c r="L205" s="0" t="n">
        <v>1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2076008</v>
      </c>
      <c r="B206" s="0" t="s">
        <v>118</v>
      </c>
      <c r="C206" s="0" t="n">
        <v>760</v>
      </c>
      <c r="D206" s="0" t="s">
        <v>88</v>
      </c>
      <c r="E206" s="0" t="n">
        <v>2</v>
      </c>
      <c r="F206" s="0" t="s">
        <v>5</v>
      </c>
      <c r="G206" s="0" t="n">
        <v>8</v>
      </c>
      <c r="H206" s="0" t="s">
        <v>12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6009</v>
      </c>
      <c r="B207" s="0" t="s">
        <v>118</v>
      </c>
      <c r="C207" s="0" t="n">
        <v>760</v>
      </c>
      <c r="D207" s="0" t="s">
        <v>88</v>
      </c>
      <c r="E207" s="0" t="n">
        <v>2</v>
      </c>
      <c r="F207" s="0" t="s">
        <v>5</v>
      </c>
      <c r="G207" s="0" t="n">
        <v>9</v>
      </c>
      <c r="H207" s="0" t="s">
        <v>128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6010</v>
      </c>
      <c r="B208" s="0" t="s">
        <v>118</v>
      </c>
      <c r="C208" s="0" t="n">
        <v>760</v>
      </c>
      <c r="D208" s="0" t="s">
        <v>88</v>
      </c>
      <c r="E208" s="0" t="n">
        <v>2</v>
      </c>
      <c r="F208" s="0" t="s">
        <v>5</v>
      </c>
      <c r="G208" s="0" t="n">
        <v>10</v>
      </c>
      <c r="H208" s="0" t="s">
        <v>129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6011</v>
      </c>
      <c r="B209" s="0" t="s">
        <v>118</v>
      </c>
      <c r="C209" s="0" t="n">
        <v>760</v>
      </c>
      <c r="D209" s="0" t="s">
        <v>88</v>
      </c>
      <c r="E209" s="0" t="n">
        <v>2</v>
      </c>
      <c r="F209" s="0" t="s">
        <v>5</v>
      </c>
      <c r="G209" s="0" t="n">
        <v>11</v>
      </c>
      <c r="H209" s="0" t="s">
        <v>130</v>
      </c>
      <c r="I209" s="0" t="n">
        <v>3</v>
      </c>
      <c r="J209" s="0" t="n">
        <v>0</v>
      </c>
      <c r="K209" s="0" t="n">
        <v>1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6012</v>
      </c>
      <c r="B210" s="0" t="s">
        <v>118</v>
      </c>
      <c r="C210" s="0" t="n">
        <v>760</v>
      </c>
      <c r="D210" s="0" t="s">
        <v>88</v>
      </c>
      <c r="E210" s="0" t="n">
        <v>2</v>
      </c>
      <c r="F210" s="0" t="s">
        <v>5</v>
      </c>
      <c r="G210" s="0" t="n">
        <v>12</v>
      </c>
      <c r="H210" s="0" t="s">
        <v>131</v>
      </c>
      <c r="I210" s="0" t="n">
        <v>7</v>
      </c>
      <c r="J210" s="0" t="n">
        <v>1</v>
      </c>
      <c r="K210" s="0" t="n">
        <v>2</v>
      </c>
      <c r="L210" s="0" t="n">
        <v>4</v>
      </c>
      <c r="M210" s="0" t="n">
        <v>1</v>
      </c>
      <c r="N210" s="0" t="n">
        <v>0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2</v>
      </c>
      <c r="T210" s="0" t="n">
        <v>1</v>
      </c>
      <c r="U210" s="0" t="n">
        <v>1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2076013</v>
      </c>
      <c r="B211" s="0" t="s">
        <v>118</v>
      </c>
      <c r="C211" s="0" t="n">
        <v>760</v>
      </c>
      <c r="D211" s="0" t="s">
        <v>88</v>
      </c>
      <c r="E211" s="0" t="n">
        <v>2</v>
      </c>
      <c r="F211" s="0" t="s">
        <v>5</v>
      </c>
      <c r="G211" s="0" t="n">
        <v>13</v>
      </c>
      <c r="H211" s="0" t="s">
        <v>132</v>
      </c>
      <c r="I211" s="0" t="n">
        <v>5</v>
      </c>
      <c r="J211" s="0" t="n">
        <v>2</v>
      </c>
      <c r="K211" s="0" t="n">
        <v>1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1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2076014</v>
      </c>
      <c r="B212" s="0" t="s">
        <v>118</v>
      </c>
      <c r="C212" s="0" t="n">
        <v>760</v>
      </c>
      <c r="D212" s="0" t="s">
        <v>88</v>
      </c>
      <c r="E212" s="0" t="n">
        <v>2</v>
      </c>
      <c r="F212" s="0" t="s">
        <v>5</v>
      </c>
      <c r="G212" s="0" t="n">
        <v>14</v>
      </c>
      <c r="H212" s="0" t="s">
        <v>133</v>
      </c>
      <c r="I212" s="0" t="n">
        <v>2</v>
      </c>
      <c r="J212" s="0" t="n">
        <v>1</v>
      </c>
      <c r="K212" s="0" t="n">
        <v>0</v>
      </c>
      <c r="L212" s="0" t="n">
        <v>1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1</v>
      </c>
      <c r="S212" s="0" t="n">
        <v>1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2076015</v>
      </c>
      <c r="B213" s="0" t="s">
        <v>118</v>
      </c>
      <c r="C213" s="0" t="n">
        <v>760</v>
      </c>
      <c r="D213" s="0" t="s">
        <v>88</v>
      </c>
      <c r="E213" s="0" t="n">
        <v>2</v>
      </c>
      <c r="F213" s="0" t="s">
        <v>5</v>
      </c>
      <c r="G213" s="0" t="n">
        <v>15</v>
      </c>
      <c r="H213" s="0" t="s">
        <v>134</v>
      </c>
      <c r="I213" s="0" t="n">
        <v>3</v>
      </c>
      <c r="J213" s="0" t="n">
        <v>2</v>
      </c>
      <c r="K213" s="0" t="n">
        <v>1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0</v>
      </c>
      <c r="T213" s="0" t="n">
        <v>1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2076016</v>
      </c>
      <c r="B214" s="0" t="s">
        <v>118</v>
      </c>
      <c r="C214" s="0" t="n">
        <v>760</v>
      </c>
      <c r="D214" s="0" t="s">
        <v>88</v>
      </c>
      <c r="E214" s="0" t="n">
        <v>2</v>
      </c>
      <c r="F214" s="0" t="s">
        <v>5</v>
      </c>
      <c r="G214" s="0" t="n">
        <v>16</v>
      </c>
      <c r="H214" s="0" t="s">
        <v>135</v>
      </c>
      <c r="I214" s="0" t="n">
        <v>8</v>
      </c>
      <c r="J214" s="0" t="n">
        <v>4</v>
      </c>
      <c r="K214" s="0" t="n">
        <v>1</v>
      </c>
      <c r="L214" s="0" t="n">
        <v>3</v>
      </c>
      <c r="M214" s="0" t="n">
        <v>0</v>
      </c>
      <c r="N214" s="0" t="n">
        <v>0</v>
      </c>
      <c r="O214" s="0" t="n">
        <v>1</v>
      </c>
      <c r="P214" s="0" t="n">
        <v>0</v>
      </c>
      <c r="Q214" s="0" t="n">
        <v>0</v>
      </c>
      <c r="R214" s="0" t="n">
        <v>0</v>
      </c>
      <c r="S214" s="0" t="n">
        <v>2</v>
      </c>
      <c r="T214" s="0" t="n">
        <v>1</v>
      </c>
      <c r="U214" s="0" t="n">
        <v>1</v>
      </c>
      <c r="V214" s="0" t="n">
        <v>0</v>
      </c>
      <c r="W214" s="0" t="n">
        <v>0</v>
      </c>
      <c r="X214" s="0" t="n">
        <v>0</v>
      </c>
      <c r="Y214" s="0" t="n">
        <v>3</v>
      </c>
      <c r="Z214" s="0" t="n">
        <v>0</v>
      </c>
    </row>
    <row r="215" customFormat="false" ht="12.75" hidden="false" customHeight="false" outlineLevel="0" collapsed="false">
      <c r="A215" s="0" t="n">
        <v>2076017</v>
      </c>
      <c r="B215" s="0" t="s">
        <v>118</v>
      </c>
      <c r="C215" s="0" t="n">
        <v>760</v>
      </c>
      <c r="D215" s="0" t="s">
        <v>88</v>
      </c>
      <c r="E215" s="0" t="n">
        <v>2</v>
      </c>
      <c r="F215" s="0" t="s">
        <v>5</v>
      </c>
      <c r="G215" s="0" t="n">
        <v>17</v>
      </c>
      <c r="H215" s="0" t="s">
        <v>136</v>
      </c>
      <c r="I215" s="0" t="n">
        <v>10</v>
      </c>
      <c r="J215" s="0" t="n">
        <v>0</v>
      </c>
      <c r="K215" s="0" t="n">
        <v>4</v>
      </c>
      <c r="L215" s="0" t="n">
        <v>6</v>
      </c>
      <c r="M215" s="0" t="n">
        <v>0</v>
      </c>
      <c r="N215" s="0" t="n">
        <v>1</v>
      </c>
      <c r="O215" s="0" t="n">
        <v>0</v>
      </c>
      <c r="P215" s="0" t="n">
        <v>1</v>
      </c>
      <c r="Q215" s="0" t="n">
        <v>0</v>
      </c>
      <c r="R215" s="0" t="n">
        <v>0</v>
      </c>
      <c r="S215" s="0" t="n">
        <v>4</v>
      </c>
      <c r="T215" s="0" t="n">
        <v>0</v>
      </c>
      <c r="U215" s="0" t="n">
        <v>2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2076018</v>
      </c>
      <c r="B216" s="0" t="s">
        <v>118</v>
      </c>
      <c r="C216" s="0" t="n">
        <v>760</v>
      </c>
      <c r="D216" s="0" t="s">
        <v>88</v>
      </c>
      <c r="E216" s="0" t="n">
        <v>2</v>
      </c>
      <c r="F216" s="0" t="s">
        <v>5</v>
      </c>
      <c r="G216" s="0" t="n">
        <v>18</v>
      </c>
      <c r="H216" s="0" t="s">
        <v>137</v>
      </c>
      <c r="I216" s="0" t="n">
        <v>39</v>
      </c>
      <c r="J216" s="0" t="n">
        <v>10</v>
      </c>
      <c r="K216" s="0" t="n">
        <v>10</v>
      </c>
      <c r="L216" s="0" t="n">
        <v>19</v>
      </c>
      <c r="M216" s="0" t="n">
        <v>1</v>
      </c>
      <c r="N216" s="0" t="n">
        <v>1</v>
      </c>
      <c r="O216" s="0" t="n">
        <v>2</v>
      </c>
      <c r="P216" s="0" t="n">
        <v>1</v>
      </c>
      <c r="Q216" s="0" t="n">
        <v>0</v>
      </c>
      <c r="R216" s="0" t="n">
        <v>3</v>
      </c>
      <c r="S216" s="0" t="n">
        <v>12</v>
      </c>
      <c r="T216" s="0" t="n">
        <v>3</v>
      </c>
      <c r="U216" s="0" t="n">
        <v>6</v>
      </c>
      <c r="V216" s="0" t="n">
        <v>6</v>
      </c>
      <c r="W216" s="0" t="n">
        <v>0</v>
      </c>
      <c r="X216" s="0" t="n">
        <v>0</v>
      </c>
      <c r="Y216" s="0" t="n">
        <v>4</v>
      </c>
      <c r="Z216" s="0" t="n">
        <v>0</v>
      </c>
    </row>
    <row r="217" customFormat="false" ht="12.75" hidden="false" customHeight="false" outlineLevel="0" collapsed="false">
      <c r="A217" s="0" t="n">
        <v>2076019</v>
      </c>
      <c r="B217" s="0" t="s">
        <v>118</v>
      </c>
      <c r="C217" s="0" t="n">
        <v>760</v>
      </c>
      <c r="D217" s="0" t="s">
        <v>88</v>
      </c>
      <c r="E217" s="0" t="n">
        <v>2</v>
      </c>
      <c r="F217" s="0" t="s">
        <v>5</v>
      </c>
      <c r="G217" s="0" t="n">
        <v>19</v>
      </c>
      <c r="H217" s="0" t="s">
        <v>138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2076020</v>
      </c>
      <c r="B218" s="0" t="s">
        <v>118</v>
      </c>
      <c r="C218" s="0" t="n">
        <v>760</v>
      </c>
      <c r="D218" s="0" t="s">
        <v>88</v>
      </c>
      <c r="E218" s="0" t="n">
        <v>2</v>
      </c>
      <c r="F218" s="0" t="s">
        <v>5</v>
      </c>
      <c r="G218" s="0" t="n">
        <v>20</v>
      </c>
      <c r="H218" s="0" t="s">
        <v>139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2076021</v>
      </c>
      <c r="B219" s="0" t="s">
        <v>118</v>
      </c>
      <c r="C219" s="0" t="n">
        <v>760</v>
      </c>
      <c r="D219" s="0" t="s">
        <v>88</v>
      </c>
      <c r="E219" s="0" t="n">
        <v>2</v>
      </c>
      <c r="F219" s="0" t="s">
        <v>5</v>
      </c>
      <c r="G219" s="0" t="n">
        <v>21</v>
      </c>
      <c r="H219" s="0" t="s">
        <v>14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2076022</v>
      </c>
      <c r="B220" s="0" t="s">
        <v>118</v>
      </c>
      <c r="C220" s="0" t="n">
        <v>760</v>
      </c>
      <c r="D220" s="0" t="s">
        <v>88</v>
      </c>
      <c r="E220" s="0" t="n">
        <v>2</v>
      </c>
      <c r="F220" s="0" t="s">
        <v>5</v>
      </c>
      <c r="G220" s="0" t="n">
        <v>22</v>
      </c>
      <c r="H220" s="0" t="s">
        <v>141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6023</v>
      </c>
      <c r="B221" s="0" t="s">
        <v>118</v>
      </c>
      <c r="C221" s="0" t="n">
        <v>760</v>
      </c>
      <c r="D221" s="0" t="s">
        <v>88</v>
      </c>
      <c r="E221" s="0" t="n">
        <v>2</v>
      </c>
      <c r="F221" s="0" t="s">
        <v>5</v>
      </c>
      <c r="G221" s="0" t="n">
        <v>23</v>
      </c>
      <c r="H221" s="0" t="s">
        <v>142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2076024</v>
      </c>
      <c r="B222" s="0" t="s">
        <v>118</v>
      </c>
      <c r="C222" s="0" t="n">
        <v>760</v>
      </c>
      <c r="D222" s="0" t="s">
        <v>88</v>
      </c>
      <c r="E222" s="0" t="n">
        <v>2</v>
      </c>
      <c r="F222" s="0" t="s">
        <v>5</v>
      </c>
      <c r="G222" s="0" t="n">
        <v>24</v>
      </c>
      <c r="H222" s="0" t="s">
        <v>143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2076025</v>
      </c>
      <c r="B223" s="0" t="s">
        <v>118</v>
      </c>
      <c r="C223" s="0" t="n">
        <v>760</v>
      </c>
      <c r="D223" s="0" t="s">
        <v>88</v>
      </c>
      <c r="E223" s="0" t="n">
        <v>2</v>
      </c>
      <c r="F223" s="0" t="s">
        <v>5</v>
      </c>
      <c r="G223" s="0" t="n">
        <v>25</v>
      </c>
      <c r="H223" s="0" t="s">
        <v>144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2076026</v>
      </c>
      <c r="B224" s="0" t="s">
        <v>118</v>
      </c>
      <c r="C224" s="0" t="n">
        <v>760</v>
      </c>
      <c r="D224" s="0" t="s">
        <v>88</v>
      </c>
      <c r="E224" s="0" t="n">
        <v>2</v>
      </c>
      <c r="F224" s="0" t="s">
        <v>5</v>
      </c>
      <c r="G224" s="0" t="n">
        <v>26</v>
      </c>
      <c r="H224" s="0" t="s">
        <v>145</v>
      </c>
      <c r="I224" s="0" t="n">
        <v>0.11377768068749</v>
      </c>
      <c r="J224" s="0" t="n">
        <v>0</v>
      </c>
      <c r="K224" s="0" t="n">
        <v>0</v>
      </c>
      <c r="L224" s="0" t="n">
        <v>0.24136516135261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.490561594913857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2076027</v>
      </c>
      <c r="B225" s="0" t="s">
        <v>118</v>
      </c>
      <c r="C225" s="0" t="n">
        <v>760</v>
      </c>
      <c r="D225" s="0" t="s">
        <v>88</v>
      </c>
      <c r="E225" s="0" t="n">
        <v>2</v>
      </c>
      <c r="F225" s="0" t="s">
        <v>5</v>
      </c>
      <c r="G225" s="0" t="n">
        <v>27</v>
      </c>
      <c r="H225" s="0" t="s">
        <v>146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2076028</v>
      </c>
      <c r="B226" s="0" t="s">
        <v>118</v>
      </c>
      <c r="C226" s="0" t="n">
        <v>760</v>
      </c>
      <c r="D226" s="0" t="s">
        <v>88</v>
      </c>
      <c r="E226" s="0" t="n">
        <v>2</v>
      </c>
      <c r="F226" s="0" t="s">
        <v>5</v>
      </c>
      <c r="G226" s="0" t="n">
        <v>28</v>
      </c>
      <c r="H226" s="0" t="s">
        <v>147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6029</v>
      </c>
      <c r="B227" s="0" t="s">
        <v>118</v>
      </c>
      <c r="C227" s="0" t="n">
        <v>760</v>
      </c>
      <c r="D227" s="0" t="s">
        <v>88</v>
      </c>
      <c r="E227" s="0" t="n">
        <v>2</v>
      </c>
      <c r="F227" s="0" t="s">
        <v>5</v>
      </c>
      <c r="G227" s="0" t="n">
        <v>29</v>
      </c>
      <c r="H227" s="0" t="s">
        <v>14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6030</v>
      </c>
      <c r="B228" s="0" t="s">
        <v>118</v>
      </c>
      <c r="C228" s="0" t="n">
        <v>760</v>
      </c>
      <c r="D228" s="0" t="s">
        <v>88</v>
      </c>
      <c r="E228" s="0" t="n">
        <v>2</v>
      </c>
      <c r="F228" s="0" t="s">
        <v>5</v>
      </c>
      <c r="G228" s="0" t="n">
        <v>30</v>
      </c>
      <c r="H228" s="0" t="s">
        <v>149</v>
      </c>
      <c r="I228" s="0" t="n">
        <v>0.357548930571149</v>
      </c>
      <c r="J228" s="0" t="n">
        <v>0</v>
      </c>
      <c r="K228" s="0" t="n">
        <v>0.438575331891882</v>
      </c>
      <c r="L228" s="0" t="n">
        <v>0.518291813839946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.54946262555221</v>
      </c>
      <c r="T228" s="0" t="n">
        <v>0</v>
      </c>
      <c r="U228" s="0" t="n">
        <v>1.08508121832919</v>
      </c>
      <c r="V228" s="0" t="n">
        <v>0.825525240434226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6031</v>
      </c>
      <c r="B229" s="0" t="s">
        <v>118</v>
      </c>
      <c r="C229" s="0" t="n">
        <v>760</v>
      </c>
      <c r="D229" s="0" t="s">
        <v>88</v>
      </c>
      <c r="E229" s="0" t="n">
        <v>2</v>
      </c>
      <c r="F229" s="0" t="s">
        <v>5</v>
      </c>
      <c r="G229" s="0" t="n">
        <v>31</v>
      </c>
      <c r="H229" s="0" t="s">
        <v>150</v>
      </c>
      <c r="I229" s="0" t="n">
        <v>0.844071123844527</v>
      </c>
      <c r="J229" s="0" t="n">
        <v>0.443073869275486</v>
      </c>
      <c r="K229" s="0" t="n">
        <v>0.86299147364424</v>
      </c>
      <c r="L229" s="0" t="n">
        <v>1.07565628479076</v>
      </c>
      <c r="M229" s="0" t="n">
        <v>1.49909304870553</v>
      </c>
      <c r="N229" s="0" t="n">
        <v>0</v>
      </c>
      <c r="O229" s="0" t="n">
        <v>3.46608436449343</v>
      </c>
      <c r="P229" s="0" t="n">
        <v>0</v>
      </c>
      <c r="Q229" s="0" t="n">
        <v>0</v>
      </c>
      <c r="R229" s="0" t="n">
        <v>0</v>
      </c>
      <c r="S229" s="0" t="n">
        <v>1.17723925622024</v>
      </c>
      <c r="T229" s="0" t="n">
        <v>1.70616437187559</v>
      </c>
      <c r="U229" s="0" t="n">
        <v>1.14208704987494</v>
      </c>
      <c r="V229" s="0" t="n">
        <v>0.842374823101287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6032</v>
      </c>
      <c r="B230" s="0" t="s">
        <v>118</v>
      </c>
      <c r="C230" s="0" t="n">
        <v>760</v>
      </c>
      <c r="D230" s="0" t="s">
        <v>88</v>
      </c>
      <c r="E230" s="0" t="n">
        <v>2</v>
      </c>
      <c r="F230" s="0" t="s">
        <v>5</v>
      </c>
      <c r="G230" s="0" t="n">
        <v>32</v>
      </c>
      <c r="H230" s="0" t="s">
        <v>151</v>
      </c>
      <c r="I230" s="0" t="n">
        <v>0.728924602954769</v>
      </c>
      <c r="J230" s="0" t="n">
        <v>1.08689745122548</v>
      </c>
      <c r="K230" s="0" t="n">
        <v>0.528669761147002</v>
      </c>
      <c r="L230" s="0" t="n">
        <v>0.639431162038251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1.46782527007985</v>
      </c>
      <c r="S230" s="0" t="n">
        <v>0.702439572635764</v>
      </c>
      <c r="T230" s="0" t="n">
        <v>0</v>
      </c>
      <c r="U230" s="0" t="n">
        <v>1.34152558289287</v>
      </c>
      <c r="V230" s="0" t="n">
        <v>1.05912008303501</v>
      </c>
      <c r="W230" s="0" t="n">
        <v>0</v>
      </c>
      <c r="X230" s="0" t="n">
        <v>0</v>
      </c>
      <c r="Y230" s="0" t="n">
        <v>1.75842726265628</v>
      </c>
      <c r="Z230" s="0" t="n">
        <v>0</v>
      </c>
    </row>
    <row r="231" customFormat="false" ht="12.75" hidden="false" customHeight="false" outlineLevel="0" collapsed="false">
      <c r="A231" s="0" t="n">
        <v>2076033</v>
      </c>
      <c r="B231" s="0" t="s">
        <v>118</v>
      </c>
      <c r="C231" s="0" t="n">
        <v>760</v>
      </c>
      <c r="D231" s="0" t="s">
        <v>88</v>
      </c>
      <c r="E231" s="0" t="n">
        <v>2</v>
      </c>
      <c r="F231" s="0" t="s">
        <v>5</v>
      </c>
      <c r="G231" s="0" t="n">
        <v>33</v>
      </c>
      <c r="H231" s="0" t="s">
        <v>152</v>
      </c>
      <c r="I231" s="0" t="n">
        <v>0.335355527162121</v>
      </c>
      <c r="J231" s="0" t="n">
        <v>0.636642601576327</v>
      </c>
      <c r="K231" s="0" t="n">
        <v>0</v>
      </c>
      <c r="L231" s="0" t="n">
        <v>0.359137352080303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1.73085244482908</v>
      </c>
      <c r="S231" s="0" t="n">
        <v>0.755566637199568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2076034</v>
      </c>
      <c r="B232" s="0" t="s">
        <v>118</v>
      </c>
      <c r="C232" s="0" t="n">
        <v>760</v>
      </c>
      <c r="D232" s="0" t="s">
        <v>88</v>
      </c>
      <c r="E232" s="0" t="n">
        <v>2</v>
      </c>
      <c r="F232" s="0" t="s">
        <v>5</v>
      </c>
      <c r="G232" s="0" t="n">
        <v>34</v>
      </c>
      <c r="H232" s="0" t="s">
        <v>153</v>
      </c>
      <c r="I232" s="0" t="n">
        <v>0.592040606091703</v>
      </c>
      <c r="J232" s="0" t="n">
        <v>1.49606534813441</v>
      </c>
      <c r="K232" s="0" t="n">
        <v>0.735126552035933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2.00156121774985</v>
      </c>
      <c r="S232" s="0" t="n">
        <v>0</v>
      </c>
      <c r="T232" s="0" t="n">
        <v>3.02279185055317</v>
      </c>
      <c r="U232" s="0" t="n">
        <v>0</v>
      </c>
      <c r="V232" s="0" t="n">
        <v>1.41011901404479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2076035</v>
      </c>
      <c r="B233" s="0" t="s">
        <v>118</v>
      </c>
      <c r="C233" s="0" t="n">
        <v>760</v>
      </c>
      <c r="D233" s="0" t="s">
        <v>88</v>
      </c>
      <c r="E233" s="0" t="n">
        <v>2</v>
      </c>
      <c r="F233" s="0" t="s">
        <v>5</v>
      </c>
      <c r="G233" s="0" t="n">
        <v>35</v>
      </c>
      <c r="H233" s="0" t="s">
        <v>154</v>
      </c>
      <c r="I233" s="0" t="n">
        <v>2.11442753196089</v>
      </c>
      <c r="J233" s="0" t="n">
        <v>3.89112628650363</v>
      </c>
      <c r="K233" s="0" t="n">
        <v>0.959831069731727</v>
      </c>
      <c r="L233" s="0" t="n">
        <v>1.75059812102468</v>
      </c>
      <c r="M233" s="0" t="n">
        <v>0</v>
      </c>
      <c r="N233" s="0" t="n">
        <v>0</v>
      </c>
      <c r="O233" s="0" t="n">
        <v>7.41125027792189</v>
      </c>
      <c r="P233" s="0" t="n">
        <v>0</v>
      </c>
      <c r="Q233" s="0" t="n">
        <v>0</v>
      </c>
      <c r="R233" s="0" t="n">
        <v>0</v>
      </c>
      <c r="S233" s="0" t="n">
        <v>2.32693426410704</v>
      </c>
      <c r="T233" s="0" t="n">
        <v>4.01107055473106</v>
      </c>
      <c r="U233" s="0" t="n">
        <v>2.68860568908964</v>
      </c>
      <c r="V233" s="0" t="n">
        <v>0</v>
      </c>
      <c r="W233" s="0" t="n">
        <v>0</v>
      </c>
      <c r="X233" s="0" t="n">
        <v>0</v>
      </c>
      <c r="Y233" s="0" t="n">
        <v>8.74100404999854</v>
      </c>
      <c r="Z233" s="0" t="n">
        <v>0</v>
      </c>
    </row>
    <row r="234" customFormat="false" ht="12.75" hidden="false" customHeight="false" outlineLevel="0" collapsed="false">
      <c r="A234" s="0" t="n">
        <v>2076036</v>
      </c>
      <c r="B234" s="0" t="s">
        <v>118</v>
      </c>
      <c r="C234" s="0" t="n">
        <v>760</v>
      </c>
      <c r="D234" s="0" t="s">
        <v>88</v>
      </c>
      <c r="E234" s="0" t="n">
        <v>2</v>
      </c>
      <c r="F234" s="0" t="s">
        <v>5</v>
      </c>
      <c r="G234" s="0" t="n">
        <v>36</v>
      </c>
      <c r="H234" s="0" t="s">
        <v>155</v>
      </c>
      <c r="I234" s="0" t="n">
        <v>2.74084489284667</v>
      </c>
      <c r="J234" s="0" t="n">
        <v>0</v>
      </c>
      <c r="K234" s="0" t="n">
        <v>3.8519688375721</v>
      </c>
      <c r="L234" s="0" t="n">
        <v>3.75591556701805</v>
      </c>
      <c r="M234" s="0" t="n">
        <v>0</v>
      </c>
      <c r="N234" s="0" t="n">
        <v>10.9661147055598</v>
      </c>
      <c r="O234" s="0" t="n">
        <v>0</v>
      </c>
      <c r="P234" s="0" t="n">
        <v>3.65911668923122</v>
      </c>
      <c r="Q234" s="0" t="n">
        <v>0</v>
      </c>
      <c r="R234" s="0" t="n">
        <v>0</v>
      </c>
      <c r="S234" s="0" t="n">
        <v>4.9820645675568</v>
      </c>
      <c r="T234" s="0" t="n">
        <v>0</v>
      </c>
      <c r="U234" s="0" t="n">
        <v>6.14590375514719</v>
      </c>
      <c r="V234" s="0" t="n">
        <v>3.64910232082908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2076037</v>
      </c>
      <c r="B235" s="0" t="s">
        <v>118</v>
      </c>
      <c r="C235" s="0" t="n">
        <v>760</v>
      </c>
      <c r="D235" s="0" t="s">
        <v>88</v>
      </c>
      <c r="E235" s="0" t="n">
        <v>2</v>
      </c>
      <c r="F235" s="0" t="s">
        <v>5</v>
      </c>
      <c r="G235" s="0" t="n">
        <v>37</v>
      </c>
      <c r="H235" s="0" t="s">
        <v>156</v>
      </c>
      <c r="I235" s="0" t="n">
        <v>0.28878509738574</v>
      </c>
      <c r="J235" s="0" t="n">
        <v>0.292403047190635</v>
      </c>
      <c r="K235" s="0" t="n">
        <v>0.265726137859252</v>
      </c>
      <c r="L235" s="0" t="n">
        <v>0.300554824205483</v>
      </c>
      <c r="M235" s="0" t="n">
        <v>0.103791611354387</v>
      </c>
      <c r="N235" s="0" t="n">
        <v>0.342967284350746</v>
      </c>
      <c r="O235" s="0" t="n">
        <v>0.518888851413583</v>
      </c>
      <c r="P235" s="0" t="n">
        <v>0.106262698392458</v>
      </c>
      <c r="Q235" s="0" t="n">
        <v>0</v>
      </c>
      <c r="R235" s="0" t="n">
        <v>0.214271174456019</v>
      </c>
      <c r="S235" s="0" t="n">
        <v>0.383160480061765</v>
      </c>
      <c r="T235" s="0" t="n">
        <v>0.374887065271587</v>
      </c>
      <c r="U235" s="0" t="n">
        <v>0.408977046163284</v>
      </c>
      <c r="V235" s="0" t="n">
        <v>0.279694592151677</v>
      </c>
      <c r="W235" s="0" t="n">
        <v>0</v>
      </c>
      <c r="X235" s="0" t="n">
        <v>0</v>
      </c>
      <c r="Y235" s="0" t="n">
        <v>0.383232798595835</v>
      </c>
      <c r="Z235" s="0" t="n">
        <v>0</v>
      </c>
    </row>
    <row r="236" customFormat="false" ht="12.75" hidden="false" customHeight="false" outlineLevel="0" collapsed="false">
      <c r="A236" s="0" t="n">
        <v>2076038</v>
      </c>
      <c r="B236" s="0" t="s">
        <v>118</v>
      </c>
      <c r="C236" s="0" t="n">
        <v>760</v>
      </c>
      <c r="D236" s="0" t="s">
        <v>88</v>
      </c>
      <c r="E236" s="0" t="n">
        <v>2</v>
      </c>
      <c r="F236" s="0" t="s">
        <v>5</v>
      </c>
      <c r="G236" s="0" t="n">
        <v>38</v>
      </c>
      <c r="H236" s="0" t="s">
        <v>157</v>
      </c>
      <c r="I236" s="0" t="n">
        <v>0.205354434757497</v>
      </c>
      <c r="J236" s="0" t="n">
        <v>0.140218626721265</v>
      </c>
      <c r="K236" s="0" t="n">
        <v>0.127426011775719</v>
      </c>
      <c r="L236" s="0" t="n">
        <v>0.180953637747388</v>
      </c>
      <c r="M236" s="0" t="n">
        <v>0.00262777608665042</v>
      </c>
      <c r="N236" s="0" t="n">
        <v>0.00868317985008554</v>
      </c>
      <c r="O236" s="0" t="n">
        <v>0.0628398471726953</v>
      </c>
      <c r="P236" s="0" t="n">
        <v>0.00269033859379276</v>
      </c>
      <c r="Q236" s="0" t="n">
        <v>0</v>
      </c>
      <c r="R236" s="0" t="n">
        <v>0.0441878674586797</v>
      </c>
      <c r="S236" s="0" t="n">
        <v>0.19798461127642</v>
      </c>
      <c r="T236" s="0" t="n">
        <v>0.0773107255058915</v>
      </c>
      <c r="U236" s="0" t="n">
        <v>0.150087367959433</v>
      </c>
      <c r="V236" s="0" t="n">
        <v>0.102642985865207</v>
      </c>
      <c r="W236" s="0" t="n">
        <v>0</v>
      </c>
      <c r="X236" s="0" t="n">
        <v>0</v>
      </c>
      <c r="Y236" s="0" t="n">
        <v>0.104418039306878</v>
      </c>
      <c r="Z236" s="0" t="n">
        <v>0</v>
      </c>
    </row>
    <row r="237" customFormat="false" ht="12.75" hidden="false" customHeight="false" outlineLevel="0" collapsed="false">
      <c r="A237" s="0" t="n">
        <v>2076039</v>
      </c>
      <c r="B237" s="0" t="s">
        <v>118</v>
      </c>
      <c r="C237" s="0" t="n">
        <v>760</v>
      </c>
      <c r="D237" s="0" t="s">
        <v>88</v>
      </c>
      <c r="E237" s="0" t="n">
        <v>2</v>
      </c>
      <c r="F237" s="0" t="s">
        <v>5</v>
      </c>
      <c r="G237" s="0" t="n">
        <v>39</v>
      </c>
      <c r="H237" s="0" t="s">
        <v>158</v>
      </c>
      <c r="I237" s="0" t="n">
        <v>0.394778734826808</v>
      </c>
      <c r="J237" s="0" t="n">
        <v>0.537739614560671</v>
      </c>
      <c r="K237" s="0" t="n">
        <v>0.488679828490194</v>
      </c>
      <c r="L237" s="0" t="n">
        <v>0.469353588380766</v>
      </c>
      <c r="M237" s="0" t="n">
        <v>0.578289845437569</v>
      </c>
      <c r="N237" s="0" t="n">
        <v>1.91089140316109</v>
      </c>
      <c r="O237" s="0" t="n">
        <v>1.87440494286358</v>
      </c>
      <c r="P237" s="0" t="n">
        <v>0.592057861201671</v>
      </c>
      <c r="Q237" s="0" t="n">
        <v>0.394564152507404</v>
      </c>
      <c r="R237" s="0" t="n">
        <v>0.626191299143438</v>
      </c>
      <c r="S237" s="0" t="n">
        <v>0.669304249159584</v>
      </c>
      <c r="T237" s="0" t="n">
        <v>1.09557909051677</v>
      </c>
      <c r="U237" s="0" t="n">
        <v>0.890170851695972</v>
      </c>
      <c r="V237" s="0" t="n">
        <v>0.60877737674063</v>
      </c>
      <c r="W237" s="0" t="n">
        <v>5.75206365767553</v>
      </c>
      <c r="X237" s="0" t="n">
        <v>5.36677225645645</v>
      </c>
      <c r="Y237" s="0" t="n">
        <v>0.981228172535592</v>
      </c>
      <c r="Z237" s="0" t="n">
        <v>4.40886011884675</v>
      </c>
    </row>
    <row r="238" customFormat="false" ht="12.75" hidden="false" customHeight="false" outlineLevel="0" collapsed="false">
      <c r="A238" s="0" t="n">
        <v>2076040</v>
      </c>
      <c r="B238" s="0" t="s">
        <v>118</v>
      </c>
      <c r="C238" s="0" t="n">
        <v>760</v>
      </c>
      <c r="D238" s="0" t="s">
        <v>88</v>
      </c>
      <c r="E238" s="0" t="n">
        <v>2</v>
      </c>
      <c r="F238" s="0" t="s">
        <v>5</v>
      </c>
      <c r="G238" s="0" t="n">
        <v>40</v>
      </c>
      <c r="H238" s="0" t="s">
        <v>159</v>
      </c>
      <c r="I238" s="0" t="n">
        <v>0.171232115977584</v>
      </c>
      <c r="J238" s="0" t="n">
        <v>0.153561439387808</v>
      </c>
      <c r="K238" s="0" t="n">
        <v>0.153431414155362</v>
      </c>
      <c r="L238" s="0" t="n">
        <v>0.193192388288984</v>
      </c>
      <c r="M238" s="0" t="n">
        <v>0.0749546524352767</v>
      </c>
      <c r="N238" s="0" t="n">
        <v>0.109661147055598</v>
      </c>
      <c r="O238" s="0" t="n">
        <v>0.24741672100389</v>
      </c>
      <c r="P238" s="0" t="n">
        <v>0.0365911668923122</v>
      </c>
      <c r="Q238" s="0" t="n">
        <v>0</v>
      </c>
      <c r="R238" s="0" t="n">
        <v>0.150669808503063</v>
      </c>
      <c r="S238" s="0" t="n">
        <v>0.25002360232617</v>
      </c>
      <c r="T238" s="0" t="n">
        <v>0.185874761152153</v>
      </c>
      <c r="U238" s="0" t="n">
        <v>0.264215343351582</v>
      </c>
      <c r="V238" s="0" t="n">
        <v>0.198708462391705</v>
      </c>
      <c r="W238" s="0" t="n">
        <v>0</v>
      </c>
      <c r="X238" s="0" t="n">
        <v>0</v>
      </c>
      <c r="Y238" s="0" t="n">
        <v>0.157747131006237</v>
      </c>
      <c r="Z238" s="0" t="n">
        <v>0</v>
      </c>
    </row>
    <row r="239" customFormat="false" ht="12.75" hidden="false" customHeight="false" outlineLevel="0" collapsed="false">
      <c r="A239" s="0" t="n">
        <v>2076042</v>
      </c>
      <c r="B239" s="0" t="s">
        <v>118</v>
      </c>
      <c r="C239" s="0" t="n">
        <v>760</v>
      </c>
      <c r="D239" s="0" t="s">
        <v>88</v>
      </c>
      <c r="E239" s="0" t="n">
        <v>2</v>
      </c>
      <c r="F239" s="0" t="s">
        <v>5</v>
      </c>
      <c r="G239" s="0" t="n">
        <v>42</v>
      </c>
      <c r="H239" s="0" t="s">
        <v>160</v>
      </c>
      <c r="I239" s="0" t="n">
        <v>0.118382162197826</v>
      </c>
      <c r="J239" s="0" t="s">
        <v>161</v>
      </c>
      <c r="K239" s="0" t="s">
        <v>161</v>
      </c>
      <c r="L239" s="0" t="s">
        <v>161</v>
      </c>
      <c r="M239" s="0" t="s">
        <v>161</v>
      </c>
      <c r="N239" s="0" t="s">
        <v>161</v>
      </c>
      <c r="O239" s="0" t="s">
        <v>161</v>
      </c>
      <c r="P239" s="0" t="s">
        <v>161</v>
      </c>
      <c r="Q239" s="0" t="s">
        <v>161</v>
      </c>
      <c r="R239" s="0" t="s">
        <v>161</v>
      </c>
      <c r="S239" s="0" t="s">
        <v>161</v>
      </c>
      <c r="T239" s="0" t="s">
        <v>161</v>
      </c>
      <c r="U239" s="0" t="s">
        <v>161</v>
      </c>
      <c r="V239" s="0" t="s">
        <v>161</v>
      </c>
      <c r="W239" s="0" t="s">
        <v>161</v>
      </c>
      <c r="X239" s="0" t="s">
        <v>161</v>
      </c>
      <c r="Y239" s="0" t="s">
        <v>161</v>
      </c>
      <c r="Z239" s="0" t="s">
        <v>161</v>
      </c>
    </row>
    <row r="240" customFormat="false" ht="12.75" hidden="false" customHeight="false" outlineLevel="0" collapsed="false">
      <c r="A240" s="0" t="n">
        <v>2076043</v>
      </c>
      <c r="B240" s="0" t="s">
        <v>118</v>
      </c>
      <c r="C240" s="0" t="n">
        <v>760</v>
      </c>
      <c r="D240" s="0" t="s">
        <v>88</v>
      </c>
      <c r="E240" s="0" t="n">
        <v>2</v>
      </c>
      <c r="F240" s="0" t="s">
        <v>5</v>
      </c>
      <c r="G240" s="0" t="n">
        <v>43</v>
      </c>
      <c r="H240" s="0" t="s">
        <v>162</v>
      </c>
      <c r="I240" s="0" t="n">
        <v>0.233682392071816</v>
      </c>
      <c r="J240" s="0" t="s">
        <v>161</v>
      </c>
      <c r="K240" s="0" t="s">
        <v>161</v>
      </c>
      <c r="L240" s="0" t="s">
        <v>161</v>
      </c>
      <c r="M240" s="0" t="s">
        <v>161</v>
      </c>
      <c r="N240" s="0" t="s">
        <v>161</v>
      </c>
      <c r="O240" s="0" t="s">
        <v>161</v>
      </c>
      <c r="P240" s="0" t="s">
        <v>161</v>
      </c>
      <c r="Q240" s="0" t="s">
        <v>161</v>
      </c>
      <c r="R240" s="0" t="s">
        <v>161</v>
      </c>
      <c r="S240" s="0" t="s">
        <v>161</v>
      </c>
      <c r="T240" s="0" t="s">
        <v>161</v>
      </c>
      <c r="U240" s="0" t="s">
        <v>161</v>
      </c>
      <c r="V240" s="0" t="s">
        <v>161</v>
      </c>
      <c r="W240" s="0" t="s">
        <v>161</v>
      </c>
      <c r="X240" s="0" t="s">
        <v>161</v>
      </c>
      <c r="Y240" s="0" t="s">
        <v>161</v>
      </c>
      <c r="Z240" s="0" t="s">
        <v>161</v>
      </c>
    </row>
    <row r="241" customFormat="false" ht="12.75" hidden="false" customHeight="false" outlineLevel="0" collapsed="false">
      <c r="A241" s="0" t="n">
        <v>2076044</v>
      </c>
      <c r="B241" s="0" t="s">
        <v>118</v>
      </c>
      <c r="C241" s="0" t="n">
        <v>760</v>
      </c>
      <c r="D241" s="0" t="s">
        <v>88</v>
      </c>
      <c r="E241" s="0" t="n">
        <v>2</v>
      </c>
      <c r="F241" s="0" t="s">
        <v>5</v>
      </c>
      <c r="G241" s="0" t="n">
        <v>44</v>
      </c>
      <c r="H241" s="0" t="s">
        <v>163</v>
      </c>
      <c r="I241" s="0" t="n">
        <v>0.113663079834717</v>
      </c>
      <c r="J241" s="0" t="n">
        <v>0.0974790152531725</v>
      </c>
      <c r="K241" s="0" t="n">
        <v>0.0993330301127335</v>
      </c>
      <c r="L241" s="0" t="n">
        <v>0.132138083969352</v>
      </c>
      <c r="M241" s="0" t="n">
        <v>0.0599637219482213</v>
      </c>
      <c r="N241" s="0" t="n">
        <v>0.0548305735277991</v>
      </c>
      <c r="O241" s="0" t="n">
        <v>0.175699625969347</v>
      </c>
      <c r="P241" s="0" t="n">
        <v>0.0182955834461561</v>
      </c>
      <c r="Q241" s="0" t="n">
        <v>0</v>
      </c>
      <c r="R241" s="0" t="n">
        <v>0.0986674191764755</v>
      </c>
      <c r="S241" s="0" t="n">
        <v>0.171231285047113</v>
      </c>
      <c r="T241" s="0" t="n">
        <v>0.11852984615421</v>
      </c>
      <c r="U241" s="0" t="n">
        <v>0.173505045436135</v>
      </c>
      <c r="V241" s="0" t="n">
        <v>0.130836306777064</v>
      </c>
      <c r="W241" s="0" t="n">
        <v>0</v>
      </c>
      <c r="X241" s="0" t="n">
        <v>0</v>
      </c>
      <c r="Y241" s="0" t="n">
        <v>0.0964578381296811</v>
      </c>
      <c r="Z241" s="0" t="n">
        <v>0</v>
      </c>
    </row>
    <row r="242" customFormat="false" ht="12.75" hidden="false" customHeight="false" outlineLevel="0" collapsed="false">
      <c r="A242" s="0" t="n">
        <v>2076046</v>
      </c>
      <c r="B242" s="0" t="s">
        <v>118</v>
      </c>
      <c r="C242" s="0" t="n">
        <v>760</v>
      </c>
      <c r="D242" s="0" t="s">
        <v>88</v>
      </c>
      <c r="E242" s="0" t="n">
        <v>2</v>
      </c>
      <c r="F242" s="0" t="s">
        <v>5</v>
      </c>
      <c r="G242" s="0" t="n">
        <v>46</v>
      </c>
      <c r="H242" s="0" t="s">
        <v>164</v>
      </c>
      <c r="I242" s="0" t="n">
        <v>0.0763223429476068</v>
      </c>
      <c r="J242" s="0" t="s">
        <v>161</v>
      </c>
      <c r="K242" s="0" t="s">
        <v>161</v>
      </c>
      <c r="L242" s="0" t="s">
        <v>161</v>
      </c>
      <c r="M242" s="0" t="s">
        <v>161</v>
      </c>
      <c r="N242" s="0" t="s">
        <v>161</v>
      </c>
      <c r="O242" s="0" t="s">
        <v>161</v>
      </c>
      <c r="P242" s="0" t="s">
        <v>161</v>
      </c>
      <c r="Q242" s="0" t="s">
        <v>161</v>
      </c>
      <c r="R242" s="0" t="s">
        <v>161</v>
      </c>
      <c r="S242" s="0" t="s">
        <v>161</v>
      </c>
      <c r="T242" s="0" t="s">
        <v>161</v>
      </c>
      <c r="U242" s="0" t="s">
        <v>161</v>
      </c>
      <c r="V242" s="0" t="s">
        <v>161</v>
      </c>
      <c r="W242" s="0" t="s">
        <v>161</v>
      </c>
      <c r="X242" s="0" t="s">
        <v>161</v>
      </c>
      <c r="Y242" s="0" t="s">
        <v>161</v>
      </c>
      <c r="Z242" s="0" t="s">
        <v>161</v>
      </c>
    </row>
    <row r="243" customFormat="false" ht="12.75" hidden="false" customHeight="false" outlineLevel="0" collapsed="false">
      <c r="A243" s="0" t="n">
        <v>2076047</v>
      </c>
      <c r="B243" s="0" t="s">
        <v>118</v>
      </c>
      <c r="C243" s="0" t="n">
        <v>760</v>
      </c>
      <c r="D243" s="0" t="s">
        <v>88</v>
      </c>
      <c r="E243" s="0" t="n">
        <v>2</v>
      </c>
      <c r="F243" s="0" t="s">
        <v>5</v>
      </c>
      <c r="G243" s="0" t="n">
        <v>47</v>
      </c>
      <c r="H243" s="0" t="s">
        <v>165</v>
      </c>
      <c r="I243" s="0" t="n">
        <v>0.158322152547565</v>
      </c>
      <c r="J243" s="0" t="s">
        <v>161</v>
      </c>
      <c r="K243" s="0" t="s">
        <v>161</v>
      </c>
      <c r="L243" s="0" t="s">
        <v>161</v>
      </c>
      <c r="M243" s="0" t="s">
        <v>161</v>
      </c>
      <c r="N243" s="0" t="s">
        <v>161</v>
      </c>
      <c r="O243" s="0" t="s">
        <v>161</v>
      </c>
      <c r="P243" s="0" t="s">
        <v>161</v>
      </c>
      <c r="Q243" s="0" t="s">
        <v>161</v>
      </c>
      <c r="R243" s="0" t="s">
        <v>161</v>
      </c>
      <c r="S243" s="0" t="s">
        <v>161</v>
      </c>
      <c r="T243" s="0" t="s">
        <v>161</v>
      </c>
      <c r="U243" s="0" t="s">
        <v>161</v>
      </c>
      <c r="V243" s="0" t="s">
        <v>161</v>
      </c>
      <c r="W243" s="0" t="s">
        <v>161</v>
      </c>
      <c r="X243" s="0" t="s">
        <v>161</v>
      </c>
      <c r="Y243" s="0" t="s">
        <v>161</v>
      </c>
      <c r="Z243" s="0" t="s">
        <v>161</v>
      </c>
    </row>
    <row r="244" customFormat="false" ht="12.75" hidden="false" customHeight="false" outlineLevel="0" collapsed="false">
      <c r="A244" s="0" t="n">
        <v>2076048</v>
      </c>
      <c r="B244" s="0" t="s">
        <v>118</v>
      </c>
      <c r="C244" s="0" t="n">
        <v>760</v>
      </c>
      <c r="D244" s="0" t="s">
        <v>88</v>
      </c>
      <c r="E244" s="0" t="n">
        <v>2</v>
      </c>
      <c r="F244" s="0" t="s">
        <v>5</v>
      </c>
      <c r="G244" s="0" t="n">
        <v>48</v>
      </c>
      <c r="H244" s="0" t="s">
        <v>166</v>
      </c>
      <c r="I244" s="0" t="n">
        <v>100</v>
      </c>
      <c r="J244" s="0" t="n">
        <v>94.6621440322202</v>
      </c>
      <c r="K244" s="0" t="n">
        <v>92.3584883718257</v>
      </c>
      <c r="L244" s="0" t="n">
        <v>107.90096339045</v>
      </c>
      <c r="M244" s="0" t="n">
        <v>32.76080804376</v>
      </c>
      <c r="N244" s="0" t="n">
        <v>102.15756401057</v>
      </c>
      <c r="O244" s="0" t="n">
        <v>147.024690403506</v>
      </c>
      <c r="P244" s="0" t="n">
        <v>35.268421670257</v>
      </c>
      <c r="Q244" s="0" t="n">
        <v>0</v>
      </c>
      <c r="R244" s="0" t="n">
        <v>75.8753612548936</v>
      </c>
      <c r="S244" s="0" t="n">
        <v>141.008770554149</v>
      </c>
      <c r="T244" s="0" t="n">
        <v>113.559673207923</v>
      </c>
      <c r="U244" s="0" t="n">
        <v>152.546584850374</v>
      </c>
      <c r="V244" s="0" t="n">
        <v>106.142432413792</v>
      </c>
      <c r="W244" s="0" t="n">
        <v>0</v>
      </c>
      <c r="X244" s="0" t="n">
        <v>0</v>
      </c>
      <c r="Y244" s="0" t="n">
        <v>118.311792870836</v>
      </c>
      <c r="Z244" s="0" t="n">
        <v>0</v>
      </c>
    </row>
    <row r="245" customFormat="false" ht="12.75" hidden="false" customHeight="false" outlineLevel="0" collapsed="false">
      <c r="A245" s="0" t="n">
        <v>2076049</v>
      </c>
      <c r="B245" s="0" t="s">
        <v>118</v>
      </c>
      <c r="C245" s="0" t="n">
        <v>760</v>
      </c>
      <c r="D245" s="0" t="s">
        <v>88</v>
      </c>
      <c r="E245" s="0" t="n">
        <v>2</v>
      </c>
      <c r="F245" s="0" t="s">
        <v>5</v>
      </c>
      <c r="G245" s="0" t="n">
        <v>49</v>
      </c>
      <c r="H245" s="0" t="s">
        <v>167</v>
      </c>
      <c r="I245" s="0" t="s">
        <v>161</v>
      </c>
      <c r="J245" s="0" t="n">
        <v>45.3941775443769</v>
      </c>
      <c r="K245" s="0" t="n">
        <v>44.2894851130132</v>
      </c>
      <c r="L245" s="0" t="n">
        <v>64.9634285310983</v>
      </c>
      <c r="M245" s="0" t="n">
        <v>0.829431847462095</v>
      </c>
      <c r="N245" s="0" t="n">
        <v>2.58640558976242</v>
      </c>
      <c r="O245" s="0" t="n">
        <v>17.8053720953915</v>
      </c>
      <c r="P245" s="0" t="n">
        <v>0.892919127756536</v>
      </c>
      <c r="Q245" s="0" t="n">
        <v>0</v>
      </c>
      <c r="R245" s="0" t="n">
        <v>15.6473236076785</v>
      </c>
      <c r="S245" s="0" t="n">
        <v>72.8612894007983</v>
      </c>
      <c r="T245" s="0" t="n">
        <v>23.4187346996255</v>
      </c>
      <c r="U245" s="0" t="n">
        <v>55.9819080952823</v>
      </c>
      <c r="V245" s="0" t="n">
        <v>38.9524019972449</v>
      </c>
      <c r="W245" s="0" t="n">
        <v>0</v>
      </c>
      <c r="X245" s="0" t="n">
        <v>0</v>
      </c>
      <c r="Y245" s="0" t="n">
        <v>32.2359815853934</v>
      </c>
      <c r="Z245" s="0" t="n">
        <v>0</v>
      </c>
    </row>
    <row r="246" customFormat="false" ht="12.75" hidden="false" customHeight="false" outlineLevel="0" collapsed="false">
      <c r="A246" s="0" t="n">
        <v>2076050</v>
      </c>
      <c r="B246" s="0" t="s">
        <v>118</v>
      </c>
      <c r="C246" s="0" t="n">
        <v>760</v>
      </c>
      <c r="D246" s="0" t="s">
        <v>88</v>
      </c>
      <c r="E246" s="0" t="n">
        <v>2</v>
      </c>
      <c r="F246" s="0" t="s">
        <v>5</v>
      </c>
      <c r="G246" s="0" t="n">
        <v>50</v>
      </c>
      <c r="H246" s="0" t="s">
        <v>168</v>
      </c>
      <c r="I246" s="0" t="s">
        <v>161</v>
      </c>
      <c r="J246" s="0" t="n">
        <v>174.08705324533</v>
      </c>
      <c r="K246" s="0" t="n">
        <v>169.850548466043</v>
      </c>
      <c r="L246" s="0" t="n">
        <v>168.500720262688</v>
      </c>
      <c r="M246" s="0" t="n">
        <v>182.531539618833</v>
      </c>
      <c r="N246" s="0" t="n">
        <v>569.185516353909</v>
      </c>
      <c r="O246" s="0" t="n">
        <v>531.10373380457</v>
      </c>
      <c r="P246" s="0" t="n">
        <v>196.503068507933</v>
      </c>
      <c r="Q246" s="0" t="n">
        <v>299.573227355399</v>
      </c>
      <c r="R246" s="0" t="n">
        <v>221.740003795666</v>
      </c>
      <c r="S246" s="0" t="n">
        <v>246.313944709139</v>
      </c>
      <c r="T246" s="0" t="n">
        <v>331.869554908187</v>
      </c>
      <c r="U246" s="0" t="n">
        <v>332.029693679568</v>
      </c>
      <c r="V246" s="0" t="n">
        <v>231.027389799143</v>
      </c>
      <c r="W246" s="0" t="n">
        <v>299.573227355399</v>
      </c>
      <c r="X246" s="0" t="n">
        <v>299.573227355399</v>
      </c>
      <c r="Y246" s="0" t="n">
        <v>302.925179508165</v>
      </c>
      <c r="Z246" s="0" t="n">
        <v>299.573227355399</v>
      </c>
    </row>
    <row r="247" customFormat="false" ht="12.75" hidden="false" customHeight="false" outlineLevel="0" collapsed="false">
      <c r="A247" s="0" t="n">
        <v>2077000</v>
      </c>
      <c r="B247" s="0" t="s">
        <v>118</v>
      </c>
      <c r="C247" s="0" t="n">
        <v>770</v>
      </c>
      <c r="D247" s="0" t="s">
        <v>90</v>
      </c>
      <c r="E247" s="0" t="n">
        <v>2</v>
      </c>
      <c r="F247" s="0" t="s">
        <v>5</v>
      </c>
      <c r="G247" s="0" t="n">
        <v>0</v>
      </c>
      <c r="H247" s="0" t="s">
        <v>119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77001</v>
      </c>
      <c r="B248" s="0" t="s">
        <v>118</v>
      </c>
      <c r="C248" s="0" t="n">
        <v>770</v>
      </c>
      <c r="D248" s="0" t="s">
        <v>90</v>
      </c>
      <c r="E248" s="0" t="n">
        <v>2</v>
      </c>
      <c r="F248" s="0" t="s">
        <v>5</v>
      </c>
      <c r="G248" s="0" t="n">
        <v>1</v>
      </c>
      <c r="H248" s="0" t="s">
        <v>12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77002</v>
      </c>
      <c r="B249" s="0" t="s">
        <v>118</v>
      </c>
      <c r="C249" s="0" t="n">
        <v>770</v>
      </c>
      <c r="D249" s="0" t="s">
        <v>90</v>
      </c>
      <c r="E249" s="0" t="n">
        <v>2</v>
      </c>
      <c r="F249" s="0" t="s">
        <v>5</v>
      </c>
      <c r="G249" s="0" t="n">
        <v>2</v>
      </c>
      <c r="H249" s="0" t="s">
        <v>121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77003</v>
      </c>
      <c r="B250" s="0" t="s">
        <v>118</v>
      </c>
      <c r="C250" s="0" t="n">
        <v>770</v>
      </c>
      <c r="D250" s="0" t="s">
        <v>90</v>
      </c>
      <c r="E250" s="0" t="n">
        <v>2</v>
      </c>
      <c r="F250" s="0" t="s">
        <v>5</v>
      </c>
      <c r="G250" s="0" t="n">
        <v>3</v>
      </c>
      <c r="H250" s="0" t="s">
        <v>122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77004</v>
      </c>
      <c r="B251" s="0" t="s">
        <v>118</v>
      </c>
      <c r="C251" s="0" t="n">
        <v>770</v>
      </c>
      <c r="D251" s="0" t="s">
        <v>90</v>
      </c>
      <c r="E251" s="0" t="n">
        <v>2</v>
      </c>
      <c r="F251" s="0" t="s">
        <v>5</v>
      </c>
      <c r="G251" s="0" t="n">
        <v>4</v>
      </c>
      <c r="H251" s="0" t="s">
        <v>123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77005</v>
      </c>
      <c r="B252" s="0" t="s">
        <v>118</v>
      </c>
      <c r="C252" s="0" t="n">
        <v>770</v>
      </c>
      <c r="D252" s="0" t="s">
        <v>90</v>
      </c>
      <c r="E252" s="0" t="n">
        <v>2</v>
      </c>
      <c r="F252" s="0" t="s">
        <v>5</v>
      </c>
      <c r="G252" s="0" t="n">
        <v>5</v>
      </c>
      <c r="H252" s="0" t="s">
        <v>124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77006</v>
      </c>
      <c r="B253" s="0" t="s">
        <v>118</v>
      </c>
      <c r="C253" s="0" t="n">
        <v>770</v>
      </c>
      <c r="D253" s="0" t="s">
        <v>90</v>
      </c>
      <c r="E253" s="0" t="n">
        <v>2</v>
      </c>
      <c r="F253" s="0" t="s">
        <v>5</v>
      </c>
      <c r="G253" s="0" t="n">
        <v>6</v>
      </c>
      <c r="H253" s="0" t="s">
        <v>125</v>
      </c>
      <c r="I253" s="0" t="n">
        <v>1</v>
      </c>
      <c r="J253" s="0" t="n">
        <v>0</v>
      </c>
      <c r="K253" s="0" t="n">
        <v>1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77007</v>
      </c>
      <c r="B254" s="0" t="s">
        <v>118</v>
      </c>
      <c r="C254" s="0" t="n">
        <v>770</v>
      </c>
      <c r="D254" s="0" t="s">
        <v>90</v>
      </c>
      <c r="E254" s="0" t="n">
        <v>2</v>
      </c>
      <c r="F254" s="0" t="s">
        <v>5</v>
      </c>
      <c r="G254" s="0" t="n">
        <v>7</v>
      </c>
      <c r="H254" s="0" t="s">
        <v>126</v>
      </c>
      <c r="I254" s="0" t="n">
        <v>1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77008</v>
      </c>
      <c r="B255" s="0" t="s">
        <v>118</v>
      </c>
      <c r="C255" s="0" t="n">
        <v>770</v>
      </c>
      <c r="D255" s="0" t="s">
        <v>90</v>
      </c>
      <c r="E255" s="0" t="n">
        <v>2</v>
      </c>
      <c r="F255" s="0" t="s">
        <v>5</v>
      </c>
      <c r="G255" s="0" t="n">
        <v>8</v>
      </c>
      <c r="H255" s="0" t="s">
        <v>127</v>
      </c>
      <c r="I255" s="0" t="n">
        <v>3</v>
      </c>
      <c r="J255" s="0" t="n">
        <v>0</v>
      </c>
      <c r="K255" s="0" t="n">
        <v>2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1</v>
      </c>
      <c r="Q255" s="0" t="n">
        <v>0</v>
      </c>
      <c r="R255" s="0" t="n">
        <v>0</v>
      </c>
      <c r="S255" s="0" t="n">
        <v>1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77009</v>
      </c>
      <c r="B256" s="0" t="s">
        <v>118</v>
      </c>
      <c r="C256" s="0" t="n">
        <v>770</v>
      </c>
      <c r="D256" s="0" t="s">
        <v>90</v>
      </c>
      <c r="E256" s="0" t="n">
        <v>2</v>
      </c>
      <c r="F256" s="0" t="s">
        <v>5</v>
      </c>
      <c r="G256" s="0" t="n">
        <v>9</v>
      </c>
      <c r="H256" s="0" t="s">
        <v>128</v>
      </c>
      <c r="I256" s="0" t="n">
        <v>5</v>
      </c>
      <c r="J256" s="0" t="n">
        <v>0</v>
      </c>
      <c r="K256" s="0" t="n">
        <v>1</v>
      </c>
      <c r="L256" s="0" t="n">
        <v>4</v>
      </c>
      <c r="M256" s="0" t="n">
        <v>2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1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77010</v>
      </c>
      <c r="B257" s="0" t="s">
        <v>118</v>
      </c>
      <c r="C257" s="0" t="n">
        <v>770</v>
      </c>
      <c r="D257" s="0" t="s">
        <v>90</v>
      </c>
      <c r="E257" s="0" t="n">
        <v>2</v>
      </c>
      <c r="F257" s="0" t="s">
        <v>5</v>
      </c>
      <c r="G257" s="0" t="n">
        <v>10</v>
      </c>
      <c r="H257" s="0" t="s">
        <v>129</v>
      </c>
      <c r="I257" s="0" t="n">
        <v>9</v>
      </c>
      <c r="J257" s="0" t="n">
        <v>1</v>
      </c>
      <c r="K257" s="0" t="n">
        <v>3</v>
      </c>
      <c r="L257" s="0" t="n">
        <v>5</v>
      </c>
      <c r="M257" s="0" t="n">
        <v>2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1</v>
      </c>
      <c r="U257" s="0" t="n">
        <v>2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7011</v>
      </c>
      <c r="B258" s="0" t="s">
        <v>118</v>
      </c>
      <c r="C258" s="0" t="n">
        <v>770</v>
      </c>
      <c r="D258" s="0" t="s">
        <v>90</v>
      </c>
      <c r="E258" s="0" t="n">
        <v>2</v>
      </c>
      <c r="F258" s="0" t="s">
        <v>5</v>
      </c>
      <c r="G258" s="0" t="n">
        <v>11</v>
      </c>
      <c r="H258" s="0" t="s">
        <v>130</v>
      </c>
      <c r="I258" s="0" t="n">
        <v>12</v>
      </c>
      <c r="J258" s="0" t="n">
        <v>3</v>
      </c>
      <c r="K258" s="0" t="n">
        <v>2</v>
      </c>
      <c r="L258" s="0" t="n">
        <v>7</v>
      </c>
      <c r="M258" s="0" t="n">
        <v>2</v>
      </c>
      <c r="N258" s="0" t="n">
        <v>0</v>
      </c>
      <c r="O258" s="0" t="n">
        <v>0</v>
      </c>
      <c r="P258" s="0" t="n">
        <v>2</v>
      </c>
      <c r="Q258" s="0" t="n">
        <v>1</v>
      </c>
      <c r="R258" s="0" t="n">
        <v>1</v>
      </c>
      <c r="S258" s="0" t="n">
        <v>2</v>
      </c>
      <c r="T258" s="0" t="n">
        <v>2</v>
      </c>
      <c r="U258" s="0" t="n">
        <v>2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7012</v>
      </c>
      <c r="B259" s="0" t="s">
        <v>118</v>
      </c>
      <c r="C259" s="0" t="n">
        <v>770</v>
      </c>
      <c r="D259" s="0" t="s">
        <v>90</v>
      </c>
      <c r="E259" s="0" t="n">
        <v>2</v>
      </c>
      <c r="F259" s="0" t="s">
        <v>5</v>
      </c>
      <c r="G259" s="0" t="n">
        <v>12</v>
      </c>
      <c r="H259" s="0" t="s">
        <v>131</v>
      </c>
      <c r="I259" s="0" t="n">
        <v>17</v>
      </c>
      <c r="J259" s="0" t="n">
        <v>7</v>
      </c>
      <c r="K259" s="0" t="n">
        <v>4</v>
      </c>
      <c r="L259" s="0" t="n">
        <v>6</v>
      </c>
      <c r="M259" s="0" t="n">
        <v>2</v>
      </c>
      <c r="N259" s="0" t="n">
        <v>0</v>
      </c>
      <c r="O259" s="0" t="n">
        <v>1</v>
      </c>
      <c r="P259" s="0" t="n">
        <v>0</v>
      </c>
      <c r="Q259" s="0" t="n">
        <v>2</v>
      </c>
      <c r="R259" s="0" t="n">
        <v>3</v>
      </c>
      <c r="S259" s="0" t="n">
        <v>0</v>
      </c>
      <c r="T259" s="0" t="n">
        <v>0</v>
      </c>
      <c r="U259" s="0" t="n">
        <v>2</v>
      </c>
      <c r="V259" s="0" t="n">
        <v>3</v>
      </c>
      <c r="W259" s="0" t="n">
        <v>0</v>
      </c>
      <c r="X259" s="0" t="n">
        <v>0</v>
      </c>
      <c r="Y259" s="0" t="n">
        <v>3</v>
      </c>
      <c r="Z259" s="0" t="n">
        <v>1</v>
      </c>
    </row>
    <row r="260" customFormat="false" ht="12.75" hidden="false" customHeight="false" outlineLevel="0" collapsed="false">
      <c r="A260" s="0" t="n">
        <v>2077013</v>
      </c>
      <c r="B260" s="0" t="s">
        <v>118</v>
      </c>
      <c r="C260" s="0" t="n">
        <v>770</v>
      </c>
      <c r="D260" s="0" t="s">
        <v>90</v>
      </c>
      <c r="E260" s="0" t="n">
        <v>2</v>
      </c>
      <c r="F260" s="0" t="s">
        <v>5</v>
      </c>
      <c r="G260" s="0" t="n">
        <v>13</v>
      </c>
      <c r="H260" s="0" t="s">
        <v>132</v>
      </c>
      <c r="I260" s="0" t="n">
        <v>12</v>
      </c>
      <c r="J260" s="0" t="n">
        <v>0</v>
      </c>
      <c r="K260" s="0" t="n">
        <v>4</v>
      </c>
      <c r="L260" s="0" t="n">
        <v>8</v>
      </c>
      <c r="M260" s="0" t="n">
        <v>1</v>
      </c>
      <c r="N260" s="0" t="n">
        <v>1</v>
      </c>
      <c r="O260" s="0" t="n">
        <v>0</v>
      </c>
      <c r="P260" s="0" t="n">
        <v>2</v>
      </c>
      <c r="Q260" s="0" t="n">
        <v>3</v>
      </c>
      <c r="R260" s="0" t="n">
        <v>0</v>
      </c>
      <c r="S260" s="0" t="n">
        <v>2</v>
      </c>
      <c r="T260" s="0" t="n">
        <v>0</v>
      </c>
      <c r="U260" s="0" t="n">
        <v>2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7014</v>
      </c>
      <c r="B261" s="0" t="s">
        <v>118</v>
      </c>
      <c r="C261" s="0" t="n">
        <v>770</v>
      </c>
      <c r="D261" s="0" t="s">
        <v>90</v>
      </c>
      <c r="E261" s="0" t="n">
        <v>2</v>
      </c>
      <c r="F261" s="0" t="s">
        <v>5</v>
      </c>
      <c r="G261" s="0" t="n">
        <v>14</v>
      </c>
      <c r="H261" s="0" t="s">
        <v>133</v>
      </c>
      <c r="I261" s="0" t="n">
        <v>27</v>
      </c>
      <c r="J261" s="0" t="n">
        <v>6</v>
      </c>
      <c r="K261" s="0" t="n">
        <v>10</v>
      </c>
      <c r="L261" s="0" t="n">
        <v>11</v>
      </c>
      <c r="M261" s="0" t="n">
        <v>1</v>
      </c>
      <c r="N261" s="0" t="n">
        <v>0</v>
      </c>
      <c r="O261" s="0" t="n">
        <v>3</v>
      </c>
      <c r="P261" s="0" t="n">
        <v>3</v>
      </c>
      <c r="Q261" s="0" t="n">
        <v>0</v>
      </c>
      <c r="R261" s="0" t="n">
        <v>1</v>
      </c>
      <c r="S261" s="0" t="n">
        <v>7</v>
      </c>
      <c r="T261" s="0" t="n">
        <v>4</v>
      </c>
      <c r="U261" s="0" t="n">
        <v>3</v>
      </c>
      <c r="V261" s="0" t="n">
        <v>4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77015</v>
      </c>
      <c r="B262" s="0" t="s">
        <v>118</v>
      </c>
      <c r="C262" s="0" t="n">
        <v>770</v>
      </c>
      <c r="D262" s="0" t="s">
        <v>90</v>
      </c>
      <c r="E262" s="0" t="n">
        <v>2</v>
      </c>
      <c r="F262" s="0" t="s">
        <v>5</v>
      </c>
      <c r="G262" s="0" t="n">
        <v>15</v>
      </c>
      <c r="H262" s="0" t="s">
        <v>134</v>
      </c>
      <c r="I262" s="0" t="n">
        <v>37</v>
      </c>
      <c r="J262" s="0" t="n">
        <v>10</v>
      </c>
      <c r="K262" s="0" t="n">
        <v>12</v>
      </c>
      <c r="L262" s="0" t="n">
        <v>15</v>
      </c>
      <c r="M262" s="0" t="n">
        <v>6</v>
      </c>
      <c r="N262" s="0" t="n">
        <v>0</v>
      </c>
      <c r="O262" s="0" t="n">
        <v>2</v>
      </c>
      <c r="P262" s="0" t="n">
        <v>7</v>
      </c>
      <c r="Q262" s="0" t="n">
        <v>2</v>
      </c>
      <c r="R262" s="0" t="n">
        <v>1</v>
      </c>
      <c r="S262" s="0" t="n">
        <v>5</v>
      </c>
      <c r="T262" s="0" t="n">
        <v>4</v>
      </c>
      <c r="U262" s="0" t="n">
        <v>2</v>
      </c>
      <c r="V262" s="0" t="n">
        <v>3</v>
      </c>
      <c r="W262" s="0" t="n">
        <v>0</v>
      </c>
      <c r="X262" s="0" t="n">
        <v>0</v>
      </c>
      <c r="Y262" s="0" t="n">
        <v>4</v>
      </c>
      <c r="Z262" s="0" t="n">
        <v>1</v>
      </c>
    </row>
    <row r="263" customFormat="false" ht="12.75" hidden="false" customHeight="false" outlineLevel="0" collapsed="false">
      <c r="A263" s="0" t="n">
        <v>2077016</v>
      </c>
      <c r="B263" s="0" t="s">
        <v>118</v>
      </c>
      <c r="C263" s="0" t="n">
        <v>770</v>
      </c>
      <c r="D263" s="0" t="s">
        <v>90</v>
      </c>
      <c r="E263" s="0" t="n">
        <v>2</v>
      </c>
      <c r="F263" s="0" t="s">
        <v>5</v>
      </c>
      <c r="G263" s="0" t="n">
        <v>16</v>
      </c>
      <c r="H263" s="0" t="s">
        <v>135</v>
      </c>
      <c r="I263" s="0" t="n">
        <v>35</v>
      </c>
      <c r="J263" s="0" t="n">
        <v>10</v>
      </c>
      <c r="K263" s="0" t="n">
        <v>10</v>
      </c>
      <c r="L263" s="0" t="n">
        <v>15</v>
      </c>
      <c r="M263" s="0" t="n">
        <v>3</v>
      </c>
      <c r="N263" s="0" t="n">
        <v>0</v>
      </c>
      <c r="O263" s="0" t="n">
        <v>3</v>
      </c>
      <c r="P263" s="0" t="n">
        <v>4</v>
      </c>
      <c r="Q263" s="0" t="n">
        <v>5</v>
      </c>
      <c r="R263" s="0" t="n">
        <v>5</v>
      </c>
      <c r="S263" s="0" t="n">
        <v>6</v>
      </c>
      <c r="T263" s="0" t="n">
        <v>2</v>
      </c>
      <c r="U263" s="0" t="n">
        <v>1</v>
      </c>
      <c r="V263" s="0" t="n">
        <v>3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077017</v>
      </c>
      <c r="B264" s="0" t="s">
        <v>118</v>
      </c>
      <c r="C264" s="0" t="n">
        <v>770</v>
      </c>
      <c r="D264" s="0" t="s">
        <v>90</v>
      </c>
      <c r="E264" s="0" t="n">
        <v>2</v>
      </c>
      <c r="F264" s="0" t="s">
        <v>5</v>
      </c>
      <c r="G264" s="0" t="n">
        <v>17</v>
      </c>
      <c r="H264" s="0" t="s">
        <v>136</v>
      </c>
      <c r="I264" s="0" t="n">
        <v>50</v>
      </c>
      <c r="J264" s="0" t="n">
        <v>16</v>
      </c>
      <c r="K264" s="0" t="n">
        <v>17</v>
      </c>
      <c r="L264" s="0" t="n">
        <v>17</v>
      </c>
      <c r="M264" s="0" t="n">
        <v>1</v>
      </c>
      <c r="N264" s="0" t="n">
        <v>2</v>
      </c>
      <c r="O264" s="0" t="n">
        <v>5</v>
      </c>
      <c r="P264" s="0" t="n">
        <v>2</v>
      </c>
      <c r="Q264" s="0" t="n">
        <v>5</v>
      </c>
      <c r="R264" s="0" t="n">
        <v>4</v>
      </c>
      <c r="S264" s="0" t="n">
        <v>6</v>
      </c>
      <c r="T264" s="0" t="n">
        <v>5</v>
      </c>
      <c r="U264" s="0" t="n">
        <v>5</v>
      </c>
      <c r="V264" s="0" t="n">
        <v>8</v>
      </c>
      <c r="W264" s="0" t="n">
        <v>0</v>
      </c>
      <c r="X264" s="0" t="n">
        <v>1</v>
      </c>
      <c r="Y264" s="0" t="n">
        <v>5</v>
      </c>
      <c r="Z264" s="0" t="n">
        <v>1</v>
      </c>
    </row>
    <row r="265" customFormat="false" ht="12.75" hidden="false" customHeight="false" outlineLevel="0" collapsed="false">
      <c r="A265" s="0" t="n">
        <v>2077018</v>
      </c>
      <c r="B265" s="0" t="s">
        <v>118</v>
      </c>
      <c r="C265" s="0" t="n">
        <v>770</v>
      </c>
      <c r="D265" s="0" t="s">
        <v>90</v>
      </c>
      <c r="E265" s="0" t="n">
        <v>2</v>
      </c>
      <c r="F265" s="0" t="s">
        <v>5</v>
      </c>
      <c r="G265" s="0" t="n">
        <v>18</v>
      </c>
      <c r="H265" s="0" t="s">
        <v>137</v>
      </c>
      <c r="I265" s="0" t="n">
        <v>209</v>
      </c>
      <c r="J265" s="0" t="n">
        <v>53</v>
      </c>
      <c r="K265" s="0" t="n">
        <v>67</v>
      </c>
      <c r="L265" s="0" t="n">
        <v>89</v>
      </c>
      <c r="M265" s="0" t="n">
        <v>20</v>
      </c>
      <c r="N265" s="0" t="n">
        <v>3</v>
      </c>
      <c r="O265" s="0" t="n">
        <v>16</v>
      </c>
      <c r="P265" s="0" t="n">
        <v>23</v>
      </c>
      <c r="Q265" s="0" t="n">
        <v>18</v>
      </c>
      <c r="R265" s="0" t="n">
        <v>15</v>
      </c>
      <c r="S265" s="0" t="n">
        <v>31</v>
      </c>
      <c r="T265" s="0" t="n">
        <v>18</v>
      </c>
      <c r="U265" s="0" t="n">
        <v>20</v>
      </c>
      <c r="V265" s="0" t="n">
        <v>25</v>
      </c>
      <c r="W265" s="0" t="n">
        <v>0</v>
      </c>
      <c r="X265" s="0" t="n">
        <v>1</v>
      </c>
      <c r="Y265" s="0" t="n">
        <v>16</v>
      </c>
      <c r="Z265" s="0" t="n">
        <v>3</v>
      </c>
    </row>
    <row r="266" customFormat="false" ht="12.75" hidden="false" customHeight="false" outlineLevel="0" collapsed="false">
      <c r="A266" s="0" t="n">
        <v>2077019</v>
      </c>
      <c r="B266" s="0" t="s">
        <v>118</v>
      </c>
      <c r="C266" s="0" t="n">
        <v>770</v>
      </c>
      <c r="D266" s="0" t="s">
        <v>90</v>
      </c>
      <c r="E266" s="0" t="n">
        <v>2</v>
      </c>
      <c r="F266" s="0" t="s">
        <v>5</v>
      </c>
      <c r="G266" s="0" t="n">
        <v>19</v>
      </c>
      <c r="H266" s="0" t="s">
        <v>138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7020</v>
      </c>
      <c r="B267" s="0" t="s">
        <v>118</v>
      </c>
      <c r="C267" s="0" t="n">
        <v>770</v>
      </c>
      <c r="D267" s="0" t="s">
        <v>90</v>
      </c>
      <c r="E267" s="0" t="n">
        <v>2</v>
      </c>
      <c r="F267" s="0" t="s">
        <v>5</v>
      </c>
      <c r="G267" s="0" t="n">
        <v>20</v>
      </c>
      <c r="H267" s="0" t="s">
        <v>139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77021</v>
      </c>
      <c r="B268" s="0" t="s">
        <v>118</v>
      </c>
      <c r="C268" s="0" t="n">
        <v>770</v>
      </c>
      <c r="D268" s="0" t="s">
        <v>90</v>
      </c>
      <c r="E268" s="0" t="n">
        <v>2</v>
      </c>
      <c r="F268" s="0" t="s">
        <v>5</v>
      </c>
      <c r="G268" s="0" t="n">
        <v>21</v>
      </c>
      <c r="H268" s="0" t="s">
        <v>14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77022</v>
      </c>
      <c r="B269" s="0" t="s">
        <v>118</v>
      </c>
      <c r="C269" s="0" t="n">
        <v>770</v>
      </c>
      <c r="D269" s="0" t="s">
        <v>90</v>
      </c>
      <c r="E269" s="0" t="n">
        <v>2</v>
      </c>
      <c r="F269" s="0" t="s">
        <v>5</v>
      </c>
      <c r="G269" s="0" t="n">
        <v>22</v>
      </c>
      <c r="H269" s="0" t="s">
        <v>141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77023</v>
      </c>
      <c r="B270" s="0" t="s">
        <v>118</v>
      </c>
      <c r="C270" s="0" t="n">
        <v>770</v>
      </c>
      <c r="D270" s="0" t="s">
        <v>90</v>
      </c>
      <c r="E270" s="0" t="n">
        <v>2</v>
      </c>
      <c r="F270" s="0" t="s">
        <v>5</v>
      </c>
      <c r="G270" s="0" t="n">
        <v>23</v>
      </c>
      <c r="H270" s="0" t="s">
        <v>14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77024</v>
      </c>
      <c r="B271" s="0" t="s">
        <v>118</v>
      </c>
      <c r="C271" s="0" t="n">
        <v>770</v>
      </c>
      <c r="D271" s="0" t="s">
        <v>90</v>
      </c>
      <c r="E271" s="0" t="n">
        <v>2</v>
      </c>
      <c r="F271" s="0" t="s">
        <v>5</v>
      </c>
      <c r="G271" s="0" t="n">
        <v>24</v>
      </c>
      <c r="H271" s="0" t="s">
        <v>143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7025</v>
      </c>
      <c r="B272" s="0" t="s">
        <v>118</v>
      </c>
      <c r="C272" s="0" t="n">
        <v>770</v>
      </c>
      <c r="D272" s="0" t="s">
        <v>90</v>
      </c>
      <c r="E272" s="0" t="n">
        <v>2</v>
      </c>
      <c r="F272" s="0" t="s">
        <v>5</v>
      </c>
      <c r="G272" s="0" t="n">
        <v>25</v>
      </c>
      <c r="H272" s="0" t="s">
        <v>144</v>
      </c>
      <c r="I272" s="0" t="n">
        <v>0.126082099619989</v>
      </c>
      <c r="J272" s="0" t="n">
        <v>0</v>
      </c>
      <c r="K272" s="0" t="n">
        <v>0.43151435648264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1.93817230351778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77026</v>
      </c>
      <c r="B273" s="0" t="s">
        <v>118</v>
      </c>
      <c r="C273" s="0" t="n">
        <v>770</v>
      </c>
      <c r="D273" s="0" t="s">
        <v>90</v>
      </c>
      <c r="E273" s="0" t="n">
        <v>2</v>
      </c>
      <c r="F273" s="0" t="s">
        <v>5</v>
      </c>
      <c r="G273" s="0" t="n">
        <v>26</v>
      </c>
      <c r="H273" s="0" t="s">
        <v>145</v>
      </c>
      <c r="I273" s="0" t="n">
        <v>0.11377768068749</v>
      </c>
      <c r="J273" s="0" t="n">
        <v>0</v>
      </c>
      <c r="K273" s="0" t="n">
        <v>0.40165965770564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1.67681137548837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77027</v>
      </c>
      <c r="B274" s="0" t="s">
        <v>118</v>
      </c>
      <c r="C274" s="0" t="n">
        <v>770</v>
      </c>
      <c r="D274" s="0" t="s">
        <v>90</v>
      </c>
      <c r="E274" s="0" t="n">
        <v>2</v>
      </c>
      <c r="F274" s="0" t="s">
        <v>5</v>
      </c>
      <c r="G274" s="0" t="n">
        <v>27</v>
      </c>
      <c r="H274" s="0" t="s">
        <v>146</v>
      </c>
      <c r="I274" s="0" t="n">
        <v>0.293671669200401</v>
      </c>
      <c r="J274" s="0" t="n">
        <v>0</v>
      </c>
      <c r="K274" s="0" t="n">
        <v>0.709438727550698</v>
      </c>
      <c r="L274" s="0" t="n">
        <v>0.205332906240888</v>
      </c>
      <c r="M274" s="0" t="n">
        <v>0</v>
      </c>
      <c r="N274" s="0" t="n">
        <v>0</v>
      </c>
      <c r="O274" s="0" t="n">
        <v>0</v>
      </c>
      <c r="P274" s="0" t="n">
        <v>1.40982081177482</v>
      </c>
      <c r="Q274" s="0" t="n">
        <v>0</v>
      </c>
      <c r="R274" s="0" t="n">
        <v>0</v>
      </c>
      <c r="S274" s="0" t="n">
        <v>0.422181411352458</v>
      </c>
      <c r="T274" s="0" t="n">
        <v>0</v>
      </c>
      <c r="U274" s="0" t="n">
        <v>0</v>
      </c>
      <c r="V274" s="0" t="n">
        <v>0.622886080364762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7028</v>
      </c>
      <c r="B275" s="0" t="s">
        <v>118</v>
      </c>
      <c r="C275" s="0" t="n">
        <v>770</v>
      </c>
      <c r="D275" s="0" t="s">
        <v>90</v>
      </c>
      <c r="E275" s="0" t="n">
        <v>2</v>
      </c>
      <c r="F275" s="0" t="s">
        <v>5</v>
      </c>
      <c r="G275" s="0" t="n">
        <v>28</v>
      </c>
      <c r="H275" s="0" t="s">
        <v>147</v>
      </c>
      <c r="I275" s="0" t="n">
        <v>0.481116189559779</v>
      </c>
      <c r="J275" s="0" t="n">
        <v>0</v>
      </c>
      <c r="K275" s="0" t="n">
        <v>0.354628792311648</v>
      </c>
      <c r="L275" s="0" t="n">
        <v>0.807588097766615</v>
      </c>
      <c r="M275" s="0" t="n">
        <v>2.65473804372354</v>
      </c>
      <c r="N275" s="0" t="n">
        <v>0</v>
      </c>
      <c r="O275" s="0" t="n">
        <v>3.27847354271851</v>
      </c>
      <c r="P275" s="0" t="n">
        <v>0</v>
      </c>
      <c r="Q275" s="0" t="n">
        <v>0</v>
      </c>
      <c r="R275" s="0" t="n">
        <v>0</v>
      </c>
      <c r="S275" s="0" t="n">
        <v>0.408984573101903</v>
      </c>
      <c r="T275" s="0" t="n">
        <v>0</v>
      </c>
      <c r="U275" s="0" t="n">
        <v>0.859217253082442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7029</v>
      </c>
      <c r="B276" s="0" t="s">
        <v>118</v>
      </c>
      <c r="C276" s="0" t="n">
        <v>770</v>
      </c>
      <c r="D276" s="0" t="s">
        <v>90</v>
      </c>
      <c r="E276" s="0" t="n">
        <v>2</v>
      </c>
      <c r="F276" s="0" t="s">
        <v>5</v>
      </c>
      <c r="G276" s="0" t="n">
        <v>29</v>
      </c>
      <c r="H276" s="0" t="s">
        <v>148</v>
      </c>
      <c r="I276" s="0" t="n">
        <v>0.955436326538412</v>
      </c>
      <c r="J276" s="0" t="n">
        <v>0.412711514651259</v>
      </c>
      <c r="K276" s="0" t="n">
        <v>1.17872634689131</v>
      </c>
      <c r="L276" s="0" t="n">
        <v>1.12317652291505</v>
      </c>
      <c r="M276" s="0" t="n">
        <v>2.88317379771653</v>
      </c>
      <c r="N276" s="0" t="n">
        <v>0</v>
      </c>
      <c r="O276" s="0" t="n">
        <v>3.52895507640188</v>
      </c>
      <c r="P276" s="0" t="n">
        <v>0</v>
      </c>
      <c r="Q276" s="0" t="n">
        <v>0</v>
      </c>
      <c r="R276" s="0" t="n">
        <v>0</v>
      </c>
      <c r="S276" s="0" t="n">
        <v>0.45760516910799</v>
      </c>
      <c r="T276" s="0" t="n">
        <v>1.66725020423815</v>
      </c>
      <c r="U276" s="0" t="n">
        <v>1.89350905097326</v>
      </c>
      <c r="V276" s="0" t="n">
        <v>1.43372258901625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77030</v>
      </c>
      <c r="B277" s="0" t="s">
        <v>118</v>
      </c>
      <c r="C277" s="0" t="n">
        <v>770</v>
      </c>
      <c r="D277" s="0" t="s">
        <v>90</v>
      </c>
      <c r="E277" s="0" t="n">
        <v>2</v>
      </c>
      <c r="F277" s="0" t="s">
        <v>5</v>
      </c>
      <c r="G277" s="0" t="n">
        <v>30</v>
      </c>
      <c r="H277" s="0" t="s">
        <v>149</v>
      </c>
      <c r="I277" s="0" t="n">
        <v>1.43019572228459</v>
      </c>
      <c r="J277" s="0" t="n">
        <v>1.33243320068221</v>
      </c>
      <c r="K277" s="0" t="n">
        <v>0.877150663783765</v>
      </c>
      <c r="L277" s="0" t="n">
        <v>1.81402134843981</v>
      </c>
      <c r="M277" s="0" t="n">
        <v>3.1062653371851</v>
      </c>
      <c r="N277" s="0" t="n">
        <v>0</v>
      </c>
      <c r="O277" s="0" t="n">
        <v>0</v>
      </c>
      <c r="P277" s="0" t="n">
        <v>3.37097589752233</v>
      </c>
      <c r="Q277" s="0" t="n">
        <v>2.11228929914241</v>
      </c>
      <c r="R277" s="0" t="n">
        <v>1.12066163863145</v>
      </c>
      <c r="S277" s="0" t="n">
        <v>1.09892525110442</v>
      </c>
      <c r="T277" s="0" t="n">
        <v>3.46884972942972</v>
      </c>
      <c r="U277" s="0" t="n">
        <v>2.17016243665838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7031</v>
      </c>
      <c r="B278" s="0" t="s">
        <v>118</v>
      </c>
      <c r="C278" s="0" t="n">
        <v>770</v>
      </c>
      <c r="D278" s="0" t="s">
        <v>90</v>
      </c>
      <c r="E278" s="0" t="n">
        <v>2</v>
      </c>
      <c r="F278" s="0" t="s">
        <v>5</v>
      </c>
      <c r="G278" s="0" t="n">
        <v>31</v>
      </c>
      <c r="H278" s="0" t="s">
        <v>150</v>
      </c>
      <c r="I278" s="0" t="n">
        <v>2.04988701505099</v>
      </c>
      <c r="J278" s="0" t="n">
        <v>3.1015170849284</v>
      </c>
      <c r="K278" s="0" t="n">
        <v>1.72598294728848</v>
      </c>
      <c r="L278" s="0" t="n">
        <v>1.61348442718614</v>
      </c>
      <c r="M278" s="0" t="n">
        <v>2.99818609741107</v>
      </c>
      <c r="N278" s="0" t="n">
        <v>0</v>
      </c>
      <c r="O278" s="0" t="n">
        <v>3.46608436449343</v>
      </c>
      <c r="P278" s="0" t="n">
        <v>0</v>
      </c>
      <c r="Q278" s="0" t="n">
        <v>4.19190543061349</v>
      </c>
      <c r="R278" s="0" t="n">
        <v>3.47230259959721</v>
      </c>
      <c r="S278" s="0" t="n">
        <v>0</v>
      </c>
      <c r="T278" s="0" t="n">
        <v>0</v>
      </c>
      <c r="U278" s="0" t="n">
        <v>2.28417409974988</v>
      </c>
      <c r="V278" s="0" t="n">
        <v>2.52712446930386</v>
      </c>
      <c r="W278" s="0" t="n">
        <v>0</v>
      </c>
      <c r="X278" s="0" t="n">
        <v>0</v>
      </c>
      <c r="Y278" s="0" t="n">
        <v>4.36636732792874</v>
      </c>
      <c r="Z278" s="0" t="n">
        <v>20.7382828701784</v>
      </c>
    </row>
    <row r="279" customFormat="false" ht="12.75" hidden="false" customHeight="false" outlineLevel="0" collapsed="false">
      <c r="A279" s="0" t="n">
        <v>2077032</v>
      </c>
      <c r="B279" s="0" t="s">
        <v>118</v>
      </c>
      <c r="C279" s="0" t="n">
        <v>770</v>
      </c>
      <c r="D279" s="0" t="s">
        <v>90</v>
      </c>
      <c r="E279" s="0" t="n">
        <v>2</v>
      </c>
      <c r="F279" s="0" t="s">
        <v>5</v>
      </c>
      <c r="G279" s="0" t="n">
        <v>32</v>
      </c>
      <c r="H279" s="0" t="s">
        <v>151</v>
      </c>
      <c r="I279" s="0" t="n">
        <v>1.74941904709145</v>
      </c>
      <c r="J279" s="0" t="n">
        <v>0</v>
      </c>
      <c r="K279" s="0" t="n">
        <v>2.11467904458801</v>
      </c>
      <c r="L279" s="0" t="n">
        <v>2.557724648153</v>
      </c>
      <c r="M279" s="0" t="n">
        <v>1.77132229209105</v>
      </c>
      <c r="N279" s="0" t="n">
        <v>5.49631746729691</v>
      </c>
      <c r="O279" s="0" t="n">
        <v>0</v>
      </c>
      <c r="P279" s="0" t="n">
        <v>3.93205410506449</v>
      </c>
      <c r="Q279" s="0" t="n">
        <v>7.6103500761035</v>
      </c>
      <c r="R279" s="0" t="n">
        <v>0</v>
      </c>
      <c r="S279" s="0" t="n">
        <v>1.40487914527153</v>
      </c>
      <c r="T279" s="0" t="n">
        <v>0</v>
      </c>
      <c r="U279" s="0" t="n">
        <v>2.68305116578573</v>
      </c>
      <c r="V279" s="0" t="n">
        <v>1.05912008303501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7033</v>
      </c>
      <c r="B280" s="0" t="s">
        <v>118</v>
      </c>
      <c r="C280" s="0" t="n">
        <v>770</v>
      </c>
      <c r="D280" s="0" t="s">
        <v>90</v>
      </c>
      <c r="E280" s="0" t="n">
        <v>2</v>
      </c>
      <c r="F280" s="0" t="s">
        <v>5</v>
      </c>
      <c r="G280" s="0" t="n">
        <v>33</v>
      </c>
      <c r="H280" s="0" t="s">
        <v>152</v>
      </c>
      <c r="I280" s="0" t="n">
        <v>4.52729961668863</v>
      </c>
      <c r="J280" s="0" t="n">
        <v>3.81985560945796</v>
      </c>
      <c r="K280" s="0" t="n">
        <v>6.21646991539384</v>
      </c>
      <c r="L280" s="0" t="n">
        <v>3.95051087288333</v>
      </c>
      <c r="M280" s="0" t="n">
        <v>2.09991390352996</v>
      </c>
      <c r="N280" s="0" t="n">
        <v>0</v>
      </c>
      <c r="O280" s="0" t="n">
        <v>14.1663125088539</v>
      </c>
      <c r="P280" s="0" t="n">
        <v>7.13979722975868</v>
      </c>
      <c r="Q280" s="0" t="n">
        <v>0</v>
      </c>
      <c r="R280" s="0" t="n">
        <v>1.73085244482908</v>
      </c>
      <c r="S280" s="0" t="n">
        <v>5.28896646039698</v>
      </c>
      <c r="T280" s="0" t="n">
        <v>9.94085193101049</v>
      </c>
      <c r="U280" s="0" t="n">
        <v>4.62734452122409</v>
      </c>
      <c r="V280" s="0" t="n">
        <v>4.8550170532474</v>
      </c>
      <c r="W280" s="0" t="n">
        <v>0</v>
      </c>
      <c r="X280" s="0" t="n">
        <v>0</v>
      </c>
      <c r="Y280" s="0" t="n">
        <v>1.98736038793275</v>
      </c>
      <c r="Z280" s="0" t="n">
        <v>0</v>
      </c>
    </row>
    <row r="281" customFormat="false" ht="12.75" hidden="false" customHeight="false" outlineLevel="0" collapsed="false">
      <c r="A281" s="0" t="n">
        <v>2077034</v>
      </c>
      <c r="B281" s="0" t="s">
        <v>118</v>
      </c>
      <c r="C281" s="0" t="n">
        <v>770</v>
      </c>
      <c r="D281" s="0" t="s">
        <v>90</v>
      </c>
      <c r="E281" s="0" t="n">
        <v>2</v>
      </c>
      <c r="F281" s="0" t="s">
        <v>5</v>
      </c>
      <c r="G281" s="0" t="n">
        <v>34</v>
      </c>
      <c r="H281" s="0" t="s">
        <v>153</v>
      </c>
      <c r="I281" s="0" t="n">
        <v>7.30183414179767</v>
      </c>
      <c r="J281" s="0" t="n">
        <v>7.48032674067203</v>
      </c>
      <c r="K281" s="0" t="n">
        <v>8.8215186244312</v>
      </c>
      <c r="L281" s="0" t="n">
        <v>6.32892699371749</v>
      </c>
      <c r="M281" s="0" t="n">
        <v>15.015015015015</v>
      </c>
      <c r="N281" s="0" t="n">
        <v>0</v>
      </c>
      <c r="O281" s="0" t="n">
        <v>11.2189375666124</v>
      </c>
      <c r="P281" s="0" t="n">
        <v>20.1386691216663</v>
      </c>
      <c r="Q281" s="0" t="n">
        <v>7.41070105231955</v>
      </c>
      <c r="R281" s="0" t="n">
        <v>2.00156121774985</v>
      </c>
      <c r="S281" s="0" t="n">
        <v>4.26544731746018</v>
      </c>
      <c r="T281" s="0" t="n">
        <v>12.0911674022127</v>
      </c>
      <c r="U281" s="0" t="n">
        <v>3.78515462356637</v>
      </c>
      <c r="V281" s="0" t="n">
        <v>4.23035704213436</v>
      </c>
      <c r="W281" s="0" t="n">
        <v>0</v>
      </c>
      <c r="X281" s="0" t="n">
        <v>0</v>
      </c>
      <c r="Y281" s="0" t="n">
        <v>9.1753641472646</v>
      </c>
      <c r="Z281" s="0" t="n">
        <v>31.0945273631841</v>
      </c>
    </row>
    <row r="282" customFormat="false" ht="12.75" hidden="false" customHeight="false" outlineLevel="0" collapsed="false">
      <c r="A282" s="0" t="n">
        <v>2077035</v>
      </c>
      <c r="B282" s="0" t="s">
        <v>118</v>
      </c>
      <c r="C282" s="0" t="n">
        <v>770</v>
      </c>
      <c r="D282" s="0" t="s">
        <v>90</v>
      </c>
      <c r="E282" s="0" t="n">
        <v>2</v>
      </c>
      <c r="F282" s="0" t="s">
        <v>5</v>
      </c>
      <c r="G282" s="0" t="n">
        <v>35</v>
      </c>
      <c r="H282" s="0" t="s">
        <v>154</v>
      </c>
      <c r="I282" s="0" t="n">
        <v>9.25062045232891</v>
      </c>
      <c r="J282" s="0" t="n">
        <v>9.72781571625907</v>
      </c>
      <c r="K282" s="0" t="n">
        <v>9.59831069731727</v>
      </c>
      <c r="L282" s="0" t="n">
        <v>8.75299060512342</v>
      </c>
      <c r="M282" s="0" t="n">
        <v>10.4638995465644</v>
      </c>
      <c r="N282" s="0" t="n">
        <v>0</v>
      </c>
      <c r="O282" s="0" t="n">
        <v>22.2337508337657</v>
      </c>
      <c r="P282" s="0" t="n">
        <v>15.0738619234248</v>
      </c>
      <c r="Q282" s="0" t="n">
        <v>25.5676007363469</v>
      </c>
      <c r="R282" s="0" t="n">
        <v>13.1523569023569</v>
      </c>
      <c r="S282" s="0" t="n">
        <v>6.98080279232112</v>
      </c>
      <c r="T282" s="0" t="n">
        <v>8.02214110946212</v>
      </c>
      <c r="U282" s="0" t="n">
        <v>2.68860568908964</v>
      </c>
      <c r="V282" s="0" t="n">
        <v>5.4649785955005</v>
      </c>
      <c r="W282" s="0" t="n">
        <v>0</v>
      </c>
      <c r="X282" s="0" t="n">
        <v>0</v>
      </c>
      <c r="Y282" s="0" t="n">
        <v>8.74100404999854</v>
      </c>
      <c r="Z282" s="0" t="n">
        <v>0</v>
      </c>
    </row>
    <row r="283" customFormat="false" ht="12.75" hidden="false" customHeight="false" outlineLevel="0" collapsed="false">
      <c r="A283" s="0" t="n">
        <v>2077036</v>
      </c>
      <c r="B283" s="0" t="s">
        <v>118</v>
      </c>
      <c r="C283" s="0" t="n">
        <v>770</v>
      </c>
      <c r="D283" s="0" t="s">
        <v>90</v>
      </c>
      <c r="E283" s="0" t="n">
        <v>2</v>
      </c>
      <c r="F283" s="0" t="s">
        <v>5</v>
      </c>
      <c r="G283" s="0" t="n">
        <v>36</v>
      </c>
      <c r="H283" s="0" t="s">
        <v>155</v>
      </c>
      <c r="I283" s="0" t="n">
        <v>13.7042244642333</v>
      </c>
      <c r="J283" s="0" t="n">
        <v>15.8009085522418</v>
      </c>
      <c r="K283" s="0" t="n">
        <v>16.3708675596814</v>
      </c>
      <c r="L283" s="0" t="n">
        <v>10.6417607732178</v>
      </c>
      <c r="M283" s="0" t="n">
        <v>3.52447749621119</v>
      </c>
      <c r="N283" s="0" t="n">
        <v>21.9322294111196</v>
      </c>
      <c r="O283" s="0" t="n">
        <v>39.7235242710733</v>
      </c>
      <c r="P283" s="0" t="n">
        <v>7.31823337846244</v>
      </c>
      <c r="Q283" s="0" t="n">
        <v>26.9614451334592</v>
      </c>
      <c r="R283" s="0" t="n">
        <v>10.8710422611768</v>
      </c>
      <c r="S283" s="0" t="n">
        <v>7.47309685133519</v>
      </c>
      <c r="T283" s="0" t="n">
        <v>20.2872677107847</v>
      </c>
      <c r="U283" s="0" t="n">
        <v>15.364759387868</v>
      </c>
      <c r="V283" s="0" t="n">
        <v>14.5964092833163</v>
      </c>
      <c r="W283" s="0" t="n">
        <v>0</v>
      </c>
      <c r="X283" s="0" t="n">
        <v>62.5782227784731</v>
      </c>
      <c r="Y283" s="0" t="n">
        <v>14.7741039505954</v>
      </c>
      <c r="Z283" s="0" t="n">
        <v>35.778175313059</v>
      </c>
    </row>
    <row r="284" customFormat="false" ht="12.75" hidden="false" customHeight="false" outlineLevel="0" collapsed="false">
      <c r="A284" s="0" t="n">
        <v>2077037</v>
      </c>
      <c r="B284" s="0" t="s">
        <v>118</v>
      </c>
      <c r="C284" s="0" t="n">
        <v>770</v>
      </c>
      <c r="D284" s="0" t="s">
        <v>90</v>
      </c>
      <c r="E284" s="0" t="n">
        <v>2</v>
      </c>
      <c r="F284" s="0" t="s">
        <v>5</v>
      </c>
      <c r="G284" s="0" t="n">
        <v>37</v>
      </c>
      <c r="H284" s="0" t="s">
        <v>156</v>
      </c>
      <c r="I284" s="0" t="n">
        <v>1.54759193214409</v>
      </c>
      <c r="J284" s="0" t="n">
        <v>1.54973615011037</v>
      </c>
      <c r="K284" s="0" t="n">
        <v>1.78036512365699</v>
      </c>
      <c r="L284" s="0" t="n">
        <v>1.40786207127832</v>
      </c>
      <c r="M284" s="0" t="n">
        <v>2.07583222708774</v>
      </c>
      <c r="N284" s="0" t="n">
        <v>1.02890185305224</v>
      </c>
      <c r="O284" s="0" t="n">
        <v>4.15111081130866</v>
      </c>
      <c r="P284" s="0" t="n">
        <v>2.44404206302653</v>
      </c>
      <c r="Q284" s="0" t="n">
        <v>2.37075749653277</v>
      </c>
      <c r="R284" s="0" t="n">
        <v>1.0713558722801</v>
      </c>
      <c r="S284" s="0" t="n">
        <v>0.989831240159561</v>
      </c>
      <c r="T284" s="0" t="n">
        <v>2.24932239162952</v>
      </c>
      <c r="U284" s="0" t="n">
        <v>1.36325682054428</v>
      </c>
      <c r="V284" s="0" t="n">
        <v>1.16539413396532</v>
      </c>
      <c r="W284" s="0" t="n">
        <v>0</v>
      </c>
      <c r="X284" s="0" t="n">
        <v>1.79147259046937</v>
      </c>
      <c r="Y284" s="0" t="n">
        <v>1.53293119438334</v>
      </c>
      <c r="Z284" s="0" t="n">
        <v>4.41514099016895</v>
      </c>
    </row>
    <row r="285" customFormat="false" ht="12.75" hidden="false" customHeight="false" outlineLevel="0" collapsed="false">
      <c r="A285" s="0" t="n">
        <v>2077038</v>
      </c>
      <c r="B285" s="0" t="s">
        <v>118</v>
      </c>
      <c r="C285" s="0" t="n">
        <v>770</v>
      </c>
      <c r="D285" s="0" t="s">
        <v>90</v>
      </c>
      <c r="E285" s="0" t="n">
        <v>2</v>
      </c>
      <c r="F285" s="0" t="s">
        <v>5</v>
      </c>
      <c r="G285" s="0" t="n">
        <v>38</v>
      </c>
      <c r="H285" s="0" t="s">
        <v>157</v>
      </c>
      <c r="I285" s="0" t="n">
        <v>1.34487841366765</v>
      </c>
      <c r="J285" s="0" t="n">
        <v>1.16085872144304</v>
      </c>
      <c r="K285" s="0" t="n">
        <v>1.37975851672735</v>
      </c>
      <c r="L285" s="0" t="n">
        <v>1.13062884836488</v>
      </c>
      <c r="M285" s="0" t="n">
        <v>1.26797225291151</v>
      </c>
      <c r="N285" s="0" t="n">
        <v>0.212184297893015</v>
      </c>
      <c r="O285" s="0" t="n">
        <v>2.37271849855399</v>
      </c>
      <c r="P285" s="0" t="n">
        <v>1.54931301559136</v>
      </c>
      <c r="Q285" s="0" t="n">
        <v>1.40506114320554</v>
      </c>
      <c r="R285" s="0" t="n">
        <v>0.599629748894419</v>
      </c>
      <c r="S285" s="0" t="n">
        <v>0.672542304242251</v>
      </c>
      <c r="T285" s="0" t="n">
        <v>1.33309100388502</v>
      </c>
      <c r="U285" s="0" t="n">
        <v>0.832712682405736</v>
      </c>
      <c r="V285" s="0" t="n">
        <v>0.75418163683006</v>
      </c>
      <c r="W285" s="0" t="n">
        <v>0</v>
      </c>
      <c r="X285" s="0" t="n">
        <v>0.0453561590546219</v>
      </c>
      <c r="Y285" s="0" t="n">
        <v>0.876202627984572</v>
      </c>
      <c r="Z285" s="0" t="n">
        <v>0.910508216423738</v>
      </c>
    </row>
    <row r="286" customFormat="false" ht="12.75" hidden="false" customHeight="false" outlineLevel="0" collapsed="false">
      <c r="A286" s="0" t="n">
        <v>2077039</v>
      </c>
      <c r="B286" s="0" t="s">
        <v>118</v>
      </c>
      <c r="C286" s="0" t="n">
        <v>770</v>
      </c>
      <c r="D286" s="0" t="s">
        <v>90</v>
      </c>
      <c r="E286" s="0" t="n">
        <v>2</v>
      </c>
      <c r="F286" s="0" t="s">
        <v>5</v>
      </c>
      <c r="G286" s="0" t="n">
        <v>39</v>
      </c>
      <c r="H286" s="0" t="s">
        <v>158</v>
      </c>
      <c r="I286" s="0" t="n">
        <v>1.77223378277328</v>
      </c>
      <c r="J286" s="0" t="n">
        <v>2.02709304087193</v>
      </c>
      <c r="K286" s="0" t="n">
        <v>2.2610007732045</v>
      </c>
      <c r="L286" s="0" t="n">
        <v>1.7324954243495</v>
      </c>
      <c r="M286" s="0" t="n">
        <v>3.20595451464184</v>
      </c>
      <c r="N286" s="0" t="n">
        <v>3.00688783589095</v>
      </c>
      <c r="O286" s="0" t="n">
        <v>6.74114388984014</v>
      </c>
      <c r="P286" s="0" t="n">
        <v>3.66726310801741</v>
      </c>
      <c r="Q286" s="0" t="n">
        <v>3.74681893965605</v>
      </c>
      <c r="R286" s="0" t="n">
        <v>1.76703858463075</v>
      </c>
      <c r="S286" s="0" t="n">
        <v>1.40498643462624</v>
      </c>
      <c r="T286" s="0" t="n">
        <v>3.55489912008107</v>
      </c>
      <c r="U286" s="0" t="n">
        <v>2.10543959256852</v>
      </c>
      <c r="V286" s="0" t="n">
        <v>1.72035163658771</v>
      </c>
      <c r="W286" s="0" t="n">
        <v>5.75206365767553</v>
      </c>
      <c r="X286" s="0" t="n">
        <v>9.98144641873683</v>
      </c>
      <c r="Y286" s="0" t="n">
        <v>2.48938422130553</v>
      </c>
      <c r="Z286" s="0" t="n">
        <v>12.9029155674079</v>
      </c>
    </row>
    <row r="287" customFormat="false" ht="12.75" hidden="false" customHeight="false" outlineLevel="0" collapsed="false">
      <c r="A287" s="0" t="n">
        <v>2077040</v>
      </c>
      <c r="B287" s="0" t="s">
        <v>118</v>
      </c>
      <c r="C287" s="0" t="n">
        <v>770</v>
      </c>
      <c r="D287" s="0" t="s">
        <v>90</v>
      </c>
      <c r="E287" s="0" t="n">
        <v>2</v>
      </c>
      <c r="F287" s="0" t="s">
        <v>5</v>
      </c>
      <c r="G287" s="0" t="n">
        <v>40</v>
      </c>
      <c r="H287" s="0" t="s">
        <v>159</v>
      </c>
      <c r="I287" s="0" t="n">
        <v>0.907592854067943</v>
      </c>
      <c r="J287" s="0" t="n">
        <v>0.783401098095128</v>
      </c>
      <c r="K287" s="0" t="n">
        <v>1.06144935316133</v>
      </c>
      <c r="L287" s="0" t="n">
        <v>0.880392694920656</v>
      </c>
      <c r="M287" s="0" t="n">
        <v>1.29797343352006</v>
      </c>
      <c r="N287" s="0" t="n">
        <v>0.439174992803073</v>
      </c>
      <c r="O287" s="0" t="n">
        <v>1.91876509920936</v>
      </c>
      <c r="P287" s="0" t="n">
        <v>1.55216528475355</v>
      </c>
      <c r="Q287" s="0" t="n">
        <v>1.31425111226781</v>
      </c>
      <c r="R287" s="0" t="n">
        <v>0.573045617632954</v>
      </c>
      <c r="S287" s="0" t="n">
        <v>0.600861598224167</v>
      </c>
      <c r="T287" s="0" t="n">
        <v>1.14798149223949</v>
      </c>
      <c r="U287" s="0" t="n">
        <v>0.939488417979952</v>
      </c>
      <c r="V287" s="0" t="n">
        <v>0.743555164871542</v>
      </c>
      <c r="W287" s="0" t="n">
        <v>0</v>
      </c>
      <c r="X287" s="0" t="n">
        <v>0.625782227784731</v>
      </c>
      <c r="Y287" s="0" t="n">
        <v>0.696597540985651</v>
      </c>
      <c r="Z287" s="0" t="n">
        <v>2.01658644390319</v>
      </c>
    </row>
    <row r="288" customFormat="false" ht="12.75" hidden="false" customHeight="false" outlineLevel="0" collapsed="false">
      <c r="A288" s="0" t="n">
        <v>2077042</v>
      </c>
      <c r="B288" s="0" t="s">
        <v>118</v>
      </c>
      <c r="C288" s="0" t="n">
        <v>770</v>
      </c>
      <c r="D288" s="0" t="s">
        <v>90</v>
      </c>
      <c r="E288" s="0" t="n">
        <v>2</v>
      </c>
      <c r="F288" s="0" t="s">
        <v>5</v>
      </c>
      <c r="G288" s="0" t="n">
        <v>42</v>
      </c>
      <c r="H288" s="0" t="s">
        <v>160</v>
      </c>
      <c r="I288" s="0" t="n">
        <v>0.780528178564417</v>
      </c>
      <c r="J288" s="0" t="n">
        <v>0.573602035180527</v>
      </c>
      <c r="K288" s="0" t="n">
        <v>0.805994057766535</v>
      </c>
      <c r="L288" s="0" t="n">
        <v>0.6966818939121</v>
      </c>
      <c r="M288" s="0" t="n">
        <v>0.765505968432541</v>
      </c>
      <c r="N288" s="0" t="s">
        <v>161</v>
      </c>
      <c r="O288" s="0" t="s">
        <v>161</v>
      </c>
      <c r="P288" s="0" t="n">
        <v>0.945683983855082</v>
      </c>
      <c r="Q288" s="0" t="s">
        <v>161</v>
      </c>
      <c r="R288" s="0" t="s">
        <v>161</v>
      </c>
      <c r="S288" s="0" t="n">
        <v>0.396689034150726</v>
      </c>
      <c r="T288" s="0" t="s">
        <v>161</v>
      </c>
      <c r="U288" s="0" t="n">
        <v>0.560670686511429</v>
      </c>
      <c r="V288" s="0" t="n">
        <v>0.464670503027439</v>
      </c>
      <c r="W288" s="0" t="s">
        <v>161</v>
      </c>
      <c r="X288" s="0" t="s">
        <v>161</v>
      </c>
      <c r="Y288" s="0" t="s">
        <v>161</v>
      </c>
      <c r="Z288" s="0" t="s">
        <v>161</v>
      </c>
    </row>
    <row r="289" customFormat="false" ht="12.75" hidden="false" customHeight="false" outlineLevel="0" collapsed="false">
      <c r="A289" s="0" t="n">
        <v>2077043</v>
      </c>
      <c r="B289" s="0" t="s">
        <v>118</v>
      </c>
      <c r="C289" s="0" t="n">
        <v>770</v>
      </c>
      <c r="D289" s="0" t="s">
        <v>90</v>
      </c>
      <c r="E289" s="0" t="n">
        <v>2</v>
      </c>
      <c r="F289" s="0" t="s">
        <v>5</v>
      </c>
      <c r="G289" s="0" t="n">
        <v>43</v>
      </c>
      <c r="H289" s="0" t="s">
        <v>162</v>
      </c>
      <c r="I289" s="0" t="n">
        <v>1.0440992121707</v>
      </c>
      <c r="J289" s="0" t="n">
        <v>1.02539269773471</v>
      </c>
      <c r="K289" s="0" t="n">
        <v>1.35153181555947</v>
      </c>
      <c r="L289" s="0" t="n">
        <v>1.08527652922724</v>
      </c>
      <c r="M289" s="0" t="n">
        <v>1.96872932186879</v>
      </c>
      <c r="N289" s="0" t="s">
        <v>161</v>
      </c>
      <c r="O289" s="0" t="s">
        <v>161</v>
      </c>
      <c r="P289" s="0" t="n">
        <v>2.30647120640848</v>
      </c>
      <c r="Q289" s="0" t="s">
        <v>161</v>
      </c>
      <c r="R289" s="0" t="s">
        <v>161</v>
      </c>
      <c r="S289" s="0" t="n">
        <v>0.846748220321022</v>
      </c>
      <c r="T289" s="0" t="s">
        <v>161</v>
      </c>
      <c r="U289" s="0" t="n">
        <v>1.41449098396549</v>
      </c>
      <c r="V289" s="0" t="n">
        <v>1.08693907133658</v>
      </c>
      <c r="W289" s="0" t="s">
        <v>161</v>
      </c>
      <c r="X289" s="0" t="s">
        <v>161</v>
      </c>
      <c r="Y289" s="0" t="s">
        <v>161</v>
      </c>
      <c r="Z289" s="0" t="s">
        <v>161</v>
      </c>
    </row>
    <row r="290" customFormat="false" ht="12.75" hidden="false" customHeight="false" outlineLevel="0" collapsed="false">
      <c r="A290" s="0" t="n">
        <v>2077044</v>
      </c>
      <c r="B290" s="0" t="s">
        <v>118</v>
      </c>
      <c r="C290" s="0" t="n">
        <v>770</v>
      </c>
      <c r="D290" s="0" t="s">
        <v>90</v>
      </c>
      <c r="E290" s="0" t="n">
        <v>2</v>
      </c>
      <c r="F290" s="0" t="s">
        <v>5</v>
      </c>
      <c r="G290" s="0" t="n">
        <v>44</v>
      </c>
      <c r="H290" s="0" t="s">
        <v>163</v>
      </c>
      <c r="I290" s="0" t="n">
        <v>0.578675113911708</v>
      </c>
      <c r="J290" s="0" t="n">
        <v>0.476837588095371</v>
      </c>
      <c r="K290" s="0" t="n">
        <v>0.682727001005315</v>
      </c>
      <c r="L290" s="0" t="n">
        <v>0.570039301142378</v>
      </c>
      <c r="M290" s="0" t="n">
        <v>0.862851012090444</v>
      </c>
      <c r="N290" s="0" t="n">
        <v>0.274550671074506</v>
      </c>
      <c r="O290" s="0" t="n">
        <v>1.21710154233034</v>
      </c>
      <c r="P290" s="0" t="n">
        <v>1.01043204082096</v>
      </c>
      <c r="Q290" s="0" t="n">
        <v>0.817230531345567</v>
      </c>
      <c r="R290" s="0" t="n">
        <v>0.358468226420895</v>
      </c>
      <c r="S290" s="0" t="n">
        <v>0.379556902525807</v>
      </c>
      <c r="T290" s="0" t="n">
        <v>0.683392256132667</v>
      </c>
      <c r="U290" s="0" t="n">
        <v>0.625558746208446</v>
      </c>
      <c r="V290" s="0" t="n">
        <v>0.481628726416279</v>
      </c>
      <c r="W290" s="0" t="n">
        <v>0</v>
      </c>
      <c r="X290" s="0" t="n">
        <v>0.312891113892365</v>
      </c>
      <c r="Y290" s="0" t="n">
        <v>0.42373108235142</v>
      </c>
      <c r="Z290" s="0" t="n">
        <v>1.31936746500427</v>
      </c>
    </row>
    <row r="291" customFormat="false" ht="12.75" hidden="false" customHeight="false" outlineLevel="0" collapsed="false">
      <c r="A291" s="0" t="n">
        <v>2077046</v>
      </c>
      <c r="B291" s="0" t="s">
        <v>118</v>
      </c>
      <c r="C291" s="0" t="n">
        <v>770</v>
      </c>
      <c r="D291" s="0" t="s">
        <v>90</v>
      </c>
      <c r="E291" s="0" t="n">
        <v>2</v>
      </c>
      <c r="F291" s="0" t="s">
        <v>5</v>
      </c>
      <c r="G291" s="0" t="n">
        <v>46</v>
      </c>
      <c r="H291" s="0" t="s">
        <v>164</v>
      </c>
      <c r="I291" s="0" t="n">
        <v>0.491791664885097</v>
      </c>
      <c r="J291" s="0" t="n">
        <v>0.340157411616097</v>
      </c>
      <c r="K291" s="0" t="n">
        <v>0.506060959028184</v>
      </c>
      <c r="L291" s="0" t="n">
        <v>0.44388591936022</v>
      </c>
      <c r="M291" s="0" t="n">
        <v>0.489758608651089</v>
      </c>
      <c r="N291" s="0" t="s">
        <v>161</v>
      </c>
      <c r="O291" s="0" t="s">
        <v>161</v>
      </c>
      <c r="P291" s="0" t="n">
        <v>0.584220053786433</v>
      </c>
      <c r="Q291" s="0" t="s">
        <v>161</v>
      </c>
      <c r="R291" s="0" t="s">
        <v>161</v>
      </c>
      <c r="S291" s="0" t="n">
        <v>0.243018451557076</v>
      </c>
      <c r="T291" s="0" t="s">
        <v>161</v>
      </c>
      <c r="U291" s="0" t="n">
        <v>0.363277959681238</v>
      </c>
      <c r="V291" s="0" t="n">
        <v>0.289690828860001</v>
      </c>
      <c r="W291" s="0" t="s">
        <v>161</v>
      </c>
      <c r="X291" s="0" t="s">
        <v>161</v>
      </c>
      <c r="Y291" s="0" t="s">
        <v>161</v>
      </c>
      <c r="Z291" s="0" t="s">
        <v>161</v>
      </c>
    </row>
    <row r="292" customFormat="false" ht="12.75" hidden="false" customHeight="false" outlineLevel="0" collapsed="false">
      <c r="A292" s="0" t="n">
        <v>2077047</v>
      </c>
      <c r="B292" s="0" t="s">
        <v>118</v>
      </c>
      <c r="C292" s="0" t="n">
        <v>770</v>
      </c>
      <c r="D292" s="0" t="s">
        <v>90</v>
      </c>
      <c r="E292" s="0" t="n">
        <v>2</v>
      </c>
      <c r="F292" s="0" t="s">
        <v>5</v>
      </c>
      <c r="G292" s="0" t="n">
        <v>47</v>
      </c>
      <c r="H292" s="0" t="s">
        <v>165</v>
      </c>
      <c r="I292" s="0" t="n">
        <v>0.672521863125748</v>
      </c>
      <c r="J292" s="0" t="n">
        <v>0.636241670634419</v>
      </c>
      <c r="K292" s="0" t="n">
        <v>0.885435981153888</v>
      </c>
      <c r="L292" s="0" t="n">
        <v>0.711731166603464</v>
      </c>
      <c r="M292" s="0" t="n">
        <v>1.3398580783017</v>
      </c>
      <c r="N292" s="0" t="s">
        <v>161</v>
      </c>
      <c r="O292" s="0" t="s">
        <v>161</v>
      </c>
      <c r="P292" s="0" t="n">
        <v>1.55148778082366</v>
      </c>
      <c r="Q292" s="0" t="s">
        <v>161</v>
      </c>
      <c r="R292" s="0" t="s">
        <v>161</v>
      </c>
      <c r="S292" s="0" t="n">
        <v>0.546047696500256</v>
      </c>
      <c r="T292" s="0" t="s">
        <v>161</v>
      </c>
      <c r="U292" s="0" t="n">
        <v>0.9579478695186</v>
      </c>
      <c r="V292" s="0" t="n">
        <v>0.721562564897621</v>
      </c>
      <c r="W292" s="0" t="s">
        <v>161</v>
      </c>
      <c r="X292" s="0" t="s">
        <v>161</v>
      </c>
      <c r="Y292" s="0" t="s">
        <v>161</v>
      </c>
      <c r="Z292" s="0" t="s">
        <v>161</v>
      </c>
    </row>
    <row r="293" customFormat="false" ht="12.75" hidden="false" customHeight="false" outlineLevel="0" collapsed="false">
      <c r="A293" s="0" t="n">
        <v>2077048</v>
      </c>
      <c r="B293" s="0" t="s">
        <v>118</v>
      </c>
      <c r="C293" s="0" t="n">
        <v>770</v>
      </c>
      <c r="D293" s="0" t="s">
        <v>90</v>
      </c>
      <c r="E293" s="0" t="n">
        <v>2</v>
      </c>
      <c r="F293" s="0" t="s">
        <v>5</v>
      </c>
      <c r="G293" s="0" t="n">
        <v>48</v>
      </c>
      <c r="H293" s="0" t="s">
        <v>166</v>
      </c>
      <c r="I293" s="0" t="n">
        <v>100</v>
      </c>
      <c r="J293" s="0" t="n">
        <v>94.4382888086199</v>
      </c>
      <c r="K293" s="0" t="n">
        <v>116.326256798493</v>
      </c>
      <c r="L293" s="0" t="n">
        <v>93.406872441408</v>
      </c>
      <c r="M293" s="0" t="n">
        <v>123.00917123263</v>
      </c>
      <c r="N293" s="0" t="n">
        <v>57.8567497978301</v>
      </c>
      <c r="O293" s="0" t="n">
        <v>221.834494525215</v>
      </c>
      <c r="P293" s="0" t="n">
        <v>153.694340732134</v>
      </c>
      <c r="Q293" s="0" t="n">
        <v>159.886393533546</v>
      </c>
      <c r="R293" s="0" t="n">
        <v>71.3098022455011</v>
      </c>
      <c r="S293" s="0" t="n">
        <v>66.6331085337536</v>
      </c>
      <c r="T293" s="0" t="n">
        <v>129.007894544262</v>
      </c>
      <c r="U293" s="0" t="n">
        <v>94.1543969616957</v>
      </c>
      <c r="V293" s="0" t="n">
        <v>82.6882135508978</v>
      </c>
      <c r="W293" s="0" t="n">
        <v>0</v>
      </c>
      <c r="X293" s="0" t="n">
        <v>116.827889156407</v>
      </c>
      <c r="Y293" s="0" t="n">
        <v>88.707086605651</v>
      </c>
      <c r="Z293" s="0" t="n">
        <v>221.169251470509</v>
      </c>
    </row>
    <row r="294" customFormat="false" ht="12.75" hidden="false" customHeight="false" outlineLevel="0" collapsed="false">
      <c r="A294" s="0" t="n">
        <v>2077049</v>
      </c>
      <c r="B294" s="0" t="s">
        <v>118</v>
      </c>
      <c r="C294" s="0" t="n">
        <v>770</v>
      </c>
      <c r="D294" s="0" t="s">
        <v>90</v>
      </c>
      <c r="E294" s="0" t="n">
        <v>2</v>
      </c>
      <c r="F294" s="0" t="s">
        <v>5</v>
      </c>
      <c r="G294" s="0" t="n">
        <v>49</v>
      </c>
      <c r="H294" s="0" t="s">
        <v>167</v>
      </c>
      <c r="I294" s="0" t="s">
        <v>161</v>
      </c>
      <c r="J294" s="0" t="n">
        <v>70.7407588019649</v>
      </c>
      <c r="K294" s="0" t="n">
        <v>90.1512512259572</v>
      </c>
      <c r="L294" s="0" t="n">
        <v>75.0133885785444</v>
      </c>
      <c r="M294" s="0" t="n">
        <v>75.1371974773865</v>
      </c>
      <c r="N294" s="0" t="n">
        <v>11.9314527404211</v>
      </c>
      <c r="O294" s="0" t="n">
        <v>126.797580865209</v>
      </c>
      <c r="P294" s="0" t="n">
        <v>97.4290279702293</v>
      </c>
      <c r="Q294" s="0" t="n">
        <v>94.7588098781956</v>
      </c>
      <c r="R294" s="0" t="n">
        <v>39.9115549935601</v>
      </c>
      <c r="S294" s="0" t="n">
        <v>45.2739644233604</v>
      </c>
      <c r="T294" s="0" t="n">
        <v>76.458254400123</v>
      </c>
      <c r="U294" s="0" t="n">
        <v>57.5119517267227</v>
      </c>
      <c r="V294" s="0" t="n">
        <v>53.5114519842138</v>
      </c>
      <c r="W294" s="0" t="n">
        <v>0</v>
      </c>
      <c r="X294" s="0" t="n">
        <v>2.95782606487182</v>
      </c>
      <c r="Y294" s="0" t="n">
        <v>50.7037645848112</v>
      </c>
      <c r="Z294" s="0" t="n">
        <v>45.610416775497</v>
      </c>
    </row>
    <row r="295" customFormat="false" ht="12.75" hidden="false" customHeight="false" outlineLevel="0" collapsed="false">
      <c r="A295" s="0" t="n">
        <v>2077050</v>
      </c>
      <c r="B295" s="0" t="s">
        <v>118</v>
      </c>
      <c r="C295" s="0" t="n">
        <v>770</v>
      </c>
      <c r="D295" s="0" t="s">
        <v>90</v>
      </c>
      <c r="E295" s="0" t="n">
        <v>2</v>
      </c>
      <c r="F295" s="0" t="s">
        <v>5</v>
      </c>
      <c r="G295" s="0" t="n">
        <v>50</v>
      </c>
      <c r="H295" s="0" t="s">
        <v>168</v>
      </c>
      <c r="I295" s="0" t="s">
        <v>161</v>
      </c>
      <c r="J295" s="0" t="n">
        <v>123.527606955657</v>
      </c>
      <c r="K295" s="0" t="n">
        <v>147.730234135979</v>
      </c>
      <c r="L295" s="0" t="n">
        <v>114.945194141498</v>
      </c>
      <c r="M295" s="0" t="n">
        <v>189.977688326414</v>
      </c>
      <c r="N295" s="0" t="n">
        <v>169.081974801778</v>
      </c>
      <c r="O295" s="0" t="n">
        <v>360.245321144051</v>
      </c>
      <c r="P295" s="0" t="n">
        <v>230.616974316736</v>
      </c>
      <c r="Q295" s="0" t="n">
        <v>252.689432960108</v>
      </c>
      <c r="R295" s="0" t="n">
        <v>117.614674349071</v>
      </c>
      <c r="S295" s="0" t="n">
        <v>94.5803787439668</v>
      </c>
      <c r="T295" s="0" t="n">
        <v>203.888092034094</v>
      </c>
      <c r="U295" s="0" t="n">
        <v>145.413829727565</v>
      </c>
      <c r="V295" s="0" t="n">
        <v>122.064114931468</v>
      </c>
      <c r="W295" s="0" t="n">
        <v>299.573227355399</v>
      </c>
      <c r="X295" s="0" t="n">
        <v>650.923336495637</v>
      </c>
      <c r="Y295" s="0" t="n">
        <v>144.054751135079</v>
      </c>
      <c r="Z295" s="0" t="n">
        <v>646.350407424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10-28T16:26:20Z</cp:lastPrinted>
  <dcterms:modified xsi:type="dcterms:W3CDTF">2013-10-04T13:40:03Z</dcterms:modified>
  <cp:revision>0</cp:revision>
  <dc:subject/>
  <dc:title/>
</cp:coreProperties>
</file>