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1" uniqueCount="175">
  <si>
    <t xml:space="preserve">Cancer of the Head and Neck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2</v>
      </c>
      <c r="F22" s="28" t="n">
        <f aca="false">VLOOKUP((1000000*$E$11)+(100*$G$11)+$A22,data!$A$2:$Z$65536,12,FALSE())</f>
        <v>2</v>
      </c>
      <c r="G22" s="29" t="n">
        <f aca="false">VLOOKUP((1000000*$E$11)+(100*$G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</v>
      </c>
      <c r="E23" s="28" t="n">
        <f aca="false">VLOOKUP((1000000*$E$11)+(100*$G$11)+$A23,data!$A$2:$Z$65536,11,FALSE())</f>
        <v>4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1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6</v>
      </c>
      <c r="F24" s="28" t="n">
        <f aca="false">VLOOKUP((1000000*$E$11)+(100*$G$11)+$A24,data!$A$2:$Z$65536,12,FALSE())</f>
        <v>10</v>
      </c>
      <c r="G24" s="29" t="n">
        <f aca="false">VLOOKUP((1000000*$E$11)+(100*$G$11)+$A24,data!$A$2:$Z$65536,9,FALSE())</f>
        <v>1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9</v>
      </c>
      <c r="E25" s="28" t="n">
        <f aca="false">VLOOKUP((1000000*$E$11)+(100*$G$11)+$A25,data!$A$2:$Z$65536,11,FALSE())</f>
        <v>15</v>
      </c>
      <c r="F25" s="28" t="n">
        <f aca="false">VLOOKUP((1000000*$E$11)+(100*$G$11)+$A25,data!$A$2:$Z$65536,12,FALSE())</f>
        <v>35</v>
      </c>
      <c r="G25" s="29" t="n">
        <f aca="false">VLOOKUP((1000000*$E$11)+(100*$G$11)+$A25,data!$A$2:$Z$65536,9,FALSE())</f>
        <v>5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6</v>
      </c>
      <c r="E26" s="28" t="n">
        <f aca="false">VLOOKUP((1000000*$E$11)+(100*$G$11)+$A26,data!$A$2:$Z$65536,11,FALSE())</f>
        <v>27</v>
      </c>
      <c r="F26" s="28" t="n">
        <f aca="false">VLOOKUP((1000000*$E$11)+(100*$G$11)+$A26,data!$A$2:$Z$65536,12,FALSE())</f>
        <v>69</v>
      </c>
      <c r="G26" s="29" t="n">
        <f aca="false">VLOOKUP((1000000*$E$11)+(100*$G$11)+$A26,data!$A$2:$Z$65536,9,FALSE())</f>
        <v>12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5</v>
      </c>
      <c r="E27" s="28" t="n">
        <f aca="false">VLOOKUP((1000000*$E$11)+(100*$G$11)+$A27,data!$A$2:$Z$65536,11,FALSE())</f>
        <v>46</v>
      </c>
      <c r="F27" s="28" t="n">
        <f aca="false">VLOOKUP((1000000*$E$11)+(100*$G$11)+$A27,data!$A$2:$Z$65536,12,FALSE())</f>
        <v>125</v>
      </c>
      <c r="G27" s="29" t="n">
        <f aca="false">VLOOKUP((1000000*$E$11)+(100*$G$11)+$A27,data!$A$2:$Z$65536,9,FALSE())</f>
        <v>21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64</v>
      </c>
      <c r="E28" s="28" t="n">
        <f aca="false">VLOOKUP((1000000*$E$11)+(100*$G$11)+$A28,data!$A$2:$Z$65536,11,FALSE())</f>
        <v>65</v>
      </c>
      <c r="F28" s="28" t="n">
        <f aca="false">VLOOKUP((1000000*$E$11)+(100*$G$11)+$A28,data!$A$2:$Z$65536,12,FALSE())</f>
        <v>165</v>
      </c>
      <c r="G28" s="29" t="n">
        <f aca="false">VLOOKUP((1000000*$E$11)+(100*$G$11)+$A28,data!$A$2:$Z$65536,9,FALSE())</f>
        <v>29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80</v>
      </c>
      <c r="E29" s="28" t="n">
        <f aca="false">VLOOKUP((1000000*$E$11)+(100*$G$11)+$A29,data!$A$2:$Z$65536,11,FALSE())</f>
        <v>67</v>
      </c>
      <c r="F29" s="28" t="n">
        <f aca="false">VLOOKUP((1000000*$E$11)+(100*$G$11)+$A29,data!$A$2:$Z$65536,12,FALSE())</f>
        <v>169</v>
      </c>
      <c r="G29" s="29" t="n">
        <f aca="false">VLOOKUP((1000000*$E$11)+(100*$G$11)+$A29,data!$A$2:$Z$65536,9,FALSE())</f>
        <v>31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48</v>
      </c>
      <c r="E30" s="28" t="n">
        <f aca="false">VLOOKUP((1000000*$E$11)+(100*$G$11)+$A30,data!$A$2:$Z$65536,11,FALSE())</f>
        <v>70</v>
      </c>
      <c r="F30" s="28" t="n">
        <f aca="false">VLOOKUP((1000000*$E$11)+(100*$G$11)+$A30,data!$A$2:$Z$65536,12,FALSE())</f>
        <v>179</v>
      </c>
      <c r="G30" s="29" t="n">
        <f aca="false">VLOOKUP((1000000*$E$11)+(100*$G$11)+$A30,data!$A$2:$Z$65536,9,FALSE())</f>
        <v>29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60</v>
      </c>
      <c r="E31" s="28" t="n">
        <f aca="false">VLOOKUP((1000000*$E$11)+(100*$G$11)+$A31,data!$A$2:$Z$65536,11,FALSE())</f>
        <v>57</v>
      </c>
      <c r="F31" s="28" t="n">
        <f aca="false">VLOOKUP((1000000*$E$11)+(100*$G$11)+$A31,data!$A$2:$Z$65536,12,FALSE())</f>
        <v>154</v>
      </c>
      <c r="G31" s="29" t="n">
        <f aca="false">VLOOKUP((1000000*$E$11)+(100*$G$11)+$A31,data!$A$2:$Z$65536,9,FALSE())</f>
        <v>27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7</v>
      </c>
      <c r="E32" s="28" t="n">
        <f aca="false">VLOOKUP((1000000*$E$11)+(100*$G$11)+$A32,data!$A$2:$Z$65536,11,FALSE())</f>
        <v>57</v>
      </c>
      <c r="F32" s="28" t="n">
        <f aca="false">VLOOKUP((1000000*$E$11)+(100*$G$11)+$A32,data!$A$2:$Z$65536,12,FALSE())</f>
        <v>109</v>
      </c>
      <c r="G32" s="29" t="n">
        <f aca="false">VLOOKUP((1000000*$E$11)+(100*$G$11)+$A32,data!$A$2:$Z$65536,9,FALSE())</f>
        <v>20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7</v>
      </c>
      <c r="E33" s="34" t="n">
        <f aca="false">VLOOKUP((1000000*$E$11)+(100*$G$11)+$A33,data!$A$2:$Z$65536,11,FALSE())</f>
        <v>59</v>
      </c>
      <c r="F33" s="34" t="n">
        <f aca="false">VLOOKUP((1000000*$E$11)+(100*$G$11)+$A33,data!$A$2:$Z$65536,12,FALSE())</f>
        <v>91</v>
      </c>
      <c r="G33" s="35" t="n">
        <f aca="false">VLOOKUP((1000000*$E$11)+(100*$G$11)+$A33,data!$A$2:$Z$65536,9,FALSE())</f>
        <v>18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11</v>
      </c>
      <c r="E34" s="40" t="n">
        <f aca="false">VLOOKUP((1000000*$E$11)+(100*$G$11)+$A34,data!$A$2:$Z$65536,11,FALSE())</f>
        <v>477</v>
      </c>
      <c r="F34" s="40" t="n">
        <f aca="false">VLOOKUP((1000000*$E$11)+(100*$G$11)+$A34,data!$A$2:$Z$65536,12,FALSE())</f>
        <v>1114</v>
      </c>
      <c r="G34" s="41" t="n">
        <f aca="false">VLOOKUP((1000000*$E$11)+(100*$G$11)+$A34,data!$A$2:$Z$65536,9,FALSE())</f>
        <v>200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190518648917949</v>
      </c>
      <c r="F42" s="54" t="n">
        <f aca="false">VLOOKUP((1000000*$E$11)+(100*$G$11)+$A42,data!$A$2:$Z$65536,12,FALSE())</f>
        <v>0.117631005650994</v>
      </c>
      <c r="G42" s="55" t="n">
        <f aca="false">VLOOKUP((1000000*$E$11)+(100*$G$11)+$A42,data!$A$2:$Z$65536,9,FALSE())</f>
        <v>0.11046958965518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244933549528013</v>
      </c>
      <c r="E43" s="54" t="n">
        <f aca="false">VLOOKUP((1000000*$E$11)+(100*$G$11)+$A43,data!$A$2:$Z$65536,11,FALSE())</f>
        <v>0.199741933422019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1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.439036490517909</v>
      </c>
      <c r="F44" s="54" t="n">
        <f aca="false">VLOOKUP((1000000*$E$11)+(100*$G$11)+$A44,data!$A$2:$Z$65536,12,FALSE())</f>
        <v>0.271138646747014</v>
      </c>
      <c r="G44" s="55" t="n">
        <f aca="false">VLOOKUP((1000000*$E$11)+(100*$G$11)+$A44,data!$A$2:$Z$65536,9,FALSE())</f>
        <v>0.25484264740735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237770285371897</v>
      </c>
      <c r="E45" s="54" t="n">
        <f aca="false">VLOOKUP((1000000*$E$11)+(100*$G$11)+$A45,data!$A$2:$Z$65536,11,FALSE())</f>
        <v>0.821373788730341</v>
      </c>
      <c r="F45" s="54" t="n">
        <f aca="false">VLOOKUP((1000000*$E$11)+(100*$G$11)+$A45,data!$A$2:$Z$65536,12,FALSE())</f>
        <v>0.627423422971226</v>
      </c>
      <c r="G45" s="55" t="n">
        <f aca="false">VLOOKUP((1000000*$E$11)+(100*$G$11)+$A45,data!$A$2:$Z$65536,9,FALSE())</f>
        <v>0.58669160497115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609007216735518</v>
      </c>
      <c r="E46" s="54" t="n">
        <f aca="false">VLOOKUP((1000000*$E$11)+(100*$G$11)+$A46,data!$A$2:$Z$65536,11,FALSE())</f>
        <v>1.09410387422182</v>
      </c>
      <c r="F46" s="54" t="n">
        <f aca="false">VLOOKUP((1000000*$E$11)+(100*$G$11)+$A46,data!$A$2:$Z$65536,12,FALSE())</f>
        <v>1.07707784472415</v>
      </c>
      <c r="G46" s="55" t="n">
        <f aca="false">VLOOKUP((1000000*$E$11)+(100*$G$11)+$A46,data!$A$2:$Z$65536,9,FALSE())</f>
        <v>0.96474271581167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74786808645344</v>
      </c>
      <c r="E47" s="54" t="n">
        <f aca="false">VLOOKUP((1000000*$E$11)+(100*$G$11)+$A47,data!$A$2:$Z$65536,11,FALSE())</f>
        <v>2.73253409747131</v>
      </c>
      <c r="F47" s="54" t="n">
        <f aca="false">VLOOKUP((1000000*$E$11)+(100*$G$11)+$A47,data!$A$2:$Z$65536,12,FALSE())</f>
        <v>3.68880017031717</v>
      </c>
      <c r="G47" s="55" t="n">
        <f aca="false">VLOOKUP((1000000*$E$11)+(100*$G$11)+$A47,data!$A$2:$Z$65536,9,FALSE())</f>
        <v>2.9314264818112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5.41805504327151</v>
      </c>
      <c r="E48" s="54" t="n">
        <f aca="false">VLOOKUP((1000000*$E$11)+(100*$G$11)+$A48,data!$A$2:$Z$65536,11,FALSE())</f>
        <v>5.42223114770559</v>
      </c>
      <c r="F48" s="54" t="n">
        <f aca="false">VLOOKUP((1000000*$E$11)+(100*$G$11)+$A48,data!$A$2:$Z$65536,12,FALSE())</f>
        <v>8.02830617865425</v>
      </c>
      <c r="G48" s="55" t="n">
        <f aca="false">VLOOKUP((1000000*$E$11)+(100*$G$11)+$A48,data!$A$2:$Z$65536,9,FALSE())</f>
        <v>6.6402291205615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0.0649074699507</v>
      </c>
      <c r="E49" s="54" t="n">
        <f aca="false">VLOOKUP((1000000*$E$11)+(100*$G$11)+$A49,data!$A$2:$Z$65536,11,FALSE())</f>
        <v>10.3071993546797</v>
      </c>
      <c r="F49" s="54" t="n">
        <f aca="false">VLOOKUP((1000000*$E$11)+(100*$G$11)+$A49,data!$A$2:$Z$65536,12,FALSE())</f>
        <v>16.6632451469965</v>
      </c>
      <c r="G49" s="55" t="n">
        <f aca="false">VLOOKUP((1000000*$E$11)+(100*$G$11)+$A49,data!$A$2:$Z$65536,9,FALSE())</f>
        <v>13.142347442292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4.2832912273811</v>
      </c>
      <c r="E50" s="54" t="n">
        <f aca="false">VLOOKUP((1000000*$E$11)+(100*$G$11)+$A50,data!$A$2:$Z$65536,11,FALSE())</f>
        <v>14.4123209823438</v>
      </c>
      <c r="F50" s="54" t="n">
        <f aca="false">VLOOKUP((1000000*$E$11)+(100*$G$11)+$A50,data!$A$2:$Z$65536,12,FALSE())</f>
        <v>22.9139615462064</v>
      </c>
      <c r="G50" s="55" t="n">
        <f aca="false">VLOOKUP((1000000*$E$11)+(100*$G$11)+$A50,data!$A$2:$Z$65536,9,FALSE())</f>
        <v>18.15751832427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2.420833438431</v>
      </c>
      <c r="E51" s="54" t="n">
        <f aca="false">VLOOKUP((1000000*$E$11)+(100*$G$11)+$A51,data!$A$2:$Z$65536,11,FALSE())</f>
        <v>18.5801442041043</v>
      </c>
      <c r="F51" s="54" t="n">
        <f aca="false">VLOOKUP((1000000*$E$11)+(100*$G$11)+$A51,data!$A$2:$Z$65536,12,FALSE())</f>
        <v>28.7701689098319</v>
      </c>
      <c r="G51" s="55" t="n">
        <f aca="false">VLOOKUP((1000000*$E$11)+(100*$G$11)+$A51,data!$A$2:$Z$65536,9,FALSE())</f>
        <v>24.217806985611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6.2800714966473</v>
      </c>
      <c r="E52" s="54" t="n">
        <f aca="false">VLOOKUP((1000000*$E$11)+(100*$G$11)+$A52,data!$A$2:$Z$65536,11,FALSE())</f>
        <v>23.4791387851894</v>
      </c>
      <c r="F52" s="54" t="n">
        <f aca="false">VLOOKUP((1000000*$E$11)+(100*$G$11)+$A52,data!$A$2:$Z$65536,12,FALSE())</f>
        <v>35.696053093392</v>
      </c>
      <c r="G52" s="55" t="n">
        <f aca="false">VLOOKUP((1000000*$E$11)+(100*$G$11)+$A52,data!$A$2:$Z$65536,9,FALSE())</f>
        <v>27.137364404549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5.1381551107964</v>
      </c>
      <c r="E53" s="54" t="n">
        <f aca="false">VLOOKUP((1000000*$E$11)+(100*$G$11)+$A53,data!$A$2:$Z$65536,11,FALSE())</f>
        <v>23.6782745599787</v>
      </c>
      <c r="F53" s="54" t="n">
        <f aca="false">VLOOKUP((1000000*$E$11)+(100*$G$11)+$A53,data!$A$2:$Z$65536,12,FALSE())</f>
        <v>38.1152267855994</v>
      </c>
      <c r="G53" s="55" t="n">
        <f aca="false">VLOOKUP((1000000*$E$11)+(100*$G$11)+$A53,data!$A$2:$Z$65536,9,FALSE())</f>
        <v>30.67533273114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1.6783749421422</v>
      </c>
      <c r="E54" s="54" t="n">
        <f aca="false">VLOOKUP((1000000*$E$11)+(100*$G$11)+$A54,data!$A$2:$Z$65536,11,FALSE())</f>
        <v>33.0952795680195</v>
      </c>
      <c r="F54" s="54" t="n">
        <f aca="false">VLOOKUP((1000000*$E$11)+(100*$G$11)+$A54,data!$A$2:$Z$65536,12,FALSE())</f>
        <v>39.7575156294454</v>
      </c>
      <c r="G54" s="55" t="n">
        <f aca="false">VLOOKUP((1000000*$E$11)+(100*$G$11)+$A54,data!$A$2:$Z$65536,9,FALSE())</f>
        <v>32.897455551972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4.8609132690085</v>
      </c>
      <c r="E55" s="60" t="n">
        <f aca="false">VLOOKUP((1000000*$E$11)+(100*$G$11)+$A55,data!$A$2:$Z$65536,11,FALSE())</f>
        <v>39.0679318496348</v>
      </c>
      <c r="F55" s="60" t="n">
        <f aca="false">VLOOKUP((1000000*$E$11)+(100*$G$11)+$A55,data!$A$2:$Z$65536,12,FALSE())</f>
        <v>40.0805133829275</v>
      </c>
      <c r="G55" s="61" t="n">
        <f aca="false">VLOOKUP((1000000*$E$11)+(100*$G$11)+$A55,data!$A$2:$Z$65536,9,FALSE())</f>
        <v>35.491279014595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6.1143717787972</v>
      </c>
      <c r="E57" s="54" t="n">
        <f aca="false">VLOOKUP((1000000*$E$11)+(100*$G$11)+$A57,data!$A$2:$Z$65536,11,FALSE())</f>
        <v>6.53804580689217</v>
      </c>
      <c r="F57" s="54" t="n">
        <f aca="false">VLOOKUP((1000000*$E$11)+(100*$G$11)+$A57,data!$A$2:$Z$65536,12,FALSE())</f>
        <v>9.14578529538341</v>
      </c>
      <c r="G57" s="55" t="n">
        <f aca="false">VLOOKUP((1000000*$E$11)+(100*$G$11)+$A57,data!$A$2:$Z$65536,9,FALSE())</f>
        <v>7.6417755486084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5.53746147494569</v>
      </c>
      <c r="E58" s="69" t="n">
        <f aca="false">VLOOKUP((1000000*$E$11)+(100*$G$11)+$A58,data!$A$2:$Z$65536,11,FALSE())</f>
        <v>5.96440590259204</v>
      </c>
      <c r="F58" s="69" t="n">
        <f aca="false">VLOOKUP((1000000*$E$11)+(100*$G$11)+$A58,data!$A$2:$Z$65536,12,FALSE())</f>
        <v>8.61653851540526</v>
      </c>
      <c r="G58" s="70" t="n">
        <f aca="false">VLOOKUP((1000000*$E$11)+(100*$G$11)+$A58,data!$A$2:$Z$65536,9,FALSE())</f>
        <v>7.31066334033053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6.73505405904398</v>
      </c>
      <c r="E59" s="75" t="n">
        <f aca="false">VLOOKUP((1000000*$E$11)+(100*$G$11)+$A59,data!$A$2:$Z$65536,11,FALSE())</f>
        <v>7.15196768686998</v>
      </c>
      <c r="F59" s="75" t="n">
        <f aca="false">VLOOKUP((1000000*$E$11)+(100*$G$11)+$A59,data!$A$2:$Z$65536,12,FALSE())</f>
        <v>9.69903393828565</v>
      </c>
      <c r="G59" s="76" t="n">
        <f aca="false">VLOOKUP((1000000*$E$11)+(100*$G$11)+$A59,data!$A$2:$Z$65536,9,FALSE())</f>
        <v>7.984018862553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36221286509838</v>
      </c>
      <c r="E61" s="54" t="n">
        <f aca="false">VLOOKUP((1000000*$E$11)+(100*$G$11)+$A61,data!$A$2:$Z$65536,11,FALSE())</f>
        <v>4.95014482384493</v>
      </c>
      <c r="F61" s="54" t="n">
        <f aca="false">VLOOKUP((1000000*$E$11)+(100*$G$11)+$A61,data!$A$2:$Z$65536,12,FALSE())</f>
        <v>7.26542365010169</v>
      </c>
      <c r="G61" s="55" t="n">
        <f aca="false">VLOOKUP((1000000*$E$11)+(100*$G$11)+$A61,data!$A$2:$Z$65536,9,FALSE())</f>
        <v>5.8282867883920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3.93906110236917</v>
      </c>
      <c r="E62" s="69" t="n">
        <f aca="false">VLOOKUP((1000000*$E$11)+(100*$G$11)+$A62,data!$A$2:$Z$65536,11,FALSE())</f>
        <v>4.50188538139188</v>
      </c>
      <c r="F62" s="69" t="n">
        <f aca="false">VLOOKUP((1000000*$E$11)+(100*$G$11)+$A62,data!$A$2:$Z$65536,12,FALSE())</f>
        <v>6.8342086298621</v>
      </c>
      <c r="G62" s="70" t="n">
        <f aca="false">VLOOKUP((1000000*$E$11)+(100*$G$11)+$A62,data!$A$2:$Z$65536,9,FALSE())</f>
        <v>5.5686888518435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.80664246472984</v>
      </c>
      <c r="E63" s="75" t="n">
        <f aca="false">VLOOKUP((1000000*$E$11)+(100*$G$11)+$A63,data!$A$2:$Z$65536,11,FALSE())</f>
        <v>5.41937343507042</v>
      </c>
      <c r="F63" s="75" t="n">
        <f aca="false">VLOOKUP((1000000*$E$11)+(100*$G$11)+$A63,data!$A$2:$Z$65536,12,FALSE())</f>
        <v>7.70964418741987</v>
      </c>
      <c r="G63" s="76" t="n">
        <f aca="false">VLOOKUP((1000000*$E$11)+(100*$G$11)+$A63,data!$A$2:$Z$65536,9,FALSE())</f>
        <v>6.0937157359036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.9667008604296</v>
      </c>
      <c r="E65" s="54" t="n">
        <f aca="false">VLOOKUP((1000000*$E$11)+(100*$G$11)+$A65,data!$A$2:$Z$65536,11,FALSE())</f>
        <v>3.34042506438123</v>
      </c>
      <c r="F65" s="54" t="n">
        <f aca="false">VLOOKUP((1000000*$E$11)+(100*$G$11)+$A65,data!$A$2:$Z$65536,12,FALSE())</f>
        <v>4.91715967568238</v>
      </c>
      <c r="G65" s="55" t="n">
        <f aca="false">VLOOKUP((1000000*$E$11)+(100*$G$11)+$A65,data!$A$2:$Z$65536,9,FALSE())</f>
        <v>3.9468335542067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66920444743475</v>
      </c>
      <c r="E66" s="69" t="n">
        <f aca="false">VLOOKUP((1000000*$E$11)+(100*$G$11)+$A66,data!$A$2:$Z$65536,11,FALSE())</f>
        <v>3.02633439516472</v>
      </c>
      <c r="F66" s="69" t="n">
        <f aca="false">VLOOKUP((1000000*$E$11)+(100*$G$11)+$A66,data!$A$2:$Z$65536,12,FALSE())</f>
        <v>4.61644114274719</v>
      </c>
      <c r="G66" s="70" t="n">
        <f aca="false">VLOOKUP((1000000*$E$11)+(100*$G$11)+$A66,data!$A$2:$Z$65536,9,FALSE())</f>
        <v>3.765158081183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27968908839135</v>
      </c>
      <c r="E67" s="75" t="n">
        <f aca="false">VLOOKUP((1000000*$E$11)+(100*$G$11)+$A67,data!$A$2:$Z$65536,11,FALSE())</f>
        <v>3.66980054486785</v>
      </c>
      <c r="F67" s="75" t="n">
        <f aca="false">VLOOKUP((1000000*$E$11)+(100*$G$11)+$A67,data!$A$2:$Z$65536,12,FALSE())</f>
        <v>5.22723266718569</v>
      </c>
      <c r="G67" s="76" t="n">
        <f aca="false">VLOOKUP((1000000*$E$11)+(100*$G$11)+$A67,data!$A$2:$Z$65536,9,FALSE())</f>
        <v>4.132729511559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74.6409159362853</v>
      </c>
      <c r="E69" s="54" t="n">
        <f aca="false">VLOOKUP((1000000*$E$11)+(100*$G$11)+$A69,data!$A$2:$Z$65536,11,FALSE())</f>
        <v>86.050948774365</v>
      </c>
      <c r="F69" s="54" t="n">
        <f aca="false">VLOOKUP((1000000*$E$11)+(100*$G$11)+$A69,data!$A$2:$Z$65536,12,FALSE())</f>
        <v>124.18608734120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67.5983095900569</v>
      </c>
      <c r="E70" s="69" t="n">
        <f aca="false">VLOOKUP((1000000*$E$11)+(100*$G$11)+$A70,data!$A$2:$Z$65536,11,FALSE())</f>
        <v>78.5009469117555</v>
      </c>
      <c r="F70" s="69" t="n">
        <f aca="false">VLOOKUP((1000000*$E$11)+(100*$G$11)+$A70,data!$A$2:$Z$65536,12,FALSE())</f>
        <v>116.99970752573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82.2178666973912</v>
      </c>
      <c r="E71" s="75" t="n">
        <f aca="false">VLOOKUP((1000000*$E$11)+(100*$G$11)+$A71,data!$A$2:$Z$65536,11,FALSE())</f>
        <v>94.1311246871343</v>
      </c>
      <c r="F71" s="75" t="n">
        <f aca="false">VLOOKUP((1000000*$E$11)+(100*$G$11)+$A71,data!$A$2:$Z$65536,12,FALSE())</f>
        <v>131.69837656185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6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5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4</v>
      </c>
      <c r="H25" s="28" t="n">
        <f aca="false">VLOOKUP((1000000*$H$11)+(100*$R$11)+$A25,data!$A$2:$Z$65536,17,FALSE())</f>
        <v>4</v>
      </c>
      <c r="I25" s="28" t="n">
        <f aca="false">VLOOKUP((1000000*$H$11)+(100*$R$11)+$A25,data!$A$2:$Z$65536,18,FALSE())</f>
        <v>3</v>
      </c>
      <c r="J25" s="28" t="n">
        <f aca="false">VLOOKUP((1000000*$H$11)+(100*$R$11)+$A25,data!$A$2:$Z$65536,19,FALSE())</f>
        <v>18</v>
      </c>
      <c r="K25" s="28" t="n">
        <f aca="false">VLOOKUP((1000000*$H$11)+(100*$R$11)+$A25,data!$A$2:$Z$65536,20,FALSE())</f>
        <v>4</v>
      </c>
      <c r="L25" s="28" t="n">
        <f aca="false">VLOOKUP((1000000*$H$11)+(100*$R$11)+$A25,data!$A$2:$Z$65536,21,FALSE())</f>
        <v>8</v>
      </c>
      <c r="M25" s="28" t="n">
        <f aca="false">VLOOKUP((1000000*$H$11)+(100*$R$11)+$A25,data!$A$2:$Z$65536,22,FALSE())</f>
        <v>11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5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3</v>
      </c>
      <c r="G26" s="28" t="n">
        <f aca="false">VLOOKUP((1000000*$H$11)+(100*$R$11)+$A26,data!$A$2:$Z$65536,16,FALSE())</f>
        <v>7</v>
      </c>
      <c r="H26" s="28" t="n">
        <f aca="false">VLOOKUP((1000000*$H$11)+(100*$R$11)+$A26,data!$A$2:$Z$65536,17,FALSE())</f>
        <v>5</v>
      </c>
      <c r="I26" s="28" t="n">
        <f aca="false">VLOOKUP((1000000*$H$11)+(100*$R$11)+$A26,data!$A$2:$Z$65536,18,FALSE())</f>
        <v>8</v>
      </c>
      <c r="J26" s="28" t="n">
        <f aca="false">VLOOKUP((1000000*$H$11)+(100*$R$11)+$A26,data!$A$2:$Z$65536,19,FALSE())</f>
        <v>48</v>
      </c>
      <c r="K26" s="28" t="n">
        <f aca="false">VLOOKUP((1000000*$H$11)+(100*$R$11)+$A26,data!$A$2:$Z$65536,20,FALSE())</f>
        <v>8</v>
      </c>
      <c r="L26" s="28" t="n">
        <f aca="false">VLOOKUP((1000000*$H$11)+(100*$R$11)+$A26,data!$A$2:$Z$65536,21,FALSE())</f>
        <v>13</v>
      </c>
      <c r="M26" s="28" t="n">
        <f aca="false">VLOOKUP((1000000*$H$11)+(100*$R$11)+$A26,data!$A$2:$Z$65536,22,FALSE())</f>
        <v>16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9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2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8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5</v>
      </c>
      <c r="G27" s="28" t="n">
        <f aca="false">VLOOKUP((1000000*$H$11)+(100*$R$11)+$A27,data!$A$2:$Z$65536,16,FALSE())</f>
        <v>11</v>
      </c>
      <c r="H27" s="28" t="n">
        <f aca="false">VLOOKUP((1000000*$H$11)+(100*$R$11)+$A27,data!$A$2:$Z$65536,17,FALSE())</f>
        <v>8</v>
      </c>
      <c r="I27" s="28" t="n">
        <f aca="false">VLOOKUP((1000000*$H$11)+(100*$R$11)+$A27,data!$A$2:$Z$65536,18,FALSE())</f>
        <v>18</v>
      </c>
      <c r="J27" s="28" t="n">
        <f aca="false">VLOOKUP((1000000*$H$11)+(100*$R$11)+$A27,data!$A$2:$Z$65536,19,FALSE())</f>
        <v>66</v>
      </c>
      <c r="K27" s="28" t="n">
        <f aca="false">VLOOKUP((1000000*$H$11)+(100*$R$11)+$A27,data!$A$2:$Z$65536,20,FALSE())</f>
        <v>10</v>
      </c>
      <c r="L27" s="28" t="n">
        <f aca="false">VLOOKUP((1000000*$H$11)+(100*$R$11)+$A27,data!$A$2:$Z$65536,21,FALSE())</f>
        <v>33</v>
      </c>
      <c r="M27" s="28" t="n">
        <f aca="false">VLOOKUP((1000000*$H$11)+(100*$R$11)+$A27,data!$A$2:$Z$65536,22,FALSE())</f>
        <v>29</v>
      </c>
      <c r="N27" s="28" t="n">
        <f aca="false">VLOOKUP((1000000*$H$11)+(100*$R$11)+$A27,data!$A$2:$Z$65536,23,FALSE())</f>
        <v>2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11</v>
      </c>
      <c r="Q27" s="28" t="n">
        <f aca="false">VLOOKUP((1000000*$H$11)+(100*$R$11)+$A27,data!$A$2:$Z$65536,26,FALSE())</f>
        <v>3</v>
      </c>
      <c r="R27" s="29" t="n">
        <f aca="false">VLOOKUP((1000000*$H$11)+(100*$R$11)+$A27,data!$A$2:$Z$65536,9,FALSE())</f>
        <v>21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5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4</v>
      </c>
      <c r="G28" s="28" t="n">
        <f aca="false">VLOOKUP((1000000*$H$11)+(100*$R$11)+$A28,data!$A$2:$Z$65536,16,FALSE())</f>
        <v>22</v>
      </c>
      <c r="H28" s="28" t="n">
        <f aca="false">VLOOKUP((1000000*$H$11)+(100*$R$11)+$A28,data!$A$2:$Z$65536,17,FALSE())</f>
        <v>13</v>
      </c>
      <c r="I28" s="28" t="n">
        <f aca="false">VLOOKUP((1000000*$H$11)+(100*$R$11)+$A28,data!$A$2:$Z$65536,18,FALSE())</f>
        <v>22</v>
      </c>
      <c r="J28" s="28" t="n">
        <f aca="false">VLOOKUP((1000000*$H$11)+(100*$R$11)+$A28,data!$A$2:$Z$65536,19,FALSE())</f>
        <v>108</v>
      </c>
      <c r="K28" s="28" t="n">
        <f aca="false">VLOOKUP((1000000*$H$11)+(100*$R$11)+$A28,data!$A$2:$Z$65536,20,FALSE())</f>
        <v>13</v>
      </c>
      <c r="L28" s="28" t="n">
        <f aca="false">VLOOKUP((1000000*$H$11)+(100*$R$11)+$A28,data!$A$2:$Z$65536,21,FALSE())</f>
        <v>29</v>
      </c>
      <c r="M28" s="28" t="n">
        <f aca="false">VLOOKUP((1000000*$H$11)+(100*$R$11)+$A28,data!$A$2:$Z$65536,22,FALSE())</f>
        <v>37</v>
      </c>
      <c r="N28" s="28" t="n">
        <f aca="false">VLOOKUP((1000000*$H$11)+(100*$R$11)+$A28,data!$A$2:$Z$65536,23,FALSE())</f>
        <v>4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5</v>
      </c>
      <c r="Q28" s="28" t="n">
        <f aca="false">VLOOKUP((1000000*$H$11)+(100*$R$11)+$A28,data!$A$2:$Z$65536,26,FALSE())</f>
        <v>10</v>
      </c>
      <c r="R28" s="29" t="n">
        <f aca="false">VLOOKUP((1000000*$H$11)+(100*$R$11)+$A28,data!$A$2:$Z$65536,9,FALSE())</f>
        <v>29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2</v>
      </c>
      <c r="E29" s="28" t="n">
        <f aca="false">VLOOKUP((1000000*$H$11)+(100*$R$11)+$A29,data!$A$2:$Z$65536,14,FALSE())</f>
        <v>5</v>
      </c>
      <c r="F29" s="28" t="n">
        <f aca="false">VLOOKUP((1000000*$H$11)+(100*$R$11)+$A29,data!$A$2:$Z$65536,15,FALSE())</f>
        <v>12</v>
      </c>
      <c r="G29" s="28" t="n">
        <f aca="false">VLOOKUP((1000000*$H$11)+(100*$R$11)+$A29,data!$A$2:$Z$65536,16,FALSE())</f>
        <v>23</v>
      </c>
      <c r="H29" s="28" t="n">
        <f aca="false">VLOOKUP((1000000*$H$11)+(100*$R$11)+$A29,data!$A$2:$Z$65536,17,FALSE())</f>
        <v>15</v>
      </c>
      <c r="I29" s="28" t="n">
        <f aca="false">VLOOKUP((1000000*$H$11)+(100*$R$11)+$A29,data!$A$2:$Z$65536,18,FALSE())</f>
        <v>30</v>
      </c>
      <c r="J29" s="28" t="n">
        <f aca="false">VLOOKUP((1000000*$H$11)+(100*$R$11)+$A29,data!$A$2:$Z$65536,19,FALSE())</f>
        <v>98</v>
      </c>
      <c r="K29" s="28" t="n">
        <f aca="false">VLOOKUP((1000000*$H$11)+(100*$R$11)+$A29,data!$A$2:$Z$65536,20,FALSE())</f>
        <v>26</v>
      </c>
      <c r="L29" s="28" t="n">
        <f aca="false">VLOOKUP((1000000*$H$11)+(100*$R$11)+$A29,data!$A$2:$Z$65536,21,FALSE())</f>
        <v>34</v>
      </c>
      <c r="M29" s="28" t="n">
        <f aca="false">VLOOKUP((1000000*$H$11)+(100*$R$11)+$A29,data!$A$2:$Z$65536,22,FALSE())</f>
        <v>27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19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31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3</v>
      </c>
      <c r="E30" s="28" t="n">
        <f aca="false">VLOOKUP((1000000*$H$11)+(100*$R$11)+$A30,data!$A$2:$Z$65536,14,FALSE())</f>
        <v>4</v>
      </c>
      <c r="F30" s="28" t="n">
        <f aca="false">VLOOKUP((1000000*$H$11)+(100*$R$11)+$A30,data!$A$2:$Z$65536,15,FALSE())</f>
        <v>5</v>
      </c>
      <c r="G30" s="28" t="n">
        <f aca="false">VLOOKUP((1000000*$H$11)+(100*$R$11)+$A30,data!$A$2:$Z$65536,16,FALSE())</f>
        <v>20</v>
      </c>
      <c r="H30" s="28" t="n">
        <f aca="false">VLOOKUP((1000000*$H$11)+(100*$R$11)+$A30,data!$A$2:$Z$65536,17,FALSE())</f>
        <v>14</v>
      </c>
      <c r="I30" s="28" t="n">
        <f aca="false">VLOOKUP((1000000*$H$11)+(100*$R$11)+$A30,data!$A$2:$Z$65536,18,FALSE())</f>
        <v>14</v>
      </c>
      <c r="J30" s="28" t="n">
        <f aca="false">VLOOKUP((1000000*$H$11)+(100*$R$11)+$A30,data!$A$2:$Z$65536,19,FALSE())</f>
        <v>102</v>
      </c>
      <c r="K30" s="28" t="n">
        <f aca="false">VLOOKUP((1000000*$H$11)+(100*$R$11)+$A30,data!$A$2:$Z$65536,20,FALSE())</f>
        <v>18</v>
      </c>
      <c r="L30" s="28" t="n">
        <f aca="false">VLOOKUP((1000000*$H$11)+(100*$R$11)+$A30,data!$A$2:$Z$65536,21,FALSE())</f>
        <v>30</v>
      </c>
      <c r="M30" s="28" t="n">
        <f aca="false">VLOOKUP((1000000*$H$11)+(100*$R$11)+$A30,data!$A$2:$Z$65536,22,FALSE())</f>
        <v>41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14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29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2</v>
      </c>
      <c r="E31" s="28" t="n">
        <f aca="false">VLOOKUP((1000000*$H$11)+(100*$R$11)+$A31,data!$A$2:$Z$65536,14,FALSE())</f>
        <v>4</v>
      </c>
      <c r="F31" s="28" t="n">
        <f aca="false">VLOOKUP((1000000*$H$11)+(100*$R$11)+$A31,data!$A$2:$Z$65536,15,FALSE())</f>
        <v>4</v>
      </c>
      <c r="G31" s="28" t="n">
        <f aca="false">VLOOKUP((1000000*$H$11)+(100*$R$11)+$A31,data!$A$2:$Z$65536,16,FALSE())</f>
        <v>11</v>
      </c>
      <c r="H31" s="28" t="n">
        <f aca="false">VLOOKUP((1000000*$H$11)+(100*$R$11)+$A31,data!$A$2:$Z$65536,17,FALSE())</f>
        <v>10</v>
      </c>
      <c r="I31" s="28" t="n">
        <f aca="false">VLOOKUP((1000000*$H$11)+(100*$R$11)+$A31,data!$A$2:$Z$65536,18,FALSE())</f>
        <v>23</v>
      </c>
      <c r="J31" s="28" t="n">
        <f aca="false">VLOOKUP((1000000*$H$11)+(100*$R$11)+$A31,data!$A$2:$Z$65536,19,FALSE())</f>
        <v>88</v>
      </c>
      <c r="K31" s="28" t="n">
        <f aca="false">VLOOKUP((1000000*$H$11)+(100*$R$11)+$A31,data!$A$2:$Z$65536,20,FALSE())</f>
        <v>10</v>
      </c>
      <c r="L31" s="28" t="n">
        <f aca="false">VLOOKUP((1000000*$H$11)+(100*$R$11)+$A31,data!$A$2:$Z$65536,21,FALSE())</f>
        <v>34</v>
      </c>
      <c r="M31" s="28" t="n">
        <f aca="false">VLOOKUP((1000000*$H$11)+(100*$R$11)+$A31,data!$A$2:$Z$65536,22,FALSE())</f>
        <v>38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3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27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8</v>
      </c>
      <c r="E32" s="28" t="n">
        <f aca="false">VLOOKUP((1000000*$H$11)+(100*$R$11)+$A32,data!$A$2:$Z$65536,14,FALSE())</f>
        <v>2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18</v>
      </c>
      <c r="H32" s="28" t="n">
        <f aca="false">VLOOKUP((1000000*$H$11)+(100*$R$11)+$A32,data!$A$2:$Z$65536,17,FALSE())</f>
        <v>6</v>
      </c>
      <c r="I32" s="28" t="n">
        <f aca="false">VLOOKUP((1000000*$H$11)+(100*$R$11)+$A32,data!$A$2:$Z$65536,18,FALSE())</f>
        <v>10</v>
      </c>
      <c r="J32" s="28" t="n">
        <f aca="false">VLOOKUP((1000000*$H$11)+(100*$R$11)+$A32,data!$A$2:$Z$65536,19,FALSE())</f>
        <v>54</v>
      </c>
      <c r="K32" s="28" t="n">
        <f aca="false">VLOOKUP((1000000*$H$11)+(100*$R$11)+$A32,data!$A$2:$Z$65536,20,FALSE())</f>
        <v>11</v>
      </c>
      <c r="L32" s="28" t="n">
        <f aca="false">VLOOKUP((1000000*$H$11)+(100*$R$11)+$A32,data!$A$2:$Z$65536,21,FALSE())</f>
        <v>31</v>
      </c>
      <c r="M32" s="28" t="n">
        <f aca="false">VLOOKUP((1000000*$H$11)+(100*$R$11)+$A32,data!$A$2:$Z$65536,22,FALSE())</f>
        <v>30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5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20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7</v>
      </c>
      <c r="E33" s="34" t="n">
        <f aca="false">VLOOKUP((1000000*$H$11)+(100*$R$11)+$A33,data!$A$2:$Z$65536,14,FALSE())</f>
        <v>3</v>
      </c>
      <c r="F33" s="34" t="n">
        <f aca="false">VLOOKUP((1000000*$H$11)+(100*$R$11)+$A33,data!$A$2:$Z$65536,15,FALSE())</f>
        <v>8</v>
      </c>
      <c r="G33" s="34" t="n">
        <f aca="false">VLOOKUP((1000000*$H$11)+(100*$R$11)+$A33,data!$A$2:$Z$65536,16,FALSE())</f>
        <v>13</v>
      </c>
      <c r="H33" s="34" t="n">
        <f aca="false">VLOOKUP((1000000*$H$11)+(100*$R$11)+$A33,data!$A$2:$Z$65536,17,FALSE())</f>
        <v>13</v>
      </c>
      <c r="I33" s="34" t="n">
        <f aca="false">VLOOKUP((1000000*$H$11)+(100*$R$11)+$A33,data!$A$2:$Z$65536,18,FALSE())</f>
        <v>10</v>
      </c>
      <c r="J33" s="34" t="n">
        <f aca="false">VLOOKUP((1000000*$H$11)+(100*$R$11)+$A33,data!$A$2:$Z$65536,19,FALSE())</f>
        <v>42</v>
      </c>
      <c r="K33" s="34" t="n">
        <f aca="false">VLOOKUP((1000000*$H$11)+(100*$R$11)+$A33,data!$A$2:$Z$65536,20,FALSE())</f>
        <v>13</v>
      </c>
      <c r="L33" s="34" t="n">
        <f aca="false">VLOOKUP((1000000*$H$11)+(100*$R$11)+$A33,data!$A$2:$Z$65536,21,FALSE())</f>
        <v>19</v>
      </c>
      <c r="M33" s="34" t="n">
        <f aca="false">VLOOKUP((1000000*$H$11)+(100*$R$11)+$A33,data!$A$2:$Z$65536,22,FALSE())</f>
        <v>3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11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18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7</v>
      </c>
      <c r="E34" s="40" t="n">
        <f aca="false">VLOOKUP((1000000*$H$11)+(100*$R$11)+$A34,data!$A$2:$Z$65536,14,FALSE())</f>
        <v>23</v>
      </c>
      <c r="F34" s="40" t="n">
        <f aca="false">VLOOKUP((1000000*$H$11)+(100*$R$11)+$A34,data!$A$2:$Z$65536,15,FALSE())</f>
        <v>48</v>
      </c>
      <c r="G34" s="40" t="n">
        <f aca="false">VLOOKUP((1000000*$H$11)+(100*$R$11)+$A34,data!$A$2:$Z$65536,16,FALSE())</f>
        <v>135</v>
      </c>
      <c r="H34" s="40" t="n">
        <f aca="false">VLOOKUP((1000000*$H$11)+(100*$R$11)+$A34,data!$A$2:$Z$65536,17,FALSE())</f>
        <v>88</v>
      </c>
      <c r="I34" s="40" t="n">
        <f aca="false">VLOOKUP((1000000*$H$11)+(100*$R$11)+$A34,data!$A$2:$Z$65536,18,FALSE())</f>
        <v>142</v>
      </c>
      <c r="J34" s="40" t="n">
        <f aca="false">VLOOKUP((1000000*$H$11)+(100*$R$11)+$A34,data!$A$2:$Z$65536,19,FALSE())</f>
        <v>636</v>
      </c>
      <c r="K34" s="40" t="n">
        <f aca="false">VLOOKUP((1000000*$H$11)+(100*$R$11)+$A34,data!$A$2:$Z$65536,20,FALSE())</f>
        <v>114</v>
      </c>
      <c r="L34" s="40" t="n">
        <f aca="false">VLOOKUP((1000000*$H$11)+(100*$R$11)+$A34,data!$A$2:$Z$65536,21,FALSE())</f>
        <v>233</v>
      </c>
      <c r="M34" s="40" t="n">
        <f aca="false">VLOOKUP((1000000*$H$11)+(100*$R$11)+$A34,data!$A$2:$Z$65536,22,FALSE())</f>
        <v>271</v>
      </c>
      <c r="N34" s="40" t="n">
        <f aca="false">VLOOKUP((1000000*$H$11)+(100*$R$11)+$A34,data!$A$2:$Z$65536,23,FALSE())</f>
        <v>10</v>
      </c>
      <c r="O34" s="40" t="n">
        <f aca="false">VLOOKUP((1000000*$H$11)+(100*$R$11)+$A34,data!$A$2:$Z$65536,24,FALSE())</f>
        <v>3</v>
      </c>
      <c r="P34" s="40" t="n">
        <f aca="false">VLOOKUP((1000000*$H$11)+(100*$R$11)+$A34,data!$A$2:$Z$65536,25,FALSE())</f>
        <v>117</v>
      </c>
      <c r="Q34" s="40" t="n">
        <f aca="false">VLOOKUP((1000000*$H$11)+(100*$R$11)+$A34,data!$A$2:$Z$65536,26,FALSE())</f>
        <v>25</v>
      </c>
      <c r="R34" s="41" t="n">
        <f aca="false">VLOOKUP((1000000*$H$11)+(100*$R$11)+$A34,data!$A$2:$Z$65536,9,FALSE())</f>
        <v>200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95899525643883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13674300537177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1046958965518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.968494862134756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537576604666165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0790396547073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251969138819877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67082803658696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25484264740735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2.9235491887151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1.72783191651116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.01221746480014</v>
      </c>
      <c r="K45" s="54" t="n">
        <f aca="false">VLOOKUP((1000000*$H$11)+(100*$R$11)+$A45,data!$A$2:$Z$65536,20,FALSE())</f>
        <v>1.06716752395791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0.338131418156981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58669160497115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6966804078976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1.45467240777377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1.42941546436944</v>
      </c>
      <c r="J46" s="54" t="n">
        <f aca="false">VLOOKUP((1000000*$H$11)+(100*$R$11)+$A46,data!$A$2:$Z$65536,19,FALSE())</f>
        <v>1.33480755412088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46907400786557</v>
      </c>
      <c r="M46" s="54" t="n">
        <f aca="false">VLOOKUP((1000000*$H$11)+(100*$R$11)+$A46,data!$A$2:$Z$65536,22,FALSE())</f>
        <v>1.2758967161608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96474271581167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.4903526652333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2.89651476860468</v>
      </c>
      <c r="H47" s="54" t="n">
        <f aca="false">VLOOKUP((1000000*$H$11)+(100*$R$11)+$A47,data!$A$2:$Z$65536,17,FALSE())</f>
        <v>3.46347334424327</v>
      </c>
      <c r="I47" s="54" t="n">
        <f aca="false">VLOOKUP((1000000*$H$11)+(100*$R$11)+$A47,data!$A$2:$Z$65536,18,FALSE())</f>
        <v>1.41454720344018</v>
      </c>
      <c r="J47" s="54" t="n">
        <f aca="false">VLOOKUP((1000000*$H$11)+(100*$R$11)+$A47,data!$A$2:$Z$65536,19,FALSE())</f>
        <v>3.86334075953279</v>
      </c>
      <c r="K47" s="54" t="n">
        <f aca="false">VLOOKUP((1000000*$H$11)+(100*$R$11)+$A47,data!$A$2:$Z$65536,20,FALSE())</f>
        <v>3.21600283008249</v>
      </c>
      <c r="L47" s="54" t="n">
        <f aca="false">VLOOKUP((1000000*$H$11)+(100*$R$11)+$A47,data!$A$2:$Z$65536,21,FALSE())</f>
        <v>3.56892713589136</v>
      </c>
      <c r="M47" s="54" t="n">
        <f aca="false">VLOOKUP((1000000*$H$11)+(100*$R$11)+$A47,data!$A$2:$Z$65536,22,FALSE())</f>
        <v>3.59283392941714</v>
      </c>
      <c r="N47" s="54" t="n">
        <f aca="false">VLOOKUP((1000000*$H$11)+(100*$R$11)+$A47,data!$A$2:$Z$65536,23,FALSE())</f>
        <v>12.0177863237592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9.81643270835378</v>
      </c>
      <c r="R47" s="55" t="n">
        <f aca="false">VLOOKUP((1000000*$H$11)+(100*$R$11)+$A47,data!$A$2:$Z$65536,9,FALSE())</f>
        <v>2.9314264818112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.24535772290789</v>
      </c>
      <c r="E48" s="54" t="n">
        <f aca="false">VLOOKUP((1000000*$H$11)+(100*$R$11)+$A48,data!$A$2:$Z$65536,14,FALSE())</f>
        <v>2.35876872272674</v>
      </c>
      <c r="F48" s="54" t="n">
        <f aca="false">VLOOKUP((1000000*$H$11)+(100*$R$11)+$A48,data!$A$2:$Z$65536,15,FALSE())</f>
        <v>5.46826583062958</v>
      </c>
      <c r="G48" s="54" t="n">
        <f aca="false">VLOOKUP((1000000*$H$11)+(100*$R$11)+$A48,data!$A$2:$Z$65536,16,FALSE())</f>
        <v>5.49390176903637</v>
      </c>
      <c r="H48" s="54" t="n">
        <f aca="false">VLOOKUP((1000000*$H$11)+(100*$R$11)+$A48,data!$A$2:$Z$65536,17,FALSE())</f>
        <v>4.9224710804824</v>
      </c>
      <c r="I48" s="54" t="n">
        <f aca="false">VLOOKUP((1000000*$H$11)+(100*$R$11)+$A48,data!$A$2:$Z$65536,18,FALSE())</f>
        <v>4.06184153740702</v>
      </c>
      <c r="J48" s="54" t="n">
        <f aca="false">VLOOKUP((1000000*$H$11)+(100*$R$11)+$A48,data!$A$2:$Z$65536,19,FALSE())</f>
        <v>11.4075760564485</v>
      </c>
      <c r="K48" s="54" t="n">
        <f aca="false">VLOOKUP((1000000*$H$11)+(100*$R$11)+$A48,data!$A$2:$Z$65536,20,FALSE())</f>
        <v>6.76538490811762</v>
      </c>
      <c r="L48" s="54" t="n">
        <f aca="false">VLOOKUP((1000000*$H$11)+(100*$R$11)+$A48,data!$A$2:$Z$65536,21,FALSE())</f>
        <v>6.38814360546825</v>
      </c>
      <c r="M48" s="54" t="n">
        <f aca="false">VLOOKUP((1000000*$H$11)+(100*$R$11)+$A48,data!$A$2:$Z$65536,22,FALSE())</f>
        <v>5.8548223610303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6.46746863277713</v>
      </c>
      <c r="Q48" s="54" t="n">
        <f aca="false">VLOOKUP((1000000*$H$11)+(100*$R$11)+$A48,data!$A$2:$Z$65536,26,FALSE())</f>
        <v>10.1543460601137</v>
      </c>
      <c r="R48" s="55" t="n">
        <f aca="false">VLOOKUP((1000000*$H$11)+(100*$R$11)+$A48,data!$A$2:$Z$65536,9,FALSE())</f>
        <v>6.6402291205615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4.4366112461202</v>
      </c>
      <c r="E49" s="54" t="n">
        <f aca="false">VLOOKUP((1000000*$H$11)+(100*$R$11)+$A49,data!$A$2:$Z$65536,14,FALSE())</f>
        <v>2.5160397534281</v>
      </c>
      <c r="F49" s="54" t="n">
        <f aca="false">VLOOKUP((1000000*$H$11)+(100*$R$11)+$A49,data!$A$2:$Z$65536,15,FALSE())</f>
        <v>9.30596139887212</v>
      </c>
      <c r="G49" s="54" t="n">
        <f aca="false">VLOOKUP((1000000*$H$11)+(100*$R$11)+$A49,data!$A$2:$Z$65536,16,FALSE())</f>
        <v>9.52446922730579</v>
      </c>
      <c r="H49" s="54" t="n">
        <f aca="false">VLOOKUP((1000000*$H$11)+(100*$R$11)+$A49,data!$A$2:$Z$65536,17,FALSE())</f>
        <v>8.68838037729292</v>
      </c>
      <c r="I49" s="54" t="n">
        <f aca="false">VLOOKUP((1000000*$H$11)+(100*$R$11)+$A49,data!$A$2:$Z$65536,18,FALSE())</f>
        <v>10.0338922582947</v>
      </c>
      <c r="J49" s="54" t="n">
        <f aca="false">VLOOKUP((1000000*$H$11)+(100*$R$11)+$A49,data!$A$2:$Z$65536,19,FALSE())</f>
        <v>18.5911303407247</v>
      </c>
      <c r="K49" s="54" t="n">
        <f aca="false">VLOOKUP((1000000*$H$11)+(100*$R$11)+$A49,data!$A$2:$Z$65536,20,FALSE())</f>
        <v>8.78441293768337</v>
      </c>
      <c r="L49" s="54" t="n">
        <f aca="false">VLOOKUP((1000000*$H$11)+(100*$R$11)+$A49,data!$A$2:$Z$65536,21,FALSE())</f>
        <v>18.4992095792271</v>
      </c>
      <c r="M49" s="54" t="n">
        <f aca="false">VLOOKUP((1000000*$H$11)+(100*$R$11)+$A49,data!$A$2:$Z$65536,22,FALSE())</f>
        <v>12.219581668942</v>
      </c>
      <c r="N49" s="54" t="n">
        <f aca="false">VLOOKUP((1000000*$H$11)+(100*$R$11)+$A49,data!$A$2:$Z$65536,23,FALSE())</f>
        <v>26.8889486421081</v>
      </c>
      <c r="O49" s="54" t="n">
        <f aca="false">VLOOKUP((1000000*$H$11)+(100*$R$11)+$A49,data!$A$2:$Z$65536,24,FALSE())</f>
        <v>12.8303823453939</v>
      </c>
      <c r="P49" s="54" t="n">
        <f aca="false">VLOOKUP((1000000*$H$11)+(100*$R$11)+$A49,data!$A$2:$Z$65536,25,FALSE())</f>
        <v>8.52838790209411</v>
      </c>
      <c r="Q49" s="54" t="n">
        <f aca="false">VLOOKUP((1000000*$H$11)+(100*$R$11)+$A49,data!$A$2:$Z$65536,26,FALSE())</f>
        <v>31.0719834282755</v>
      </c>
      <c r="R49" s="55" t="n">
        <f aca="false">VLOOKUP((1000000*$H$11)+(100*$R$11)+$A49,data!$A$2:$Z$65536,9,FALSE())</f>
        <v>13.142347442292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1.6192600855178</v>
      </c>
      <c r="E50" s="54" t="n">
        <f aca="false">VLOOKUP((1000000*$H$11)+(100*$R$11)+$A50,data!$A$2:$Z$65536,14,FALSE())</f>
        <v>4.69186196542098</v>
      </c>
      <c r="F50" s="54" t="n">
        <f aca="false">VLOOKUP((1000000*$H$11)+(100*$R$11)+$A50,data!$A$2:$Z$65536,15,FALSE())</f>
        <v>6.95543306265106</v>
      </c>
      <c r="G50" s="54" t="n">
        <f aca="false">VLOOKUP((1000000*$H$11)+(100*$R$11)+$A50,data!$A$2:$Z$65536,16,FALSE())</f>
        <v>18.15855722009</v>
      </c>
      <c r="H50" s="54" t="n">
        <f aca="false">VLOOKUP((1000000*$H$11)+(100*$R$11)+$A50,data!$A$2:$Z$65536,17,FALSE())</f>
        <v>13.9208652353162</v>
      </c>
      <c r="I50" s="54" t="n">
        <f aca="false">VLOOKUP((1000000*$H$11)+(100*$R$11)+$A50,data!$A$2:$Z$65536,18,FALSE())</f>
        <v>12.7115461284675</v>
      </c>
      <c r="J50" s="54" t="n">
        <f aca="false">VLOOKUP((1000000*$H$11)+(100*$R$11)+$A50,data!$A$2:$Z$65536,19,FALSE())</f>
        <v>32.8410220855874</v>
      </c>
      <c r="K50" s="54" t="n">
        <f aca="false">VLOOKUP((1000000*$H$11)+(100*$R$11)+$A50,data!$A$2:$Z$65536,20,FALSE())</f>
        <v>11.2138568766821</v>
      </c>
      <c r="L50" s="54" t="n">
        <f aca="false">VLOOKUP((1000000*$H$11)+(100*$R$11)+$A50,data!$A$2:$Z$65536,21,FALSE())</f>
        <v>17.1854907050199</v>
      </c>
      <c r="M50" s="54" t="n">
        <f aca="false">VLOOKUP((1000000*$H$11)+(100*$R$11)+$A50,data!$A$2:$Z$65536,22,FALSE())</f>
        <v>16.1071254440343</v>
      </c>
      <c r="N50" s="54" t="n">
        <f aca="false">VLOOKUP((1000000*$H$11)+(100*$R$11)+$A50,data!$A$2:$Z$65536,23,FALSE())</f>
        <v>53.5977488945464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1.1948652884544</v>
      </c>
      <c r="Q50" s="54" t="n">
        <f aca="false">VLOOKUP((1000000*$H$11)+(100*$R$11)+$A50,data!$A$2:$Z$65536,26,FALSE())</f>
        <v>99.2654357752631</v>
      </c>
      <c r="R50" s="55" t="n">
        <f aca="false">VLOOKUP((1000000*$H$11)+(100*$R$11)+$A50,data!$A$2:$Z$65536,9,FALSE())</f>
        <v>18.15751832427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0.5310064859316</v>
      </c>
      <c r="E51" s="54" t="n">
        <f aca="false">VLOOKUP((1000000*$H$11)+(100*$R$11)+$A51,data!$A$2:$Z$65536,14,FALSE())</f>
        <v>14.2243463912833</v>
      </c>
      <c r="F51" s="54" t="n">
        <f aca="false">VLOOKUP((1000000*$H$11)+(100*$R$11)+$A51,data!$A$2:$Z$65536,15,FALSE())</f>
        <v>24.2900228731049</v>
      </c>
      <c r="G51" s="54" t="n">
        <f aca="false">VLOOKUP((1000000*$H$11)+(100*$R$11)+$A51,data!$A$2:$Z$65536,16,FALSE())</f>
        <v>23.5682300259251</v>
      </c>
      <c r="H51" s="54" t="n">
        <f aca="false">VLOOKUP((1000000*$H$11)+(100*$R$11)+$A51,data!$A$2:$Z$65536,17,FALSE())</f>
        <v>20.0133422281521</v>
      </c>
      <c r="I51" s="54" t="n">
        <f aca="false">VLOOKUP((1000000*$H$11)+(100*$R$11)+$A51,data!$A$2:$Z$65536,18,FALSE())</f>
        <v>22.7622783523145</v>
      </c>
      <c r="J51" s="54" t="n">
        <f aca="false">VLOOKUP((1000000*$H$11)+(100*$R$11)+$A51,data!$A$2:$Z$65536,19,FALSE())</f>
        <v>36.8382275549942</v>
      </c>
      <c r="K51" s="54" t="n">
        <f aca="false">VLOOKUP((1000000*$H$11)+(100*$R$11)+$A51,data!$A$2:$Z$65536,20,FALSE())</f>
        <v>27.3831214652076</v>
      </c>
      <c r="L51" s="54" t="n">
        <f aca="false">VLOOKUP((1000000*$H$11)+(100*$R$11)+$A51,data!$A$2:$Z$65536,21,FALSE())</f>
        <v>24.4110826315147</v>
      </c>
      <c r="M51" s="54" t="n">
        <f aca="false">VLOOKUP((1000000*$H$11)+(100*$R$11)+$A51,data!$A$2:$Z$65536,22,FALSE())</f>
        <v>15.1296951086256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16.3052339801076</v>
      </c>
      <c r="P51" s="54" t="n">
        <f aca="false">VLOOKUP((1000000*$H$11)+(100*$R$11)+$A51,data!$A$2:$Z$65536,25,FALSE())</f>
        <v>17.4377518149029</v>
      </c>
      <c r="Q51" s="54" t="n">
        <f aca="false">VLOOKUP((1000000*$H$11)+(100*$R$11)+$A51,data!$A$2:$Z$65536,26,FALSE())</f>
        <v>35.8894604617777</v>
      </c>
      <c r="R51" s="55" t="n">
        <f aca="false">VLOOKUP((1000000*$H$11)+(100*$R$11)+$A51,data!$A$2:$Z$65536,9,FALSE())</f>
        <v>24.217806985611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7.2906637738152</v>
      </c>
      <c r="E52" s="54" t="n">
        <f aca="false">VLOOKUP((1000000*$H$11)+(100*$R$11)+$A52,data!$A$2:$Z$65536,14,FALSE())</f>
        <v>13.8850319355735</v>
      </c>
      <c r="F52" s="54" t="n">
        <f aca="false">VLOOKUP((1000000*$H$11)+(100*$R$11)+$A52,data!$A$2:$Z$65536,15,FALSE())</f>
        <v>12.2898436731885</v>
      </c>
      <c r="G52" s="54" t="n">
        <f aca="false">VLOOKUP((1000000*$H$11)+(100*$R$11)+$A52,data!$A$2:$Z$65536,16,FALSE())</f>
        <v>25.5810086591714</v>
      </c>
      <c r="H52" s="54" t="n">
        <f aca="false">VLOOKUP((1000000*$H$11)+(100*$R$11)+$A52,data!$A$2:$Z$65536,17,FALSE())</f>
        <v>22.5515463917526</v>
      </c>
      <c r="I52" s="54" t="n">
        <f aca="false">VLOOKUP((1000000*$H$11)+(100*$R$11)+$A52,data!$A$2:$Z$65536,18,FALSE())</f>
        <v>12.8234485917106</v>
      </c>
      <c r="J52" s="54" t="n">
        <f aca="false">VLOOKUP((1000000*$H$11)+(100*$R$11)+$A52,data!$A$2:$Z$65536,19,FALSE())</f>
        <v>43.5488002732474</v>
      </c>
      <c r="K52" s="54" t="n">
        <f aca="false">VLOOKUP((1000000*$H$11)+(100*$R$11)+$A52,data!$A$2:$Z$65536,20,FALSE())</f>
        <v>23.8714126571535</v>
      </c>
      <c r="L52" s="54" t="n">
        <f aca="false">VLOOKUP((1000000*$H$11)+(100*$R$11)+$A52,data!$A$2:$Z$65536,21,FALSE())</f>
        <v>25.7153143268588</v>
      </c>
      <c r="M52" s="54" t="n">
        <f aca="false">VLOOKUP((1000000*$H$11)+(100*$R$11)+$A52,data!$A$2:$Z$65536,22,FALSE())</f>
        <v>27.2494051654238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2.0458553791887</v>
      </c>
      <c r="P52" s="54" t="n">
        <f aca="false">VLOOKUP((1000000*$H$11)+(100*$R$11)+$A52,data!$A$2:$Z$65536,25,FALSE())</f>
        <v>14.9854427127933</v>
      </c>
      <c r="Q52" s="54" t="n">
        <f aca="false">VLOOKUP((1000000*$H$11)+(100*$R$11)+$A52,data!$A$2:$Z$65536,26,FALSE())</f>
        <v>14.0311491511155</v>
      </c>
      <c r="R52" s="55" t="n">
        <f aca="false">VLOOKUP((1000000*$H$11)+(100*$R$11)+$A52,data!$A$2:$Z$65536,9,FALSE())</f>
        <v>27.137364404549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1.3707596001654</v>
      </c>
      <c r="E53" s="54" t="n">
        <f aca="false">VLOOKUP((1000000*$H$11)+(100*$R$11)+$A53,data!$A$2:$Z$65536,14,FALSE())</f>
        <v>17.695200176952</v>
      </c>
      <c r="F53" s="54" t="n">
        <f aca="false">VLOOKUP((1000000*$H$11)+(100*$R$11)+$A53,data!$A$2:$Z$65536,15,FALSE())</f>
        <v>12.1706322643461</v>
      </c>
      <c r="G53" s="54" t="n">
        <f aca="false">VLOOKUP((1000000*$H$11)+(100*$R$11)+$A53,data!$A$2:$Z$65536,16,FALSE())</f>
        <v>17.8143421649284</v>
      </c>
      <c r="H53" s="54" t="n">
        <f aca="false">VLOOKUP((1000000*$H$11)+(100*$R$11)+$A53,data!$A$2:$Z$65536,17,FALSE())</f>
        <v>20.9240040174088</v>
      </c>
      <c r="I53" s="54" t="n">
        <f aca="false">VLOOKUP((1000000*$H$11)+(100*$R$11)+$A53,data!$A$2:$Z$65536,18,FALSE())</f>
        <v>25.7668436736797</v>
      </c>
      <c r="J53" s="54" t="n">
        <f aca="false">VLOOKUP((1000000*$H$11)+(100*$R$11)+$A53,data!$A$2:$Z$65536,19,FALSE())</f>
        <v>45.0505795142728</v>
      </c>
      <c r="K53" s="54" t="n">
        <f aca="false">VLOOKUP((1000000*$H$11)+(100*$R$11)+$A53,data!$A$2:$Z$65536,20,FALSE())</f>
        <v>16.844658558771</v>
      </c>
      <c r="L53" s="54" t="n">
        <f aca="false">VLOOKUP((1000000*$H$11)+(100*$R$11)+$A53,data!$A$2:$Z$65536,21,FALSE())</f>
        <v>37.4527709542746</v>
      </c>
      <c r="M53" s="54" t="n">
        <f aca="false">VLOOKUP((1000000*$H$11)+(100*$R$11)+$A53,data!$A$2:$Z$65536,22,FALSE())</f>
        <v>30.7672377497814</v>
      </c>
      <c r="N53" s="54" t="n">
        <f aca="false">VLOOKUP((1000000*$H$11)+(100*$R$11)+$A53,data!$A$2:$Z$65536,23,FALSE())</f>
        <v>27.5785990071704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9.7153783542848</v>
      </c>
      <c r="Q53" s="54" t="n">
        <f aca="false">VLOOKUP((1000000*$H$11)+(100*$R$11)+$A53,data!$A$2:$Z$65536,26,FALSE())</f>
        <v>53.4378339864624</v>
      </c>
      <c r="R53" s="55" t="n">
        <f aca="false">VLOOKUP((1000000*$H$11)+(100*$R$11)+$A53,data!$A$2:$Z$65536,9,FALSE())</f>
        <v>30.67533273114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38.2596127276978</v>
      </c>
      <c r="E54" s="54" t="n">
        <f aca="false">VLOOKUP((1000000*$H$11)+(100*$R$11)+$A54,data!$A$2:$Z$65536,14,FALSE())</f>
        <v>12.4277636239359</v>
      </c>
      <c r="F54" s="54" t="n">
        <f aca="false">VLOOKUP((1000000*$H$11)+(100*$R$11)+$A54,data!$A$2:$Z$65536,15,FALSE())</f>
        <v>30.5797038137259</v>
      </c>
      <c r="G54" s="54" t="n">
        <f aca="false">VLOOKUP((1000000*$H$11)+(100*$R$11)+$A54,data!$A$2:$Z$65536,16,FALSE())</f>
        <v>40.8923622154573</v>
      </c>
      <c r="H54" s="54" t="n">
        <f aca="false">VLOOKUP((1000000*$H$11)+(100*$R$11)+$A54,data!$A$2:$Z$65536,17,FALSE())</f>
        <v>18.6898420708345</v>
      </c>
      <c r="I54" s="54" t="n">
        <f aca="false">VLOOKUP((1000000*$H$11)+(100*$R$11)+$A54,data!$A$2:$Z$65536,18,FALSE())</f>
        <v>15.8863806059066</v>
      </c>
      <c r="J54" s="54" t="n">
        <f aca="false">VLOOKUP((1000000*$H$11)+(100*$R$11)+$A54,data!$A$2:$Z$65536,19,FALSE())</f>
        <v>40.0201583019595</v>
      </c>
      <c r="K54" s="54" t="n">
        <f aca="false">VLOOKUP((1000000*$H$11)+(100*$R$11)+$A54,data!$A$2:$Z$65536,20,FALSE())</f>
        <v>26.2536098713573</v>
      </c>
      <c r="L54" s="54" t="n">
        <f aca="false">VLOOKUP((1000000*$H$11)+(100*$R$11)+$A54,data!$A$2:$Z$65536,21,FALSE())</f>
        <v>51.5978695073236</v>
      </c>
      <c r="M54" s="54" t="n">
        <f aca="false">VLOOKUP((1000000*$H$11)+(100*$R$11)+$A54,data!$A$2:$Z$65536,22,FALSE())</f>
        <v>33.621733088268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26.4910018896915</v>
      </c>
      <c r="Q54" s="54" t="n">
        <f aca="false">VLOOKUP((1000000*$H$11)+(100*$R$11)+$A54,data!$A$2:$Z$65536,26,FALSE())</f>
        <v>24.4798041615667</v>
      </c>
      <c r="R54" s="55" t="n">
        <f aca="false">VLOOKUP((1000000*$H$11)+(100*$R$11)+$A54,data!$A$2:$Z$65536,9,FALSE())</f>
        <v>32.897455551972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1.4785897279493</v>
      </c>
      <c r="E55" s="60" t="n">
        <f aca="false">VLOOKUP((1000000*$H$11)+(100*$R$11)+$A55,data!$A$2:$Z$65536,14,FALSE())</f>
        <v>22.0102714600147</v>
      </c>
      <c r="F55" s="60" t="n">
        <f aca="false">VLOOKUP((1000000*$H$11)+(100*$R$11)+$A55,data!$A$2:$Z$65536,15,FALSE())</f>
        <v>42.5577189062666</v>
      </c>
      <c r="G55" s="60" t="n">
        <f aca="false">VLOOKUP((1000000*$H$11)+(100*$R$11)+$A55,data!$A$2:$Z$65536,16,FALSE())</f>
        <v>33.2540352492774</v>
      </c>
      <c r="H55" s="60" t="n">
        <f aca="false">VLOOKUP((1000000*$H$11)+(100*$R$11)+$A55,data!$A$2:$Z$65536,17,FALSE())</f>
        <v>48.4803281745292</v>
      </c>
      <c r="I55" s="60" t="n">
        <f aca="false">VLOOKUP((1000000*$H$11)+(100*$R$11)+$A55,data!$A$2:$Z$65536,18,FALSE())</f>
        <v>18.3908045977012</v>
      </c>
      <c r="J55" s="60" t="n">
        <f aca="false">VLOOKUP((1000000*$H$11)+(100*$R$11)+$A55,data!$A$2:$Z$65536,19,FALSE())</f>
        <v>37.3310105149013</v>
      </c>
      <c r="K55" s="60" t="n">
        <f aca="false">VLOOKUP((1000000*$H$11)+(100*$R$11)+$A55,data!$A$2:$Z$65536,20,FALSE())</f>
        <v>36.0370349836447</v>
      </c>
      <c r="L55" s="60" t="n">
        <f aca="false">VLOOKUP((1000000*$H$11)+(100*$R$11)+$A55,data!$A$2:$Z$65536,21,FALSE())</f>
        <v>40.6538856555974</v>
      </c>
      <c r="M55" s="60" t="n">
        <f aca="false">VLOOKUP((1000000*$H$11)+(100*$R$11)+$A55,data!$A$2:$Z$65536,22,FALSE())</f>
        <v>44.0262648116934</v>
      </c>
      <c r="N55" s="60" t="n">
        <f aca="false">VLOOKUP((1000000*$H$11)+(100*$R$11)+$A55,data!$A$2:$Z$65536,23,FALSE())</f>
        <v>42.8082191780822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22.053811299571</v>
      </c>
      <c r="Q55" s="60" t="n">
        <f aca="false">VLOOKUP((1000000*$H$11)+(100*$R$11)+$A55,data!$A$2:$Z$65536,26,FALSE())</f>
        <v>52.2602560752548</v>
      </c>
      <c r="R55" s="61" t="n">
        <f aca="false">VLOOKUP((1000000*$H$11)+(100*$R$11)+$A55,data!$A$2:$Z$65536,9,FALSE())</f>
        <v>35.491279014595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49347868542589</v>
      </c>
      <c r="E57" s="54" t="n">
        <f aca="false">VLOOKUP((1000000*$H$11)+(100*$R$11)+$A57,data!$A$2:$Z$65536,14,FALSE())</f>
        <v>4.06671534937505</v>
      </c>
      <c r="F57" s="54" t="n">
        <f aca="false">VLOOKUP((1000000*$H$11)+(100*$R$11)+$A57,data!$A$2:$Z$65536,15,FALSE())</f>
        <v>6.42125005685482</v>
      </c>
      <c r="G57" s="54" t="n">
        <f aca="false">VLOOKUP((1000000*$H$11)+(100*$R$11)+$A57,data!$A$2:$Z$65536,16,FALSE())</f>
        <v>7.41081089092769</v>
      </c>
      <c r="H57" s="54" t="n">
        <f aca="false">VLOOKUP((1000000*$H$11)+(100*$R$11)+$A57,data!$A$2:$Z$65536,17,FALSE())</f>
        <v>5.97830554440285</v>
      </c>
      <c r="I57" s="54" t="n">
        <f aca="false">VLOOKUP((1000000*$H$11)+(100*$R$11)+$A57,data!$A$2:$Z$65536,18,FALSE())</f>
        <v>5.11116790186558</v>
      </c>
      <c r="J57" s="54" t="n">
        <f aca="false">VLOOKUP((1000000*$H$11)+(100*$R$11)+$A57,data!$A$2:$Z$65536,19,FALSE())</f>
        <v>10.5486929157732</v>
      </c>
      <c r="K57" s="54" t="n">
        <f aca="false">VLOOKUP((1000000*$H$11)+(100*$R$11)+$A57,data!$A$2:$Z$65536,20,FALSE())</f>
        <v>7.24853773467936</v>
      </c>
      <c r="L57" s="54" t="n">
        <f aca="false">VLOOKUP((1000000*$H$11)+(100*$R$11)+$A57,data!$A$2:$Z$65536,21,FALSE())</f>
        <v>8.23081610484576</v>
      </c>
      <c r="M57" s="54" t="n">
        <f aca="false">VLOOKUP((1000000*$H$11)+(100*$R$11)+$A57,data!$A$2:$Z$65536,22,FALSE())</f>
        <v>6.51284183407394</v>
      </c>
      <c r="N57" s="54" t="n">
        <f aca="false">VLOOKUP((1000000*$H$11)+(100*$R$11)+$A57,data!$A$2:$Z$65536,23,FALSE())</f>
        <v>9.71722864639005</v>
      </c>
      <c r="O57" s="54" t="n">
        <f aca="false">VLOOKUP((1000000*$H$11)+(100*$R$11)+$A57,data!$A$2:$Z$65536,24,FALSE())</f>
        <v>2.65392781316348</v>
      </c>
      <c r="P57" s="54" t="n">
        <f aca="false">VLOOKUP((1000000*$H$11)+(100*$R$11)+$A57,data!$A$2:$Z$65536,25,FALSE())</f>
        <v>5.78882084687975</v>
      </c>
      <c r="Q57" s="54" t="n">
        <f aca="false">VLOOKUP((1000000*$H$11)+(100*$R$11)+$A57,data!$A$2:$Z$65536,26,FALSE())</f>
        <v>18.6818113884322</v>
      </c>
      <c r="R57" s="55" t="n">
        <f aca="false">VLOOKUP((1000000*$H$11)+(100*$R$11)+$A57,data!$A$2:$Z$65536,9,FALSE())</f>
        <v>7.6417755486084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.21686806772296</v>
      </c>
      <c r="E58" s="69" t="n">
        <f aca="false">VLOOKUP((1000000*$H$11)+(100*$R$11)+$A58,data!$A$2:$Z$65536,14,FALSE())</f>
        <v>2.5779486846023</v>
      </c>
      <c r="F58" s="69" t="n">
        <f aca="false">VLOOKUP((1000000*$H$11)+(100*$R$11)+$A58,data!$A$2:$Z$65536,15,FALSE())</f>
        <v>4.73452289088467</v>
      </c>
      <c r="G58" s="69" t="n">
        <f aca="false">VLOOKUP((1000000*$H$11)+(100*$R$11)+$A58,data!$A$2:$Z$65536,16,FALSE())</f>
        <v>6.21348194685094</v>
      </c>
      <c r="H58" s="69" t="n">
        <f aca="false">VLOOKUP((1000000*$H$11)+(100*$R$11)+$A58,data!$A$2:$Z$65536,17,FALSE())</f>
        <v>4.79477586252999</v>
      </c>
      <c r="I58" s="69" t="n">
        <f aca="false">VLOOKUP((1000000*$H$11)+(100*$R$11)+$A58,data!$A$2:$Z$65536,18,FALSE())</f>
        <v>4.30509410908412</v>
      </c>
      <c r="J58" s="69" t="n">
        <f aca="false">VLOOKUP((1000000*$H$11)+(100*$R$11)+$A58,data!$A$2:$Z$65536,19,FALSE())</f>
        <v>9.74469428823679</v>
      </c>
      <c r="K58" s="69" t="n">
        <f aca="false">VLOOKUP((1000000*$H$11)+(100*$R$11)+$A58,data!$A$2:$Z$65536,20,FALSE())</f>
        <v>5.9791497822549</v>
      </c>
      <c r="L58" s="69" t="n">
        <f aca="false">VLOOKUP((1000000*$H$11)+(100*$R$11)+$A58,data!$A$2:$Z$65536,21,FALSE())</f>
        <v>7.20781271608036</v>
      </c>
      <c r="M58" s="69" t="n">
        <f aca="false">VLOOKUP((1000000*$H$11)+(100*$R$11)+$A58,data!$A$2:$Z$65536,22,FALSE())</f>
        <v>5.76043461209662</v>
      </c>
      <c r="N58" s="69" t="n">
        <f aca="false">VLOOKUP((1000000*$H$11)+(100*$R$11)+$A58,data!$A$2:$Z$65536,23,FALSE())</f>
        <v>4.65978884086331</v>
      </c>
      <c r="O58" s="69" t="n">
        <f aca="false">VLOOKUP((1000000*$H$11)+(100*$R$11)+$A58,data!$A$2:$Z$65536,24,FALSE())</f>
        <v>0.547303718060511</v>
      </c>
      <c r="P58" s="69" t="n">
        <f aca="false">VLOOKUP((1000000*$H$11)+(100*$R$11)+$A58,data!$A$2:$Z$65536,25,FALSE())</f>
        <v>4.78751256046373</v>
      </c>
      <c r="Q58" s="69" t="n">
        <f aca="false">VLOOKUP((1000000*$H$11)+(100*$R$11)+$A58,data!$A$2:$Z$65536,26,FALSE())</f>
        <v>12.089883311784</v>
      </c>
      <c r="R58" s="70" t="n">
        <f aca="false">VLOOKUP((1000000*$H$11)+(100*$R$11)+$A58,data!$A$2:$Z$65536,9,FALSE())</f>
        <v>7.31066334033053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9308470194803</v>
      </c>
      <c r="E59" s="75" t="n">
        <f aca="false">VLOOKUP((1000000*$H$11)+(100*$R$11)+$A59,data!$A$2:$Z$65536,14,FALSE())</f>
        <v>6.10206976270415</v>
      </c>
      <c r="F59" s="75" t="n">
        <f aca="false">VLOOKUP((1000000*$H$11)+(100*$R$11)+$A59,data!$A$2:$Z$65536,15,FALSE())</f>
        <v>8.51364598339136</v>
      </c>
      <c r="G59" s="75" t="n">
        <f aca="false">VLOOKUP((1000000*$H$11)+(100*$R$11)+$A59,data!$A$2:$Z$65536,16,FALSE())</f>
        <v>8.77159158881708</v>
      </c>
      <c r="H59" s="75" t="n">
        <f aca="false">VLOOKUP((1000000*$H$11)+(100*$R$11)+$A59,data!$A$2:$Z$65536,17,FALSE())</f>
        <v>7.3654396359249</v>
      </c>
      <c r="I59" s="75" t="n">
        <f aca="false">VLOOKUP((1000000*$H$11)+(100*$R$11)+$A59,data!$A$2:$Z$65536,18,FALSE())</f>
        <v>6.02434197057131</v>
      </c>
      <c r="J59" s="75" t="n">
        <f aca="false">VLOOKUP((1000000*$H$11)+(100*$R$11)+$A59,data!$A$2:$Z$65536,19,FALSE())</f>
        <v>11.4013372831855</v>
      </c>
      <c r="K59" s="75" t="n">
        <f aca="false">VLOOKUP((1000000*$H$11)+(100*$R$11)+$A59,data!$A$2:$Z$65536,20,FALSE())</f>
        <v>8.70770803055544</v>
      </c>
      <c r="L59" s="75" t="n">
        <f aca="false">VLOOKUP((1000000*$H$11)+(100*$R$11)+$A59,data!$A$2:$Z$65536,21,FALSE())</f>
        <v>9.35830768138183</v>
      </c>
      <c r="M59" s="75" t="n">
        <f aca="false">VLOOKUP((1000000*$H$11)+(100*$R$11)+$A59,data!$A$2:$Z$65536,22,FALSE())</f>
        <v>7.33622455456134</v>
      </c>
      <c r="N59" s="75" t="n">
        <f aca="false">VLOOKUP((1000000*$H$11)+(100*$R$11)+$A59,data!$A$2:$Z$65536,23,FALSE())</f>
        <v>17.8703294548807</v>
      </c>
      <c r="O59" s="75" t="n">
        <f aca="false">VLOOKUP((1000000*$H$11)+(100*$R$11)+$A59,data!$A$2:$Z$65536,24,FALSE())</f>
        <v>7.75590328179611</v>
      </c>
      <c r="P59" s="75" t="n">
        <f aca="false">VLOOKUP((1000000*$H$11)+(100*$R$11)+$A59,data!$A$2:$Z$65536,25,FALSE())</f>
        <v>6.93774985083426</v>
      </c>
      <c r="Q59" s="75" t="n">
        <f aca="false">VLOOKUP((1000000*$H$11)+(100*$R$11)+$A59,data!$A$2:$Z$65536,26,FALSE())</f>
        <v>27.5780389310495</v>
      </c>
      <c r="R59" s="76" t="n">
        <f aca="false">VLOOKUP((1000000*$H$11)+(100*$R$11)+$A59,data!$A$2:$Z$65536,9,FALSE())</f>
        <v>7.984018862553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6951718990423</v>
      </c>
      <c r="E61" s="54" t="n">
        <f aca="false">VLOOKUP((1000000*$H$11)+(100*$R$11)+$A61,data!$A$2:$Z$65536,14,FALSE())</f>
        <v>2.53959876675714</v>
      </c>
      <c r="F61" s="54" t="n">
        <f aca="false">VLOOKUP((1000000*$H$11)+(100*$R$11)+$A61,data!$A$2:$Z$65536,15,FALSE())</f>
        <v>3.75001911362582</v>
      </c>
      <c r="G61" s="54" t="n">
        <f aca="false">VLOOKUP((1000000*$H$11)+(100*$R$11)+$A61,data!$A$2:$Z$65536,16,FALSE())</f>
        <v>5.49820121649337</v>
      </c>
      <c r="H61" s="54" t="n">
        <f aca="false">VLOOKUP((1000000*$H$11)+(100*$R$11)+$A61,data!$A$2:$Z$65536,17,FALSE())</f>
        <v>4.55270643336748</v>
      </c>
      <c r="I61" s="54" t="n">
        <f aca="false">VLOOKUP((1000000*$H$11)+(100*$R$11)+$A61,data!$A$2:$Z$65536,18,FALSE())</f>
        <v>3.98334531449678</v>
      </c>
      <c r="J61" s="54" t="n">
        <f aca="false">VLOOKUP((1000000*$H$11)+(100*$R$11)+$A61,data!$A$2:$Z$65536,19,FALSE())</f>
        <v>8.98495683526705</v>
      </c>
      <c r="K61" s="54" t="n">
        <f aca="false">VLOOKUP((1000000*$H$11)+(100*$R$11)+$A61,data!$A$2:$Z$65536,20,FALSE())</f>
        <v>4.78951469730252</v>
      </c>
      <c r="L61" s="54" t="n">
        <f aca="false">VLOOKUP((1000000*$H$11)+(100*$R$11)+$A61,data!$A$2:$Z$65536,21,FALSE())</f>
        <v>6.4944510870549</v>
      </c>
      <c r="M61" s="54" t="n">
        <f aca="false">VLOOKUP((1000000*$H$11)+(100*$R$11)+$A61,data!$A$2:$Z$65536,22,FALSE())</f>
        <v>5.39056019314986</v>
      </c>
      <c r="N61" s="54" t="n">
        <f aca="false">VLOOKUP((1000000*$H$11)+(100*$R$11)+$A61,data!$A$2:$Z$65536,23,FALSE())</f>
        <v>6.62639695344016</v>
      </c>
      <c r="O61" s="54" t="n">
        <f aca="false">VLOOKUP((1000000*$H$11)+(100*$R$11)+$A61,data!$A$2:$Z$65536,24,FALSE())</f>
        <v>2.07926704785201</v>
      </c>
      <c r="P61" s="54" t="n">
        <f aca="false">VLOOKUP((1000000*$H$11)+(100*$R$11)+$A61,data!$A$2:$Z$65536,25,FALSE())</f>
        <v>3.88796401754985</v>
      </c>
      <c r="Q61" s="54" t="n">
        <f aca="false">VLOOKUP((1000000*$H$11)+(100*$R$11)+$A61,data!$A$2:$Z$65536,26,FALSE())</f>
        <v>11.8479944728309</v>
      </c>
      <c r="R61" s="55" t="n">
        <f aca="false">VLOOKUP((1000000*$H$11)+(100*$R$11)+$A61,data!$A$2:$Z$65536,9,FALSE())</f>
        <v>5.8282867883920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80718401819236</v>
      </c>
      <c r="E62" s="69" t="n">
        <f aca="false">VLOOKUP((1000000*$H$11)+(100*$R$11)+$A62,data!$A$2:$Z$65536,14,FALSE())</f>
        <v>1.57298040219447</v>
      </c>
      <c r="F62" s="69" t="n">
        <f aca="false">VLOOKUP((1000000*$H$11)+(100*$R$11)+$A62,data!$A$2:$Z$65536,15,FALSE())</f>
        <v>2.7209715478822</v>
      </c>
      <c r="G62" s="69" t="n">
        <f aca="false">VLOOKUP((1000000*$H$11)+(100*$R$11)+$A62,data!$A$2:$Z$65536,16,FALSE())</f>
        <v>4.58465278496492</v>
      </c>
      <c r="H62" s="69" t="n">
        <f aca="false">VLOOKUP((1000000*$H$11)+(100*$R$11)+$A62,data!$A$2:$Z$65536,17,FALSE())</f>
        <v>3.62934205688474</v>
      </c>
      <c r="I62" s="69" t="n">
        <f aca="false">VLOOKUP((1000000*$H$11)+(100*$R$11)+$A62,data!$A$2:$Z$65536,18,FALSE())</f>
        <v>3.34234764801145</v>
      </c>
      <c r="J62" s="69" t="n">
        <f aca="false">VLOOKUP((1000000*$H$11)+(100*$R$11)+$A62,data!$A$2:$Z$65536,19,FALSE())</f>
        <v>8.28366004176933</v>
      </c>
      <c r="K62" s="69" t="n">
        <f aca="false">VLOOKUP((1000000*$H$11)+(100*$R$11)+$A62,data!$A$2:$Z$65536,20,FALSE())</f>
        <v>3.92808746651889</v>
      </c>
      <c r="L62" s="69" t="n">
        <f aca="false">VLOOKUP((1000000*$H$11)+(100*$R$11)+$A62,data!$A$2:$Z$65536,21,FALSE())</f>
        <v>5.66849040391852</v>
      </c>
      <c r="M62" s="69" t="n">
        <f aca="false">VLOOKUP((1000000*$H$11)+(100*$R$11)+$A62,data!$A$2:$Z$65536,22,FALSE())</f>
        <v>4.74841585332703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.1860438170597</v>
      </c>
      <c r="Q62" s="69" t="n">
        <f aca="false">VLOOKUP((1000000*$H$11)+(100*$R$11)+$A62,data!$A$2:$Z$65536,26,FALSE())</f>
        <v>7.55685715385424</v>
      </c>
      <c r="R62" s="70" t="n">
        <f aca="false">VLOOKUP((1000000*$H$11)+(100*$R$11)+$A62,data!$A$2:$Z$65536,9,FALSE())</f>
        <v>5.5686888518435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6573081046402</v>
      </c>
      <c r="E63" s="75" t="n">
        <f aca="false">VLOOKUP((1000000*$H$11)+(100*$R$11)+$A63,data!$A$2:$Z$65536,14,FALSE())</f>
        <v>3.73400724867942</v>
      </c>
      <c r="F63" s="75" t="n">
        <f aca="false">VLOOKUP((1000000*$H$11)+(100*$R$11)+$A63,data!$A$2:$Z$65536,15,FALSE())</f>
        <v>4.94155282734283</v>
      </c>
      <c r="G63" s="75" t="n">
        <f aca="false">VLOOKUP((1000000*$H$11)+(100*$R$11)+$A63,data!$A$2:$Z$65536,16,FALSE())</f>
        <v>6.49351679446942</v>
      </c>
      <c r="H63" s="75" t="n">
        <f aca="false">VLOOKUP((1000000*$H$11)+(100*$R$11)+$A63,data!$A$2:$Z$65536,17,FALSE())</f>
        <v>5.57914339122832</v>
      </c>
      <c r="I63" s="75" t="n">
        <f aca="false">VLOOKUP((1000000*$H$11)+(100*$R$11)+$A63,data!$A$2:$Z$65536,18,FALSE())</f>
        <v>4.67974139325766</v>
      </c>
      <c r="J63" s="75" t="n">
        <f aca="false">VLOOKUP((1000000*$H$11)+(100*$R$11)+$A63,data!$A$2:$Z$65536,19,FALSE())</f>
        <v>9.71434302819452</v>
      </c>
      <c r="K63" s="75" t="n">
        <f aca="false">VLOOKUP((1000000*$H$11)+(100*$R$11)+$A63,data!$A$2:$Z$65536,20,FALSE())</f>
        <v>5.73506770393797</v>
      </c>
      <c r="L63" s="75" t="n">
        <f aca="false">VLOOKUP((1000000*$H$11)+(100*$R$11)+$A63,data!$A$2:$Z$65536,21,FALSE())</f>
        <v>7.3757678327621</v>
      </c>
      <c r="M63" s="75" t="n">
        <f aca="false">VLOOKUP((1000000*$H$11)+(100*$R$11)+$A63,data!$A$2:$Z$65536,22,FALSE())</f>
        <v>6.07283663224424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4.65871909240865</v>
      </c>
      <c r="Q63" s="75" t="n">
        <f aca="false">VLOOKUP((1000000*$H$11)+(100*$R$11)+$A63,data!$A$2:$Z$65536,26,FALSE())</f>
        <v>17.0885507893137</v>
      </c>
      <c r="R63" s="76" t="n">
        <f aca="false">VLOOKUP((1000000*$H$11)+(100*$R$11)+$A63,data!$A$2:$Z$65536,9,FALSE())</f>
        <v>6.0937157359036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79276729987691</v>
      </c>
      <c r="E65" s="54" t="n">
        <f aca="false">VLOOKUP((1000000*$H$11)+(100*$R$11)+$A65,data!$A$2:$Z$65536,14,FALSE())</f>
        <v>1.6936655325773</v>
      </c>
      <c r="F65" s="54" t="n">
        <f aca="false">VLOOKUP((1000000*$H$11)+(100*$R$11)+$A65,data!$A$2:$Z$65536,15,FALSE())</f>
        <v>2.46803850227516</v>
      </c>
      <c r="G65" s="54" t="n">
        <f aca="false">VLOOKUP((1000000*$H$11)+(100*$R$11)+$A65,data!$A$2:$Z$65536,16,FALSE())</f>
        <v>3.81376707123659</v>
      </c>
      <c r="H65" s="54" t="n">
        <f aca="false">VLOOKUP((1000000*$H$11)+(100*$R$11)+$A65,data!$A$2:$Z$65536,17,FALSE())</f>
        <v>3.06022399398022</v>
      </c>
      <c r="I65" s="54" t="n">
        <f aca="false">VLOOKUP((1000000*$H$11)+(100*$R$11)+$A65,data!$A$2:$Z$65536,18,FALSE())</f>
        <v>2.7365628064026</v>
      </c>
      <c r="J65" s="54" t="n">
        <f aca="false">VLOOKUP((1000000*$H$11)+(100*$R$11)+$A65,data!$A$2:$Z$65536,19,FALSE())</f>
        <v>6.15738996928424</v>
      </c>
      <c r="K65" s="54" t="n">
        <f aca="false">VLOOKUP((1000000*$H$11)+(100*$R$11)+$A65,data!$A$2:$Z$65536,20,FALSE())</f>
        <v>3.2581748332422</v>
      </c>
      <c r="L65" s="54" t="n">
        <f aca="false">VLOOKUP((1000000*$H$11)+(100*$R$11)+$A65,data!$A$2:$Z$65536,21,FALSE())</f>
        <v>4.30359415514282</v>
      </c>
      <c r="M65" s="54" t="n">
        <f aca="false">VLOOKUP((1000000*$H$11)+(100*$R$11)+$A65,data!$A$2:$Z$65536,22,FALSE())</f>
        <v>3.601416763143</v>
      </c>
      <c r="N65" s="54" t="n">
        <f aca="false">VLOOKUP((1000000*$H$11)+(100*$R$11)+$A65,data!$A$2:$Z$65536,23,FALSE())</f>
        <v>4.82511769282349</v>
      </c>
      <c r="O65" s="54" t="n">
        <f aca="false">VLOOKUP((1000000*$H$11)+(100*$R$11)+$A65,data!$A$2:$Z$65536,24,FALSE())</f>
        <v>1.44023793026873</v>
      </c>
      <c r="P65" s="54" t="n">
        <f aca="false">VLOOKUP((1000000*$H$11)+(100*$R$11)+$A65,data!$A$2:$Z$65536,25,FALSE())</f>
        <v>2.55451815002795</v>
      </c>
      <c r="Q65" s="54" t="n">
        <f aca="false">VLOOKUP((1000000*$H$11)+(100*$R$11)+$A65,data!$A$2:$Z$65536,26,FALSE())</f>
        <v>8.50655009515628</v>
      </c>
      <c r="R65" s="55" t="n">
        <f aca="false">VLOOKUP((1000000*$H$11)+(100*$R$11)+$A65,data!$A$2:$Z$65536,9,FALSE())</f>
        <v>3.9468335542067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17707971408939</v>
      </c>
      <c r="E66" s="69" t="n">
        <f aca="false">VLOOKUP((1000000*$H$11)+(100*$R$11)+$A66,data!$A$2:$Z$65536,14,FALSE())</f>
        <v>1.01914691418151</v>
      </c>
      <c r="F66" s="69" t="n">
        <f aca="false">VLOOKUP((1000000*$H$11)+(100*$R$11)+$A66,data!$A$2:$Z$65536,15,FALSE())</f>
        <v>1.76933055951783</v>
      </c>
      <c r="G66" s="69" t="n">
        <f aca="false">VLOOKUP((1000000*$H$11)+(100*$R$11)+$A66,data!$A$2:$Z$65536,16,FALSE())</f>
        <v>3.15384784686624</v>
      </c>
      <c r="H66" s="69" t="n">
        <f aca="false">VLOOKUP((1000000*$H$11)+(100*$R$11)+$A66,data!$A$2:$Z$65536,17,FALSE())</f>
        <v>2.42355014469306</v>
      </c>
      <c r="I66" s="69" t="n">
        <f aca="false">VLOOKUP((1000000*$H$11)+(100*$R$11)+$A66,data!$A$2:$Z$65536,18,FALSE())</f>
        <v>2.28227733285247</v>
      </c>
      <c r="J66" s="69" t="n">
        <f aca="false">VLOOKUP((1000000*$H$11)+(100*$R$11)+$A66,data!$A$2:$Z$65536,19,FALSE())</f>
        <v>5.66327697822438</v>
      </c>
      <c r="K66" s="69" t="n">
        <f aca="false">VLOOKUP((1000000*$H$11)+(100*$R$11)+$A66,data!$A$2:$Z$65536,20,FALSE())</f>
        <v>2.65494249758137</v>
      </c>
      <c r="L66" s="69" t="n">
        <f aca="false">VLOOKUP((1000000*$H$11)+(100*$R$11)+$A66,data!$A$2:$Z$65536,21,FALSE())</f>
        <v>3.7398558542916</v>
      </c>
      <c r="M66" s="69" t="n">
        <f aca="false">VLOOKUP((1000000*$H$11)+(100*$R$11)+$A66,data!$A$2:$Z$65536,22,FALSE())</f>
        <v>3.1569731050087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07601797316626</v>
      </c>
      <c r="Q66" s="69" t="n">
        <f aca="false">VLOOKUP((1000000*$H$11)+(100*$R$11)+$A66,data!$A$2:$Z$65536,26,FALSE())</f>
        <v>5.35868114442103</v>
      </c>
      <c r="R66" s="70" t="n">
        <f aca="false">VLOOKUP((1000000*$H$11)+(100*$R$11)+$A66,data!$A$2:$Z$65536,9,FALSE())</f>
        <v>3.765158081183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46217711084761</v>
      </c>
      <c r="E67" s="75" t="n">
        <f aca="false">VLOOKUP((1000000*$H$11)+(100*$R$11)+$A67,data!$A$2:$Z$65536,14,FALSE())</f>
        <v>2.53671209697761</v>
      </c>
      <c r="F67" s="75" t="n">
        <f aca="false">VLOOKUP((1000000*$H$11)+(100*$R$11)+$A67,data!$A$2:$Z$65536,15,FALSE())</f>
        <v>3.28121238054457</v>
      </c>
      <c r="G67" s="75" t="n">
        <f aca="false">VLOOKUP((1000000*$H$11)+(100*$R$11)+$A67,data!$A$2:$Z$65536,16,FALSE())</f>
        <v>4.53544418551196</v>
      </c>
      <c r="H67" s="75" t="n">
        <f aca="false">VLOOKUP((1000000*$H$11)+(100*$R$11)+$A67,data!$A$2:$Z$65536,17,FALSE())</f>
        <v>3.77003069001256</v>
      </c>
      <c r="I67" s="75" t="n">
        <f aca="false">VLOOKUP((1000000*$H$11)+(100*$R$11)+$A67,data!$A$2:$Z$65536,18,FALSE())</f>
        <v>3.23146975378017</v>
      </c>
      <c r="J67" s="75" t="n">
        <f aca="false">VLOOKUP((1000000*$H$11)+(100*$R$11)+$A67,data!$A$2:$Z$65536,19,FALSE())</f>
        <v>6.67187425379742</v>
      </c>
      <c r="K67" s="75" t="n">
        <f aca="false">VLOOKUP((1000000*$H$11)+(100*$R$11)+$A67,data!$A$2:$Z$65536,20,FALSE())</f>
        <v>3.92223836333355</v>
      </c>
      <c r="L67" s="75" t="n">
        <f aca="false">VLOOKUP((1000000*$H$11)+(100*$R$11)+$A67,data!$A$2:$Z$65536,21,FALSE())</f>
        <v>4.90632978887565</v>
      </c>
      <c r="M67" s="75" t="n">
        <f aca="false">VLOOKUP((1000000*$H$11)+(100*$R$11)+$A67,data!$A$2:$Z$65536,22,FALSE())</f>
        <v>4.07470393030132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08189927321195</v>
      </c>
      <c r="Q67" s="75" t="n">
        <f aca="false">VLOOKUP((1000000*$H$11)+(100*$R$11)+$A67,data!$A$2:$Z$65536,26,FALSE())</f>
        <v>12.3700931339253</v>
      </c>
      <c r="R67" s="76" t="n">
        <f aca="false">VLOOKUP((1000000*$H$11)+(100*$R$11)+$A67,data!$A$2:$Z$65536,9,FALSE())</f>
        <v>4.132729511559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0.138865581428</v>
      </c>
      <c r="E69" s="54" t="n">
        <f aca="false">VLOOKUP((1000000*$H$11)+(100*$R$11)+$A69,data!$A$2:$Z$65536,14,FALSE())</f>
        <v>44.2740203233461</v>
      </c>
      <c r="F69" s="54" t="n">
        <f aca="false">VLOOKUP((1000000*$H$11)+(100*$R$11)+$A69,data!$A$2:$Z$65536,15,FALSE())</f>
        <v>66.5280517032236</v>
      </c>
      <c r="G69" s="54" t="n">
        <f aca="false">VLOOKUP((1000000*$H$11)+(100*$R$11)+$A69,data!$A$2:$Z$65536,16,FALSE())</f>
        <v>93.2414551012343</v>
      </c>
      <c r="H69" s="54" t="n">
        <f aca="false">VLOOKUP((1000000*$H$11)+(100*$R$11)+$A69,data!$A$2:$Z$65536,17,FALSE())</f>
        <v>79.0719980716031</v>
      </c>
      <c r="I69" s="54" t="n">
        <f aca="false">VLOOKUP((1000000*$H$11)+(100*$R$11)+$A69,data!$A$2:$Z$65536,18,FALSE())</f>
        <v>67.6075097138687</v>
      </c>
      <c r="J69" s="54" t="n">
        <f aca="false">VLOOKUP((1000000*$H$11)+(100*$R$11)+$A69,data!$A$2:$Z$65536,19,FALSE())</f>
        <v>150.437550319138</v>
      </c>
      <c r="K69" s="54" t="n">
        <f aca="false">VLOOKUP((1000000*$H$11)+(100*$R$11)+$A69,data!$A$2:$Z$65536,20,FALSE())</f>
        <v>81.7607936636228</v>
      </c>
      <c r="L69" s="54" t="n">
        <f aca="false">VLOOKUP((1000000*$H$11)+(100*$R$11)+$A69,data!$A$2:$Z$65536,21,FALSE())</f>
        <v>112.996622326556</v>
      </c>
      <c r="M69" s="54" t="n">
        <f aca="false">VLOOKUP((1000000*$H$11)+(100*$R$11)+$A69,data!$A$2:$Z$65536,22,FALSE())</f>
        <v>94.9417542132834</v>
      </c>
      <c r="N69" s="54" t="n">
        <f aca="false">VLOOKUP((1000000*$H$11)+(100*$R$11)+$A69,data!$A$2:$Z$65536,23,FALSE())</f>
        <v>108.212757784051</v>
      </c>
      <c r="O69" s="54" t="n">
        <f aca="false">VLOOKUP((1000000*$H$11)+(100*$R$11)+$A69,data!$A$2:$Z$65536,24,FALSE())</f>
        <v>33.2563291673153</v>
      </c>
      <c r="P69" s="54" t="n">
        <f aca="false">VLOOKUP((1000000*$H$11)+(100*$R$11)+$A69,data!$A$2:$Z$65536,25,FALSE())</f>
        <v>68.758085605185</v>
      </c>
      <c r="Q69" s="54" t="n">
        <f aca="false">VLOOKUP((1000000*$H$11)+(100*$R$11)+$A69,data!$A$2:$Z$65536,26,FALSE())</f>
        <v>196.14520078446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5.0875133874988</v>
      </c>
      <c r="E70" s="69" t="n">
        <f aca="false">VLOOKUP((1000000*$H$11)+(100*$R$11)+$A70,data!$A$2:$Z$65536,14,FALSE())</f>
        <v>28.0659310153501</v>
      </c>
      <c r="F70" s="69" t="n">
        <f aca="false">VLOOKUP((1000000*$H$11)+(100*$R$11)+$A70,data!$A$2:$Z$65536,15,FALSE())</f>
        <v>49.0525335232234</v>
      </c>
      <c r="G70" s="69" t="n">
        <f aca="false">VLOOKUP((1000000*$H$11)+(100*$R$11)+$A70,data!$A$2:$Z$65536,16,FALSE())</f>
        <v>78.1768832718261</v>
      </c>
      <c r="H70" s="69" t="n">
        <f aca="false">VLOOKUP((1000000*$H$11)+(100*$R$11)+$A70,data!$A$2:$Z$65536,17,FALSE())</f>
        <v>63.4180546544165</v>
      </c>
      <c r="I70" s="69" t="n">
        <f aca="false">VLOOKUP((1000000*$H$11)+(100*$R$11)+$A70,data!$A$2:$Z$65536,18,FALSE())</f>
        <v>56.945241750479</v>
      </c>
      <c r="J70" s="69" t="n">
        <f aca="false">VLOOKUP((1000000*$H$11)+(100*$R$11)+$A70,data!$A$2:$Z$65536,19,FALSE())</f>
        <v>138.971524627399</v>
      </c>
      <c r="K70" s="69" t="n">
        <f aca="false">VLOOKUP((1000000*$H$11)+(100*$R$11)+$A70,data!$A$2:$Z$65536,20,FALSE())</f>
        <v>67.4425724918245</v>
      </c>
      <c r="L70" s="69" t="n">
        <f aca="false">VLOOKUP((1000000*$H$11)+(100*$R$11)+$A70,data!$A$2:$Z$65536,21,FALSE())</f>
        <v>98.9523372779501</v>
      </c>
      <c r="M70" s="69" t="n">
        <f aca="false">VLOOKUP((1000000*$H$11)+(100*$R$11)+$A70,data!$A$2:$Z$65536,22,FALSE())</f>
        <v>83.973445238922</v>
      </c>
      <c r="N70" s="69" t="n">
        <f aca="false">VLOOKUP((1000000*$H$11)+(100*$R$11)+$A70,data!$A$2:$Z$65536,23,FALSE())</f>
        <v>51.8922235454957</v>
      </c>
      <c r="O70" s="69" t="n">
        <f aca="false">VLOOKUP((1000000*$H$11)+(100*$R$11)+$A70,data!$A$2:$Z$65536,24,FALSE())</f>
        <v>6.85825458855261</v>
      </c>
      <c r="P70" s="69" t="n">
        <f aca="false">VLOOKUP((1000000*$H$11)+(100*$R$11)+$A70,data!$A$2:$Z$65536,25,FALSE())</f>
        <v>56.8648101531239</v>
      </c>
      <c r="Q70" s="69" t="n">
        <f aca="false">VLOOKUP((1000000*$H$11)+(100*$R$11)+$A70,data!$A$2:$Z$65536,26,FALSE())</f>
        <v>126.934831978816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7.085565482125</v>
      </c>
      <c r="E71" s="75" t="n">
        <f aca="false">VLOOKUP((1000000*$H$11)+(100*$R$11)+$A71,data!$A$2:$Z$65536,14,FALSE())</f>
        <v>66.4327688265559</v>
      </c>
      <c r="F71" s="75" t="n">
        <f aca="false">VLOOKUP((1000000*$H$11)+(100*$R$11)+$A71,data!$A$2:$Z$65536,15,FALSE())</f>
        <v>88.206544699402</v>
      </c>
      <c r="G71" s="75" t="n">
        <f aca="false">VLOOKUP((1000000*$H$11)+(100*$R$11)+$A71,data!$A$2:$Z$65536,16,FALSE())</f>
        <v>110.362546735108</v>
      </c>
      <c r="H71" s="75" t="n">
        <f aca="false">VLOOKUP((1000000*$H$11)+(100*$R$11)+$A71,data!$A$2:$Z$65536,17,FALSE())</f>
        <v>97.4189131623811</v>
      </c>
      <c r="I71" s="75" t="n">
        <f aca="false">VLOOKUP((1000000*$H$11)+(100*$R$11)+$A71,data!$A$2:$Z$65536,18,FALSE())</f>
        <v>79.6864368604299</v>
      </c>
      <c r="J71" s="75" t="n">
        <f aca="false">VLOOKUP((1000000*$H$11)+(100*$R$11)+$A71,data!$A$2:$Z$65536,19,FALSE())</f>
        <v>162.597325084704</v>
      </c>
      <c r="K71" s="75" t="n">
        <f aca="false">VLOOKUP((1000000*$H$11)+(100*$R$11)+$A71,data!$A$2:$Z$65536,20,FALSE())</f>
        <v>98.2196886639796</v>
      </c>
      <c r="L71" s="75" t="n">
        <f aca="false">VLOOKUP((1000000*$H$11)+(100*$R$11)+$A71,data!$A$2:$Z$65536,21,FALSE())</f>
        <v>128.475371727264</v>
      </c>
      <c r="M71" s="75" t="n">
        <f aca="false">VLOOKUP((1000000*$H$11)+(100*$R$11)+$A71,data!$A$2:$Z$65536,22,FALSE())</f>
        <v>106.944717261302</v>
      </c>
      <c r="N71" s="75" t="n">
        <f aca="false">VLOOKUP((1000000*$H$11)+(100*$R$11)+$A71,data!$A$2:$Z$65536,23,FALSE())</f>
        <v>199.007114393733</v>
      </c>
      <c r="O71" s="75" t="n">
        <f aca="false">VLOOKUP((1000000*$H$11)+(100*$R$11)+$A71,data!$A$2:$Z$65536,24,FALSE())</f>
        <v>97.1891063690297</v>
      </c>
      <c r="P71" s="75" t="n">
        <f aca="false">VLOOKUP((1000000*$H$11)+(100*$R$11)+$A71,data!$A$2:$Z$65536,25,FALSE())</f>
        <v>82.4047609640821</v>
      </c>
      <c r="Q71" s="75" t="n">
        <f aca="false">VLOOKUP((1000000*$H$11)+(100*$R$11)+$A71,data!$A$2:$Z$65536,26,FALSE())</f>
        <v>289.54900950995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8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8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830</v>
      </c>
      <c r="C6" s="0" t="s">
        <v>87</v>
      </c>
    </row>
    <row r="7" customFormat="false" ht="12.75" hidden="false" customHeight="false" outlineLevel="0" collapsed="false">
      <c r="A7" s="0" t="s">
        <v>88</v>
      </c>
      <c r="B7" s="96" t="n">
        <v>840</v>
      </c>
      <c r="C7" s="0" t="s">
        <v>89</v>
      </c>
    </row>
    <row r="8" customFormat="false" ht="12.75" hidden="false" customHeight="false" outlineLevel="0" collapsed="false">
      <c r="A8" s="0" t="s">
        <v>90</v>
      </c>
      <c r="B8" s="96" t="n">
        <v>850</v>
      </c>
      <c r="C8" s="0" t="s">
        <v>91</v>
      </c>
    </row>
    <row r="9" customFormat="false" ht="12.75" hidden="false" customHeight="false" outlineLevel="0" collapsed="false">
      <c r="A9" s="0" t="s">
        <v>92</v>
      </c>
      <c r="B9" s="96" t="n">
        <v>860</v>
      </c>
      <c r="C9" s="0" t="s">
        <v>93</v>
      </c>
    </row>
    <row r="10" customFormat="false" ht="12.75" hidden="false" customHeight="false" outlineLevel="0" collapsed="false">
      <c r="A10" s="0" t="s">
        <v>94</v>
      </c>
      <c r="B10" s="96" t="n">
        <v>870</v>
      </c>
      <c r="C10" s="0" t="s">
        <v>95</v>
      </c>
    </row>
    <row r="11" customFormat="false" ht="12.75" hidden="false" customHeight="false" outlineLevel="0" collapsed="false">
      <c r="A11" s="0" t="s">
        <v>96</v>
      </c>
      <c r="B11" s="96" t="n">
        <v>880</v>
      </c>
      <c r="C11" s="0" t="s">
        <v>9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  <c r="C1" s="0" t="s">
        <v>100</v>
      </c>
      <c r="D1" s="0" t="s">
        <v>101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06</v>
      </c>
      <c r="J1" s="0" t="s">
        <v>107</v>
      </c>
      <c r="K1" s="0" t="s">
        <v>108</v>
      </c>
      <c r="L1" s="0" t="s">
        <v>109</v>
      </c>
      <c r="M1" s="0" t="s">
        <v>110</v>
      </c>
      <c r="N1" s="0" t="s">
        <v>111</v>
      </c>
      <c r="O1" s="0" t="s">
        <v>112</v>
      </c>
      <c r="P1" s="0" t="s">
        <v>113</v>
      </c>
      <c r="Q1" s="0" t="s">
        <v>114</v>
      </c>
      <c r="R1" s="0" t="s">
        <v>115</v>
      </c>
      <c r="S1" s="0" t="s">
        <v>116</v>
      </c>
      <c r="T1" s="0" t="s">
        <v>117</v>
      </c>
      <c r="U1" s="0" t="s">
        <v>118</v>
      </c>
      <c r="V1" s="0" t="s">
        <v>119</v>
      </c>
      <c r="W1" s="0" t="s">
        <v>120</v>
      </c>
      <c r="X1" s="0" t="s">
        <v>121</v>
      </c>
      <c r="Y1" s="0" t="s">
        <v>122</v>
      </c>
      <c r="Z1" s="0" t="s">
        <v>123</v>
      </c>
    </row>
    <row r="2" customFormat="false" ht="12.75" hidden="false" customHeight="false" outlineLevel="0" collapsed="false">
      <c r="A2" s="0" t="n">
        <v>81000</v>
      </c>
      <c r="B2" s="0" t="s">
        <v>124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24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24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24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24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9</v>
      </c>
      <c r="I6" s="0" t="n">
        <v>2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24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30</v>
      </c>
      <c r="I7" s="0" t="n">
        <v>2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24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31</v>
      </c>
      <c r="I8" s="0" t="n">
        <v>4</v>
      </c>
      <c r="J8" s="0" t="n">
        <v>0</v>
      </c>
      <c r="K8" s="0" t="n">
        <v>2</v>
      </c>
      <c r="L8" s="0" t="n">
        <v>2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24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32</v>
      </c>
      <c r="I9" s="0" t="n">
        <v>10</v>
      </c>
      <c r="J9" s="0" t="n">
        <v>1</v>
      </c>
      <c r="K9" s="0" t="n">
        <v>4</v>
      </c>
      <c r="L9" s="0" t="n">
        <v>5</v>
      </c>
      <c r="M9" s="0" t="n">
        <v>0</v>
      </c>
      <c r="N9" s="0" t="n">
        <v>1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4</v>
      </c>
      <c r="T9" s="0" t="n">
        <v>1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24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33</v>
      </c>
      <c r="I10" s="0" t="n">
        <v>19</v>
      </c>
      <c r="J10" s="0" t="n">
        <v>3</v>
      </c>
      <c r="K10" s="0" t="n">
        <v>6</v>
      </c>
      <c r="L10" s="0" t="n">
        <v>10</v>
      </c>
      <c r="M10" s="0" t="n">
        <v>3</v>
      </c>
      <c r="N10" s="0" t="n">
        <v>0</v>
      </c>
      <c r="O10" s="0" t="n">
        <v>0</v>
      </c>
      <c r="P10" s="0" t="n">
        <v>2</v>
      </c>
      <c r="Q10" s="0" t="n">
        <v>0</v>
      </c>
      <c r="R10" s="0" t="n">
        <v>3</v>
      </c>
      <c r="S10" s="0" t="n">
        <v>6</v>
      </c>
      <c r="T10" s="0" t="n">
        <v>0</v>
      </c>
      <c r="U10" s="0" t="n">
        <v>1</v>
      </c>
      <c r="V10" s="0" t="n">
        <v>4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81009</v>
      </c>
      <c r="B11" s="0" t="s">
        <v>124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34</v>
      </c>
      <c r="I11" s="0" t="n">
        <v>59</v>
      </c>
      <c r="J11" s="0" t="n">
        <v>9</v>
      </c>
      <c r="K11" s="0" t="n">
        <v>15</v>
      </c>
      <c r="L11" s="0" t="n">
        <v>35</v>
      </c>
      <c r="M11" s="0" t="n">
        <v>5</v>
      </c>
      <c r="N11" s="0" t="n">
        <v>0</v>
      </c>
      <c r="O11" s="0" t="n">
        <v>0</v>
      </c>
      <c r="P11" s="0" t="n">
        <v>4</v>
      </c>
      <c r="Q11" s="0" t="n">
        <v>4</v>
      </c>
      <c r="R11" s="0" t="n">
        <v>3</v>
      </c>
      <c r="S11" s="0" t="n">
        <v>18</v>
      </c>
      <c r="T11" s="0" t="n">
        <v>4</v>
      </c>
      <c r="U11" s="0" t="n">
        <v>8</v>
      </c>
      <c r="V11" s="0" t="n">
        <v>11</v>
      </c>
      <c r="W11" s="0" t="n">
        <v>1</v>
      </c>
      <c r="X11" s="0" t="n">
        <v>0</v>
      </c>
      <c r="Y11" s="0" t="n">
        <v>0</v>
      </c>
      <c r="Z11" s="0" t="n">
        <v>1</v>
      </c>
    </row>
    <row r="12" customFormat="false" ht="12.75" hidden="false" customHeight="false" outlineLevel="0" collapsed="false">
      <c r="A12" s="0" t="n">
        <v>81010</v>
      </c>
      <c r="B12" s="0" t="s">
        <v>124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5</v>
      </c>
      <c r="I12" s="0" t="n">
        <v>122</v>
      </c>
      <c r="J12" s="0" t="n">
        <v>26</v>
      </c>
      <c r="K12" s="0" t="n">
        <v>27</v>
      </c>
      <c r="L12" s="0" t="n">
        <v>69</v>
      </c>
      <c r="M12" s="0" t="n">
        <v>3</v>
      </c>
      <c r="N12" s="0" t="n">
        <v>1</v>
      </c>
      <c r="O12" s="0" t="n">
        <v>3</v>
      </c>
      <c r="P12" s="0" t="n">
        <v>7</v>
      </c>
      <c r="Q12" s="0" t="n">
        <v>5</v>
      </c>
      <c r="R12" s="0" t="n">
        <v>8</v>
      </c>
      <c r="S12" s="0" t="n">
        <v>48</v>
      </c>
      <c r="T12" s="0" t="n">
        <v>8</v>
      </c>
      <c r="U12" s="0" t="n">
        <v>13</v>
      </c>
      <c r="V12" s="0" t="n">
        <v>16</v>
      </c>
      <c r="W12" s="0" t="n">
        <v>0</v>
      </c>
      <c r="X12" s="0" t="n">
        <v>0</v>
      </c>
      <c r="Y12" s="0" t="n">
        <v>9</v>
      </c>
      <c r="Z12" s="0" t="n">
        <v>1</v>
      </c>
    </row>
    <row r="13" customFormat="false" ht="12.75" hidden="false" customHeight="false" outlineLevel="0" collapsed="false">
      <c r="A13" s="0" t="n">
        <v>81011</v>
      </c>
      <c r="B13" s="0" t="s">
        <v>124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6</v>
      </c>
      <c r="I13" s="0" t="n">
        <v>216</v>
      </c>
      <c r="J13" s="0" t="n">
        <v>45</v>
      </c>
      <c r="K13" s="0" t="n">
        <v>46</v>
      </c>
      <c r="L13" s="0" t="n">
        <v>125</v>
      </c>
      <c r="M13" s="0" t="n">
        <v>18</v>
      </c>
      <c r="N13" s="0" t="n">
        <v>1</v>
      </c>
      <c r="O13" s="0" t="n">
        <v>5</v>
      </c>
      <c r="P13" s="0" t="n">
        <v>11</v>
      </c>
      <c r="Q13" s="0" t="n">
        <v>8</v>
      </c>
      <c r="R13" s="0" t="n">
        <v>18</v>
      </c>
      <c r="S13" s="0" t="n">
        <v>66</v>
      </c>
      <c r="T13" s="0" t="n">
        <v>10</v>
      </c>
      <c r="U13" s="0" t="n">
        <v>33</v>
      </c>
      <c r="V13" s="0" t="n">
        <v>29</v>
      </c>
      <c r="W13" s="0" t="n">
        <v>2</v>
      </c>
      <c r="X13" s="0" t="n">
        <v>1</v>
      </c>
      <c r="Y13" s="0" t="n">
        <v>11</v>
      </c>
      <c r="Z13" s="0" t="n">
        <v>3</v>
      </c>
    </row>
    <row r="14" customFormat="false" ht="12.75" hidden="false" customHeight="false" outlineLevel="0" collapsed="false">
      <c r="A14" s="0" t="n">
        <v>81012</v>
      </c>
      <c r="B14" s="0" t="s">
        <v>124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7</v>
      </c>
      <c r="I14" s="0" t="n">
        <v>294</v>
      </c>
      <c r="J14" s="0" t="n">
        <v>64</v>
      </c>
      <c r="K14" s="0" t="n">
        <v>65</v>
      </c>
      <c r="L14" s="0" t="n">
        <v>165</v>
      </c>
      <c r="M14" s="0" t="n">
        <v>15</v>
      </c>
      <c r="N14" s="0" t="n">
        <v>2</v>
      </c>
      <c r="O14" s="0" t="n">
        <v>4</v>
      </c>
      <c r="P14" s="0" t="n">
        <v>22</v>
      </c>
      <c r="Q14" s="0" t="n">
        <v>13</v>
      </c>
      <c r="R14" s="0" t="n">
        <v>22</v>
      </c>
      <c r="S14" s="0" t="n">
        <v>108</v>
      </c>
      <c r="T14" s="0" t="n">
        <v>13</v>
      </c>
      <c r="U14" s="0" t="n">
        <v>29</v>
      </c>
      <c r="V14" s="0" t="n">
        <v>37</v>
      </c>
      <c r="W14" s="0" t="n">
        <v>4</v>
      </c>
      <c r="X14" s="0" t="n">
        <v>0</v>
      </c>
      <c r="Y14" s="0" t="n">
        <v>15</v>
      </c>
      <c r="Z14" s="0" t="n">
        <v>10</v>
      </c>
    </row>
    <row r="15" customFormat="false" ht="12.75" hidden="false" customHeight="false" outlineLevel="0" collapsed="false">
      <c r="A15" s="0" t="n">
        <v>81013</v>
      </c>
      <c r="B15" s="0" t="s">
        <v>124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8</v>
      </c>
      <c r="I15" s="0" t="n">
        <v>316</v>
      </c>
      <c r="J15" s="0" t="n">
        <v>80</v>
      </c>
      <c r="K15" s="0" t="n">
        <v>67</v>
      </c>
      <c r="L15" s="0" t="n">
        <v>169</v>
      </c>
      <c r="M15" s="0" t="n">
        <v>22</v>
      </c>
      <c r="N15" s="0" t="n">
        <v>5</v>
      </c>
      <c r="O15" s="0" t="n">
        <v>12</v>
      </c>
      <c r="P15" s="0" t="n">
        <v>23</v>
      </c>
      <c r="Q15" s="0" t="n">
        <v>15</v>
      </c>
      <c r="R15" s="0" t="n">
        <v>30</v>
      </c>
      <c r="S15" s="0" t="n">
        <v>98</v>
      </c>
      <c r="T15" s="0" t="n">
        <v>26</v>
      </c>
      <c r="U15" s="0" t="n">
        <v>34</v>
      </c>
      <c r="V15" s="0" t="n">
        <v>27</v>
      </c>
      <c r="W15" s="0" t="n">
        <v>1</v>
      </c>
      <c r="X15" s="0" t="n">
        <v>1</v>
      </c>
      <c r="Y15" s="0" t="n">
        <v>19</v>
      </c>
      <c r="Z15" s="0" t="n">
        <v>3</v>
      </c>
    </row>
    <row r="16" customFormat="false" ht="12.75" hidden="false" customHeight="false" outlineLevel="0" collapsed="false">
      <c r="A16" s="0" t="n">
        <v>81014</v>
      </c>
      <c r="B16" s="0" t="s">
        <v>124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9</v>
      </c>
      <c r="I16" s="0" t="n">
        <v>297</v>
      </c>
      <c r="J16" s="0" t="n">
        <v>48</v>
      </c>
      <c r="K16" s="0" t="n">
        <v>70</v>
      </c>
      <c r="L16" s="0" t="n">
        <v>179</v>
      </c>
      <c r="M16" s="0" t="n">
        <v>33</v>
      </c>
      <c r="N16" s="0" t="n">
        <v>4</v>
      </c>
      <c r="O16" s="0" t="n">
        <v>5</v>
      </c>
      <c r="P16" s="0" t="n">
        <v>20</v>
      </c>
      <c r="Q16" s="0" t="n">
        <v>14</v>
      </c>
      <c r="R16" s="0" t="n">
        <v>14</v>
      </c>
      <c r="S16" s="0" t="n">
        <v>102</v>
      </c>
      <c r="T16" s="0" t="n">
        <v>18</v>
      </c>
      <c r="U16" s="0" t="n">
        <v>30</v>
      </c>
      <c r="V16" s="0" t="n">
        <v>41</v>
      </c>
      <c r="W16" s="0" t="n">
        <v>0</v>
      </c>
      <c r="X16" s="0" t="n">
        <v>1</v>
      </c>
      <c r="Y16" s="0" t="n">
        <v>14</v>
      </c>
      <c r="Z16" s="0" t="n">
        <v>1</v>
      </c>
    </row>
    <row r="17" customFormat="false" ht="12.75" hidden="false" customHeight="false" outlineLevel="0" collapsed="false">
      <c r="A17" s="0" t="n">
        <v>81015</v>
      </c>
      <c r="B17" s="0" t="s">
        <v>124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40</v>
      </c>
      <c r="I17" s="0" t="n">
        <v>271</v>
      </c>
      <c r="J17" s="0" t="n">
        <v>60</v>
      </c>
      <c r="K17" s="0" t="n">
        <v>57</v>
      </c>
      <c r="L17" s="0" t="n">
        <v>154</v>
      </c>
      <c r="M17" s="0" t="n">
        <v>22</v>
      </c>
      <c r="N17" s="0" t="n">
        <v>4</v>
      </c>
      <c r="O17" s="0" t="n">
        <v>4</v>
      </c>
      <c r="P17" s="0" t="n">
        <v>11</v>
      </c>
      <c r="Q17" s="0" t="n">
        <v>10</v>
      </c>
      <c r="R17" s="0" t="n">
        <v>23</v>
      </c>
      <c r="S17" s="0" t="n">
        <v>88</v>
      </c>
      <c r="T17" s="0" t="n">
        <v>10</v>
      </c>
      <c r="U17" s="0" t="n">
        <v>34</v>
      </c>
      <c r="V17" s="0" t="n">
        <v>38</v>
      </c>
      <c r="W17" s="0" t="n">
        <v>1</v>
      </c>
      <c r="X17" s="0" t="n">
        <v>0</v>
      </c>
      <c r="Y17" s="0" t="n">
        <v>23</v>
      </c>
      <c r="Z17" s="0" t="n">
        <v>3</v>
      </c>
    </row>
    <row r="18" customFormat="false" ht="12.75" hidden="false" customHeight="false" outlineLevel="0" collapsed="false">
      <c r="A18" s="0" t="n">
        <v>81016</v>
      </c>
      <c r="B18" s="0" t="s">
        <v>124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41</v>
      </c>
      <c r="I18" s="0" t="n">
        <v>203</v>
      </c>
      <c r="J18" s="0" t="n">
        <v>37</v>
      </c>
      <c r="K18" s="0" t="n">
        <v>57</v>
      </c>
      <c r="L18" s="0" t="n">
        <v>109</v>
      </c>
      <c r="M18" s="0" t="n">
        <v>18</v>
      </c>
      <c r="N18" s="0" t="n">
        <v>2</v>
      </c>
      <c r="O18" s="0" t="n">
        <v>7</v>
      </c>
      <c r="P18" s="0" t="n">
        <v>18</v>
      </c>
      <c r="Q18" s="0" t="n">
        <v>6</v>
      </c>
      <c r="R18" s="0" t="n">
        <v>10</v>
      </c>
      <c r="S18" s="0" t="n">
        <v>54</v>
      </c>
      <c r="T18" s="0" t="n">
        <v>11</v>
      </c>
      <c r="U18" s="0" t="n">
        <v>31</v>
      </c>
      <c r="V18" s="0" t="n">
        <v>30</v>
      </c>
      <c r="W18" s="0" t="n">
        <v>0</v>
      </c>
      <c r="X18" s="0" t="n">
        <v>0</v>
      </c>
      <c r="Y18" s="0" t="n">
        <v>15</v>
      </c>
      <c r="Z18" s="0" t="n">
        <v>1</v>
      </c>
    </row>
    <row r="19" customFormat="false" ht="12.75" hidden="false" customHeight="false" outlineLevel="0" collapsed="false">
      <c r="A19" s="0" t="n">
        <v>81017</v>
      </c>
      <c r="B19" s="0" t="s">
        <v>124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42</v>
      </c>
      <c r="I19" s="0" t="n">
        <v>187</v>
      </c>
      <c r="J19" s="0" t="n">
        <v>37</v>
      </c>
      <c r="K19" s="0" t="n">
        <v>59</v>
      </c>
      <c r="L19" s="0" t="n">
        <v>91</v>
      </c>
      <c r="M19" s="0" t="n">
        <v>17</v>
      </c>
      <c r="N19" s="0" t="n">
        <v>3</v>
      </c>
      <c r="O19" s="0" t="n">
        <v>8</v>
      </c>
      <c r="P19" s="0" t="n">
        <v>13</v>
      </c>
      <c r="Q19" s="0" t="n">
        <v>13</v>
      </c>
      <c r="R19" s="0" t="n">
        <v>10</v>
      </c>
      <c r="S19" s="0" t="n">
        <v>42</v>
      </c>
      <c r="T19" s="0" t="n">
        <v>13</v>
      </c>
      <c r="U19" s="0" t="n">
        <v>19</v>
      </c>
      <c r="V19" s="0" t="n">
        <v>35</v>
      </c>
      <c r="W19" s="0" t="n">
        <v>1</v>
      </c>
      <c r="X19" s="0" t="n">
        <v>0</v>
      </c>
      <c r="Y19" s="0" t="n">
        <v>11</v>
      </c>
      <c r="Z19" s="0" t="n">
        <v>2</v>
      </c>
    </row>
    <row r="20" customFormat="false" ht="12.75" hidden="false" customHeight="false" outlineLevel="0" collapsed="false">
      <c r="A20" s="0" t="n">
        <v>81018</v>
      </c>
      <c r="B20" s="0" t="s">
        <v>124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43</v>
      </c>
      <c r="I20" s="0" t="n">
        <v>2002</v>
      </c>
      <c r="J20" s="0" t="n">
        <v>411</v>
      </c>
      <c r="K20" s="0" t="n">
        <v>477</v>
      </c>
      <c r="L20" s="0" t="n">
        <v>1114</v>
      </c>
      <c r="M20" s="0" t="n">
        <v>157</v>
      </c>
      <c r="N20" s="0" t="n">
        <v>23</v>
      </c>
      <c r="O20" s="0" t="n">
        <v>48</v>
      </c>
      <c r="P20" s="0" t="n">
        <v>135</v>
      </c>
      <c r="Q20" s="0" t="n">
        <v>88</v>
      </c>
      <c r="R20" s="0" t="n">
        <v>142</v>
      </c>
      <c r="S20" s="0" t="n">
        <v>636</v>
      </c>
      <c r="T20" s="0" t="n">
        <v>114</v>
      </c>
      <c r="U20" s="0" t="n">
        <v>233</v>
      </c>
      <c r="V20" s="0" t="n">
        <v>271</v>
      </c>
      <c r="W20" s="0" t="n">
        <v>10</v>
      </c>
      <c r="X20" s="0" t="n">
        <v>3</v>
      </c>
      <c r="Y20" s="0" t="n">
        <v>117</v>
      </c>
      <c r="Z20" s="0" t="n">
        <v>25</v>
      </c>
    </row>
    <row r="21" customFormat="false" ht="12.75" hidden="false" customHeight="false" outlineLevel="0" collapsed="false">
      <c r="A21" s="0" t="n">
        <v>81019</v>
      </c>
      <c r="B21" s="0" t="s">
        <v>124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4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81020</v>
      </c>
      <c r="B22" s="0" t="s">
        <v>124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24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24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24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8</v>
      </c>
      <c r="I25" s="0" t="n">
        <v>0.110469589655186</v>
      </c>
      <c r="J25" s="0" t="n">
        <v>0</v>
      </c>
      <c r="K25" s="0" t="n">
        <v>0.190518648917949</v>
      </c>
      <c r="L25" s="0" t="n">
        <v>0.117631005650994</v>
      </c>
      <c r="M25" s="0" t="n">
        <v>0</v>
      </c>
      <c r="N25" s="0" t="n">
        <v>0</v>
      </c>
      <c r="O25" s="0" t="n">
        <v>0</v>
      </c>
      <c r="P25" s="0" t="n">
        <v>0.795899525643883</v>
      </c>
      <c r="Q25" s="0" t="n">
        <v>0</v>
      </c>
      <c r="R25" s="0" t="n">
        <v>0</v>
      </c>
      <c r="S25" s="0" t="n">
        <v>0.21367430053717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24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9</v>
      </c>
      <c r="I26" s="0" t="n">
        <v>0.116211504938989</v>
      </c>
      <c r="J26" s="0" t="n">
        <v>0.244933549528013</v>
      </c>
      <c r="K26" s="0" t="n">
        <v>0.19974193342201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968494862134756</v>
      </c>
      <c r="Q26" s="0" t="n">
        <v>0</v>
      </c>
      <c r="R26" s="0" t="n">
        <v>0.537576604666165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24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50</v>
      </c>
      <c r="I27" s="0" t="n">
        <v>0.254842647407358</v>
      </c>
      <c r="J27" s="0" t="n">
        <v>0</v>
      </c>
      <c r="K27" s="0" t="n">
        <v>0.439036490517909</v>
      </c>
      <c r="L27" s="0" t="n">
        <v>0.271138646747014</v>
      </c>
      <c r="M27" s="0" t="n">
        <v>1.0790396547073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51969138819877</v>
      </c>
      <c r="T27" s="0" t="n">
        <v>0</v>
      </c>
      <c r="U27" s="0" t="n">
        <v>0</v>
      </c>
      <c r="V27" s="0" t="n">
        <v>0.670828036586961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24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51</v>
      </c>
      <c r="I28" s="0" t="n">
        <v>0.586691604971155</v>
      </c>
      <c r="J28" s="0" t="n">
        <v>0.237770285371897</v>
      </c>
      <c r="K28" s="0" t="n">
        <v>0.821373788730341</v>
      </c>
      <c r="L28" s="0" t="n">
        <v>0.627423422971226</v>
      </c>
      <c r="M28" s="0" t="n">
        <v>0</v>
      </c>
      <c r="N28" s="0" t="n">
        <v>2.9235491887151</v>
      </c>
      <c r="O28" s="0" t="n">
        <v>0</v>
      </c>
      <c r="P28" s="0" t="n">
        <v>1.72783191651116</v>
      </c>
      <c r="Q28" s="0" t="n">
        <v>0</v>
      </c>
      <c r="R28" s="0" t="n">
        <v>0</v>
      </c>
      <c r="S28" s="0" t="n">
        <v>1.01221746480014</v>
      </c>
      <c r="T28" s="0" t="n">
        <v>1.06716752395791</v>
      </c>
      <c r="U28" s="0" t="n">
        <v>0.525723658616085</v>
      </c>
      <c r="V28" s="0" t="n">
        <v>0.33813141815698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24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52</v>
      </c>
      <c r="I29" s="0" t="n">
        <v>0.964742715811676</v>
      </c>
      <c r="J29" s="0" t="n">
        <v>0.609007216735518</v>
      </c>
      <c r="K29" s="0" t="n">
        <v>1.09410387422182</v>
      </c>
      <c r="L29" s="0" t="n">
        <v>1.07707784472415</v>
      </c>
      <c r="M29" s="0" t="n">
        <v>2.16966804078976</v>
      </c>
      <c r="N29" s="0" t="n">
        <v>0</v>
      </c>
      <c r="O29" s="0" t="n">
        <v>0</v>
      </c>
      <c r="P29" s="0" t="n">
        <v>1.45467240777377</v>
      </c>
      <c r="Q29" s="0" t="n">
        <v>0</v>
      </c>
      <c r="R29" s="0" t="n">
        <v>1.42941546436944</v>
      </c>
      <c r="S29" s="0" t="n">
        <v>1.33480755412088</v>
      </c>
      <c r="T29" s="0" t="n">
        <v>0</v>
      </c>
      <c r="U29" s="0" t="n">
        <v>0.446907400786557</v>
      </c>
      <c r="V29" s="0" t="n">
        <v>1.27589671616083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24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53</v>
      </c>
      <c r="I30" s="0" t="n">
        <v>2.93142648181124</v>
      </c>
      <c r="J30" s="0" t="n">
        <v>1.74786808645344</v>
      </c>
      <c r="K30" s="0" t="n">
        <v>2.73253409747131</v>
      </c>
      <c r="L30" s="0" t="n">
        <v>3.68880017031717</v>
      </c>
      <c r="M30" s="0" t="n">
        <v>3.4903526652333</v>
      </c>
      <c r="N30" s="0" t="n">
        <v>0</v>
      </c>
      <c r="O30" s="0" t="n">
        <v>0</v>
      </c>
      <c r="P30" s="0" t="n">
        <v>2.89651476860468</v>
      </c>
      <c r="Q30" s="0" t="n">
        <v>3.46347334424327</v>
      </c>
      <c r="R30" s="0" t="n">
        <v>1.41454720344018</v>
      </c>
      <c r="S30" s="0" t="n">
        <v>3.86334075953279</v>
      </c>
      <c r="T30" s="0" t="n">
        <v>3.21600283008249</v>
      </c>
      <c r="U30" s="0" t="n">
        <v>3.56892713589136</v>
      </c>
      <c r="V30" s="0" t="n">
        <v>3.59283392941714</v>
      </c>
      <c r="W30" s="0" t="n">
        <v>12.0177863237592</v>
      </c>
      <c r="X30" s="0" t="n">
        <v>0</v>
      </c>
      <c r="Y30" s="0" t="n">
        <v>0</v>
      </c>
      <c r="Z30" s="0" t="n">
        <v>9.81643270835378</v>
      </c>
    </row>
    <row r="31" customFormat="false" ht="12.75" hidden="false" customHeight="false" outlineLevel="0" collapsed="false">
      <c r="A31" s="0" t="n">
        <v>81029</v>
      </c>
      <c r="B31" s="0" t="s">
        <v>124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54</v>
      </c>
      <c r="I31" s="0" t="n">
        <v>6.64022912056152</v>
      </c>
      <c r="J31" s="0" t="n">
        <v>5.41805504327151</v>
      </c>
      <c r="K31" s="0" t="n">
        <v>5.42223114770559</v>
      </c>
      <c r="L31" s="0" t="n">
        <v>8.02830617865425</v>
      </c>
      <c r="M31" s="0" t="n">
        <v>2.24535772290789</v>
      </c>
      <c r="N31" s="0" t="n">
        <v>2.35876872272674</v>
      </c>
      <c r="O31" s="0" t="n">
        <v>5.46826583062958</v>
      </c>
      <c r="P31" s="0" t="n">
        <v>5.49390176903637</v>
      </c>
      <c r="Q31" s="0" t="n">
        <v>4.9224710804824</v>
      </c>
      <c r="R31" s="0" t="n">
        <v>4.06184153740702</v>
      </c>
      <c r="S31" s="0" t="n">
        <v>11.4075760564485</v>
      </c>
      <c r="T31" s="0" t="n">
        <v>6.76538490811762</v>
      </c>
      <c r="U31" s="0" t="n">
        <v>6.38814360546825</v>
      </c>
      <c r="V31" s="0" t="n">
        <v>5.8548223610303</v>
      </c>
      <c r="W31" s="0" t="n">
        <v>0</v>
      </c>
      <c r="X31" s="0" t="n">
        <v>0</v>
      </c>
      <c r="Y31" s="0" t="n">
        <v>6.46746863277713</v>
      </c>
      <c r="Z31" s="0" t="n">
        <v>10.1543460601137</v>
      </c>
    </row>
    <row r="32" customFormat="false" ht="12.75" hidden="false" customHeight="false" outlineLevel="0" collapsed="false">
      <c r="A32" s="0" t="n">
        <v>81030</v>
      </c>
      <c r="B32" s="0" t="s">
        <v>124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5</v>
      </c>
      <c r="I32" s="0" t="n">
        <v>13.1423474422923</v>
      </c>
      <c r="J32" s="0" t="n">
        <v>10.0649074699507</v>
      </c>
      <c r="K32" s="0" t="n">
        <v>10.3071993546797</v>
      </c>
      <c r="L32" s="0" t="n">
        <v>16.6632451469965</v>
      </c>
      <c r="M32" s="0" t="n">
        <v>14.4366112461202</v>
      </c>
      <c r="N32" s="0" t="n">
        <v>2.5160397534281</v>
      </c>
      <c r="O32" s="0" t="n">
        <v>9.30596139887212</v>
      </c>
      <c r="P32" s="0" t="n">
        <v>9.52446922730579</v>
      </c>
      <c r="Q32" s="0" t="n">
        <v>8.68838037729292</v>
      </c>
      <c r="R32" s="0" t="n">
        <v>10.0338922582947</v>
      </c>
      <c r="S32" s="0" t="n">
        <v>18.5911303407247</v>
      </c>
      <c r="T32" s="0" t="n">
        <v>8.78441293768337</v>
      </c>
      <c r="U32" s="0" t="n">
        <v>18.4992095792271</v>
      </c>
      <c r="V32" s="0" t="n">
        <v>12.219581668942</v>
      </c>
      <c r="W32" s="0" t="n">
        <v>26.8889486421081</v>
      </c>
      <c r="X32" s="0" t="n">
        <v>12.8303823453939</v>
      </c>
      <c r="Y32" s="0" t="n">
        <v>8.52838790209411</v>
      </c>
      <c r="Z32" s="0" t="n">
        <v>31.0719834282755</v>
      </c>
    </row>
    <row r="33" customFormat="false" ht="12.75" hidden="false" customHeight="false" outlineLevel="0" collapsed="false">
      <c r="A33" s="0" t="n">
        <v>81031</v>
      </c>
      <c r="B33" s="0" t="s">
        <v>124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6</v>
      </c>
      <c r="I33" s="0" t="n">
        <v>18.157518324271</v>
      </c>
      <c r="J33" s="0" t="n">
        <v>14.2832912273811</v>
      </c>
      <c r="K33" s="0" t="n">
        <v>14.4123209823438</v>
      </c>
      <c r="L33" s="0" t="n">
        <v>22.9139615462064</v>
      </c>
      <c r="M33" s="0" t="n">
        <v>11.6192600855178</v>
      </c>
      <c r="N33" s="0" t="n">
        <v>4.69186196542098</v>
      </c>
      <c r="O33" s="0" t="n">
        <v>6.95543306265106</v>
      </c>
      <c r="P33" s="0" t="n">
        <v>18.15855722009</v>
      </c>
      <c r="Q33" s="0" t="n">
        <v>13.9208652353162</v>
      </c>
      <c r="R33" s="0" t="n">
        <v>12.7115461284675</v>
      </c>
      <c r="S33" s="0" t="n">
        <v>32.8410220855874</v>
      </c>
      <c r="T33" s="0" t="n">
        <v>11.2138568766821</v>
      </c>
      <c r="U33" s="0" t="n">
        <v>17.1854907050199</v>
      </c>
      <c r="V33" s="0" t="n">
        <v>16.1071254440343</v>
      </c>
      <c r="W33" s="0" t="n">
        <v>53.5977488945464</v>
      </c>
      <c r="X33" s="0" t="n">
        <v>0</v>
      </c>
      <c r="Y33" s="0" t="n">
        <v>11.1948652884544</v>
      </c>
      <c r="Z33" s="0" t="n">
        <v>99.2654357752631</v>
      </c>
    </row>
    <row r="34" customFormat="false" ht="12.75" hidden="false" customHeight="false" outlineLevel="0" collapsed="false">
      <c r="A34" s="0" t="n">
        <v>81032</v>
      </c>
      <c r="B34" s="0" t="s">
        <v>124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7</v>
      </c>
      <c r="I34" s="0" t="n">
        <v>24.2178069856111</v>
      </c>
      <c r="J34" s="0" t="n">
        <v>22.420833438431</v>
      </c>
      <c r="K34" s="0" t="n">
        <v>18.5801442041043</v>
      </c>
      <c r="L34" s="0" t="n">
        <v>28.7701689098319</v>
      </c>
      <c r="M34" s="0" t="n">
        <v>20.5310064859316</v>
      </c>
      <c r="N34" s="0" t="n">
        <v>14.2243463912833</v>
      </c>
      <c r="O34" s="0" t="n">
        <v>24.2900228731049</v>
      </c>
      <c r="P34" s="0" t="n">
        <v>23.5682300259251</v>
      </c>
      <c r="Q34" s="0" t="n">
        <v>20.0133422281521</v>
      </c>
      <c r="R34" s="0" t="n">
        <v>22.7622783523145</v>
      </c>
      <c r="S34" s="0" t="n">
        <v>36.8382275549942</v>
      </c>
      <c r="T34" s="0" t="n">
        <v>27.3831214652076</v>
      </c>
      <c r="U34" s="0" t="n">
        <v>24.4110826315147</v>
      </c>
      <c r="V34" s="0" t="n">
        <v>15.1296951086256</v>
      </c>
      <c r="W34" s="0" t="n">
        <v>15.1194436044754</v>
      </c>
      <c r="X34" s="0" t="n">
        <v>16.3052339801076</v>
      </c>
      <c r="Y34" s="0" t="n">
        <v>17.4377518149029</v>
      </c>
      <c r="Z34" s="0" t="n">
        <v>35.8894604617777</v>
      </c>
    </row>
    <row r="35" customFormat="false" ht="12.75" hidden="false" customHeight="false" outlineLevel="0" collapsed="false">
      <c r="A35" s="0" t="n">
        <v>81033</v>
      </c>
      <c r="B35" s="0" t="s">
        <v>124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8</v>
      </c>
      <c r="I35" s="0" t="n">
        <v>27.1373644045496</v>
      </c>
      <c r="J35" s="0" t="n">
        <v>16.2800714966473</v>
      </c>
      <c r="K35" s="0" t="n">
        <v>23.4791387851894</v>
      </c>
      <c r="L35" s="0" t="n">
        <v>35.696053093392</v>
      </c>
      <c r="M35" s="0" t="n">
        <v>37.2906637738152</v>
      </c>
      <c r="N35" s="0" t="n">
        <v>13.8850319355735</v>
      </c>
      <c r="O35" s="0" t="n">
        <v>12.2898436731885</v>
      </c>
      <c r="P35" s="0" t="n">
        <v>25.5810086591714</v>
      </c>
      <c r="Q35" s="0" t="n">
        <v>22.5515463917526</v>
      </c>
      <c r="R35" s="0" t="n">
        <v>12.8234485917106</v>
      </c>
      <c r="S35" s="0" t="n">
        <v>43.5488002732474</v>
      </c>
      <c r="T35" s="0" t="n">
        <v>23.8714126571535</v>
      </c>
      <c r="U35" s="0" t="n">
        <v>25.7153143268588</v>
      </c>
      <c r="V35" s="0" t="n">
        <v>27.2494051654238</v>
      </c>
      <c r="W35" s="0" t="n">
        <v>0</v>
      </c>
      <c r="X35" s="0" t="n">
        <v>22.0458553791887</v>
      </c>
      <c r="Y35" s="0" t="n">
        <v>14.9854427127933</v>
      </c>
      <c r="Z35" s="0" t="n">
        <v>14.0311491511155</v>
      </c>
    </row>
    <row r="36" customFormat="false" ht="12.75" hidden="false" customHeight="false" outlineLevel="0" collapsed="false">
      <c r="A36" s="0" t="n">
        <v>81034</v>
      </c>
      <c r="B36" s="0" t="s">
        <v>124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9</v>
      </c>
      <c r="I36" s="0" t="n">
        <v>30.675332731146</v>
      </c>
      <c r="J36" s="0" t="n">
        <v>25.1381551107964</v>
      </c>
      <c r="K36" s="0" t="n">
        <v>23.6782745599787</v>
      </c>
      <c r="L36" s="0" t="n">
        <v>38.1152267855994</v>
      </c>
      <c r="M36" s="0" t="n">
        <v>31.3707596001654</v>
      </c>
      <c r="N36" s="0" t="n">
        <v>17.695200176952</v>
      </c>
      <c r="O36" s="0" t="n">
        <v>12.1706322643461</v>
      </c>
      <c r="P36" s="0" t="n">
        <v>17.8143421649284</v>
      </c>
      <c r="Q36" s="0" t="n">
        <v>20.9240040174088</v>
      </c>
      <c r="R36" s="0" t="n">
        <v>25.7668436736797</v>
      </c>
      <c r="S36" s="0" t="n">
        <v>45.0505795142728</v>
      </c>
      <c r="T36" s="0" t="n">
        <v>16.844658558771</v>
      </c>
      <c r="U36" s="0" t="n">
        <v>37.4527709542746</v>
      </c>
      <c r="V36" s="0" t="n">
        <v>30.7672377497814</v>
      </c>
      <c r="W36" s="0" t="n">
        <v>27.5785990071704</v>
      </c>
      <c r="X36" s="0" t="n">
        <v>0</v>
      </c>
      <c r="Y36" s="0" t="n">
        <v>29.7153783542848</v>
      </c>
      <c r="Z36" s="0" t="n">
        <v>53.4378339864624</v>
      </c>
    </row>
    <row r="37" customFormat="false" ht="12.75" hidden="false" customHeight="false" outlineLevel="0" collapsed="false">
      <c r="A37" s="0" t="n">
        <v>81035</v>
      </c>
      <c r="B37" s="0" t="s">
        <v>124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60</v>
      </c>
      <c r="I37" s="0" t="n">
        <v>32.8974555519723</v>
      </c>
      <c r="J37" s="0" t="n">
        <v>21.6783749421422</v>
      </c>
      <c r="K37" s="0" t="n">
        <v>33.0952795680195</v>
      </c>
      <c r="L37" s="0" t="n">
        <v>39.7575156294454</v>
      </c>
      <c r="M37" s="0" t="n">
        <v>38.2596127276978</v>
      </c>
      <c r="N37" s="0" t="n">
        <v>12.4277636239359</v>
      </c>
      <c r="O37" s="0" t="n">
        <v>30.5797038137259</v>
      </c>
      <c r="P37" s="0" t="n">
        <v>40.8923622154573</v>
      </c>
      <c r="Q37" s="0" t="n">
        <v>18.6898420708345</v>
      </c>
      <c r="R37" s="0" t="n">
        <v>15.8863806059066</v>
      </c>
      <c r="S37" s="0" t="n">
        <v>40.0201583019595</v>
      </c>
      <c r="T37" s="0" t="n">
        <v>26.2536098713573</v>
      </c>
      <c r="U37" s="0" t="n">
        <v>51.5978695073236</v>
      </c>
      <c r="V37" s="0" t="n">
        <v>33.6217330882683</v>
      </c>
      <c r="W37" s="0" t="n">
        <v>0</v>
      </c>
      <c r="X37" s="0" t="n">
        <v>0</v>
      </c>
      <c r="Y37" s="0" t="n">
        <v>26.4910018896915</v>
      </c>
      <c r="Z37" s="0" t="n">
        <v>24.4798041615667</v>
      </c>
    </row>
    <row r="38" customFormat="false" ht="12.75" hidden="false" customHeight="false" outlineLevel="0" collapsed="false">
      <c r="A38" s="0" t="n">
        <v>81036</v>
      </c>
      <c r="B38" s="0" t="s">
        <v>124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61</v>
      </c>
      <c r="I38" s="0" t="n">
        <v>35.4912790145951</v>
      </c>
      <c r="J38" s="0" t="n">
        <v>24.8609132690085</v>
      </c>
      <c r="K38" s="0" t="n">
        <v>39.0679318496348</v>
      </c>
      <c r="L38" s="0" t="n">
        <v>40.0805133829275</v>
      </c>
      <c r="M38" s="0" t="n">
        <v>41.4785897279493</v>
      </c>
      <c r="N38" s="0" t="n">
        <v>22.0102714600147</v>
      </c>
      <c r="O38" s="0" t="n">
        <v>42.5577189062666</v>
      </c>
      <c r="P38" s="0" t="n">
        <v>33.2540352492774</v>
      </c>
      <c r="Q38" s="0" t="n">
        <v>48.4803281745292</v>
      </c>
      <c r="R38" s="0" t="n">
        <v>18.3908045977012</v>
      </c>
      <c r="S38" s="0" t="n">
        <v>37.3310105149013</v>
      </c>
      <c r="T38" s="0" t="n">
        <v>36.0370349836447</v>
      </c>
      <c r="U38" s="0" t="n">
        <v>40.6538856555974</v>
      </c>
      <c r="V38" s="0" t="n">
        <v>44.0262648116934</v>
      </c>
      <c r="W38" s="0" t="n">
        <v>42.8082191780822</v>
      </c>
      <c r="X38" s="0" t="n">
        <v>0</v>
      </c>
      <c r="Y38" s="0" t="n">
        <v>22.053811299571</v>
      </c>
      <c r="Z38" s="0" t="n">
        <v>52.2602560752548</v>
      </c>
    </row>
    <row r="39" customFormat="false" ht="12.75" hidden="false" customHeight="false" outlineLevel="0" collapsed="false">
      <c r="A39" s="0" t="n">
        <v>81037</v>
      </c>
      <c r="B39" s="0" t="s">
        <v>124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62</v>
      </c>
      <c r="I39" s="0" t="n">
        <v>7.64177554860849</v>
      </c>
      <c r="J39" s="0" t="n">
        <v>6.1143717787972</v>
      </c>
      <c r="K39" s="0" t="n">
        <v>6.53804580689217</v>
      </c>
      <c r="L39" s="0" t="n">
        <v>9.14578529538341</v>
      </c>
      <c r="M39" s="0" t="n">
        <v>8.49347868542589</v>
      </c>
      <c r="N39" s="0" t="n">
        <v>4.06671534937505</v>
      </c>
      <c r="O39" s="0" t="n">
        <v>6.42125005685482</v>
      </c>
      <c r="P39" s="0" t="n">
        <v>7.41081089092769</v>
      </c>
      <c r="Q39" s="0" t="n">
        <v>5.97830554440285</v>
      </c>
      <c r="R39" s="0" t="n">
        <v>5.11116790186558</v>
      </c>
      <c r="S39" s="0" t="n">
        <v>10.5486929157732</v>
      </c>
      <c r="T39" s="0" t="n">
        <v>7.24853773467936</v>
      </c>
      <c r="U39" s="0" t="n">
        <v>8.23081610484576</v>
      </c>
      <c r="V39" s="0" t="n">
        <v>6.51284183407394</v>
      </c>
      <c r="W39" s="0" t="n">
        <v>9.71722864639005</v>
      </c>
      <c r="X39" s="0" t="n">
        <v>2.65392781316348</v>
      </c>
      <c r="Y39" s="0" t="n">
        <v>5.78882084687975</v>
      </c>
      <c r="Z39" s="0" t="n">
        <v>18.6818113884322</v>
      </c>
    </row>
    <row r="40" customFormat="false" ht="12.75" hidden="false" customHeight="false" outlineLevel="0" collapsed="false">
      <c r="A40" s="0" t="n">
        <v>81038</v>
      </c>
      <c r="B40" s="0" t="s">
        <v>124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63</v>
      </c>
      <c r="I40" s="0" t="n">
        <v>7.31066334033053</v>
      </c>
      <c r="J40" s="0" t="n">
        <v>5.53746147494569</v>
      </c>
      <c r="K40" s="0" t="n">
        <v>5.96440590259204</v>
      </c>
      <c r="L40" s="0" t="n">
        <v>8.61653851540526</v>
      </c>
      <c r="M40" s="0" t="n">
        <v>7.21686806772296</v>
      </c>
      <c r="N40" s="0" t="n">
        <v>2.5779486846023</v>
      </c>
      <c r="O40" s="0" t="n">
        <v>4.73452289088467</v>
      </c>
      <c r="P40" s="0" t="n">
        <v>6.21348194685094</v>
      </c>
      <c r="Q40" s="0" t="n">
        <v>4.79477586252999</v>
      </c>
      <c r="R40" s="0" t="n">
        <v>4.30509410908412</v>
      </c>
      <c r="S40" s="0" t="n">
        <v>9.74469428823679</v>
      </c>
      <c r="T40" s="0" t="n">
        <v>5.9791497822549</v>
      </c>
      <c r="U40" s="0" t="n">
        <v>7.20781271608036</v>
      </c>
      <c r="V40" s="0" t="n">
        <v>5.76043461209662</v>
      </c>
      <c r="W40" s="0" t="n">
        <v>4.65978884086331</v>
      </c>
      <c r="X40" s="0" t="n">
        <v>0.547303718060511</v>
      </c>
      <c r="Y40" s="0" t="n">
        <v>4.78751256046373</v>
      </c>
      <c r="Z40" s="0" t="n">
        <v>12.089883311784</v>
      </c>
    </row>
    <row r="41" customFormat="false" ht="12.75" hidden="false" customHeight="false" outlineLevel="0" collapsed="false">
      <c r="A41" s="0" t="n">
        <v>81039</v>
      </c>
      <c r="B41" s="0" t="s">
        <v>124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64</v>
      </c>
      <c r="I41" s="0" t="n">
        <v>7.9840188625537</v>
      </c>
      <c r="J41" s="0" t="n">
        <v>6.73505405904398</v>
      </c>
      <c r="K41" s="0" t="n">
        <v>7.15196768686998</v>
      </c>
      <c r="L41" s="0" t="n">
        <v>9.69903393828565</v>
      </c>
      <c r="M41" s="0" t="n">
        <v>9.9308470194803</v>
      </c>
      <c r="N41" s="0" t="n">
        <v>6.10206976270415</v>
      </c>
      <c r="O41" s="0" t="n">
        <v>8.51364598339136</v>
      </c>
      <c r="P41" s="0" t="n">
        <v>8.77159158881708</v>
      </c>
      <c r="Q41" s="0" t="n">
        <v>7.3654396359249</v>
      </c>
      <c r="R41" s="0" t="n">
        <v>6.02434197057131</v>
      </c>
      <c r="S41" s="0" t="n">
        <v>11.4013372831855</v>
      </c>
      <c r="T41" s="0" t="n">
        <v>8.70770803055544</v>
      </c>
      <c r="U41" s="0" t="n">
        <v>9.35830768138183</v>
      </c>
      <c r="V41" s="0" t="n">
        <v>7.33622455456134</v>
      </c>
      <c r="W41" s="0" t="n">
        <v>17.8703294548807</v>
      </c>
      <c r="X41" s="0" t="n">
        <v>7.75590328179611</v>
      </c>
      <c r="Y41" s="0" t="n">
        <v>6.93774985083426</v>
      </c>
      <c r="Z41" s="0" t="n">
        <v>27.5780389310495</v>
      </c>
    </row>
    <row r="42" customFormat="false" ht="12.75" hidden="false" customHeight="false" outlineLevel="0" collapsed="false">
      <c r="A42" s="0" t="n">
        <v>81040</v>
      </c>
      <c r="B42" s="0" t="s">
        <v>124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5</v>
      </c>
      <c r="I42" s="0" t="n">
        <v>5.82828678839208</v>
      </c>
      <c r="J42" s="0" t="n">
        <v>4.36221286509838</v>
      </c>
      <c r="K42" s="0" t="n">
        <v>4.95014482384493</v>
      </c>
      <c r="L42" s="0" t="n">
        <v>7.26542365010169</v>
      </c>
      <c r="M42" s="0" t="n">
        <v>5.6951718990423</v>
      </c>
      <c r="N42" s="0" t="n">
        <v>2.53959876675714</v>
      </c>
      <c r="O42" s="0" t="n">
        <v>3.75001911362582</v>
      </c>
      <c r="P42" s="0" t="n">
        <v>5.49820121649337</v>
      </c>
      <c r="Q42" s="0" t="n">
        <v>4.55270643336748</v>
      </c>
      <c r="R42" s="0" t="n">
        <v>3.98334531449678</v>
      </c>
      <c r="S42" s="0" t="n">
        <v>8.98495683526705</v>
      </c>
      <c r="T42" s="0" t="n">
        <v>4.78951469730252</v>
      </c>
      <c r="U42" s="0" t="n">
        <v>6.4944510870549</v>
      </c>
      <c r="V42" s="0" t="n">
        <v>5.39056019314986</v>
      </c>
      <c r="W42" s="0" t="n">
        <v>6.62639695344016</v>
      </c>
      <c r="X42" s="0" t="n">
        <v>2.07926704785201</v>
      </c>
      <c r="Y42" s="0" t="n">
        <v>3.88796401754985</v>
      </c>
      <c r="Z42" s="0" t="n">
        <v>11.8479944728309</v>
      </c>
    </row>
    <row r="43" customFormat="false" ht="12.75" hidden="false" customHeight="false" outlineLevel="0" collapsed="false">
      <c r="A43" s="0" t="n">
        <v>81042</v>
      </c>
      <c r="B43" s="0" t="s">
        <v>124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66</v>
      </c>
      <c r="I43" s="0" t="n">
        <v>5.56868885184352</v>
      </c>
      <c r="J43" s="0" t="n">
        <v>3.93906110236917</v>
      </c>
      <c r="K43" s="0" t="n">
        <v>4.50188538139188</v>
      </c>
      <c r="L43" s="0" t="n">
        <v>6.8342086298621</v>
      </c>
      <c r="M43" s="0" t="n">
        <v>4.80718401819236</v>
      </c>
      <c r="N43" s="0" t="n">
        <v>1.57298040219447</v>
      </c>
      <c r="O43" s="0" t="n">
        <v>2.7209715478822</v>
      </c>
      <c r="P43" s="0" t="n">
        <v>4.58465278496492</v>
      </c>
      <c r="Q43" s="0" t="n">
        <v>3.62934205688474</v>
      </c>
      <c r="R43" s="0" t="n">
        <v>3.34234764801145</v>
      </c>
      <c r="S43" s="0" t="n">
        <v>8.28366004176933</v>
      </c>
      <c r="T43" s="0" t="n">
        <v>3.92808746651889</v>
      </c>
      <c r="U43" s="0" t="n">
        <v>5.66849040391852</v>
      </c>
      <c r="V43" s="0" t="n">
        <v>4.74841585332703</v>
      </c>
      <c r="W43" s="0" t="s">
        <v>167</v>
      </c>
      <c r="X43" s="0" t="s">
        <v>167</v>
      </c>
      <c r="Y43" s="0" t="n">
        <v>3.1860438170597</v>
      </c>
      <c r="Z43" s="0" t="n">
        <v>7.55685715385424</v>
      </c>
    </row>
    <row r="44" customFormat="false" ht="12.75" hidden="false" customHeight="false" outlineLevel="0" collapsed="false">
      <c r="A44" s="0" t="n">
        <v>81043</v>
      </c>
      <c r="B44" s="0" t="s">
        <v>124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68</v>
      </c>
      <c r="I44" s="0" t="n">
        <v>6.09371573590369</v>
      </c>
      <c r="J44" s="0" t="n">
        <v>4.80664246472984</v>
      </c>
      <c r="K44" s="0" t="n">
        <v>5.41937343507042</v>
      </c>
      <c r="L44" s="0" t="n">
        <v>7.70964418741987</v>
      </c>
      <c r="M44" s="0" t="n">
        <v>6.6573081046402</v>
      </c>
      <c r="N44" s="0" t="n">
        <v>3.73400724867942</v>
      </c>
      <c r="O44" s="0" t="n">
        <v>4.94155282734283</v>
      </c>
      <c r="P44" s="0" t="n">
        <v>6.49351679446942</v>
      </c>
      <c r="Q44" s="0" t="n">
        <v>5.57914339122832</v>
      </c>
      <c r="R44" s="0" t="n">
        <v>4.67974139325766</v>
      </c>
      <c r="S44" s="0" t="n">
        <v>9.71434302819452</v>
      </c>
      <c r="T44" s="0" t="n">
        <v>5.73506770393797</v>
      </c>
      <c r="U44" s="0" t="n">
        <v>7.3757678327621</v>
      </c>
      <c r="V44" s="0" t="n">
        <v>6.07283663224424</v>
      </c>
      <c r="W44" s="0" t="s">
        <v>167</v>
      </c>
      <c r="X44" s="0" t="s">
        <v>167</v>
      </c>
      <c r="Y44" s="0" t="n">
        <v>4.65871909240865</v>
      </c>
      <c r="Z44" s="0" t="n">
        <v>17.0885507893137</v>
      </c>
    </row>
    <row r="45" customFormat="false" ht="12.75" hidden="false" customHeight="false" outlineLevel="0" collapsed="false">
      <c r="A45" s="0" t="n">
        <v>81044</v>
      </c>
      <c r="B45" s="0" t="s">
        <v>124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9</v>
      </c>
      <c r="I45" s="0" t="n">
        <v>3.94683355420671</v>
      </c>
      <c r="J45" s="0" t="n">
        <v>2.9667008604296</v>
      </c>
      <c r="K45" s="0" t="n">
        <v>3.34042506438123</v>
      </c>
      <c r="L45" s="0" t="n">
        <v>4.91715967568238</v>
      </c>
      <c r="M45" s="0" t="n">
        <v>3.79276729987691</v>
      </c>
      <c r="N45" s="0" t="n">
        <v>1.6936655325773</v>
      </c>
      <c r="O45" s="0" t="n">
        <v>2.46803850227516</v>
      </c>
      <c r="P45" s="0" t="n">
        <v>3.81376707123659</v>
      </c>
      <c r="Q45" s="0" t="n">
        <v>3.06022399398022</v>
      </c>
      <c r="R45" s="0" t="n">
        <v>2.7365628064026</v>
      </c>
      <c r="S45" s="0" t="n">
        <v>6.15738996928424</v>
      </c>
      <c r="T45" s="0" t="n">
        <v>3.2581748332422</v>
      </c>
      <c r="U45" s="0" t="n">
        <v>4.30359415514282</v>
      </c>
      <c r="V45" s="0" t="n">
        <v>3.601416763143</v>
      </c>
      <c r="W45" s="0" t="n">
        <v>4.82511769282349</v>
      </c>
      <c r="X45" s="0" t="n">
        <v>1.44023793026873</v>
      </c>
      <c r="Y45" s="0" t="n">
        <v>2.55451815002795</v>
      </c>
      <c r="Z45" s="0" t="n">
        <v>8.50655009515628</v>
      </c>
    </row>
    <row r="46" customFormat="false" ht="12.75" hidden="false" customHeight="false" outlineLevel="0" collapsed="false">
      <c r="A46" s="0" t="n">
        <v>81046</v>
      </c>
      <c r="B46" s="0" t="s">
        <v>124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70</v>
      </c>
      <c r="I46" s="0" t="n">
        <v>3.7651580811838</v>
      </c>
      <c r="J46" s="0" t="n">
        <v>2.66920444743475</v>
      </c>
      <c r="K46" s="0" t="n">
        <v>3.02633439516472</v>
      </c>
      <c r="L46" s="0" t="n">
        <v>4.61644114274719</v>
      </c>
      <c r="M46" s="0" t="n">
        <v>3.17707971408939</v>
      </c>
      <c r="N46" s="0" t="n">
        <v>1.01914691418151</v>
      </c>
      <c r="O46" s="0" t="n">
        <v>1.76933055951783</v>
      </c>
      <c r="P46" s="0" t="n">
        <v>3.15384784686624</v>
      </c>
      <c r="Q46" s="0" t="n">
        <v>2.42355014469306</v>
      </c>
      <c r="R46" s="0" t="n">
        <v>2.28227733285247</v>
      </c>
      <c r="S46" s="0" t="n">
        <v>5.66327697822438</v>
      </c>
      <c r="T46" s="0" t="n">
        <v>2.65494249758137</v>
      </c>
      <c r="U46" s="0" t="n">
        <v>3.7398558542916</v>
      </c>
      <c r="V46" s="0" t="n">
        <v>3.1569731050087</v>
      </c>
      <c r="W46" s="0" t="s">
        <v>167</v>
      </c>
      <c r="X46" s="0" t="s">
        <v>167</v>
      </c>
      <c r="Y46" s="0" t="n">
        <v>2.07601797316626</v>
      </c>
      <c r="Z46" s="0" t="n">
        <v>5.35868114442103</v>
      </c>
    </row>
    <row r="47" customFormat="false" ht="12.75" hidden="false" customHeight="false" outlineLevel="0" collapsed="false">
      <c r="A47" s="0" t="n">
        <v>81047</v>
      </c>
      <c r="B47" s="0" t="s">
        <v>124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71</v>
      </c>
      <c r="I47" s="0" t="n">
        <v>4.1327295115593</v>
      </c>
      <c r="J47" s="0" t="n">
        <v>3.27968908839135</v>
      </c>
      <c r="K47" s="0" t="n">
        <v>3.66980054486785</v>
      </c>
      <c r="L47" s="0" t="n">
        <v>5.22723266718569</v>
      </c>
      <c r="M47" s="0" t="n">
        <v>4.46217711084761</v>
      </c>
      <c r="N47" s="0" t="n">
        <v>2.53671209697761</v>
      </c>
      <c r="O47" s="0" t="n">
        <v>3.28121238054457</v>
      </c>
      <c r="P47" s="0" t="n">
        <v>4.53544418551196</v>
      </c>
      <c r="Q47" s="0" t="n">
        <v>3.77003069001256</v>
      </c>
      <c r="R47" s="0" t="n">
        <v>3.23146975378017</v>
      </c>
      <c r="S47" s="0" t="n">
        <v>6.67187425379742</v>
      </c>
      <c r="T47" s="0" t="n">
        <v>3.92223836333355</v>
      </c>
      <c r="U47" s="0" t="n">
        <v>4.90632978887565</v>
      </c>
      <c r="V47" s="0" t="n">
        <v>4.07470393030132</v>
      </c>
      <c r="W47" s="0" t="s">
        <v>167</v>
      </c>
      <c r="X47" s="0" t="s">
        <v>167</v>
      </c>
      <c r="Y47" s="0" t="n">
        <v>3.08189927321195</v>
      </c>
      <c r="Z47" s="0" t="n">
        <v>12.3700931339253</v>
      </c>
    </row>
    <row r="48" customFormat="false" ht="12.75" hidden="false" customHeight="false" outlineLevel="0" collapsed="false">
      <c r="A48" s="0" t="n">
        <v>81048</v>
      </c>
      <c r="B48" s="0" t="s">
        <v>124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72</v>
      </c>
      <c r="I48" s="0" t="n">
        <v>100</v>
      </c>
      <c r="J48" s="0" t="n">
        <v>74.6409159362853</v>
      </c>
      <c r="K48" s="0" t="n">
        <v>86.050948774365</v>
      </c>
      <c r="L48" s="0" t="n">
        <v>124.186087341206</v>
      </c>
      <c r="M48" s="0" t="n">
        <v>100.138865581428</v>
      </c>
      <c r="N48" s="0" t="n">
        <v>44.2740203233461</v>
      </c>
      <c r="O48" s="0" t="n">
        <v>66.5280517032236</v>
      </c>
      <c r="P48" s="0" t="n">
        <v>93.2414551012343</v>
      </c>
      <c r="Q48" s="0" t="n">
        <v>79.0719980716031</v>
      </c>
      <c r="R48" s="0" t="n">
        <v>67.6075097138687</v>
      </c>
      <c r="S48" s="0" t="n">
        <v>150.437550319138</v>
      </c>
      <c r="T48" s="0" t="n">
        <v>81.7607936636228</v>
      </c>
      <c r="U48" s="0" t="n">
        <v>112.996622326556</v>
      </c>
      <c r="V48" s="0" t="n">
        <v>94.9417542132834</v>
      </c>
      <c r="W48" s="0" t="n">
        <v>108.212757784051</v>
      </c>
      <c r="X48" s="0" t="n">
        <v>33.2563291673153</v>
      </c>
      <c r="Y48" s="0" t="n">
        <v>68.758085605185</v>
      </c>
      <c r="Z48" s="0" t="n">
        <v>196.145200784461</v>
      </c>
    </row>
    <row r="49" customFormat="false" ht="12.75" hidden="false" customHeight="false" outlineLevel="0" collapsed="false">
      <c r="A49" s="0" t="n">
        <v>81049</v>
      </c>
      <c r="B49" s="0" t="s">
        <v>124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73</v>
      </c>
      <c r="I49" s="0" t="s">
        <v>167</v>
      </c>
      <c r="J49" s="0" t="n">
        <v>67.5983095900569</v>
      </c>
      <c r="K49" s="0" t="n">
        <v>78.5009469117555</v>
      </c>
      <c r="L49" s="0" t="n">
        <v>116.999707525731</v>
      </c>
      <c r="M49" s="0" t="n">
        <v>85.0875133874988</v>
      </c>
      <c r="N49" s="0" t="n">
        <v>28.0659310153501</v>
      </c>
      <c r="O49" s="0" t="n">
        <v>49.0525335232234</v>
      </c>
      <c r="P49" s="0" t="n">
        <v>78.1768832718261</v>
      </c>
      <c r="Q49" s="0" t="n">
        <v>63.4180546544165</v>
      </c>
      <c r="R49" s="0" t="n">
        <v>56.945241750479</v>
      </c>
      <c r="S49" s="0" t="n">
        <v>138.971524627399</v>
      </c>
      <c r="T49" s="0" t="n">
        <v>67.4425724918245</v>
      </c>
      <c r="U49" s="0" t="n">
        <v>98.9523372779501</v>
      </c>
      <c r="V49" s="0" t="n">
        <v>83.973445238922</v>
      </c>
      <c r="W49" s="0" t="n">
        <v>51.8922235454957</v>
      </c>
      <c r="X49" s="0" t="n">
        <v>6.85825458855261</v>
      </c>
      <c r="Y49" s="0" t="n">
        <v>56.8648101531239</v>
      </c>
      <c r="Z49" s="0" t="n">
        <v>126.934831978816</v>
      </c>
    </row>
    <row r="50" customFormat="false" ht="12.75" hidden="false" customHeight="false" outlineLevel="0" collapsed="false">
      <c r="A50" s="0" t="n">
        <v>81050</v>
      </c>
      <c r="B50" s="0" t="s">
        <v>124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74</v>
      </c>
      <c r="I50" s="0" t="s">
        <v>167</v>
      </c>
      <c r="J50" s="0" t="n">
        <v>82.2178666973912</v>
      </c>
      <c r="K50" s="0" t="n">
        <v>94.1311246871343</v>
      </c>
      <c r="L50" s="0" t="n">
        <v>131.698376561853</v>
      </c>
      <c r="M50" s="0" t="n">
        <v>117.085565482125</v>
      </c>
      <c r="N50" s="0" t="n">
        <v>66.4327688265559</v>
      </c>
      <c r="O50" s="0" t="n">
        <v>88.206544699402</v>
      </c>
      <c r="P50" s="0" t="n">
        <v>110.362546735108</v>
      </c>
      <c r="Q50" s="0" t="n">
        <v>97.4189131623811</v>
      </c>
      <c r="R50" s="0" t="n">
        <v>79.6864368604299</v>
      </c>
      <c r="S50" s="0" t="n">
        <v>162.597325084704</v>
      </c>
      <c r="T50" s="0" t="n">
        <v>98.2196886639796</v>
      </c>
      <c r="U50" s="0" t="n">
        <v>128.475371727264</v>
      </c>
      <c r="V50" s="0" t="n">
        <v>106.944717261302</v>
      </c>
      <c r="W50" s="0" t="n">
        <v>199.007114393733</v>
      </c>
      <c r="X50" s="0" t="n">
        <v>97.1891063690297</v>
      </c>
      <c r="Y50" s="0" t="n">
        <v>82.4047609640821</v>
      </c>
      <c r="Z50" s="0" t="n">
        <v>289.549009509956</v>
      </c>
    </row>
    <row r="51" customFormat="false" ht="12.75" hidden="false" customHeight="false" outlineLevel="0" collapsed="false">
      <c r="A51" s="0" t="n">
        <v>1081000</v>
      </c>
      <c r="B51" s="0" t="s">
        <v>124</v>
      </c>
      <c r="C51" s="0" t="n">
        <v>8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2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81001</v>
      </c>
      <c r="B52" s="0" t="s">
        <v>124</v>
      </c>
      <c r="C52" s="0" t="n">
        <v>8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26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81002</v>
      </c>
      <c r="B53" s="0" t="s">
        <v>124</v>
      </c>
      <c r="C53" s="0" t="n">
        <v>8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2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3</v>
      </c>
      <c r="B54" s="0" t="s">
        <v>124</v>
      </c>
      <c r="C54" s="0" t="n">
        <v>8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28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4</v>
      </c>
      <c r="B55" s="0" t="s">
        <v>124</v>
      </c>
      <c r="C55" s="0" t="n">
        <v>8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29</v>
      </c>
      <c r="I55" s="0" t="n">
        <v>2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5</v>
      </c>
      <c r="B56" s="0" t="s">
        <v>124</v>
      </c>
      <c r="C56" s="0" t="n">
        <v>8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30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6</v>
      </c>
      <c r="B57" s="0" t="s">
        <v>124</v>
      </c>
      <c r="C57" s="0" t="n">
        <v>8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31</v>
      </c>
      <c r="I57" s="0" t="n">
        <v>4</v>
      </c>
      <c r="J57" s="0" t="n">
        <v>0</v>
      </c>
      <c r="K57" s="0" t="n">
        <v>2</v>
      </c>
      <c r="L57" s="0" t="n">
        <v>2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7</v>
      </c>
      <c r="B58" s="0" t="s">
        <v>124</v>
      </c>
      <c r="C58" s="0" t="n">
        <v>8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32</v>
      </c>
      <c r="I58" s="0" t="n">
        <v>6</v>
      </c>
      <c r="J58" s="0" t="n">
        <v>0</v>
      </c>
      <c r="K58" s="0" t="n">
        <v>3</v>
      </c>
      <c r="L58" s="0" t="n">
        <v>3</v>
      </c>
      <c r="M58" s="0" t="n">
        <v>0</v>
      </c>
      <c r="N58" s="0" t="n">
        <v>1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81008</v>
      </c>
      <c r="B59" s="0" t="s">
        <v>124</v>
      </c>
      <c r="C59" s="0" t="n">
        <v>8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33</v>
      </c>
      <c r="I59" s="0" t="n">
        <v>14</v>
      </c>
      <c r="J59" s="0" t="n">
        <v>2</v>
      </c>
      <c r="K59" s="0" t="n">
        <v>3</v>
      </c>
      <c r="L59" s="0" t="n">
        <v>9</v>
      </c>
      <c r="M59" s="0" t="n">
        <v>3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2</v>
      </c>
      <c r="S59" s="0" t="n">
        <v>5</v>
      </c>
      <c r="T59" s="0" t="n">
        <v>0</v>
      </c>
      <c r="U59" s="0" t="n">
        <v>1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81009</v>
      </c>
      <c r="B60" s="0" t="s">
        <v>124</v>
      </c>
      <c r="C60" s="0" t="n">
        <v>8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34</v>
      </c>
      <c r="I60" s="0" t="n">
        <v>50</v>
      </c>
      <c r="J60" s="0" t="n">
        <v>6</v>
      </c>
      <c r="K60" s="0" t="n">
        <v>13</v>
      </c>
      <c r="L60" s="0" t="n">
        <v>31</v>
      </c>
      <c r="M60" s="0" t="n">
        <v>4</v>
      </c>
      <c r="N60" s="0" t="n">
        <v>0</v>
      </c>
      <c r="O60" s="0" t="n">
        <v>0</v>
      </c>
      <c r="P60" s="0" t="n">
        <v>4</v>
      </c>
      <c r="Q60" s="0" t="n">
        <v>4</v>
      </c>
      <c r="R60" s="0" t="n">
        <v>2</v>
      </c>
      <c r="S60" s="0" t="n">
        <v>16</v>
      </c>
      <c r="T60" s="0" t="n">
        <v>2</v>
      </c>
      <c r="U60" s="0" t="n">
        <v>7</v>
      </c>
      <c r="V60" s="0" t="n">
        <v>9</v>
      </c>
      <c r="W60" s="0" t="n">
        <v>1</v>
      </c>
      <c r="X60" s="0" t="n">
        <v>0</v>
      </c>
      <c r="Y60" s="0" t="n">
        <v>0</v>
      </c>
      <c r="Z60" s="0" t="n">
        <v>1</v>
      </c>
    </row>
    <row r="61" customFormat="false" ht="12.75" hidden="false" customHeight="false" outlineLevel="0" collapsed="false">
      <c r="A61" s="0" t="n">
        <v>1081010</v>
      </c>
      <c r="B61" s="0" t="s">
        <v>124</v>
      </c>
      <c r="C61" s="0" t="n">
        <v>8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35</v>
      </c>
      <c r="I61" s="0" t="n">
        <v>94</v>
      </c>
      <c r="J61" s="0" t="n">
        <v>19</v>
      </c>
      <c r="K61" s="0" t="n">
        <v>23</v>
      </c>
      <c r="L61" s="0" t="n">
        <v>52</v>
      </c>
      <c r="M61" s="0" t="n">
        <v>3</v>
      </c>
      <c r="N61" s="0" t="n">
        <v>1</v>
      </c>
      <c r="O61" s="0" t="n">
        <v>3</v>
      </c>
      <c r="P61" s="0" t="n">
        <v>7</v>
      </c>
      <c r="Q61" s="0" t="n">
        <v>4</v>
      </c>
      <c r="R61" s="0" t="n">
        <v>5</v>
      </c>
      <c r="S61" s="0" t="n">
        <v>37</v>
      </c>
      <c r="T61" s="0" t="n">
        <v>6</v>
      </c>
      <c r="U61" s="0" t="n">
        <v>8</v>
      </c>
      <c r="V61" s="0" t="n">
        <v>12</v>
      </c>
      <c r="W61" s="0" t="n">
        <v>0</v>
      </c>
      <c r="X61" s="0" t="n">
        <v>0</v>
      </c>
      <c r="Y61" s="0" t="n">
        <v>7</v>
      </c>
      <c r="Z61" s="0" t="n">
        <v>1</v>
      </c>
    </row>
    <row r="62" customFormat="false" ht="12.75" hidden="false" customHeight="false" outlineLevel="0" collapsed="false">
      <c r="A62" s="0" t="n">
        <v>1081011</v>
      </c>
      <c r="B62" s="0" t="s">
        <v>124</v>
      </c>
      <c r="C62" s="0" t="n">
        <v>8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36</v>
      </c>
      <c r="I62" s="0" t="n">
        <v>166</v>
      </c>
      <c r="J62" s="0" t="n">
        <v>36</v>
      </c>
      <c r="K62" s="0" t="n">
        <v>33</v>
      </c>
      <c r="L62" s="0" t="n">
        <v>97</v>
      </c>
      <c r="M62" s="0" t="n">
        <v>14</v>
      </c>
      <c r="N62" s="0" t="n">
        <v>0</v>
      </c>
      <c r="O62" s="0" t="n">
        <v>5</v>
      </c>
      <c r="P62" s="0" t="n">
        <v>7</v>
      </c>
      <c r="Q62" s="0" t="n">
        <v>6</v>
      </c>
      <c r="R62" s="0" t="n">
        <v>14</v>
      </c>
      <c r="S62" s="0" t="n">
        <v>56</v>
      </c>
      <c r="T62" s="0" t="n">
        <v>8</v>
      </c>
      <c r="U62" s="0" t="n">
        <v>21</v>
      </c>
      <c r="V62" s="0" t="n">
        <v>21</v>
      </c>
      <c r="W62" s="0" t="n">
        <v>1</v>
      </c>
      <c r="X62" s="0" t="n">
        <v>1</v>
      </c>
      <c r="Y62" s="0" t="n">
        <v>9</v>
      </c>
      <c r="Z62" s="0" t="n">
        <v>3</v>
      </c>
    </row>
    <row r="63" customFormat="false" ht="12.75" hidden="false" customHeight="false" outlineLevel="0" collapsed="false">
      <c r="A63" s="0" t="n">
        <v>1081012</v>
      </c>
      <c r="B63" s="0" t="s">
        <v>124</v>
      </c>
      <c r="C63" s="0" t="n">
        <v>8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37</v>
      </c>
      <c r="I63" s="0" t="n">
        <v>219</v>
      </c>
      <c r="J63" s="0" t="n">
        <v>46</v>
      </c>
      <c r="K63" s="0" t="n">
        <v>43</v>
      </c>
      <c r="L63" s="0" t="n">
        <v>130</v>
      </c>
      <c r="M63" s="0" t="n">
        <v>12</v>
      </c>
      <c r="N63" s="0" t="n">
        <v>1</v>
      </c>
      <c r="O63" s="0" t="n">
        <v>3</v>
      </c>
      <c r="P63" s="0" t="n">
        <v>12</v>
      </c>
      <c r="Q63" s="0" t="n">
        <v>11</v>
      </c>
      <c r="R63" s="0" t="n">
        <v>14</v>
      </c>
      <c r="S63" s="0" t="n">
        <v>84</v>
      </c>
      <c r="T63" s="0" t="n">
        <v>8</v>
      </c>
      <c r="U63" s="0" t="n">
        <v>23</v>
      </c>
      <c r="V63" s="0" t="n">
        <v>27</v>
      </c>
      <c r="W63" s="0" t="n">
        <v>3</v>
      </c>
      <c r="X63" s="0" t="n">
        <v>0</v>
      </c>
      <c r="Y63" s="0" t="n">
        <v>12</v>
      </c>
      <c r="Z63" s="0" t="n">
        <v>9</v>
      </c>
    </row>
    <row r="64" customFormat="false" ht="12.75" hidden="false" customHeight="false" outlineLevel="0" collapsed="false">
      <c r="A64" s="0" t="n">
        <v>1081013</v>
      </c>
      <c r="B64" s="0" t="s">
        <v>124</v>
      </c>
      <c r="C64" s="0" t="n">
        <v>8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38</v>
      </c>
      <c r="I64" s="0" t="n">
        <v>239</v>
      </c>
      <c r="J64" s="0" t="n">
        <v>58</v>
      </c>
      <c r="K64" s="0" t="n">
        <v>51</v>
      </c>
      <c r="L64" s="0" t="n">
        <v>130</v>
      </c>
      <c r="M64" s="0" t="n">
        <v>19</v>
      </c>
      <c r="N64" s="0" t="n">
        <v>2</v>
      </c>
      <c r="O64" s="0" t="n">
        <v>8</v>
      </c>
      <c r="P64" s="0" t="n">
        <v>18</v>
      </c>
      <c r="Q64" s="0" t="n">
        <v>9</v>
      </c>
      <c r="R64" s="0" t="n">
        <v>19</v>
      </c>
      <c r="S64" s="0" t="n">
        <v>74</v>
      </c>
      <c r="T64" s="0" t="n">
        <v>22</v>
      </c>
      <c r="U64" s="0" t="n">
        <v>28</v>
      </c>
      <c r="V64" s="0" t="n">
        <v>23</v>
      </c>
      <c r="W64" s="0" t="n">
        <v>0</v>
      </c>
      <c r="X64" s="0" t="n">
        <v>1</v>
      </c>
      <c r="Y64" s="0" t="n">
        <v>13</v>
      </c>
      <c r="Z64" s="0" t="n">
        <v>3</v>
      </c>
    </row>
    <row r="65" customFormat="false" ht="12.75" hidden="false" customHeight="false" outlineLevel="0" collapsed="false">
      <c r="A65" s="0" t="n">
        <v>1081014</v>
      </c>
      <c r="B65" s="0" t="s">
        <v>124</v>
      </c>
      <c r="C65" s="0" t="n">
        <v>8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39</v>
      </c>
      <c r="I65" s="0" t="n">
        <v>220</v>
      </c>
      <c r="J65" s="0" t="n">
        <v>33</v>
      </c>
      <c r="K65" s="0" t="n">
        <v>51</v>
      </c>
      <c r="L65" s="0" t="n">
        <v>136</v>
      </c>
      <c r="M65" s="0" t="n">
        <v>25</v>
      </c>
      <c r="N65" s="0" t="n">
        <v>4</v>
      </c>
      <c r="O65" s="0" t="n">
        <v>3</v>
      </c>
      <c r="P65" s="0" t="n">
        <v>17</v>
      </c>
      <c r="Q65" s="0" t="n">
        <v>10</v>
      </c>
      <c r="R65" s="0" t="n">
        <v>12</v>
      </c>
      <c r="S65" s="0" t="n">
        <v>81</v>
      </c>
      <c r="T65" s="0" t="n">
        <v>10</v>
      </c>
      <c r="U65" s="0" t="n">
        <v>20</v>
      </c>
      <c r="V65" s="0" t="n">
        <v>27</v>
      </c>
      <c r="W65" s="0" t="n">
        <v>0</v>
      </c>
      <c r="X65" s="0" t="n">
        <v>1</v>
      </c>
      <c r="Y65" s="0" t="n">
        <v>9</v>
      </c>
      <c r="Z65" s="0" t="n">
        <v>1</v>
      </c>
    </row>
    <row r="66" customFormat="false" ht="12.75" hidden="false" customHeight="false" outlineLevel="0" collapsed="false">
      <c r="A66" s="0" t="n">
        <v>1081015</v>
      </c>
      <c r="B66" s="0" t="s">
        <v>124</v>
      </c>
      <c r="C66" s="0" t="n">
        <v>8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40</v>
      </c>
      <c r="I66" s="0" t="n">
        <v>180</v>
      </c>
      <c r="J66" s="0" t="n">
        <v>41</v>
      </c>
      <c r="K66" s="0" t="n">
        <v>32</v>
      </c>
      <c r="L66" s="0" t="n">
        <v>107</v>
      </c>
      <c r="M66" s="0" t="n">
        <v>11</v>
      </c>
      <c r="N66" s="0" t="n">
        <v>2</v>
      </c>
      <c r="O66" s="0" t="n">
        <v>3</v>
      </c>
      <c r="P66" s="0" t="n">
        <v>6</v>
      </c>
      <c r="Q66" s="0" t="n">
        <v>6</v>
      </c>
      <c r="R66" s="0" t="n">
        <v>15</v>
      </c>
      <c r="S66" s="0" t="n">
        <v>66</v>
      </c>
      <c r="T66" s="0" t="n">
        <v>8</v>
      </c>
      <c r="U66" s="0" t="n">
        <v>24</v>
      </c>
      <c r="V66" s="0" t="n">
        <v>21</v>
      </c>
      <c r="W66" s="0" t="n">
        <v>1</v>
      </c>
      <c r="X66" s="0" t="n">
        <v>0</v>
      </c>
      <c r="Y66" s="0" t="n">
        <v>17</v>
      </c>
      <c r="Z66" s="0" t="n">
        <v>0</v>
      </c>
    </row>
    <row r="67" customFormat="false" ht="12.75" hidden="false" customHeight="false" outlineLevel="0" collapsed="false">
      <c r="A67" s="0" t="n">
        <v>1081016</v>
      </c>
      <c r="B67" s="0" t="s">
        <v>124</v>
      </c>
      <c r="C67" s="0" t="n">
        <v>8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41</v>
      </c>
      <c r="I67" s="0" t="n">
        <v>120</v>
      </c>
      <c r="J67" s="0" t="n">
        <v>22</v>
      </c>
      <c r="K67" s="0" t="n">
        <v>34</v>
      </c>
      <c r="L67" s="0" t="n">
        <v>64</v>
      </c>
      <c r="M67" s="0" t="n">
        <v>11</v>
      </c>
      <c r="N67" s="0" t="n">
        <v>1</v>
      </c>
      <c r="O67" s="0" t="n">
        <v>5</v>
      </c>
      <c r="P67" s="0" t="n">
        <v>10</v>
      </c>
      <c r="Q67" s="0" t="n">
        <v>2</v>
      </c>
      <c r="R67" s="0" t="n">
        <v>5</v>
      </c>
      <c r="S67" s="0" t="n">
        <v>31</v>
      </c>
      <c r="T67" s="0" t="n">
        <v>8</v>
      </c>
      <c r="U67" s="0" t="n">
        <v>20</v>
      </c>
      <c r="V67" s="0" t="n">
        <v>18</v>
      </c>
      <c r="W67" s="0" t="n">
        <v>0</v>
      </c>
      <c r="X67" s="0" t="n">
        <v>0</v>
      </c>
      <c r="Y67" s="0" t="n">
        <v>8</v>
      </c>
      <c r="Z67" s="0" t="n">
        <v>1</v>
      </c>
    </row>
    <row r="68" customFormat="false" ht="12.75" hidden="false" customHeight="false" outlineLevel="0" collapsed="false">
      <c r="A68" s="0" t="n">
        <v>1081017</v>
      </c>
      <c r="B68" s="0" t="s">
        <v>124</v>
      </c>
      <c r="C68" s="0" t="n">
        <v>8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42</v>
      </c>
      <c r="I68" s="0" t="n">
        <v>92</v>
      </c>
      <c r="J68" s="0" t="n">
        <v>17</v>
      </c>
      <c r="K68" s="0" t="n">
        <v>33</v>
      </c>
      <c r="L68" s="0" t="n">
        <v>42</v>
      </c>
      <c r="M68" s="0" t="n">
        <v>8</v>
      </c>
      <c r="N68" s="0" t="n">
        <v>2</v>
      </c>
      <c r="O68" s="0" t="n">
        <v>4</v>
      </c>
      <c r="P68" s="0" t="n">
        <v>10</v>
      </c>
      <c r="Q68" s="0" t="n">
        <v>7</v>
      </c>
      <c r="R68" s="0" t="n">
        <v>4</v>
      </c>
      <c r="S68" s="0" t="n">
        <v>18</v>
      </c>
      <c r="T68" s="0" t="n">
        <v>7</v>
      </c>
      <c r="U68" s="0" t="n">
        <v>9</v>
      </c>
      <c r="V68" s="0" t="n">
        <v>17</v>
      </c>
      <c r="W68" s="0" t="n">
        <v>0</v>
      </c>
      <c r="X68" s="0" t="n">
        <v>0</v>
      </c>
      <c r="Y68" s="0" t="n">
        <v>5</v>
      </c>
      <c r="Z68" s="0" t="n">
        <v>1</v>
      </c>
    </row>
    <row r="69" customFormat="false" ht="12.75" hidden="false" customHeight="false" outlineLevel="0" collapsed="false">
      <c r="A69" s="0" t="n">
        <v>1081018</v>
      </c>
      <c r="B69" s="0" t="s">
        <v>124</v>
      </c>
      <c r="C69" s="0" t="n">
        <v>8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43</v>
      </c>
      <c r="I69" s="0" t="n">
        <v>1407</v>
      </c>
      <c r="J69" s="0" t="n">
        <v>280</v>
      </c>
      <c r="K69" s="0" t="n">
        <v>323</v>
      </c>
      <c r="L69" s="0" t="n">
        <v>804</v>
      </c>
      <c r="M69" s="0" t="n">
        <v>111</v>
      </c>
      <c r="N69" s="0" t="n">
        <v>14</v>
      </c>
      <c r="O69" s="0" t="n">
        <v>34</v>
      </c>
      <c r="P69" s="0" t="n">
        <v>95</v>
      </c>
      <c r="Q69" s="0" t="n">
        <v>59</v>
      </c>
      <c r="R69" s="0" t="n">
        <v>92</v>
      </c>
      <c r="S69" s="0" t="n">
        <v>472</v>
      </c>
      <c r="T69" s="0" t="n">
        <v>79</v>
      </c>
      <c r="U69" s="0" t="n">
        <v>162</v>
      </c>
      <c r="V69" s="0" t="n">
        <v>180</v>
      </c>
      <c r="W69" s="0" t="n">
        <v>6</v>
      </c>
      <c r="X69" s="0" t="n">
        <v>3</v>
      </c>
      <c r="Y69" s="0" t="n">
        <v>80</v>
      </c>
      <c r="Z69" s="0" t="n">
        <v>20</v>
      </c>
    </row>
    <row r="70" customFormat="false" ht="12.75" hidden="false" customHeight="false" outlineLevel="0" collapsed="false">
      <c r="A70" s="0" t="n">
        <v>1081019</v>
      </c>
      <c r="B70" s="0" t="s">
        <v>124</v>
      </c>
      <c r="C70" s="0" t="n">
        <v>8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4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81020</v>
      </c>
      <c r="B71" s="0" t="s">
        <v>124</v>
      </c>
      <c r="C71" s="0" t="n">
        <v>8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45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81021</v>
      </c>
      <c r="B72" s="0" t="s">
        <v>124</v>
      </c>
      <c r="C72" s="0" t="n">
        <v>8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46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81022</v>
      </c>
      <c r="B73" s="0" t="s">
        <v>124</v>
      </c>
      <c r="C73" s="0" t="n">
        <v>8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4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3</v>
      </c>
      <c r="B74" s="0" t="s">
        <v>124</v>
      </c>
      <c r="C74" s="0" t="n">
        <v>8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48</v>
      </c>
      <c r="I74" s="0" t="n">
        <v>0.219055891015313</v>
      </c>
      <c r="J74" s="0" t="n">
        <v>0</v>
      </c>
      <c r="K74" s="0" t="n">
        <v>0.38617941123087</v>
      </c>
      <c r="L74" s="0" t="n">
        <v>0.232839713141473</v>
      </c>
      <c r="M74" s="0" t="n">
        <v>0</v>
      </c>
      <c r="N74" s="0" t="n">
        <v>0</v>
      </c>
      <c r="O74" s="0" t="n">
        <v>0</v>
      </c>
      <c r="P74" s="0" t="n">
        <v>1.60238434790969</v>
      </c>
      <c r="Q74" s="0" t="n">
        <v>0</v>
      </c>
      <c r="R74" s="0" t="n">
        <v>0</v>
      </c>
      <c r="S74" s="0" t="n">
        <v>0.425597112749187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4</v>
      </c>
      <c r="B75" s="0" t="s">
        <v>124</v>
      </c>
      <c r="C75" s="0" t="n">
        <v>8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49</v>
      </c>
      <c r="I75" s="0" t="n">
        <v>0.115881837607828</v>
      </c>
      <c r="J75" s="0" t="n">
        <v>0</v>
      </c>
      <c r="K75" s="0" t="n">
        <v>0.405995745164591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.93877353186374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5</v>
      </c>
      <c r="B76" s="0" t="s">
        <v>124</v>
      </c>
      <c r="C76" s="0" t="n">
        <v>8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50</v>
      </c>
      <c r="I76" s="0" t="n">
        <v>0.515157213102509</v>
      </c>
      <c r="J76" s="0" t="n">
        <v>0</v>
      </c>
      <c r="K76" s="0" t="n">
        <v>0.893651056072136</v>
      </c>
      <c r="L76" s="0" t="n">
        <v>0.552695357082653</v>
      </c>
      <c r="M76" s="0" t="n">
        <v>2.26762511621579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04999495000505</v>
      </c>
      <c r="T76" s="0" t="n">
        <v>0</v>
      </c>
      <c r="U76" s="0" t="n">
        <v>0</v>
      </c>
      <c r="V76" s="0" t="n">
        <v>1.35041153791618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6</v>
      </c>
      <c r="B77" s="0" t="s">
        <v>124</v>
      </c>
      <c r="C77" s="0" t="n">
        <v>8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51</v>
      </c>
      <c r="I77" s="0" t="n">
        <v>0.72677411618211</v>
      </c>
      <c r="J77" s="0" t="n">
        <v>0</v>
      </c>
      <c r="K77" s="0" t="n">
        <v>1.26038769525506</v>
      </c>
      <c r="L77" s="0" t="n">
        <v>0.784108729743858</v>
      </c>
      <c r="M77" s="0" t="n">
        <v>0</v>
      </c>
      <c r="N77" s="0" t="n">
        <v>6.1648480364959</v>
      </c>
      <c r="O77" s="0" t="n">
        <v>0</v>
      </c>
      <c r="P77" s="0" t="n">
        <v>1.78205470907957</v>
      </c>
      <c r="Q77" s="0" t="n">
        <v>0</v>
      </c>
      <c r="R77" s="0" t="n">
        <v>0</v>
      </c>
      <c r="S77" s="0" t="n">
        <v>1.04534715979177</v>
      </c>
      <c r="T77" s="0" t="n">
        <v>0</v>
      </c>
      <c r="U77" s="0" t="n">
        <v>1.09685203466052</v>
      </c>
      <c r="V77" s="0" t="n">
        <v>0.684833003472103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7</v>
      </c>
      <c r="B78" s="0" t="s">
        <v>124</v>
      </c>
      <c r="C78" s="0" t="n">
        <v>8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52</v>
      </c>
      <c r="I78" s="0" t="n">
        <v>1.47696774302449</v>
      </c>
      <c r="J78" s="0" t="n">
        <v>0.833392365292542</v>
      </c>
      <c r="K78" s="0" t="n">
        <v>1.12578382698954</v>
      </c>
      <c r="L78" s="0" t="n">
        <v>2.03885606582334</v>
      </c>
      <c r="M78" s="0" t="n">
        <v>4.6080117965102</v>
      </c>
      <c r="N78" s="0" t="n">
        <v>0</v>
      </c>
      <c r="O78" s="0" t="n">
        <v>0</v>
      </c>
      <c r="P78" s="0" t="n">
        <v>1.50247156572562</v>
      </c>
      <c r="Q78" s="0" t="n">
        <v>0</v>
      </c>
      <c r="R78" s="0" t="n">
        <v>1.91506678795423</v>
      </c>
      <c r="S78" s="0" t="n">
        <v>2.35141414046408</v>
      </c>
      <c r="T78" s="0" t="n">
        <v>0</v>
      </c>
      <c r="U78" s="0" t="n">
        <v>0.932348773029015</v>
      </c>
      <c r="V78" s="0" t="n">
        <v>1.30751428459356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81028</v>
      </c>
      <c r="B79" s="0" t="s">
        <v>124</v>
      </c>
      <c r="C79" s="0" t="n">
        <v>8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53</v>
      </c>
      <c r="I79" s="0" t="n">
        <v>5.13651838565391</v>
      </c>
      <c r="J79" s="0" t="n">
        <v>2.37201027871121</v>
      </c>
      <c r="K79" s="0" t="n">
        <v>4.86971635775184</v>
      </c>
      <c r="L79" s="0" t="n">
        <v>6.83548099736283</v>
      </c>
      <c r="M79" s="0" t="n">
        <v>5.88971508503276</v>
      </c>
      <c r="N79" s="0" t="n">
        <v>0</v>
      </c>
      <c r="O79" s="0" t="n">
        <v>0</v>
      </c>
      <c r="P79" s="0" t="n">
        <v>5.968011458582</v>
      </c>
      <c r="Q79" s="0" t="n">
        <v>7.08981017033269</v>
      </c>
      <c r="R79" s="0" t="n">
        <v>1.90152026545223</v>
      </c>
      <c r="S79" s="0" t="n">
        <v>7.22641253782575</v>
      </c>
      <c r="T79" s="0" t="n">
        <v>3.28779734017195</v>
      </c>
      <c r="U79" s="0" t="n">
        <v>6.49519355676799</v>
      </c>
      <c r="V79" s="0" t="n">
        <v>6.03281853281853</v>
      </c>
      <c r="W79" s="0" t="n">
        <v>23.5904694503421</v>
      </c>
      <c r="X79" s="0" t="n">
        <v>0</v>
      </c>
      <c r="Y79" s="0" t="n">
        <v>0</v>
      </c>
      <c r="Z79" s="0" t="n">
        <v>19.5083886071011</v>
      </c>
    </row>
    <row r="80" customFormat="false" ht="12.75" hidden="false" customHeight="false" outlineLevel="0" collapsed="false">
      <c r="A80" s="0" t="n">
        <v>1081029</v>
      </c>
      <c r="B80" s="0" t="s">
        <v>124</v>
      </c>
      <c r="C80" s="0" t="n">
        <v>8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54</v>
      </c>
      <c r="I80" s="0" t="n">
        <v>10.4991801703995</v>
      </c>
      <c r="J80" s="0" t="n">
        <v>7.99740715641666</v>
      </c>
      <c r="K80" s="0" t="n">
        <v>9.44799086420362</v>
      </c>
      <c r="L80" s="0" t="n">
        <v>12.5515034045953</v>
      </c>
      <c r="M80" s="0" t="n">
        <v>4.66991485188587</v>
      </c>
      <c r="N80" s="0" t="n">
        <v>4.82532329666088</v>
      </c>
      <c r="O80" s="0" t="n">
        <v>11.3100848256362</v>
      </c>
      <c r="P80" s="0" t="n">
        <v>11.2166904353678</v>
      </c>
      <c r="Q80" s="0" t="n">
        <v>8.01121570198278</v>
      </c>
      <c r="R80" s="0" t="n">
        <v>5.05740150710565</v>
      </c>
      <c r="S80" s="0" t="n">
        <v>18.2947330946777</v>
      </c>
      <c r="T80" s="0" t="n">
        <v>10.2968937703793</v>
      </c>
      <c r="U80" s="0" t="n">
        <v>8.17344040540264</v>
      </c>
      <c r="V80" s="0" t="n">
        <v>8.9698165672512</v>
      </c>
      <c r="W80" s="0" t="n">
        <v>0</v>
      </c>
      <c r="X80" s="0" t="n">
        <v>0</v>
      </c>
      <c r="Y80" s="0" t="n">
        <v>10.369755866319</v>
      </c>
      <c r="Z80" s="0" t="n">
        <v>19.8176773682124</v>
      </c>
    </row>
    <row r="81" customFormat="false" ht="12.75" hidden="false" customHeight="false" outlineLevel="0" collapsed="false">
      <c r="A81" s="0" t="n">
        <v>1081030</v>
      </c>
      <c r="B81" s="0" t="s">
        <v>124</v>
      </c>
      <c r="C81" s="0" t="n">
        <v>8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55</v>
      </c>
      <c r="I81" s="0" t="n">
        <v>20.6340367136692</v>
      </c>
      <c r="J81" s="0" t="n">
        <v>16.2201616609446</v>
      </c>
      <c r="K81" s="0" t="n">
        <v>15.1182660723203</v>
      </c>
      <c r="L81" s="0" t="n">
        <v>26.6285265640142</v>
      </c>
      <c r="M81" s="0" t="n">
        <v>23.2184022422343</v>
      </c>
      <c r="N81" s="0" t="n">
        <v>0</v>
      </c>
      <c r="O81" s="0" t="n">
        <v>19.0302199893431</v>
      </c>
      <c r="P81" s="0" t="n">
        <v>12.4639435917524</v>
      </c>
      <c r="Q81" s="0" t="n">
        <v>13.4123169777579</v>
      </c>
      <c r="R81" s="0" t="n">
        <v>15.5281225390699</v>
      </c>
      <c r="S81" s="0" t="n">
        <v>32.3676970383557</v>
      </c>
      <c r="T81" s="0" t="n">
        <v>14.2394361183297</v>
      </c>
      <c r="U81" s="0" t="n">
        <v>24.3543205724425</v>
      </c>
      <c r="V81" s="0" t="n">
        <v>18.0740001204933</v>
      </c>
      <c r="W81" s="0" t="n">
        <v>26.567481402763</v>
      </c>
      <c r="X81" s="0" t="n">
        <v>25.1319426991706</v>
      </c>
      <c r="Y81" s="0" t="n">
        <v>14.3006959672037</v>
      </c>
      <c r="Z81" s="0" t="n">
        <v>60.8766233766234</v>
      </c>
    </row>
    <row r="82" customFormat="false" ht="12.75" hidden="false" customHeight="false" outlineLevel="0" collapsed="false">
      <c r="A82" s="0" t="n">
        <v>1081031</v>
      </c>
      <c r="B82" s="0" t="s">
        <v>124</v>
      </c>
      <c r="C82" s="0" t="n">
        <v>8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56</v>
      </c>
      <c r="I82" s="0" t="n">
        <v>27.7267835665</v>
      </c>
      <c r="J82" s="0" t="n">
        <v>20.6853134274665</v>
      </c>
      <c r="K82" s="0" t="n">
        <v>19.6122252578095</v>
      </c>
      <c r="L82" s="0" t="n">
        <v>37.3328279042786</v>
      </c>
      <c r="M82" s="0" t="n">
        <v>19.2341598679254</v>
      </c>
      <c r="N82" s="0" t="n">
        <v>4.76848981927424</v>
      </c>
      <c r="O82" s="0" t="n">
        <v>10.468281108242</v>
      </c>
      <c r="P82" s="0" t="n">
        <v>20.4701306676674</v>
      </c>
      <c r="Q82" s="0" t="n">
        <v>24.0837237815825</v>
      </c>
      <c r="R82" s="0" t="n">
        <v>16.1526657667324</v>
      </c>
      <c r="S82" s="0" t="n">
        <v>52.8408233103518</v>
      </c>
      <c r="T82" s="0" t="n">
        <v>13.9574646265506</v>
      </c>
      <c r="U82" s="0" t="n">
        <v>28.3293097502094</v>
      </c>
      <c r="V82" s="0" t="n">
        <v>24.3243243243243</v>
      </c>
      <c r="W82" s="0" t="n">
        <v>79.5334040296925</v>
      </c>
      <c r="X82" s="0" t="n">
        <v>0</v>
      </c>
      <c r="Y82" s="0" t="n">
        <v>18.381508202748</v>
      </c>
      <c r="Z82" s="0" t="n">
        <v>171.363290175171</v>
      </c>
    </row>
    <row r="83" customFormat="false" ht="12.75" hidden="false" customHeight="false" outlineLevel="0" collapsed="false">
      <c r="A83" s="0" t="n">
        <v>1081032</v>
      </c>
      <c r="B83" s="0" t="s">
        <v>124</v>
      </c>
      <c r="C83" s="0" t="n">
        <v>8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57</v>
      </c>
      <c r="I83" s="0" t="n">
        <v>38.617961714896</v>
      </c>
      <c r="J83" s="0" t="n">
        <v>33.5646205751124</v>
      </c>
      <c r="K83" s="0" t="n">
        <v>29.7469757241347</v>
      </c>
      <c r="L83" s="0" t="n">
        <v>47.3353821057691</v>
      </c>
      <c r="M83" s="0" t="n">
        <v>37.4753451676529</v>
      </c>
      <c r="N83" s="0" t="n">
        <v>11.7945391283836</v>
      </c>
      <c r="O83" s="0" t="n">
        <v>33.7197049525817</v>
      </c>
      <c r="P83" s="0" t="n">
        <v>38.5232744783307</v>
      </c>
      <c r="Q83" s="0" t="n">
        <v>25.3307064452575</v>
      </c>
      <c r="R83" s="0" t="n">
        <v>29.8418382572366</v>
      </c>
      <c r="S83" s="0" t="n">
        <v>59.8381136438985</v>
      </c>
      <c r="T83" s="0" t="n">
        <v>47.1415102425645</v>
      </c>
      <c r="U83" s="0" t="n">
        <v>43.2505908339641</v>
      </c>
      <c r="V83" s="0" t="n">
        <v>27.3682456954509</v>
      </c>
      <c r="W83" s="0" t="n">
        <v>0</v>
      </c>
      <c r="X83" s="0" t="n">
        <v>32.4359390204346</v>
      </c>
      <c r="Y83" s="0" t="n">
        <v>24.9568055288923</v>
      </c>
      <c r="Z83" s="0" t="n">
        <v>74.147305981216</v>
      </c>
    </row>
    <row r="84" customFormat="false" ht="12.75" hidden="false" customHeight="false" outlineLevel="0" collapsed="false">
      <c r="A84" s="0" t="n">
        <v>1081033</v>
      </c>
      <c r="B84" s="0" t="s">
        <v>124</v>
      </c>
      <c r="C84" s="0" t="n">
        <v>8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58</v>
      </c>
      <c r="I84" s="0" t="n">
        <v>44.172271860255</v>
      </c>
      <c r="J84" s="0" t="n">
        <v>23.9538344281929</v>
      </c>
      <c r="K84" s="0" t="n">
        <v>37.151973425412</v>
      </c>
      <c r="L84" s="0" t="n">
        <v>60.983538928573</v>
      </c>
      <c r="M84" s="0" t="n">
        <v>61.1650722971155</v>
      </c>
      <c r="N84" s="0" t="n">
        <v>29.5661172296548</v>
      </c>
      <c r="O84" s="0" t="n">
        <v>15.3790946839596</v>
      </c>
      <c r="P84" s="0" t="n">
        <v>47.0067745057376</v>
      </c>
      <c r="Q84" s="0" t="n">
        <v>35.1629804142199</v>
      </c>
      <c r="R84" s="0" t="n">
        <v>23.3463035019455</v>
      </c>
      <c r="S84" s="0" t="n">
        <v>79.5138854803719</v>
      </c>
      <c r="T84" s="0" t="n">
        <v>28.436558039015</v>
      </c>
      <c r="U84" s="0" t="n">
        <v>38.587690526722</v>
      </c>
      <c r="V84" s="0" t="n">
        <v>39.6633026309991</v>
      </c>
      <c r="W84" s="0" t="n">
        <v>0</v>
      </c>
      <c r="X84" s="0" t="n">
        <v>45.10599909788</v>
      </c>
      <c r="Y84" s="0" t="n">
        <v>20.8787639771726</v>
      </c>
      <c r="Z84" s="0" t="n">
        <v>29.673590504451</v>
      </c>
    </row>
    <row r="85" customFormat="false" ht="12.75" hidden="false" customHeight="false" outlineLevel="0" collapsed="false">
      <c r="A85" s="0" t="n">
        <v>1081034</v>
      </c>
      <c r="B85" s="0" t="s">
        <v>124</v>
      </c>
      <c r="C85" s="0" t="n">
        <v>8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59</v>
      </c>
      <c r="I85" s="0" t="n">
        <v>47.7803378600779</v>
      </c>
      <c r="J85" s="0" t="n">
        <v>39.0487347257541</v>
      </c>
      <c r="K85" s="0" t="n">
        <v>30.5646825093604</v>
      </c>
      <c r="L85" s="0" t="n">
        <v>64.0599649166921</v>
      </c>
      <c r="M85" s="0" t="n">
        <v>36.4612681892008</v>
      </c>
      <c r="N85" s="0" t="n">
        <v>19.8491464867011</v>
      </c>
      <c r="O85" s="0" t="n">
        <v>19.9481348493916</v>
      </c>
      <c r="P85" s="0" t="n">
        <v>22.2312794101301</v>
      </c>
      <c r="Q85" s="0" t="n">
        <v>28.8406075754663</v>
      </c>
      <c r="R85" s="0" t="n">
        <v>38.1669677616346</v>
      </c>
      <c r="S85" s="0" t="n">
        <v>84.4908148242975</v>
      </c>
      <c r="T85" s="0" t="n">
        <v>30.4367676152793</v>
      </c>
      <c r="U85" s="0" t="n">
        <v>63.2527738976886</v>
      </c>
      <c r="V85" s="0" t="n">
        <v>39.9300273805902</v>
      </c>
      <c r="W85" s="0" t="n">
        <v>61.1995104039168</v>
      </c>
      <c r="X85" s="0" t="n">
        <v>0</v>
      </c>
      <c r="Y85" s="0" t="n">
        <v>50.2869313139679</v>
      </c>
      <c r="Z85" s="0" t="n">
        <v>0</v>
      </c>
    </row>
    <row r="86" customFormat="false" ht="12.75" hidden="false" customHeight="false" outlineLevel="0" collapsed="false">
      <c r="A86" s="0" t="n">
        <v>1081035</v>
      </c>
      <c r="B86" s="0" t="s">
        <v>124</v>
      </c>
      <c r="C86" s="0" t="n">
        <v>8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60</v>
      </c>
      <c r="I86" s="0" t="n">
        <v>50.2689388227015</v>
      </c>
      <c r="J86" s="0" t="n">
        <v>32.4106130025487</v>
      </c>
      <c r="K86" s="0" t="n">
        <v>49.9669336468513</v>
      </c>
      <c r="L86" s="0" t="n">
        <v>62.2616546034711</v>
      </c>
      <c r="M86" s="0" t="n">
        <v>59.8574304837569</v>
      </c>
      <c r="N86" s="0" t="n">
        <v>14.6370023419204</v>
      </c>
      <c r="O86" s="0" t="n">
        <v>53.2028091083209</v>
      </c>
      <c r="P86" s="0" t="n">
        <v>57.2016931701178</v>
      </c>
      <c r="Q86" s="0" t="n">
        <v>15.940065354268</v>
      </c>
      <c r="R86" s="0" t="n">
        <v>20.0553527736553</v>
      </c>
      <c r="S86" s="0" t="n">
        <v>63.2885549793802</v>
      </c>
      <c r="T86" s="0" t="n">
        <v>47.1475719000472</v>
      </c>
      <c r="U86" s="0" t="n">
        <v>87.3896705409421</v>
      </c>
      <c r="V86" s="0" t="n">
        <v>52.4276934727522</v>
      </c>
      <c r="W86" s="0" t="n">
        <v>0</v>
      </c>
      <c r="X86" s="0" t="n">
        <v>0</v>
      </c>
      <c r="Y86" s="0" t="n">
        <v>35.8712223119003</v>
      </c>
      <c r="Z86" s="0" t="n">
        <v>63.6942675159236</v>
      </c>
    </row>
    <row r="87" customFormat="false" ht="12.75" hidden="false" customHeight="false" outlineLevel="0" collapsed="false">
      <c r="A87" s="0" t="n">
        <v>1081036</v>
      </c>
      <c r="B87" s="0" t="s">
        <v>124</v>
      </c>
      <c r="C87" s="0" t="n">
        <v>8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61</v>
      </c>
      <c r="I87" s="0" t="n">
        <v>56.7764550509445</v>
      </c>
      <c r="J87" s="0" t="n">
        <v>35.7383114698957</v>
      </c>
      <c r="K87" s="0" t="n">
        <v>69.9508224520943</v>
      </c>
      <c r="L87" s="0" t="n">
        <v>62.4117690764544</v>
      </c>
      <c r="M87" s="0" t="n">
        <v>63.4316523945449</v>
      </c>
      <c r="N87" s="0" t="n">
        <v>44.3360673908224</v>
      </c>
      <c r="O87" s="0" t="n">
        <v>64.401867654162</v>
      </c>
      <c r="P87" s="0" t="n">
        <v>85.0051003060184</v>
      </c>
      <c r="Q87" s="0" t="n">
        <v>84.6432889963724</v>
      </c>
      <c r="R87" s="0" t="n">
        <v>22.7531285551763</v>
      </c>
      <c r="S87" s="0" t="n">
        <v>55.8676557310904</v>
      </c>
      <c r="T87" s="0" t="n">
        <v>61.2530626531327</v>
      </c>
      <c r="U87" s="0" t="n">
        <v>63.4070734113006</v>
      </c>
      <c r="V87" s="0" t="n">
        <v>68.8537869582827</v>
      </c>
      <c r="W87" s="0" t="n">
        <v>0</v>
      </c>
      <c r="X87" s="0" t="n">
        <v>0</v>
      </c>
      <c r="Y87" s="0" t="n">
        <v>31.1817898347365</v>
      </c>
      <c r="Z87" s="0" t="n">
        <v>96.8992248062015</v>
      </c>
    </row>
    <row r="88" customFormat="false" ht="12.75" hidden="false" customHeight="false" outlineLevel="0" collapsed="false">
      <c r="A88" s="0" t="n">
        <v>1081037</v>
      </c>
      <c r="B88" s="0" t="s">
        <v>124</v>
      </c>
      <c r="C88" s="0" t="n">
        <v>8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62</v>
      </c>
      <c r="I88" s="0" t="n">
        <v>11.0846333420729</v>
      </c>
      <c r="J88" s="0" t="n">
        <v>8.47988646643434</v>
      </c>
      <c r="K88" s="0" t="n">
        <v>9.1437047857245</v>
      </c>
      <c r="L88" s="0" t="n">
        <v>13.7228717259686</v>
      </c>
      <c r="M88" s="0" t="n">
        <v>12.5422595049988</v>
      </c>
      <c r="N88" s="0" t="n">
        <v>5.10960094016657</v>
      </c>
      <c r="O88" s="0" t="n">
        <v>9.39021594734851</v>
      </c>
      <c r="P88" s="0" t="n">
        <v>10.7881112742576</v>
      </c>
      <c r="Q88" s="0" t="n">
        <v>8.27793663309659</v>
      </c>
      <c r="R88" s="0" t="n">
        <v>6.67568852108103</v>
      </c>
      <c r="S88" s="0" t="n">
        <v>16.2908271598462</v>
      </c>
      <c r="T88" s="0" t="n">
        <v>10.226669600901</v>
      </c>
      <c r="U88" s="0" t="n">
        <v>11.8790100824931</v>
      </c>
      <c r="V88" s="0" t="n">
        <v>8.92939970126197</v>
      </c>
      <c r="W88" s="0" t="n">
        <v>11.8042849554388</v>
      </c>
      <c r="X88" s="0" t="n">
        <v>5.24292205522545</v>
      </c>
      <c r="Y88" s="0" t="n">
        <v>8.18510617617418</v>
      </c>
      <c r="Z88" s="0" t="n">
        <v>30.3619140150595</v>
      </c>
    </row>
    <row r="89" customFormat="false" ht="12.75" hidden="false" customHeight="false" outlineLevel="0" collapsed="false">
      <c r="A89" s="0" t="n">
        <v>1081038</v>
      </c>
      <c r="B89" s="0" t="s">
        <v>124</v>
      </c>
      <c r="C89" s="0" t="n">
        <v>8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63</v>
      </c>
      <c r="I89" s="0" t="n">
        <v>10.5129391772248</v>
      </c>
      <c r="J89" s="0" t="n">
        <v>7.51562368669486</v>
      </c>
      <c r="K89" s="0" t="n">
        <v>8.17361256850705</v>
      </c>
      <c r="L89" s="0" t="n">
        <v>12.7905794323337</v>
      </c>
      <c r="M89" s="0" t="n">
        <v>10.3177968866022</v>
      </c>
      <c r="N89" s="0" t="n">
        <v>2.79346638112535</v>
      </c>
      <c r="O89" s="0" t="n">
        <v>6.50299751837921</v>
      </c>
      <c r="P89" s="0" t="n">
        <v>8.72822624864784</v>
      </c>
      <c r="Q89" s="0" t="n">
        <v>6.30154890418264</v>
      </c>
      <c r="R89" s="0" t="n">
        <v>5.38154714641616</v>
      </c>
      <c r="S89" s="0" t="n">
        <v>14.8541143763422</v>
      </c>
      <c r="T89" s="0" t="n">
        <v>8.09655062972915</v>
      </c>
      <c r="U89" s="0" t="n">
        <v>10.120180139701</v>
      </c>
      <c r="V89" s="0" t="n">
        <v>7.67253215563928</v>
      </c>
      <c r="W89" s="0" t="n">
        <v>4.33196453499154</v>
      </c>
      <c r="X89" s="0" t="n">
        <v>1.08121657269417</v>
      </c>
      <c r="Y89" s="0" t="n">
        <v>6.49028014456846</v>
      </c>
      <c r="Z89" s="0" t="n">
        <v>18.5458458607663</v>
      </c>
    </row>
    <row r="90" customFormat="false" ht="12.75" hidden="false" customHeight="false" outlineLevel="0" collapsed="false">
      <c r="A90" s="0" t="n">
        <v>1081039</v>
      </c>
      <c r="B90" s="0" t="s">
        <v>124</v>
      </c>
      <c r="C90" s="0" t="n">
        <v>8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64</v>
      </c>
      <c r="I90" s="0" t="n">
        <v>11.6793344785285</v>
      </c>
      <c r="J90" s="0" t="n">
        <v>9.5335621046426</v>
      </c>
      <c r="K90" s="0" t="n">
        <v>10.1972618913494</v>
      </c>
      <c r="L90" s="0" t="n">
        <v>14.7051516422858</v>
      </c>
      <c r="M90" s="0" t="n">
        <v>15.1041157131343</v>
      </c>
      <c r="N90" s="0" t="n">
        <v>8.57304215487769</v>
      </c>
      <c r="O90" s="0" t="n">
        <v>13.1218855816557</v>
      </c>
      <c r="P90" s="0" t="n">
        <v>13.187906598072</v>
      </c>
      <c r="Q90" s="0" t="n">
        <v>10.6779351406233</v>
      </c>
      <c r="R90" s="0" t="n">
        <v>8.18713935874757</v>
      </c>
      <c r="S90" s="0" t="n">
        <v>17.8289817240538</v>
      </c>
      <c r="T90" s="0" t="n">
        <v>12.7454816456751</v>
      </c>
      <c r="U90" s="0" t="n">
        <v>13.8556499927683</v>
      </c>
      <c r="V90" s="0" t="n">
        <v>10.3334300801605</v>
      </c>
      <c r="W90" s="0" t="n">
        <v>25.6929587883269</v>
      </c>
      <c r="X90" s="0" t="n">
        <v>15.3220431138454</v>
      </c>
      <c r="Y90" s="0" t="n">
        <v>10.1870731561706</v>
      </c>
      <c r="Z90" s="0" t="n">
        <v>46.8915136972835</v>
      </c>
    </row>
    <row r="91" customFormat="false" ht="12.75" hidden="false" customHeight="false" outlineLevel="0" collapsed="false">
      <c r="A91" s="0" t="n">
        <v>1081040</v>
      </c>
      <c r="B91" s="0" t="s">
        <v>124</v>
      </c>
      <c r="C91" s="0" t="n">
        <v>8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65</v>
      </c>
      <c r="I91" s="0" t="n">
        <v>8.82859617647565</v>
      </c>
      <c r="J91" s="0" t="n">
        <v>6.31533585214924</v>
      </c>
      <c r="K91" s="0" t="n">
        <v>7.28989601710084</v>
      </c>
      <c r="L91" s="0" t="n">
        <v>11.3248918750183</v>
      </c>
      <c r="M91" s="0" t="n">
        <v>8.87136297559206</v>
      </c>
      <c r="N91" s="0" t="n">
        <v>3.35321519337112</v>
      </c>
      <c r="O91" s="0" t="n">
        <v>5.84210369580193</v>
      </c>
      <c r="P91" s="0" t="n">
        <v>8.26989790955483</v>
      </c>
      <c r="Q91" s="0" t="n">
        <v>6.71676038405931</v>
      </c>
      <c r="R91" s="0" t="n">
        <v>5.4459866437855</v>
      </c>
      <c r="S91" s="0" t="n">
        <v>14.3338177494123</v>
      </c>
      <c r="T91" s="0" t="n">
        <v>6.93466662487631</v>
      </c>
      <c r="U91" s="0" t="n">
        <v>9.70725042238365</v>
      </c>
      <c r="V91" s="0" t="n">
        <v>7.88087805693959</v>
      </c>
      <c r="W91" s="0" t="n">
        <v>8.44604215525268</v>
      </c>
      <c r="X91" s="0" t="n">
        <v>4.15853409570403</v>
      </c>
      <c r="Y91" s="0" t="n">
        <v>5.80390396702855</v>
      </c>
      <c r="Z91" s="0" t="n">
        <v>20.4356214072313</v>
      </c>
    </row>
    <row r="92" customFormat="false" ht="12.75" hidden="false" customHeight="false" outlineLevel="0" collapsed="false">
      <c r="A92" s="0" t="n">
        <v>1081042</v>
      </c>
      <c r="B92" s="0" t="s">
        <v>124</v>
      </c>
      <c r="C92" s="0" t="n">
        <v>8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66</v>
      </c>
      <c r="I92" s="0" t="n">
        <v>8.36803268879302</v>
      </c>
      <c r="J92" s="0" t="n">
        <v>5.58797307310481</v>
      </c>
      <c r="K92" s="0" t="n">
        <v>6.50548617239397</v>
      </c>
      <c r="L92" s="0" t="n">
        <v>10.5485026496921</v>
      </c>
      <c r="M92" s="0" t="n">
        <v>7.26789880299693</v>
      </c>
      <c r="N92" s="0" t="s">
        <v>167</v>
      </c>
      <c r="O92" s="0" t="n">
        <v>3.99120762234264</v>
      </c>
      <c r="P92" s="0" t="n">
        <v>6.6667507519663</v>
      </c>
      <c r="Q92" s="0" t="n">
        <v>5.10228286149152</v>
      </c>
      <c r="R92" s="0" t="n">
        <v>4.38279164370969</v>
      </c>
      <c r="S92" s="0" t="n">
        <v>13.0599485457607</v>
      </c>
      <c r="T92" s="0" t="n">
        <v>5.46970158425792</v>
      </c>
      <c r="U92" s="0" t="n">
        <v>8.25667134167647</v>
      </c>
      <c r="V92" s="0" t="n">
        <v>6.76017018879981</v>
      </c>
      <c r="W92" s="0" t="s">
        <v>167</v>
      </c>
      <c r="X92" s="0" t="s">
        <v>167</v>
      </c>
      <c r="Y92" s="0" t="n">
        <v>4.57344103011092</v>
      </c>
      <c r="Z92" s="0" t="n">
        <v>12.387046315866</v>
      </c>
    </row>
    <row r="93" customFormat="false" ht="12.75" hidden="false" customHeight="false" outlineLevel="0" collapsed="false">
      <c r="A93" s="0" t="n">
        <v>1081043</v>
      </c>
      <c r="B93" s="0" t="s">
        <v>124</v>
      </c>
      <c r="C93" s="0" t="n">
        <v>8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68</v>
      </c>
      <c r="I93" s="0" t="n">
        <v>9.30132356194374</v>
      </c>
      <c r="J93" s="0" t="n">
        <v>7.08655440049584</v>
      </c>
      <c r="K93" s="0" t="n">
        <v>8.11830996118397</v>
      </c>
      <c r="L93" s="0" t="n">
        <v>12.1284586522485</v>
      </c>
      <c r="M93" s="0" t="n">
        <v>10.6322747924625</v>
      </c>
      <c r="N93" s="0" t="s">
        <v>167</v>
      </c>
      <c r="O93" s="0" t="n">
        <v>8.04003859970856</v>
      </c>
      <c r="P93" s="0" t="n">
        <v>10.0431822013102</v>
      </c>
      <c r="Q93" s="0" t="n">
        <v>8.54976636622396</v>
      </c>
      <c r="R93" s="0" t="n">
        <v>6.62290627425713</v>
      </c>
      <c r="S93" s="0" t="n">
        <v>15.66611710875</v>
      </c>
      <c r="T93" s="0" t="n">
        <v>8.57082787376804</v>
      </c>
      <c r="U93" s="0" t="n">
        <v>11.2734889659819</v>
      </c>
      <c r="V93" s="0" t="n">
        <v>9.08627670741635</v>
      </c>
      <c r="W93" s="0" t="s">
        <v>167</v>
      </c>
      <c r="X93" s="0" t="s">
        <v>167</v>
      </c>
      <c r="Y93" s="0" t="n">
        <v>7.17873757272737</v>
      </c>
      <c r="Z93" s="0" t="n">
        <v>30.4662482748132</v>
      </c>
    </row>
    <row r="94" customFormat="false" ht="12.75" hidden="false" customHeight="false" outlineLevel="0" collapsed="false">
      <c r="A94" s="0" t="n">
        <v>1081044</v>
      </c>
      <c r="B94" s="0" t="s">
        <v>124</v>
      </c>
      <c r="C94" s="0" t="n">
        <v>8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69</v>
      </c>
      <c r="I94" s="0" t="n">
        <v>6.01252652211536</v>
      </c>
      <c r="J94" s="0" t="n">
        <v>4.28566079543449</v>
      </c>
      <c r="K94" s="0" t="n">
        <v>4.95464989091174</v>
      </c>
      <c r="L94" s="0" t="n">
        <v>7.72102400432464</v>
      </c>
      <c r="M94" s="0" t="n">
        <v>6.02613924412162</v>
      </c>
      <c r="N94" s="0" t="n">
        <v>2.2404119717691</v>
      </c>
      <c r="O94" s="0" t="n">
        <v>3.85212205974819</v>
      </c>
      <c r="P94" s="0" t="n">
        <v>5.74582287247695</v>
      </c>
      <c r="Q94" s="0" t="n">
        <v>4.58029467484271</v>
      </c>
      <c r="R94" s="0" t="n">
        <v>3.70699013280828</v>
      </c>
      <c r="S94" s="0" t="n">
        <v>9.85092595840677</v>
      </c>
      <c r="T94" s="0" t="n">
        <v>4.66933587570042</v>
      </c>
      <c r="U94" s="0" t="n">
        <v>6.48326388933512</v>
      </c>
      <c r="V94" s="0" t="n">
        <v>5.32697954712788</v>
      </c>
      <c r="W94" s="0" t="n">
        <v>6.27145868835791</v>
      </c>
      <c r="X94" s="0" t="n">
        <v>2.88047586053747</v>
      </c>
      <c r="Y94" s="0" t="n">
        <v>3.83018977939711</v>
      </c>
      <c r="Z94" s="0" t="n">
        <v>15.0718421780446</v>
      </c>
    </row>
    <row r="95" customFormat="false" ht="12.75" hidden="false" customHeight="false" outlineLevel="0" collapsed="false">
      <c r="A95" s="0" t="n">
        <v>1081046</v>
      </c>
      <c r="B95" s="0" t="s">
        <v>124</v>
      </c>
      <c r="C95" s="0" t="n">
        <v>8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70</v>
      </c>
      <c r="I95" s="0" t="n">
        <v>5.69046693564674</v>
      </c>
      <c r="J95" s="0" t="n">
        <v>3.7798117715735</v>
      </c>
      <c r="K95" s="0" t="n">
        <v>4.40460752351325</v>
      </c>
      <c r="L95" s="0" t="n">
        <v>7.17899968671739</v>
      </c>
      <c r="M95" s="0" t="n">
        <v>4.90257282267155</v>
      </c>
      <c r="N95" s="0" t="s">
        <v>167</v>
      </c>
      <c r="O95" s="0" t="n">
        <v>2.60004227379513</v>
      </c>
      <c r="P95" s="0" t="n">
        <v>4.58859667275785</v>
      </c>
      <c r="Q95" s="0" t="n">
        <v>3.46086198348075</v>
      </c>
      <c r="R95" s="0" t="n">
        <v>2.96775656444861</v>
      </c>
      <c r="S95" s="0" t="n">
        <v>8.95563056692234</v>
      </c>
      <c r="T95" s="0" t="n">
        <v>3.66054144527184</v>
      </c>
      <c r="U95" s="0" t="n">
        <v>5.49046114569448</v>
      </c>
      <c r="V95" s="0" t="n">
        <v>4.54880783629572</v>
      </c>
      <c r="W95" s="0" t="s">
        <v>167</v>
      </c>
      <c r="X95" s="0" t="s">
        <v>167</v>
      </c>
      <c r="Y95" s="0" t="n">
        <v>2.99247656390637</v>
      </c>
      <c r="Z95" s="0" t="n">
        <v>9.08928051293741</v>
      </c>
    </row>
    <row r="96" customFormat="false" ht="12.75" hidden="false" customHeight="false" outlineLevel="0" collapsed="false">
      <c r="A96" s="0" t="n">
        <v>1081047</v>
      </c>
      <c r="B96" s="0" t="s">
        <v>124</v>
      </c>
      <c r="C96" s="0" t="n">
        <v>8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71</v>
      </c>
      <c r="I96" s="0" t="n">
        <v>6.34332624959215</v>
      </c>
      <c r="J96" s="0" t="n">
        <v>4.82281597919911</v>
      </c>
      <c r="K96" s="0" t="n">
        <v>5.53658691987038</v>
      </c>
      <c r="L96" s="0" t="n">
        <v>8.28249415274906</v>
      </c>
      <c r="M96" s="0" t="n">
        <v>7.26389374609872</v>
      </c>
      <c r="N96" s="0" t="s">
        <v>167</v>
      </c>
      <c r="O96" s="0" t="n">
        <v>5.3464106579206</v>
      </c>
      <c r="P96" s="0" t="n">
        <v>7.03121957285738</v>
      </c>
      <c r="Q96" s="0" t="n">
        <v>5.85418279791975</v>
      </c>
      <c r="R96" s="0" t="n">
        <v>4.52719517581628</v>
      </c>
      <c r="S96" s="0" t="n">
        <v>10.7882625875374</v>
      </c>
      <c r="T96" s="0" t="n">
        <v>5.79904489783632</v>
      </c>
      <c r="U96" s="0" t="n">
        <v>7.55735742735362</v>
      </c>
      <c r="V96" s="0" t="n">
        <v>6.16569179123603</v>
      </c>
      <c r="W96" s="0" t="s">
        <v>167</v>
      </c>
      <c r="X96" s="0" t="s">
        <v>167</v>
      </c>
      <c r="Y96" s="0" t="n">
        <v>4.76971535215917</v>
      </c>
      <c r="Z96" s="0" t="n">
        <v>22.5426876378372</v>
      </c>
    </row>
    <row r="97" customFormat="false" ht="12.75" hidden="false" customHeight="false" outlineLevel="0" collapsed="false">
      <c r="A97" s="0" t="n">
        <v>1081048</v>
      </c>
      <c r="B97" s="0" t="s">
        <v>124</v>
      </c>
      <c r="C97" s="0" t="n">
        <v>8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72</v>
      </c>
      <c r="I97" s="0" t="n">
        <v>100</v>
      </c>
      <c r="J97" s="0" t="n">
        <v>71.6059807992398</v>
      </c>
      <c r="K97" s="0" t="n">
        <v>82.6860890775165</v>
      </c>
      <c r="L97" s="0" t="n">
        <v>128.570637100926</v>
      </c>
      <c r="M97" s="0" t="n">
        <v>100.750057712893</v>
      </c>
      <c r="N97" s="0" t="n">
        <v>37.7675677371912</v>
      </c>
      <c r="O97" s="0" t="n">
        <v>66.0349846909228</v>
      </c>
      <c r="P97" s="0" t="n">
        <v>93.0881350531792</v>
      </c>
      <c r="Q97" s="0" t="n">
        <v>74.8805121930716</v>
      </c>
      <c r="R97" s="0" t="n">
        <v>61.3272110771927</v>
      </c>
      <c r="S97" s="0" t="n">
        <v>161.803808968473</v>
      </c>
      <c r="T97" s="0" t="n">
        <v>79.5107747552039</v>
      </c>
      <c r="U97" s="0" t="n">
        <v>111.986689377773</v>
      </c>
      <c r="V97" s="0" t="n">
        <v>89.9894244739775</v>
      </c>
      <c r="W97" s="0" t="n">
        <v>89.8263838675466</v>
      </c>
      <c r="X97" s="0" t="n">
        <v>45.6926051608197</v>
      </c>
      <c r="Y97" s="0" t="n">
        <v>66.9779231122853</v>
      </c>
      <c r="Z97" s="0" t="n">
        <v>222.99765239431</v>
      </c>
    </row>
    <row r="98" customFormat="false" ht="12.75" hidden="false" customHeight="false" outlineLevel="0" collapsed="false">
      <c r="A98" s="0" t="n">
        <v>1081049</v>
      </c>
      <c r="B98" s="0" t="s">
        <v>124</v>
      </c>
      <c r="C98" s="0" t="n">
        <v>8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73</v>
      </c>
      <c r="I98" s="0" t="s">
        <v>167</v>
      </c>
      <c r="J98" s="0" t="n">
        <v>63.4635389912329</v>
      </c>
      <c r="K98" s="0" t="n">
        <v>73.9135911277272</v>
      </c>
      <c r="L98" s="0" t="n">
        <v>119.835919138789</v>
      </c>
      <c r="M98" s="0" t="n">
        <v>82.8812887646574</v>
      </c>
      <c r="N98" s="0" t="n">
        <v>20.6478807261372</v>
      </c>
      <c r="O98" s="0" t="n">
        <v>45.7311465443492</v>
      </c>
      <c r="P98" s="0" t="n">
        <v>75.3138601515532</v>
      </c>
      <c r="Q98" s="0" t="n">
        <v>57.0025152969034</v>
      </c>
      <c r="R98" s="0" t="n">
        <v>49.4383877749712</v>
      </c>
      <c r="S98" s="0" t="n">
        <v>147.534085369807</v>
      </c>
      <c r="T98" s="0" t="n">
        <v>62.9494291433628</v>
      </c>
      <c r="U98" s="0" t="n">
        <v>95.4057166280265</v>
      </c>
      <c r="V98" s="0" t="n">
        <v>77.3228633551353</v>
      </c>
      <c r="W98" s="0" t="n">
        <v>32.9646997416357</v>
      </c>
      <c r="X98" s="0" t="n">
        <v>9.4229136784916</v>
      </c>
      <c r="Y98" s="0" t="n">
        <v>53.1093274960161</v>
      </c>
      <c r="Z98" s="0" t="n">
        <v>136.21275939871</v>
      </c>
    </row>
    <row r="99" customFormat="false" ht="12.75" hidden="false" customHeight="false" outlineLevel="0" collapsed="false">
      <c r="A99" s="0" t="n">
        <v>1081050</v>
      </c>
      <c r="B99" s="0" t="s">
        <v>124</v>
      </c>
      <c r="C99" s="0" t="n">
        <v>8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74</v>
      </c>
      <c r="I99" s="0" t="s">
        <v>167</v>
      </c>
      <c r="J99" s="0" t="n">
        <v>80.5034439689198</v>
      </c>
      <c r="K99" s="0" t="n">
        <v>92.2133560579594</v>
      </c>
      <c r="L99" s="0" t="n">
        <v>137.773692931679</v>
      </c>
      <c r="M99" s="0" t="n">
        <v>121.329057909701</v>
      </c>
      <c r="N99" s="0" t="n">
        <v>63.3675612028487</v>
      </c>
      <c r="O99" s="0" t="n">
        <v>92.2772722543561</v>
      </c>
      <c r="P99" s="0" t="n">
        <v>113.795417868872</v>
      </c>
      <c r="Q99" s="0" t="n">
        <v>96.5904050651295</v>
      </c>
      <c r="R99" s="0" t="n">
        <v>75.2123802641106</v>
      </c>
      <c r="S99" s="0" t="n">
        <v>177.081072966737</v>
      </c>
      <c r="T99" s="0" t="n">
        <v>99.0941489091014</v>
      </c>
      <c r="U99" s="0" t="n">
        <v>130.621016489754</v>
      </c>
      <c r="V99" s="0" t="n">
        <v>104.13907506283</v>
      </c>
      <c r="W99" s="0" t="n">
        <v>195.514221109169</v>
      </c>
      <c r="X99" s="0" t="n">
        <v>133.533182237608</v>
      </c>
      <c r="Y99" s="0" t="n">
        <v>83.359823062447</v>
      </c>
      <c r="Z99" s="0" t="n">
        <v>344.401787928236</v>
      </c>
    </row>
    <row r="100" customFormat="false" ht="12.75" hidden="false" customHeight="false" outlineLevel="0" collapsed="false">
      <c r="A100" s="0" t="n">
        <v>2081000</v>
      </c>
      <c r="B100" s="0" t="s">
        <v>124</v>
      </c>
      <c r="C100" s="0" t="n">
        <v>8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2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81001</v>
      </c>
      <c r="B101" s="0" t="s">
        <v>124</v>
      </c>
      <c r="C101" s="0" t="n">
        <v>8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2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81002</v>
      </c>
      <c r="B102" s="0" t="s">
        <v>124</v>
      </c>
      <c r="C102" s="0" t="n">
        <v>8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27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81003</v>
      </c>
      <c r="B103" s="0" t="s">
        <v>124</v>
      </c>
      <c r="C103" s="0" t="n">
        <v>8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28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81004</v>
      </c>
      <c r="B104" s="0" t="s">
        <v>124</v>
      </c>
      <c r="C104" s="0" t="n">
        <v>8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29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5</v>
      </c>
      <c r="B105" s="0" t="s">
        <v>124</v>
      </c>
      <c r="C105" s="0" t="n">
        <v>8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30</v>
      </c>
      <c r="I105" s="0" t="n">
        <v>1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6</v>
      </c>
      <c r="B106" s="0" t="s">
        <v>124</v>
      </c>
      <c r="C106" s="0" t="n">
        <v>8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3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7</v>
      </c>
      <c r="B107" s="0" t="s">
        <v>124</v>
      </c>
      <c r="C107" s="0" t="n">
        <v>8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32</v>
      </c>
      <c r="I107" s="0" t="n">
        <v>4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2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8</v>
      </c>
      <c r="B108" s="0" t="s">
        <v>124</v>
      </c>
      <c r="C108" s="0" t="n">
        <v>8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33</v>
      </c>
      <c r="I108" s="0" t="n">
        <v>5</v>
      </c>
      <c r="J108" s="0" t="n">
        <v>1</v>
      </c>
      <c r="K108" s="0" t="n">
        <v>3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9</v>
      </c>
      <c r="B109" s="0" t="s">
        <v>124</v>
      </c>
      <c r="C109" s="0" t="n">
        <v>8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34</v>
      </c>
      <c r="I109" s="0" t="n">
        <v>9</v>
      </c>
      <c r="J109" s="0" t="n">
        <v>3</v>
      </c>
      <c r="K109" s="0" t="n">
        <v>2</v>
      </c>
      <c r="L109" s="0" t="n">
        <v>4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2</v>
      </c>
      <c r="T109" s="0" t="n">
        <v>2</v>
      </c>
      <c r="U109" s="0" t="n">
        <v>1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10</v>
      </c>
      <c r="B110" s="0" t="s">
        <v>124</v>
      </c>
      <c r="C110" s="0" t="n">
        <v>8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35</v>
      </c>
      <c r="I110" s="0" t="n">
        <v>28</v>
      </c>
      <c r="J110" s="0" t="n">
        <v>7</v>
      </c>
      <c r="K110" s="0" t="n">
        <v>4</v>
      </c>
      <c r="L110" s="0" t="n">
        <v>17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3</v>
      </c>
      <c r="S110" s="0" t="n">
        <v>11</v>
      </c>
      <c r="T110" s="0" t="n">
        <v>2</v>
      </c>
      <c r="U110" s="0" t="n">
        <v>5</v>
      </c>
      <c r="V110" s="0" t="n">
        <v>4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081011</v>
      </c>
      <c r="B111" s="0" t="s">
        <v>124</v>
      </c>
      <c r="C111" s="0" t="n">
        <v>8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36</v>
      </c>
      <c r="I111" s="0" t="n">
        <v>50</v>
      </c>
      <c r="J111" s="0" t="n">
        <v>9</v>
      </c>
      <c r="K111" s="0" t="n">
        <v>13</v>
      </c>
      <c r="L111" s="0" t="n">
        <v>28</v>
      </c>
      <c r="M111" s="0" t="n">
        <v>4</v>
      </c>
      <c r="N111" s="0" t="n">
        <v>1</v>
      </c>
      <c r="O111" s="0" t="n">
        <v>0</v>
      </c>
      <c r="P111" s="0" t="n">
        <v>4</v>
      </c>
      <c r="Q111" s="0" t="n">
        <v>2</v>
      </c>
      <c r="R111" s="0" t="n">
        <v>4</v>
      </c>
      <c r="S111" s="0" t="n">
        <v>10</v>
      </c>
      <c r="T111" s="0" t="n">
        <v>2</v>
      </c>
      <c r="U111" s="0" t="n">
        <v>12</v>
      </c>
      <c r="V111" s="0" t="n">
        <v>8</v>
      </c>
      <c r="W111" s="0" t="n">
        <v>1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81012</v>
      </c>
      <c r="B112" s="0" t="s">
        <v>124</v>
      </c>
      <c r="C112" s="0" t="n">
        <v>8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37</v>
      </c>
      <c r="I112" s="0" t="n">
        <v>75</v>
      </c>
      <c r="J112" s="0" t="n">
        <v>18</v>
      </c>
      <c r="K112" s="0" t="n">
        <v>22</v>
      </c>
      <c r="L112" s="0" t="n">
        <v>35</v>
      </c>
      <c r="M112" s="0" t="n">
        <v>3</v>
      </c>
      <c r="N112" s="0" t="n">
        <v>1</v>
      </c>
      <c r="O112" s="0" t="n">
        <v>1</v>
      </c>
      <c r="P112" s="0" t="n">
        <v>10</v>
      </c>
      <c r="Q112" s="0" t="n">
        <v>2</v>
      </c>
      <c r="R112" s="0" t="n">
        <v>8</v>
      </c>
      <c r="S112" s="0" t="n">
        <v>24</v>
      </c>
      <c r="T112" s="0" t="n">
        <v>5</v>
      </c>
      <c r="U112" s="0" t="n">
        <v>6</v>
      </c>
      <c r="V112" s="0" t="n">
        <v>10</v>
      </c>
      <c r="W112" s="0" t="n">
        <v>1</v>
      </c>
      <c r="X112" s="0" t="n">
        <v>0</v>
      </c>
      <c r="Y112" s="0" t="n">
        <v>3</v>
      </c>
      <c r="Z112" s="0" t="n">
        <v>1</v>
      </c>
    </row>
    <row r="113" customFormat="false" ht="12.75" hidden="false" customHeight="false" outlineLevel="0" collapsed="false">
      <c r="A113" s="0" t="n">
        <v>2081013</v>
      </c>
      <c r="B113" s="0" t="s">
        <v>124</v>
      </c>
      <c r="C113" s="0" t="n">
        <v>8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38</v>
      </c>
      <c r="I113" s="0" t="n">
        <v>77</v>
      </c>
      <c r="J113" s="0" t="n">
        <v>22</v>
      </c>
      <c r="K113" s="0" t="n">
        <v>16</v>
      </c>
      <c r="L113" s="0" t="n">
        <v>39</v>
      </c>
      <c r="M113" s="0" t="n">
        <v>3</v>
      </c>
      <c r="N113" s="0" t="n">
        <v>3</v>
      </c>
      <c r="O113" s="0" t="n">
        <v>4</v>
      </c>
      <c r="P113" s="0" t="n">
        <v>5</v>
      </c>
      <c r="Q113" s="0" t="n">
        <v>6</v>
      </c>
      <c r="R113" s="0" t="n">
        <v>11</v>
      </c>
      <c r="S113" s="0" t="n">
        <v>24</v>
      </c>
      <c r="T113" s="0" t="n">
        <v>4</v>
      </c>
      <c r="U113" s="0" t="n">
        <v>6</v>
      </c>
      <c r="V113" s="0" t="n">
        <v>4</v>
      </c>
      <c r="W113" s="0" t="n">
        <v>1</v>
      </c>
      <c r="X113" s="0" t="n">
        <v>0</v>
      </c>
      <c r="Y113" s="0" t="n">
        <v>6</v>
      </c>
      <c r="Z113" s="0" t="n">
        <v>0</v>
      </c>
    </row>
    <row r="114" customFormat="false" ht="12.75" hidden="false" customHeight="false" outlineLevel="0" collapsed="false">
      <c r="A114" s="0" t="n">
        <v>2081014</v>
      </c>
      <c r="B114" s="0" t="s">
        <v>124</v>
      </c>
      <c r="C114" s="0" t="n">
        <v>8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39</v>
      </c>
      <c r="I114" s="0" t="n">
        <v>77</v>
      </c>
      <c r="J114" s="0" t="n">
        <v>15</v>
      </c>
      <c r="K114" s="0" t="n">
        <v>19</v>
      </c>
      <c r="L114" s="0" t="n">
        <v>43</v>
      </c>
      <c r="M114" s="0" t="n">
        <v>8</v>
      </c>
      <c r="N114" s="0" t="n">
        <v>0</v>
      </c>
      <c r="O114" s="0" t="n">
        <v>2</v>
      </c>
      <c r="P114" s="0" t="n">
        <v>3</v>
      </c>
      <c r="Q114" s="0" t="n">
        <v>4</v>
      </c>
      <c r="R114" s="0" t="n">
        <v>2</v>
      </c>
      <c r="S114" s="0" t="n">
        <v>21</v>
      </c>
      <c r="T114" s="0" t="n">
        <v>8</v>
      </c>
      <c r="U114" s="0" t="n">
        <v>10</v>
      </c>
      <c r="V114" s="0" t="n">
        <v>14</v>
      </c>
      <c r="W114" s="0" t="n">
        <v>0</v>
      </c>
      <c r="X114" s="0" t="n">
        <v>0</v>
      </c>
      <c r="Y114" s="0" t="n">
        <v>5</v>
      </c>
      <c r="Z114" s="0" t="n">
        <v>0</v>
      </c>
    </row>
    <row r="115" customFormat="false" ht="12.75" hidden="false" customHeight="false" outlineLevel="0" collapsed="false">
      <c r="A115" s="0" t="n">
        <v>2081015</v>
      </c>
      <c r="B115" s="0" t="s">
        <v>124</v>
      </c>
      <c r="C115" s="0" t="n">
        <v>8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40</v>
      </c>
      <c r="I115" s="0" t="n">
        <v>91</v>
      </c>
      <c r="J115" s="0" t="n">
        <v>19</v>
      </c>
      <c r="K115" s="0" t="n">
        <v>25</v>
      </c>
      <c r="L115" s="0" t="n">
        <v>47</v>
      </c>
      <c r="M115" s="0" t="n">
        <v>11</v>
      </c>
      <c r="N115" s="0" t="n">
        <v>2</v>
      </c>
      <c r="O115" s="0" t="n">
        <v>1</v>
      </c>
      <c r="P115" s="0" t="n">
        <v>5</v>
      </c>
      <c r="Q115" s="0" t="n">
        <v>4</v>
      </c>
      <c r="R115" s="0" t="n">
        <v>8</v>
      </c>
      <c r="S115" s="0" t="n">
        <v>22</v>
      </c>
      <c r="T115" s="0" t="n">
        <v>2</v>
      </c>
      <c r="U115" s="0" t="n">
        <v>10</v>
      </c>
      <c r="V115" s="0" t="n">
        <v>17</v>
      </c>
      <c r="W115" s="0" t="n">
        <v>0</v>
      </c>
      <c r="X115" s="0" t="n">
        <v>0</v>
      </c>
      <c r="Y115" s="0" t="n">
        <v>6</v>
      </c>
      <c r="Z115" s="0" t="n">
        <v>3</v>
      </c>
    </row>
    <row r="116" customFormat="false" ht="12.75" hidden="false" customHeight="false" outlineLevel="0" collapsed="false">
      <c r="A116" s="0" t="n">
        <v>2081016</v>
      </c>
      <c r="B116" s="0" t="s">
        <v>124</v>
      </c>
      <c r="C116" s="0" t="n">
        <v>8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41</v>
      </c>
      <c r="I116" s="0" t="n">
        <v>83</v>
      </c>
      <c r="J116" s="0" t="n">
        <v>15</v>
      </c>
      <c r="K116" s="0" t="n">
        <v>23</v>
      </c>
      <c r="L116" s="0" t="n">
        <v>45</v>
      </c>
      <c r="M116" s="0" t="n">
        <v>7</v>
      </c>
      <c r="N116" s="0" t="n">
        <v>1</v>
      </c>
      <c r="O116" s="0" t="n">
        <v>2</v>
      </c>
      <c r="P116" s="0" t="n">
        <v>8</v>
      </c>
      <c r="Q116" s="0" t="n">
        <v>4</v>
      </c>
      <c r="R116" s="0" t="n">
        <v>5</v>
      </c>
      <c r="S116" s="0" t="n">
        <v>23</v>
      </c>
      <c r="T116" s="0" t="n">
        <v>3</v>
      </c>
      <c r="U116" s="0" t="n">
        <v>11</v>
      </c>
      <c r="V116" s="0" t="n">
        <v>12</v>
      </c>
      <c r="W116" s="0" t="n">
        <v>0</v>
      </c>
      <c r="X116" s="0" t="n">
        <v>0</v>
      </c>
      <c r="Y116" s="0" t="n">
        <v>7</v>
      </c>
      <c r="Z116" s="0" t="n">
        <v>0</v>
      </c>
    </row>
    <row r="117" customFormat="false" ht="12.75" hidden="false" customHeight="false" outlineLevel="0" collapsed="false">
      <c r="A117" s="0" t="n">
        <v>2081017</v>
      </c>
      <c r="B117" s="0" t="s">
        <v>124</v>
      </c>
      <c r="C117" s="0" t="n">
        <v>8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42</v>
      </c>
      <c r="I117" s="0" t="n">
        <v>95</v>
      </c>
      <c r="J117" s="0" t="n">
        <v>20</v>
      </c>
      <c r="K117" s="0" t="n">
        <v>26</v>
      </c>
      <c r="L117" s="0" t="n">
        <v>49</v>
      </c>
      <c r="M117" s="0" t="n">
        <v>9</v>
      </c>
      <c r="N117" s="0" t="n">
        <v>1</v>
      </c>
      <c r="O117" s="0" t="n">
        <v>4</v>
      </c>
      <c r="P117" s="0" t="n">
        <v>3</v>
      </c>
      <c r="Q117" s="0" t="n">
        <v>6</v>
      </c>
      <c r="R117" s="0" t="n">
        <v>6</v>
      </c>
      <c r="S117" s="0" t="n">
        <v>24</v>
      </c>
      <c r="T117" s="0" t="n">
        <v>6</v>
      </c>
      <c r="U117" s="0" t="n">
        <v>10</v>
      </c>
      <c r="V117" s="0" t="n">
        <v>18</v>
      </c>
      <c r="W117" s="0" t="n">
        <v>1</v>
      </c>
      <c r="X117" s="0" t="n">
        <v>0</v>
      </c>
      <c r="Y117" s="0" t="n">
        <v>6</v>
      </c>
      <c r="Z117" s="0" t="n">
        <v>1</v>
      </c>
    </row>
    <row r="118" customFormat="false" ht="12.75" hidden="false" customHeight="false" outlineLevel="0" collapsed="false">
      <c r="A118" s="0" t="n">
        <v>2081018</v>
      </c>
      <c r="B118" s="0" t="s">
        <v>124</v>
      </c>
      <c r="C118" s="0" t="n">
        <v>8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43</v>
      </c>
      <c r="I118" s="0" t="n">
        <v>595</v>
      </c>
      <c r="J118" s="0" t="n">
        <v>131</v>
      </c>
      <c r="K118" s="0" t="n">
        <v>154</v>
      </c>
      <c r="L118" s="0" t="n">
        <v>310</v>
      </c>
      <c r="M118" s="0" t="n">
        <v>46</v>
      </c>
      <c r="N118" s="0" t="n">
        <v>9</v>
      </c>
      <c r="O118" s="0" t="n">
        <v>14</v>
      </c>
      <c r="P118" s="0" t="n">
        <v>40</v>
      </c>
      <c r="Q118" s="0" t="n">
        <v>29</v>
      </c>
      <c r="R118" s="0" t="n">
        <v>50</v>
      </c>
      <c r="S118" s="0" t="n">
        <v>164</v>
      </c>
      <c r="T118" s="0" t="n">
        <v>35</v>
      </c>
      <c r="U118" s="0" t="n">
        <v>71</v>
      </c>
      <c r="V118" s="0" t="n">
        <v>91</v>
      </c>
      <c r="W118" s="0" t="n">
        <v>4</v>
      </c>
      <c r="X118" s="0" t="n">
        <v>0</v>
      </c>
      <c r="Y118" s="0" t="n">
        <v>37</v>
      </c>
      <c r="Z118" s="0" t="n">
        <v>5</v>
      </c>
    </row>
    <row r="119" customFormat="false" ht="12.75" hidden="false" customHeight="false" outlineLevel="0" collapsed="false">
      <c r="A119" s="0" t="n">
        <v>2081019</v>
      </c>
      <c r="B119" s="0" t="s">
        <v>124</v>
      </c>
      <c r="C119" s="0" t="n">
        <v>8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4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81020</v>
      </c>
      <c r="B120" s="0" t="s">
        <v>124</v>
      </c>
      <c r="C120" s="0" t="n">
        <v>8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4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81021</v>
      </c>
      <c r="B121" s="0" t="s">
        <v>124</v>
      </c>
      <c r="C121" s="0" t="n">
        <v>8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46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81022</v>
      </c>
      <c r="B122" s="0" t="s">
        <v>124</v>
      </c>
      <c r="C122" s="0" t="n">
        <v>8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47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81023</v>
      </c>
      <c r="B123" s="0" t="s">
        <v>124</v>
      </c>
      <c r="C123" s="0" t="n">
        <v>8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48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81024</v>
      </c>
      <c r="B124" s="0" t="s">
        <v>124</v>
      </c>
      <c r="C124" s="0" t="n">
        <v>8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49</v>
      </c>
      <c r="I124" s="0" t="n">
        <v>0.116543053334763</v>
      </c>
      <c r="J124" s="0" t="n">
        <v>0.50736182000832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11830554344058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5</v>
      </c>
      <c r="B125" s="0" t="s">
        <v>124</v>
      </c>
      <c r="C125" s="0" t="n">
        <v>8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5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6</v>
      </c>
      <c r="B126" s="0" t="s">
        <v>124</v>
      </c>
      <c r="C126" s="0" t="n">
        <v>8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51</v>
      </c>
      <c r="I126" s="0" t="n">
        <v>0.455110722749961</v>
      </c>
      <c r="J126" s="0" t="n">
        <v>0.463757362148124</v>
      </c>
      <c r="K126" s="0" t="n">
        <v>0.40165965770564</v>
      </c>
      <c r="L126" s="0" t="n">
        <v>0.482730322705221</v>
      </c>
      <c r="M126" s="0" t="n">
        <v>0</v>
      </c>
      <c r="N126" s="0" t="n">
        <v>0</v>
      </c>
      <c r="O126" s="0" t="n">
        <v>0</v>
      </c>
      <c r="P126" s="0" t="n">
        <v>1.67681137548837</v>
      </c>
      <c r="Q126" s="0" t="n">
        <v>0</v>
      </c>
      <c r="R126" s="0" t="n">
        <v>0</v>
      </c>
      <c r="S126" s="0" t="n">
        <v>0.981123189827715</v>
      </c>
      <c r="T126" s="0" t="n">
        <v>2.04901237603475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7</v>
      </c>
      <c r="B127" s="0" t="s">
        <v>124</v>
      </c>
      <c r="C127" s="0" t="n">
        <v>8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52</v>
      </c>
      <c r="I127" s="0" t="n">
        <v>0.489452782000668</v>
      </c>
      <c r="J127" s="0" t="n">
        <v>0.39584834258299</v>
      </c>
      <c r="K127" s="0" t="n">
        <v>1.06415809132605</v>
      </c>
      <c r="L127" s="0" t="n">
        <v>0.205332906240888</v>
      </c>
      <c r="M127" s="0" t="n">
        <v>0</v>
      </c>
      <c r="N127" s="0" t="n">
        <v>0</v>
      </c>
      <c r="O127" s="0" t="n">
        <v>0</v>
      </c>
      <c r="P127" s="0" t="n">
        <v>1.40982081177482</v>
      </c>
      <c r="Q127" s="0" t="n">
        <v>0</v>
      </c>
      <c r="R127" s="0" t="n">
        <v>0.948397682116065</v>
      </c>
      <c r="S127" s="0" t="n">
        <v>0.422181411352458</v>
      </c>
      <c r="T127" s="0" t="n">
        <v>0</v>
      </c>
      <c r="U127" s="0" t="n">
        <v>0</v>
      </c>
      <c r="V127" s="0" t="n">
        <v>1.24577216072952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8</v>
      </c>
      <c r="B128" s="0" t="s">
        <v>124</v>
      </c>
      <c r="C128" s="0" t="n">
        <v>8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53</v>
      </c>
      <c r="I128" s="0" t="n">
        <v>0.866009141207602</v>
      </c>
      <c r="J128" s="0" t="n">
        <v>1.14519989464161</v>
      </c>
      <c r="K128" s="0" t="n">
        <v>0.709257584623296</v>
      </c>
      <c r="L128" s="0" t="n">
        <v>0.807588097766615</v>
      </c>
      <c r="M128" s="0" t="n">
        <v>1.32736902186177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3542744357034</v>
      </c>
      <c r="S128" s="0" t="n">
        <v>0.817969146203805</v>
      </c>
      <c r="T128" s="0" t="n">
        <v>3.14727681873259</v>
      </c>
      <c r="U128" s="0" t="n">
        <v>0.859217253082442</v>
      </c>
      <c r="V128" s="0" t="n">
        <v>1.27403953344672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9</v>
      </c>
      <c r="B129" s="0" t="s">
        <v>124</v>
      </c>
      <c r="C129" s="0" t="n">
        <v>8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54</v>
      </c>
      <c r="I129" s="0" t="n">
        <v>2.97246857145284</v>
      </c>
      <c r="J129" s="0" t="n">
        <v>2.88898060255881</v>
      </c>
      <c r="K129" s="0" t="n">
        <v>1.57163512918841</v>
      </c>
      <c r="L129" s="0" t="n">
        <v>3.81880017791116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1.93629586600833</v>
      </c>
      <c r="R129" s="0" t="n">
        <v>3.05841574064635</v>
      </c>
      <c r="S129" s="0" t="n">
        <v>5.03365686018789</v>
      </c>
      <c r="T129" s="0" t="n">
        <v>3.3345004084763</v>
      </c>
      <c r="U129" s="0" t="n">
        <v>4.73377262743316</v>
      </c>
      <c r="V129" s="0" t="n">
        <v>2.8674451780325</v>
      </c>
      <c r="W129" s="0" t="n">
        <v>0</v>
      </c>
      <c r="X129" s="0" t="n">
        <v>0</v>
      </c>
      <c r="Y129" s="0" t="n">
        <v>2.79119100120021</v>
      </c>
      <c r="Z129" s="0" t="n">
        <v>0</v>
      </c>
    </row>
    <row r="130" customFormat="false" ht="12.75" hidden="false" customHeight="false" outlineLevel="0" collapsed="false">
      <c r="A130" s="0" t="n">
        <v>2081030</v>
      </c>
      <c r="B130" s="0" t="s">
        <v>124</v>
      </c>
      <c r="C130" s="0" t="n">
        <v>8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55</v>
      </c>
      <c r="I130" s="0" t="n">
        <v>5.95914884285248</v>
      </c>
      <c r="J130" s="0" t="n">
        <v>3.99729960204662</v>
      </c>
      <c r="K130" s="0" t="n">
        <v>5.70147931459447</v>
      </c>
      <c r="L130" s="0" t="n">
        <v>7.25608539375925</v>
      </c>
      <c r="M130" s="0" t="n">
        <v>6.21253067437021</v>
      </c>
      <c r="N130" s="0" t="n">
        <v>4.97735304365139</v>
      </c>
      <c r="O130" s="0" t="n">
        <v>0</v>
      </c>
      <c r="P130" s="0" t="n">
        <v>6.74195179504467</v>
      </c>
      <c r="Q130" s="0" t="n">
        <v>4.22457859828482</v>
      </c>
      <c r="R130" s="0" t="n">
        <v>4.48264655452579</v>
      </c>
      <c r="S130" s="0" t="n">
        <v>5.4946262555221</v>
      </c>
      <c r="T130" s="0" t="n">
        <v>3.46884972942972</v>
      </c>
      <c r="U130" s="0" t="n">
        <v>13.0209746199503</v>
      </c>
      <c r="V130" s="0" t="n">
        <v>6.60420192347381</v>
      </c>
      <c r="W130" s="0" t="n">
        <v>27.2182906913446</v>
      </c>
      <c r="X130" s="0" t="n">
        <v>0</v>
      </c>
      <c r="Y130" s="0" t="n">
        <v>3.02814662285948</v>
      </c>
      <c r="Z130" s="0" t="n">
        <v>0</v>
      </c>
    </row>
    <row r="131" customFormat="false" ht="12.75" hidden="false" customHeight="false" outlineLevel="0" collapsed="false">
      <c r="A131" s="0" t="n">
        <v>2081031</v>
      </c>
      <c r="B131" s="0" t="s">
        <v>124</v>
      </c>
      <c r="C131" s="0" t="n">
        <v>8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56</v>
      </c>
      <c r="I131" s="0" t="n">
        <v>9.0436191840485</v>
      </c>
      <c r="J131" s="0" t="n">
        <v>7.97532964695874</v>
      </c>
      <c r="K131" s="0" t="n">
        <v>9.49290621008665</v>
      </c>
      <c r="L131" s="0" t="n">
        <v>9.41199249191913</v>
      </c>
      <c r="M131" s="0" t="n">
        <v>4.4972791461166</v>
      </c>
      <c r="N131" s="0" t="n">
        <v>4.617657923901</v>
      </c>
      <c r="O131" s="0" t="n">
        <v>3.46608436449343</v>
      </c>
      <c r="P131" s="0" t="n">
        <v>15.9915564581901</v>
      </c>
      <c r="Q131" s="0" t="n">
        <v>4.19190543061349</v>
      </c>
      <c r="R131" s="0" t="n">
        <v>9.2594735989259</v>
      </c>
      <c r="S131" s="0" t="n">
        <v>14.1268710746429</v>
      </c>
      <c r="T131" s="0" t="n">
        <v>8.53082185937793</v>
      </c>
      <c r="U131" s="0" t="n">
        <v>6.85252229924965</v>
      </c>
      <c r="V131" s="0" t="n">
        <v>8.42374823101287</v>
      </c>
      <c r="W131" s="0" t="n">
        <v>27.0929287455974</v>
      </c>
      <c r="X131" s="0" t="n">
        <v>0</v>
      </c>
      <c r="Y131" s="0" t="n">
        <v>4.36636732792874</v>
      </c>
      <c r="Z131" s="0" t="n">
        <v>20.7382828701784</v>
      </c>
    </row>
    <row r="132" customFormat="false" ht="12.75" hidden="false" customHeight="false" outlineLevel="0" collapsed="false">
      <c r="A132" s="0" t="n">
        <v>2081032</v>
      </c>
      <c r="B132" s="0" t="s">
        <v>124</v>
      </c>
      <c r="C132" s="0" t="n">
        <v>8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57</v>
      </c>
      <c r="I132" s="0" t="n">
        <v>11.2254388855034</v>
      </c>
      <c r="J132" s="0" t="n">
        <v>11.9558719634802</v>
      </c>
      <c r="K132" s="0" t="n">
        <v>8.45871617835203</v>
      </c>
      <c r="L132" s="0" t="n">
        <v>12.4689076597459</v>
      </c>
      <c r="M132" s="0" t="n">
        <v>5.31396687627314</v>
      </c>
      <c r="N132" s="0" t="n">
        <v>16.4889524018907</v>
      </c>
      <c r="O132" s="0" t="n">
        <v>15.57753719137</v>
      </c>
      <c r="P132" s="0" t="n">
        <v>9.83013526266121</v>
      </c>
      <c r="Q132" s="0" t="n">
        <v>15.220700152207</v>
      </c>
      <c r="R132" s="0" t="n">
        <v>16.1460779708784</v>
      </c>
      <c r="S132" s="0" t="n">
        <v>16.8585497432583</v>
      </c>
      <c r="T132" s="0" t="n">
        <v>8.28483254282223</v>
      </c>
      <c r="U132" s="0" t="n">
        <v>8.04915349735719</v>
      </c>
      <c r="V132" s="0" t="n">
        <v>4.23648033214006</v>
      </c>
      <c r="W132" s="0" t="n">
        <v>29.6823983377857</v>
      </c>
      <c r="X132" s="0" t="n">
        <v>0</v>
      </c>
      <c r="Y132" s="0" t="n">
        <v>10.5505635759377</v>
      </c>
      <c r="Z132" s="0" t="n">
        <v>0</v>
      </c>
    </row>
    <row r="133" customFormat="false" ht="12.75" hidden="false" customHeight="false" outlineLevel="0" collapsed="false">
      <c r="A133" s="0" t="n">
        <v>2081033</v>
      </c>
      <c r="B133" s="0" t="s">
        <v>124</v>
      </c>
      <c r="C133" s="0" t="n">
        <v>8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58</v>
      </c>
      <c r="I133" s="0" t="n">
        <v>12.9111877957417</v>
      </c>
      <c r="J133" s="0" t="n">
        <v>9.54963902364491</v>
      </c>
      <c r="K133" s="0" t="n">
        <v>11.8112928392483</v>
      </c>
      <c r="L133" s="0" t="n">
        <v>15.442906139453</v>
      </c>
      <c r="M133" s="0" t="n">
        <v>16.7993112282396</v>
      </c>
      <c r="N133" s="0" t="n">
        <v>0</v>
      </c>
      <c r="O133" s="0" t="n">
        <v>9.44420833923596</v>
      </c>
      <c r="P133" s="0" t="n">
        <v>7.13979722975868</v>
      </c>
      <c r="Q133" s="0" t="n">
        <v>11.8902529651318</v>
      </c>
      <c r="R133" s="0" t="n">
        <v>3.46170488965816</v>
      </c>
      <c r="S133" s="0" t="n">
        <v>15.8668993811909</v>
      </c>
      <c r="T133" s="0" t="n">
        <v>19.881703862021</v>
      </c>
      <c r="U133" s="0" t="n">
        <v>15.4244817374136</v>
      </c>
      <c r="V133" s="0" t="n">
        <v>16.9925596863659</v>
      </c>
      <c r="W133" s="0" t="n">
        <v>0</v>
      </c>
      <c r="X133" s="0" t="n">
        <v>0</v>
      </c>
      <c r="Y133" s="0" t="n">
        <v>9.93680193966374</v>
      </c>
      <c r="Z133" s="0" t="n">
        <v>0</v>
      </c>
    </row>
    <row r="134" customFormat="false" ht="12.75" hidden="false" customHeight="false" outlineLevel="0" collapsed="false">
      <c r="A134" s="0" t="n">
        <v>2081034</v>
      </c>
      <c r="B134" s="0" t="s">
        <v>124</v>
      </c>
      <c r="C134" s="0" t="n">
        <v>8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59</v>
      </c>
      <c r="I134" s="0" t="n">
        <v>17.9585650514483</v>
      </c>
      <c r="J134" s="0" t="n">
        <v>14.2126208072769</v>
      </c>
      <c r="K134" s="0" t="n">
        <v>18.3781638008983</v>
      </c>
      <c r="L134" s="0" t="n">
        <v>19.8306379136481</v>
      </c>
      <c r="M134" s="0" t="n">
        <v>27.5275275275275</v>
      </c>
      <c r="N134" s="0" t="n">
        <v>15.9629659190678</v>
      </c>
      <c r="O134" s="0" t="n">
        <v>5.60946878330622</v>
      </c>
      <c r="P134" s="0" t="n">
        <v>14.3847636583331</v>
      </c>
      <c r="Q134" s="0" t="n">
        <v>14.8214021046391</v>
      </c>
      <c r="R134" s="0" t="n">
        <v>16.0124897419988</v>
      </c>
      <c r="S134" s="0" t="n">
        <v>18.7679681968248</v>
      </c>
      <c r="T134" s="0" t="n">
        <v>6.04558370110634</v>
      </c>
      <c r="U134" s="0" t="n">
        <v>18.9257731178319</v>
      </c>
      <c r="V134" s="0" t="n">
        <v>23.9720232387614</v>
      </c>
      <c r="W134" s="0" t="n">
        <v>0</v>
      </c>
      <c r="X134" s="0" t="n">
        <v>0</v>
      </c>
      <c r="Y134" s="0" t="n">
        <v>13.7630462208969</v>
      </c>
      <c r="Z134" s="0" t="n">
        <v>93.2835820895522</v>
      </c>
    </row>
    <row r="135" customFormat="false" ht="12.75" hidden="false" customHeight="false" outlineLevel="0" collapsed="false">
      <c r="A135" s="0" t="n">
        <v>2081035</v>
      </c>
      <c r="B135" s="0" t="s">
        <v>124</v>
      </c>
      <c r="C135" s="0" t="n">
        <v>8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60</v>
      </c>
      <c r="I135" s="0" t="n">
        <v>21.9371856440943</v>
      </c>
      <c r="J135" s="0" t="n">
        <v>14.5917235743886</v>
      </c>
      <c r="K135" s="0" t="n">
        <v>22.0761146038297</v>
      </c>
      <c r="L135" s="0" t="n">
        <v>26.2589718153703</v>
      </c>
      <c r="M135" s="0" t="n">
        <v>24.4157656086502</v>
      </c>
      <c r="N135" s="0" t="n">
        <v>10.7979699816435</v>
      </c>
      <c r="O135" s="0" t="n">
        <v>14.8225005558438</v>
      </c>
      <c r="P135" s="0" t="n">
        <v>30.1477238468496</v>
      </c>
      <c r="Q135" s="0" t="n">
        <v>20.4540805890775</v>
      </c>
      <c r="R135" s="0" t="n">
        <v>13.1523569023569</v>
      </c>
      <c r="S135" s="0" t="n">
        <v>26.759744037231</v>
      </c>
      <c r="T135" s="0" t="n">
        <v>12.0332116641932</v>
      </c>
      <c r="U135" s="0" t="n">
        <v>29.574662579986</v>
      </c>
      <c r="V135" s="0" t="n">
        <v>21.859914382002</v>
      </c>
      <c r="W135" s="0" t="n">
        <v>0</v>
      </c>
      <c r="X135" s="0" t="n">
        <v>0</v>
      </c>
      <c r="Y135" s="0" t="n">
        <v>20.3956761166633</v>
      </c>
      <c r="Z135" s="0" t="n">
        <v>0</v>
      </c>
    </row>
    <row r="136" customFormat="false" ht="12.75" hidden="false" customHeight="false" outlineLevel="0" collapsed="false">
      <c r="A136" s="0" t="n">
        <v>2081036</v>
      </c>
      <c r="B136" s="0" t="s">
        <v>124</v>
      </c>
      <c r="C136" s="0" t="n">
        <v>8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61</v>
      </c>
      <c r="I136" s="0" t="n">
        <v>26.0380264820434</v>
      </c>
      <c r="J136" s="0" t="n">
        <v>19.7511356903022</v>
      </c>
      <c r="K136" s="0" t="n">
        <v>25.0377974442187</v>
      </c>
      <c r="L136" s="0" t="n">
        <v>30.6733104639808</v>
      </c>
      <c r="M136" s="0" t="n">
        <v>31.7202974659007</v>
      </c>
      <c r="N136" s="0" t="n">
        <v>10.9661147055598</v>
      </c>
      <c r="O136" s="0" t="n">
        <v>31.7788194168587</v>
      </c>
      <c r="P136" s="0" t="n">
        <v>10.9773500676937</v>
      </c>
      <c r="Q136" s="0" t="n">
        <v>32.353734160151</v>
      </c>
      <c r="R136" s="0" t="n">
        <v>16.3065633917652</v>
      </c>
      <c r="S136" s="0" t="n">
        <v>29.8923874053408</v>
      </c>
      <c r="T136" s="0" t="n">
        <v>24.3447212529417</v>
      </c>
      <c r="U136" s="0" t="n">
        <v>30.729518775736</v>
      </c>
      <c r="V136" s="0" t="n">
        <v>32.8419208874617</v>
      </c>
      <c r="W136" s="0" t="n">
        <v>63.1711939355654</v>
      </c>
      <c r="X136" s="0" t="n">
        <v>0</v>
      </c>
      <c r="Y136" s="0" t="n">
        <v>17.7289247407145</v>
      </c>
      <c r="Z136" s="0" t="n">
        <v>35.778175313059</v>
      </c>
    </row>
    <row r="137" customFormat="false" ht="12.75" hidden="false" customHeight="false" outlineLevel="0" collapsed="false">
      <c r="A137" s="0" t="n">
        <v>2081037</v>
      </c>
      <c r="B137" s="0" t="s">
        <v>124</v>
      </c>
      <c r="C137" s="0" t="n">
        <v>8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62</v>
      </c>
      <c r="I137" s="0" t="n">
        <v>4.40582392165423</v>
      </c>
      <c r="J137" s="0" t="n">
        <v>3.83047991819732</v>
      </c>
      <c r="K137" s="0" t="n">
        <v>4.09218252303248</v>
      </c>
      <c r="L137" s="0" t="n">
        <v>4.90378923703683</v>
      </c>
      <c r="M137" s="0" t="n">
        <v>4.77441412230181</v>
      </c>
      <c r="N137" s="0" t="n">
        <v>3.08670555915671</v>
      </c>
      <c r="O137" s="0" t="n">
        <v>3.63222195989508</v>
      </c>
      <c r="P137" s="0" t="n">
        <v>4.25050793569832</v>
      </c>
      <c r="Q137" s="0" t="n">
        <v>3.8195537444139</v>
      </c>
      <c r="R137" s="0" t="n">
        <v>3.57118624093365</v>
      </c>
      <c r="S137" s="0" t="n">
        <v>5.23652656084413</v>
      </c>
      <c r="T137" s="0" t="n">
        <v>4.37368242816851</v>
      </c>
      <c r="U137" s="0" t="n">
        <v>4.8395617129322</v>
      </c>
      <c r="V137" s="0" t="n">
        <v>4.24203464763376</v>
      </c>
      <c r="W137" s="0" t="n">
        <v>7.68034407941476</v>
      </c>
      <c r="X137" s="0" t="n">
        <v>0</v>
      </c>
      <c r="Y137" s="0" t="n">
        <v>3.54490338701147</v>
      </c>
      <c r="Z137" s="0" t="n">
        <v>7.35856831694825</v>
      </c>
    </row>
    <row r="138" customFormat="false" ht="12.75" hidden="false" customHeight="false" outlineLevel="0" collapsed="false">
      <c r="A138" s="0" t="n">
        <v>2081038</v>
      </c>
      <c r="B138" s="0" t="s">
        <v>124</v>
      </c>
      <c r="C138" s="0" t="n">
        <v>8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63</v>
      </c>
      <c r="I138" s="0" t="n">
        <v>4.05887769452592</v>
      </c>
      <c r="J138" s="0" t="n">
        <v>3.20265606824191</v>
      </c>
      <c r="K138" s="0" t="n">
        <v>3.47139405800238</v>
      </c>
      <c r="L138" s="0" t="n">
        <v>4.3730405255053</v>
      </c>
      <c r="M138" s="0" t="n">
        <v>3.49547119927801</v>
      </c>
      <c r="N138" s="0" t="n">
        <v>1.41143833529796</v>
      </c>
      <c r="O138" s="0" t="n">
        <v>1.98576954493463</v>
      </c>
      <c r="P138" s="0" t="n">
        <v>3.03662518614982</v>
      </c>
      <c r="Q138" s="0" t="n">
        <v>2.55801508823142</v>
      </c>
      <c r="R138" s="0" t="n">
        <v>2.65060326174023</v>
      </c>
      <c r="S138" s="0" t="n">
        <v>4.4657469705966</v>
      </c>
      <c r="T138" s="0" t="n">
        <v>3.04643006325841</v>
      </c>
      <c r="U138" s="0" t="n">
        <v>3.77973784942822</v>
      </c>
      <c r="V138" s="0" t="n">
        <v>3.41542168373493</v>
      </c>
      <c r="W138" s="0" t="n">
        <v>2.09263526742252</v>
      </c>
      <c r="X138" s="0" t="n">
        <v>0</v>
      </c>
      <c r="Y138" s="0" t="n">
        <v>2.49593912798308</v>
      </c>
      <c r="Z138" s="0" t="n">
        <v>2.38930710266442</v>
      </c>
    </row>
    <row r="139" customFormat="false" ht="12.75" hidden="false" customHeight="false" outlineLevel="0" collapsed="false">
      <c r="A139" s="0" t="n">
        <v>2081039</v>
      </c>
      <c r="B139" s="0" t="s">
        <v>124</v>
      </c>
      <c r="C139" s="0" t="n">
        <v>8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64</v>
      </c>
      <c r="I139" s="0" t="n">
        <v>4.77449746144128</v>
      </c>
      <c r="J139" s="0" t="n">
        <v>4.54540428224166</v>
      </c>
      <c r="K139" s="0" t="n">
        <v>4.79195298837937</v>
      </c>
      <c r="L139" s="0" t="n">
        <v>5.48119508030386</v>
      </c>
      <c r="M139" s="0" t="n">
        <v>6.36839936838507</v>
      </c>
      <c r="N139" s="0" t="n">
        <v>5.85952864339948</v>
      </c>
      <c r="O139" s="0" t="n">
        <v>6.09425126202475</v>
      </c>
      <c r="P139" s="0" t="n">
        <v>5.78798540417911</v>
      </c>
      <c r="Q139" s="0" t="n">
        <v>5.48551630996687</v>
      </c>
      <c r="R139" s="0" t="n">
        <v>4.70816385061991</v>
      </c>
      <c r="S139" s="0" t="n">
        <v>6.10213594810558</v>
      </c>
      <c r="T139" s="0" t="n">
        <v>6.08273349766922</v>
      </c>
      <c r="U139" s="0" t="n">
        <v>6.1044485869571</v>
      </c>
      <c r="V139" s="0" t="n">
        <v>5.2082785364956</v>
      </c>
      <c r="W139" s="0" t="n">
        <v>19.6647312367345</v>
      </c>
      <c r="X139" s="0" t="n">
        <v>5.36677225645645</v>
      </c>
      <c r="Y139" s="0" t="n">
        <v>4.88618236342838</v>
      </c>
      <c r="Z139" s="0" t="n">
        <v>17.172443750107</v>
      </c>
    </row>
    <row r="140" customFormat="false" ht="12.75" hidden="false" customHeight="false" outlineLevel="0" collapsed="false">
      <c r="A140" s="0" t="n">
        <v>2081040</v>
      </c>
      <c r="B140" s="0" t="s">
        <v>124</v>
      </c>
      <c r="C140" s="0" t="n">
        <v>8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65</v>
      </c>
      <c r="I140" s="0" t="n">
        <v>2.82797740030851</v>
      </c>
      <c r="J140" s="0" t="n">
        <v>2.40908987804753</v>
      </c>
      <c r="K140" s="0" t="n">
        <v>2.61039363058902</v>
      </c>
      <c r="L140" s="0" t="n">
        <v>3.20595542518508</v>
      </c>
      <c r="M140" s="0" t="n">
        <v>2.51898082249254</v>
      </c>
      <c r="N140" s="0" t="n">
        <v>1.72598234014315</v>
      </c>
      <c r="O140" s="0" t="n">
        <v>1.6579345314497</v>
      </c>
      <c r="P140" s="0" t="n">
        <v>2.72650452343191</v>
      </c>
      <c r="Q140" s="0" t="n">
        <v>2.38865248267565</v>
      </c>
      <c r="R140" s="0" t="n">
        <v>2.52070398520805</v>
      </c>
      <c r="S140" s="0" t="n">
        <v>3.63609592112177</v>
      </c>
      <c r="T140" s="0" t="n">
        <v>2.64436276972873</v>
      </c>
      <c r="U140" s="0" t="n">
        <v>3.28165175172615</v>
      </c>
      <c r="V140" s="0" t="n">
        <v>2.90024232936013</v>
      </c>
      <c r="W140" s="0" t="n">
        <v>4.80675175162763</v>
      </c>
      <c r="X140" s="0" t="n">
        <v>0</v>
      </c>
      <c r="Y140" s="0" t="n">
        <v>1.97202406807116</v>
      </c>
      <c r="Z140" s="0" t="n">
        <v>3.26036753843055</v>
      </c>
    </row>
    <row r="141" customFormat="false" ht="12.75" hidden="false" customHeight="false" outlineLevel="0" collapsed="false">
      <c r="A141" s="0" t="n">
        <v>2081042</v>
      </c>
      <c r="B141" s="0" t="s">
        <v>124</v>
      </c>
      <c r="C141" s="0" t="n">
        <v>8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66</v>
      </c>
      <c r="I141" s="0" t="n">
        <v>2.59245428837913</v>
      </c>
      <c r="J141" s="0" t="n">
        <v>1.9916692172405</v>
      </c>
      <c r="K141" s="0" t="n">
        <v>2.1911967138567</v>
      </c>
      <c r="L141" s="0" t="n">
        <v>2.83977584497181</v>
      </c>
      <c r="M141" s="0" t="n">
        <v>1.80866879479054</v>
      </c>
      <c r="N141" s="0" t="s">
        <v>167</v>
      </c>
      <c r="O141" s="0" t="s">
        <v>167</v>
      </c>
      <c r="P141" s="0" t="n">
        <v>1.90959417147337</v>
      </c>
      <c r="Q141" s="0" t="n">
        <v>1.56628954522959</v>
      </c>
      <c r="R141" s="0" t="n">
        <v>1.84351437345777</v>
      </c>
      <c r="S141" s="0" t="n">
        <v>3.06951665354768</v>
      </c>
      <c r="T141" s="0" t="n">
        <v>1.79925942324388</v>
      </c>
      <c r="U141" s="0" t="n">
        <v>2.53115502657203</v>
      </c>
      <c r="V141" s="0" t="n">
        <v>2.30156160906539</v>
      </c>
      <c r="W141" s="0" t="s">
        <v>167</v>
      </c>
      <c r="X141" s="0" t="s">
        <v>167</v>
      </c>
      <c r="Y141" s="0" t="n">
        <v>1.34605495192725</v>
      </c>
      <c r="Z141" s="0" t="s">
        <v>167</v>
      </c>
    </row>
    <row r="142" customFormat="false" ht="12.75" hidden="false" customHeight="false" outlineLevel="0" collapsed="false">
      <c r="A142" s="0" t="n">
        <v>2081043</v>
      </c>
      <c r="B142" s="0" t="s">
        <v>124</v>
      </c>
      <c r="C142" s="0" t="n">
        <v>8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68</v>
      </c>
      <c r="I142" s="0" t="n">
        <v>3.07359420509648</v>
      </c>
      <c r="J142" s="0" t="n">
        <v>2.86563203545357</v>
      </c>
      <c r="K142" s="0" t="n">
        <v>3.06573826753824</v>
      </c>
      <c r="L142" s="0" t="n">
        <v>3.59401893961355</v>
      </c>
      <c r="M142" s="0" t="n">
        <v>3.34511394897356</v>
      </c>
      <c r="N142" s="0" t="s">
        <v>167</v>
      </c>
      <c r="O142" s="0" t="s">
        <v>167</v>
      </c>
      <c r="P142" s="0" t="n">
        <v>3.68660081985271</v>
      </c>
      <c r="Q142" s="0" t="n">
        <v>3.38178097205719</v>
      </c>
      <c r="R142" s="0" t="n">
        <v>3.30218894649443</v>
      </c>
      <c r="S142" s="0" t="n">
        <v>4.24995278760654</v>
      </c>
      <c r="T142" s="0" t="n">
        <v>3.64960607156776</v>
      </c>
      <c r="U142" s="0" t="n">
        <v>4.12810568819747</v>
      </c>
      <c r="V142" s="0" t="n">
        <v>3.56708794075209</v>
      </c>
      <c r="W142" s="0" t="s">
        <v>167</v>
      </c>
      <c r="X142" s="0" t="s">
        <v>167</v>
      </c>
      <c r="Y142" s="0" t="n">
        <v>2.71563328365582</v>
      </c>
      <c r="Z142" s="0" t="s">
        <v>167</v>
      </c>
    </row>
    <row r="143" customFormat="false" ht="12.75" hidden="false" customHeight="false" outlineLevel="0" collapsed="false">
      <c r="A143" s="0" t="n">
        <v>2081044</v>
      </c>
      <c r="B143" s="0" t="s">
        <v>124</v>
      </c>
      <c r="C143" s="0" t="n">
        <v>8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69</v>
      </c>
      <c r="I143" s="0" t="n">
        <v>1.88114058629806</v>
      </c>
      <c r="J143" s="0" t="n">
        <v>1.64774092542471</v>
      </c>
      <c r="K143" s="0" t="n">
        <v>1.72620023785072</v>
      </c>
      <c r="L143" s="0" t="n">
        <v>2.11329534704013</v>
      </c>
      <c r="M143" s="0" t="n">
        <v>1.5593953556322</v>
      </c>
      <c r="N143" s="0" t="n">
        <v>1.14691909338551</v>
      </c>
      <c r="O143" s="0" t="n">
        <v>1.08395494480213</v>
      </c>
      <c r="P143" s="0" t="n">
        <v>1.88171126999624</v>
      </c>
      <c r="Q143" s="0" t="n">
        <v>1.54015331311773</v>
      </c>
      <c r="R143" s="0" t="n">
        <v>1.76613547999693</v>
      </c>
      <c r="S143" s="0" t="n">
        <v>2.46385398016171</v>
      </c>
      <c r="T143" s="0" t="n">
        <v>1.84701379078399</v>
      </c>
      <c r="U143" s="0" t="n">
        <v>2.12392442095052</v>
      </c>
      <c r="V143" s="0" t="n">
        <v>1.87585397915812</v>
      </c>
      <c r="W143" s="0" t="n">
        <v>3.37877669728908</v>
      </c>
      <c r="X143" s="0" t="n">
        <v>0</v>
      </c>
      <c r="Y143" s="0" t="n">
        <v>1.2788465206588</v>
      </c>
      <c r="Z143" s="0" t="n">
        <v>1.94125801226795</v>
      </c>
    </row>
    <row r="144" customFormat="false" ht="12.75" hidden="false" customHeight="false" outlineLevel="0" collapsed="false">
      <c r="A144" s="0" t="n">
        <v>2081046</v>
      </c>
      <c r="B144" s="0" t="s">
        <v>124</v>
      </c>
      <c r="C144" s="0" t="n">
        <v>8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70</v>
      </c>
      <c r="I144" s="0" t="n">
        <v>1.71594160066614</v>
      </c>
      <c r="J144" s="0" t="n">
        <v>1.34570135837351</v>
      </c>
      <c r="K144" s="0" t="n">
        <v>1.43370754729333</v>
      </c>
      <c r="L144" s="0" t="n">
        <v>1.85940808621304</v>
      </c>
      <c r="M144" s="0" t="n">
        <v>1.09402060605216</v>
      </c>
      <c r="N144" s="0" t="s">
        <v>167</v>
      </c>
      <c r="O144" s="0" t="s">
        <v>167</v>
      </c>
      <c r="P144" s="0" t="n">
        <v>1.29220779516603</v>
      </c>
      <c r="Q144" s="0" t="n">
        <v>0.986240759034472</v>
      </c>
      <c r="R144" s="0" t="n">
        <v>1.2668181742838</v>
      </c>
      <c r="S144" s="0" t="n">
        <v>2.06045758542703</v>
      </c>
      <c r="T144" s="0" t="n">
        <v>1.23044897086375</v>
      </c>
      <c r="U144" s="0" t="n">
        <v>1.61776556573005</v>
      </c>
      <c r="V144" s="0" t="n">
        <v>1.46687963669745</v>
      </c>
      <c r="W144" s="0" t="s">
        <v>167</v>
      </c>
      <c r="X144" s="0" t="s">
        <v>167</v>
      </c>
      <c r="Y144" s="0" t="n">
        <v>0.851818033123285</v>
      </c>
      <c r="Z144" s="0" t="s">
        <v>167</v>
      </c>
    </row>
    <row r="145" customFormat="false" ht="12.75" hidden="false" customHeight="false" outlineLevel="0" collapsed="false">
      <c r="A145" s="0" t="n">
        <v>2081047</v>
      </c>
      <c r="B145" s="0" t="s">
        <v>124</v>
      </c>
      <c r="C145" s="0" t="n">
        <v>8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71</v>
      </c>
      <c r="I145" s="0" t="n">
        <v>2.05382307882882</v>
      </c>
      <c r="J145" s="0" t="n">
        <v>1.97990373277236</v>
      </c>
      <c r="K145" s="0" t="n">
        <v>2.04544168323274</v>
      </c>
      <c r="L145" s="0" t="n">
        <v>2.38319403627113</v>
      </c>
      <c r="M145" s="0" t="n">
        <v>2.10595461910903</v>
      </c>
      <c r="N145" s="0" t="s">
        <v>167</v>
      </c>
      <c r="O145" s="0" t="s">
        <v>167</v>
      </c>
      <c r="P145" s="0" t="n">
        <v>2.58024932283893</v>
      </c>
      <c r="Q145" s="0" t="n">
        <v>2.21554174691384</v>
      </c>
      <c r="R145" s="0" t="n">
        <v>2.34712104224993</v>
      </c>
      <c r="S145" s="0" t="n">
        <v>2.90277949219267</v>
      </c>
      <c r="T145" s="0" t="n">
        <v>2.58681672479446</v>
      </c>
      <c r="U145" s="0" t="n">
        <v>2.69792398986654</v>
      </c>
      <c r="V145" s="0" t="n">
        <v>2.33435509686118</v>
      </c>
      <c r="W145" s="0" t="s">
        <v>167</v>
      </c>
      <c r="X145" s="0" t="s">
        <v>167</v>
      </c>
      <c r="Y145" s="0" t="n">
        <v>1.79126047750083</v>
      </c>
      <c r="Z145" s="0" t="s">
        <v>167</v>
      </c>
    </row>
    <row r="146" customFormat="false" ht="12.75" hidden="false" customHeight="false" outlineLevel="0" collapsed="false">
      <c r="A146" s="0" t="n">
        <v>2081048</v>
      </c>
      <c r="B146" s="0" t="s">
        <v>124</v>
      </c>
      <c r="C146" s="0" t="n">
        <v>8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72</v>
      </c>
      <c r="I146" s="0" t="n">
        <v>100</v>
      </c>
      <c r="J146" s="0" t="n">
        <v>82.0763228855088</v>
      </c>
      <c r="K146" s="0" t="n">
        <v>94.0809983836962</v>
      </c>
      <c r="L146" s="0" t="n">
        <v>114.094867437127</v>
      </c>
      <c r="M146" s="0" t="n">
        <v>98.6941281897057</v>
      </c>
      <c r="N146" s="0" t="n">
        <v>60.4824098643385</v>
      </c>
      <c r="O146" s="0" t="n">
        <v>67.7567213533122</v>
      </c>
      <c r="P146" s="0" t="n">
        <v>93.607622306244</v>
      </c>
      <c r="Q146" s="0" t="n">
        <v>89.2341136202724</v>
      </c>
      <c r="R146" s="0" t="n">
        <v>83.3043653236076</v>
      </c>
      <c r="S146" s="0" t="n">
        <v>125.137837576766</v>
      </c>
      <c r="T146" s="0" t="n">
        <v>87.3394510146069</v>
      </c>
      <c r="U146" s="0" t="n">
        <v>115.370607378613</v>
      </c>
      <c r="V146" s="0" t="n">
        <v>106.539088294389</v>
      </c>
      <c r="W146" s="0" t="n">
        <v>156.158342751115</v>
      </c>
      <c r="X146" s="0" t="n">
        <v>0</v>
      </c>
      <c r="Y146" s="0" t="n">
        <v>72.9502982602891</v>
      </c>
      <c r="Z146" s="0" t="n">
        <v>132.381755114552</v>
      </c>
    </row>
    <row r="147" customFormat="false" ht="12.75" hidden="false" customHeight="false" outlineLevel="0" collapsed="false">
      <c r="A147" s="0" t="n">
        <v>2081049</v>
      </c>
      <c r="B147" s="0" t="s">
        <v>124</v>
      </c>
      <c r="C147" s="0" t="n">
        <v>8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73</v>
      </c>
      <c r="I147" s="0" t="s">
        <v>167</v>
      </c>
      <c r="J147" s="0" t="n">
        <v>68.6238380468951</v>
      </c>
      <c r="K147" s="0" t="n">
        <v>79.8088103162311</v>
      </c>
      <c r="L147" s="0" t="n">
        <v>101.746109984981</v>
      </c>
      <c r="M147" s="0" t="n">
        <v>72.2565059896077</v>
      </c>
      <c r="N147" s="0" t="n">
        <v>27.656409157812</v>
      </c>
      <c r="O147" s="0" t="n">
        <v>37.0432300706414</v>
      </c>
      <c r="P147" s="0" t="n">
        <v>66.8746577611179</v>
      </c>
      <c r="Q147" s="0" t="n">
        <v>59.7614863672091</v>
      </c>
      <c r="R147" s="0" t="n">
        <v>61.8301056139335</v>
      </c>
      <c r="S147" s="0" t="n">
        <v>106.718434934352</v>
      </c>
      <c r="T147" s="0" t="n">
        <v>60.8351277554467</v>
      </c>
      <c r="U147" s="0" t="n">
        <v>90.1054015398144</v>
      </c>
      <c r="V147" s="0" t="n">
        <v>85.7786280762647</v>
      </c>
      <c r="W147" s="0" t="n">
        <v>42.5478926418279</v>
      </c>
      <c r="X147" s="0" t="n">
        <v>0</v>
      </c>
      <c r="Y147" s="0" t="n">
        <v>51.3637422371033</v>
      </c>
      <c r="Z147" s="0" t="n">
        <v>42.9839955456931</v>
      </c>
    </row>
    <row r="148" customFormat="false" ht="12.75" hidden="false" customHeight="false" outlineLevel="0" collapsed="false">
      <c r="A148" s="0" t="n">
        <v>2081050</v>
      </c>
      <c r="B148" s="0" t="s">
        <v>124</v>
      </c>
      <c r="C148" s="0" t="n">
        <v>8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74</v>
      </c>
      <c r="I148" s="0" t="s">
        <v>167</v>
      </c>
      <c r="J148" s="0" t="n">
        <v>97.3951247576343</v>
      </c>
      <c r="K148" s="0" t="n">
        <v>110.169015877714</v>
      </c>
      <c r="L148" s="0" t="n">
        <v>127.529181181162</v>
      </c>
      <c r="M148" s="0" t="n">
        <v>131.644136333029</v>
      </c>
      <c r="N148" s="0" t="n">
        <v>114.814453866711</v>
      </c>
      <c r="O148" s="0" t="n">
        <v>113.684265217649</v>
      </c>
      <c r="P148" s="0" t="n">
        <v>127.467013313419</v>
      </c>
      <c r="Q148" s="0" t="n">
        <v>128.155072143003</v>
      </c>
      <c r="R148" s="0" t="n">
        <v>109.826420397751</v>
      </c>
      <c r="S148" s="0" t="n">
        <v>145.823398062224</v>
      </c>
      <c r="T148" s="0" t="n">
        <v>121.468033648949</v>
      </c>
      <c r="U148" s="0" t="n">
        <v>145.524322854859</v>
      </c>
      <c r="V148" s="0" t="n">
        <v>130.806391968296</v>
      </c>
      <c r="W148" s="0" t="n">
        <v>399.827378672407</v>
      </c>
      <c r="X148" s="0" t="n">
        <v>299.573227355399</v>
      </c>
      <c r="Y148" s="0" t="n">
        <v>100.55237670857</v>
      </c>
      <c r="Z148" s="0" t="n">
        <v>308.934855984034</v>
      </c>
    </row>
    <row r="149" customFormat="false" ht="12.75" hidden="false" customHeight="false" outlineLevel="0" collapsed="false">
      <c r="A149" s="0" t="n">
        <v>82000</v>
      </c>
      <c r="B149" s="0" t="s">
        <v>124</v>
      </c>
      <c r="C149" s="0" t="n">
        <v>8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25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82001</v>
      </c>
      <c r="B150" s="0" t="s">
        <v>124</v>
      </c>
      <c r="C150" s="0" t="n">
        <v>8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26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82002</v>
      </c>
      <c r="B151" s="0" t="s">
        <v>124</v>
      </c>
      <c r="C151" s="0" t="n">
        <v>8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27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82003</v>
      </c>
      <c r="B152" s="0" t="s">
        <v>124</v>
      </c>
      <c r="C152" s="0" t="n">
        <v>8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28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82004</v>
      </c>
      <c r="B153" s="0" t="s">
        <v>124</v>
      </c>
      <c r="C153" s="0" t="n">
        <v>8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29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82005</v>
      </c>
      <c r="B154" s="0" t="s">
        <v>124</v>
      </c>
      <c r="C154" s="0" t="n">
        <v>8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3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82006</v>
      </c>
      <c r="B155" s="0" t="s">
        <v>124</v>
      </c>
      <c r="C155" s="0" t="n">
        <v>8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31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7</v>
      </c>
      <c r="B156" s="0" t="s">
        <v>124</v>
      </c>
      <c r="C156" s="0" t="n">
        <v>8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32</v>
      </c>
      <c r="I156" s="0" t="n">
        <v>2</v>
      </c>
      <c r="J156" s="0" t="n">
        <v>1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1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8</v>
      </c>
      <c r="B157" s="0" t="s">
        <v>124</v>
      </c>
      <c r="C157" s="0" t="n">
        <v>8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33</v>
      </c>
      <c r="I157" s="0" t="n">
        <v>3</v>
      </c>
      <c r="J157" s="0" t="n">
        <v>0</v>
      </c>
      <c r="K157" s="0" t="n">
        <v>1</v>
      </c>
      <c r="L157" s="0" t="n">
        <v>2</v>
      </c>
      <c r="M157" s="0" t="n">
        <v>2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9</v>
      </c>
      <c r="B158" s="0" t="s">
        <v>124</v>
      </c>
      <c r="C158" s="0" t="n">
        <v>8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34</v>
      </c>
      <c r="I158" s="0" t="n">
        <v>9</v>
      </c>
      <c r="J158" s="0" t="n">
        <v>3</v>
      </c>
      <c r="K158" s="0" t="n">
        <v>2</v>
      </c>
      <c r="L158" s="0" t="n">
        <v>4</v>
      </c>
      <c r="M158" s="0" t="n">
        <v>1</v>
      </c>
      <c r="N158" s="0" t="n">
        <v>0</v>
      </c>
      <c r="O158" s="0" t="n">
        <v>0</v>
      </c>
      <c r="P158" s="0" t="n">
        <v>1</v>
      </c>
      <c r="Q158" s="0" t="n">
        <v>0</v>
      </c>
      <c r="R158" s="0" t="n">
        <v>1</v>
      </c>
      <c r="S158" s="0" t="n">
        <v>3</v>
      </c>
      <c r="T158" s="0" t="n">
        <v>0</v>
      </c>
      <c r="U158" s="0" t="n">
        <v>0</v>
      </c>
      <c r="V158" s="0" t="n">
        <v>1</v>
      </c>
      <c r="W158" s="0" t="n">
        <v>1</v>
      </c>
      <c r="X158" s="0" t="n">
        <v>0</v>
      </c>
      <c r="Y158" s="0" t="n">
        <v>0</v>
      </c>
      <c r="Z158" s="0" t="n">
        <v>1</v>
      </c>
    </row>
    <row r="159" customFormat="false" ht="12.75" hidden="false" customHeight="false" outlineLevel="0" collapsed="false">
      <c r="A159" s="0" t="n">
        <v>82010</v>
      </c>
      <c r="B159" s="0" t="s">
        <v>124</v>
      </c>
      <c r="C159" s="0" t="n">
        <v>8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35</v>
      </c>
      <c r="I159" s="0" t="n">
        <v>24</v>
      </c>
      <c r="J159" s="0" t="n">
        <v>6</v>
      </c>
      <c r="K159" s="0" t="n">
        <v>4</v>
      </c>
      <c r="L159" s="0" t="n">
        <v>14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2</v>
      </c>
      <c r="R159" s="0" t="n">
        <v>1</v>
      </c>
      <c r="S159" s="0" t="n">
        <v>11</v>
      </c>
      <c r="T159" s="0" t="n">
        <v>3</v>
      </c>
      <c r="U159" s="0" t="n">
        <v>1</v>
      </c>
      <c r="V159" s="0" t="n">
        <v>3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82011</v>
      </c>
      <c r="B160" s="0" t="s">
        <v>124</v>
      </c>
      <c r="C160" s="0" t="n">
        <v>8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36</v>
      </c>
      <c r="I160" s="0" t="n">
        <v>44</v>
      </c>
      <c r="J160" s="0" t="n">
        <v>8</v>
      </c>
      <c r="K160" s="0" t="n">
        <v>10</v>
      </c>
      <c r="L160" s="0" t="n">
        <v>26</v>
      </c>
      <c r="M160" s="0" t="n">
        <v>3</v>
      </c>
      <c r="N160" s="0" t="n">
        <v>0</v>
      </c>
      <c r="O160" s="0" t="n">
        <v>0</v>
      </c>
      <c r="P160" s="0" t="n">
        <v>3</v>
      </c>
      <c r="Q160" s="0" t="n">
        <v>3</v>
      </c>
      <c r="R160" s="0" t="n">
        <v>3</v>
      </c>
      <c r="S160" s="0" t="n">
        <v>13</v>
      </c>
      <c r="T160" s="0" t="n">
        <v>1</v>
      </c>
      <c r="U160" s="0" t="n">
        <v>7</v>
      </c>
      <c r="V160" s="0" t="n">
        <v>7</v>
      </c>
      <c r="W160" s="0" t="n">
        <v>0</v>
      </c>
      <c r="X160" s="0" t="n">
        <v>0</v>
      </c>
      <c r="Y160" s="0" t="n">
        <v>4</v>
      </c>
      <c r="Z160" s="0" t="n">
        <v>0</v>
      </c>
    </row>
    <row r="161" customFormat="false" ht="12.75" hidden="false" customHeight="false" outlineLevel="0" collapsed="false">
      <c r="A161" s="0" t="n">
        <v>82012</v>
      </c>
      <c r="B161" s="0" t="s">
        <v>124</v>
      </c>
      <c r="C161" s="0" t="n">
        <v>8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37</v>
      </c>
      <c r="I161" s="0" t="n">
        <v>59</v>
      </c>
      <c r="J161" s="0" t="n">
        <v>9</v>
      </c>
      <c r="K161" s="0" t="n">
        <v>14</v>
      </c>
      <c r="L161" s="0" t="n">
        <v>36</v>
      </c>
      <c r="M161" s="0" t="n">
        <v>3</v>
      </c>
      <c r="N161" s="0" t="n">
        <v>0</v>
      </c>
      <c r="O161" s="0" t="n">
        <v>1</v>
      </c>
      <c r="P161" s="0" t="n">
        <v>3</v>
      </c>
      <c r="Q161" s="0" t="n">
        <v>6</v>
      </c>
      <c r="R161" s="0" t="n">
        <v>3</v>
      </c>
      <c r="S161" s="0" t="n">
        <v>19</v>
      </c>
      <c r="T161" s="0" t="n">
        <v>2</v>
      </c>
      <c r="U161" s="0" t="n">
        <v>8</v>
      </c>
      <c r="V161" s="0" t="n">
        <v>10</v>
      </c>
      <c r="W161" s="0" t="n">
        <v>0</v>
      </c>
      <c r="X161" s="0" t="n">
        <v>0</v>
      </c>
      <c r="Y161" s="0" t="n">
        <v>2</v>
      </c>
      <c r="Z161" s="0" t="n">
        <v>2</v>
      </c>
    </row>
    <row r="162" customFormat="false" ht="12.75" hidden="false" customHeight="false" outlineLevel="0" collapsed="false">
      <c r="A162" s="0" t="n">
        <v>82013</v>
      </c>
      <c r="B162" s="0" t="s">
        <v>124</v>
      </c>
      <c r="C162" s="0" t="n">
        <v>8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38</v>
      </c>
      <c r="I162" s="0" t="n">
        <v>78</v>
      </c>
      <c r="J162" s="0" t="n">
        <v>18</v>
      </c>
      <c r="K162" s="0" t="n">
        <v>18</v>
      </c>
      <c r="L162" s="0" t="n">
        <v>42</v>
      </c>
      <c r="M162" s="0" t="n">
        <v>5</v>
      </c>
      <c r="N162" s="0" t="n">
        <v>1</v>
      </c>
      <c r="O162" s="0" t="n">
        <v>5</v>
      </c>
      <c r="P162" s="0" t="n">
        <v>6</v>
      </c>
      <c r="Q162" s="0" t="n">
        <v>6</v>
      </c>
      <c r="R162" s="0" t="n">
        <v>8</v>
      </c>
      <c r="S162" s="0" t="n">
        <v>22</v>
      </c>
      <c r="T162" s="0" t="n">
        <v>6</v>
      </c>
      <c r="U162" s="0" t="n">
        <v>9</v>
      </c>
      <c r="V162" s="0" t="n">
        <v>6</v>
      </c>
      <c r="W162" s="0" t="n">
        <v>0</v>
      </c>
      <c r="X162" s="0" t="n">
        <v>0</v>
      </c>
      <c r="Y162" s="0" t="n">
        <v>3</v>
      </c>
      <c r="Z162" s="0" t="n">
        <v>1</v>
      </c>
    </row>
    <row r="163" customFormat="false" ht="12.75" hidden="false" customHeight="false" outlineLevel="0" collapsed="false">
      <c r="A163" s="0" t="n">
        <v>82014</v>
      </c>
      <c r="B163" s="0" t="s">
        <v>124</v>
      </c>
      <c r="C163" s="0" t="n">
        <v>8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39</v>
      </c>
      <c r="I163" s="0" t="n">
        <v>96</v>
      </c>
      <c r="J163" s="0" t="n">
        <v>11</v>
      </c>
      <c r="K163" s="0" t="n">
        <v>25</v>
      </c>
      <c r="L163" s="0" t="n">
        <v>60</v>
      </c>
      <c r="M163" s="0" t="n">
        <v>11</v>
      </c>
      <c r="N163" s="0" t="n">
        <v>2</v>
      </c>
      <c r="O163" s="0" t="n">
        <v>2</v>
      </c>
      <c r="P163" s="0" t="n">
        <v>6</v>
      </c>
      <c r="Q163" s="0" t="n">
        <v>8</v>
      </c>
      <c r="R163" s="0" t="n">
        <v>3</v>
      </c>
      <c r="S163" s="0" t="n">
        <v>30</v>
      </c>
      <c r="T163" s="0" t="n">
        <v>4</v>
      </c>
      <c r="U163" s="0" t="n">
        <v>11</v>
      </c>
      <c r="V163" s="0" t="n">
        <v>15</v>
      </c>
      <c r="W163" s="0" t="n">
        <v>0</v>
      </c>
      <c r="X163" s="0" t="n">
        <v>0</v>
      </c>
      <c r="Y163" s="0" t="n">
        <v>4</v>
      </c>
      <c r="Z163" s="0" t="n">
        <v>0</v>
      </c>
    </row>
    <row r="164" customFormat="false" ht="12.75" hidden="false" customHeight="false" outlineLevel="0" collapsed="false">
      <c r="A164" s="0" t="n">
        <v>82015</v>
      </c>
      <c r="B164" s="0" t="s">
        <v>124</v>
      </c>
      <c r="C164" s="0" t="n">
        <v>8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40</v>
      </c>
      <c r="I164" s="0" t="n">
        <v>80</v>
      </c>
      <c r="J164" s="0" t="n">
        <v>14</v>
      </c>
      <c r="K164" s="0" t="n">
        <v>14</v>
      </c>
      <c r="L164" s="0" t="n">
        <v>52</v>
      </c>
      <c r="M164" s="0" t="n">
        <v>8</v>
      </c>
      <c r="N164" s="0" t="n">
        <v>0</v>
      </c>
      <c r="O164" s="0" t="n">
        <v>2</v>
      </c>
      <c r="P164" s="0" t="n">
        <v>2</v>
      </c>
      <c r="Q164" s="0" t="n">
        <v>6</v>
      </c>
      <c r="R164" s="0" t="n">
        <v>5</v>
      </c>
      <c r="S164" s="0" t="n">
        <v>30</v>
      </c>
      <c r="T164" s="0" t="n">
        <v>1</v>
      </c>
      <c r="U164" s="0" t="n">
        <v>8</v>
      </c>
      <c r="V164" s="0" t="n">
        <v>10</v>
      </c>
      <c r="W164" s="0" t="n">
        <v>0</v>
      </c>
      <c r="X164" s="0" t="n">
        <v>0</v>
      </c>
      <c r="Y164" s="0" t="n">
        <v>8</v>
      </c>
      <c r="Z164" s="0" t="n">
        <v>0</v>
      </c>
    </row>
    <row r="165" customFormat="false" ht="12.75" hidden="false" customHeight="false" outlineLevel="0" collapsed="false">
      <c r="A165" s="0" t="n">
        <v>82016</v>
      </c>
      <c r="B165" s="0" t="s">
        <v>124</v>
      </c>
      <c r="C165" s="0" t="n">
        <v>8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41</v>
      </c>
      <c r="I165" s="0" t="n">
        <v>56</v>
      </c>
      <c r="J165" s="0" t="n">
        <v>11</v>
      </c>
      <c r="K165" s="0" t="n">
        <v>12</v>
      </c>
      <c r="L165" s="0" t="n">
        <v>33</v>
      </c>
      <c r="M165" s="0" t="n">
        <v>5</v>
      </c>
      <c r="N165" s="0" t="n">
        <v>0</v>
      </c>
      <c r="O165" s="0" t="n">
        <v>1</v>
      </c>
      <c r="P165" s="0" t="n">
        <v>4</v>
      </c>
      <c r="Q165" s="0" t="n">
        <v>4</v>
      </c>
      <c r="R165" s="0" t="n">
        <v>4</v>
      </c>
      <c r="S165" s="0" t="n">
        <v>13</v>
      </c>
      <c r="T165" s="0" t="n">
        <v>2</v>
      </c>
      <c r="U165" s="0" t="n">
        <v>11</v>
      </c>
      <c r="V165" s="0" t="n">
        <v>7</v>
      </c>
      <c r="W165" s="0" t="n">
        <v>0</v>
      </c>
      <c r="X165" s="0" t="n">
        <v>0</v>
      </c>
      <c r="Y165" s="0" t="n">
        <v>4</v>
      </c>
      <c r="Z165" s="0" t="n">
        <v>1</v>
      </c>
    </row>
    <row r="166" customFormat="false" ht="12.75" hidden="false" customHeight="false" outlineLevel="0" collapsed="false">
      <c r="A166" s="0" t="n">
        <v>82017</v>
      </c>
      <c r="B166" s="0" t="s">
        <v>124</v>
      </c>
      <c r="C166" s="0" t="n">
        <v>8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42</v>
      </c>
      <c r="I166" s="0" t="n">
        <v>55</v>
      </c>
      <c r="J166" s="0" t="n">
        <v>10</v>
      </c>
      <c r="K166" s="0" t="n">
        <v>21</v>
      </c>
      <c r="L166" s="0" t="n">
        <v>24</v>
      </c>
      <c r="M166" s="0" t="n">
        <v>3</v>
      </c>
      <c r="N166" s="0" t="n">
        <v>1</v>
      </c>
      <c r="O166" s="0" t="n">
        <v>3</v>
      </c>
      <c r="P166" s="0" t="n">
        <v>5</v>
      </c>
      <c r="Q166" s="0" t="n">
        <v>5</v>
      </c>
      <c r="R166" s="0" t="n">
        <v>2</v>
      </c>
      <c r="S166" s="0" t="n">
        <v>10</v>
      </c>
      <c r="T166" s="0" t="n">
        <v>4</v>
      </c>
      <c r="U166" s="0" t="n">
        <v>6</v>
      </c>
      <c r="V166" s="0" t="n">
        <v>12</v>
      </c>
      <c r="W166" s="0" t="n">
        <v>0</v>
      </c>
      <c r="X166" s="0" t="n">
        <v>0</v>
      </c>
      <c r="Y166" s="0" t="n">
        <v>3</v>
      </c>
      <c r="Z166" s="0" t="n">
        <v>1</v>
      </c>
    </row>
    <row r="167" customFormat="false" ht="12.75" hidden="false" customHeight="false" outlineLevel="0" collapsed="false">
      <c r="A167" s="0" t="n">
        <v>82018</v>
      </c>
      <c r="B167" s="0" t="s">
        <v>124</v>
      </c>
      <c r="C167" s="0" t="n">
        <v>8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43</v>
      </c>
      <c r="I167" s="0" t="n">
        <v>506</v>
      </c>
      <c r="J167" s="0" t="n">
        <v>91</v>
      </c>
      <c r="K167" s="0" t="n">
        <v>121</v>
      </c>
      <c r="L167" s="0" t="n">
        <v>294</v>
      </c>
      <c r="M167" s="0" t="n">
        <v>41</v>
      </c>
      <c r="N167" s="0" t="n">
        <v>4</v>
      </c>
      <c r="O167" s="0" t="n">
        <v>15</v>
      </c>
      <c r="P167" s="0" t="n">
        <v>30</v>
      </c>
      <c r="Q167" s="0" t="n">
        <v>40</v>
      </c>
      <c r="R167" s="0" t="n">
        <v>30</v>
      </c>
      <c r="S167" s="0" t="n">
        <v>152</v>
      </c>
      <c r="T167" s="0" t="n">
        <v>24</v>
      </c>
      <c r="U167" s="0" t="n">
        <v>61</v>
      </c>
      <c r="V167" s="0" t="n">
        <v>72</v>
      </c>
      <c r="W167" s="0" t="n">
        <v>1</v>
      </c>
      <c r="X167" s="0" t="n">
        <v>0</v>
      </c>
      <c r="Y167" s="0" t="n">
        <v>30</v>
      </c>
      <c r="Z167" s="0" t="n">
        <v>6</v>
      </c>
    </row>
    <row r="168" customFormat="false" ht="12.75" hidden="false" customHeight="false" outlineLevel="0" collapsed="false">
      <c r="A168" s="0" t="n">
        <v>82019</v>
      </c>
      <c r="B168" s="0" t="s">
        <v>124</v>
      </c>
      <c r="C168" s="0" t="n">
        <v>8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44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82020</v>
      </c>
      <c r="B169" s="0" t="s">
        <v>124</v>
      </c>
      <c r="C169" s="0" t="n">
        <v>8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45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82021</v>
      </c>
      <c r="B170" s="0" t="s">
        <v>124</v>
      </c>
      <c r="C170" s="0" t="n">
        <v>8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46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82022</v>
      </c>
      <c r="B171" s="0" t="s">
        <v>124</v>
      </c>
      <c r="C171" s="0" t="n">
        <v>8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47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82023</v>
      </c>
      <c r="B172" s="0" t="s">
        <v>124</v>
      </c>
      <c r="C172" s="0" t="n">
        <v>8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48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82024</v>
      </c>
      <c r="B173" s="0" t="s">
        <v>124</v>
      </c>
      <c r="C173" s="0" t="n">
        <v>8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49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25</v>
      </c>
      <c r="B174" s="0" t="s">
        <v>124</v>
      </c>
      <c r="C174" s="0" t="n">
        <v>8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5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82026</v>
      </c>
      <c r="B175" s="0" t="s">
        <v>124</v>
      </c>
      <c r="C175" s="0" t="n">
        <v>8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51</v>
      </c>
      <c r="I175" s="0" t="n">
        <v>0.117338320994231</v>
      </c>
      <c r="J175" s="0" t="n">
        <v>0.237770285371897</v>
      </c>
      <c r="K175" s="0" t="n">
        <v>0</v>
      </c>
      <c r="L175" s="0" t="n">
        <v>0.125484684594245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.253054366200034</v>
      </c>
      <c r="T175" s="0" t="n">
        <v>1.06716752395791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7</v>
      </c>
      <c r="B176" s="0" t="s">
        <v>124</v>
      </c>
      <c r="C176" s="0" t="n">
        <v>8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52</v>
      </c>
      <c r="I176" s="0" t="n">
        <v>0.152327797233423</v>
      </c>
      <c r="J176" s="0" t="n">
        <v>0</v>
      </c>
      <c r="K176" s="0" t="n">
        <v>0.182350645703636</v>
      </c>
      <c r="L176" s="0" t="n">
        <v>0.21541556894483</v>
      </c>
      <c r="M176" s="0" t="n">
        <v>1.44644536052651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318974179040207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8</v>
      </c>
      <c r="B177" s="0" t="s">
        <v>124</v>
      </c>
      <c r="C177" s="0" t="n">
        <v>8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53</v>
      </c>
      <c r="I177" s="0" t="n">
        <v>0.447166751462732</v>
      </c>
      <c r="J177" s="0" t="n">
        <v>0.58262269548448</v>
      </c>
      <c r="K177" s="0" t="n">
        <v>0.364337879662842</v>
      </c>
      <c r="L177" s="0" t="n">
        <v>0.421577162321963</v>
      </c>
      <c r="M177" s="0" t="n">
        <v>0.698070533046659</v>
      </c>
      <c r="N177" s="0" t="n">
        <v>0</v>
      </c>
      <c r="O177" s="0" t="n">
        <v>0</v>
      </c>
      <c r="P177" s="0" t="n">
        <v>0.724128692151169</v>
      </c>
      <c r="Q177" s="0" t="n">
        <v>0</v>
      </c>
      <c r="R177" s="0" t="n">
        <v>0.47151573448006</v>
      </c>
      <c r="S177" s="0" t="n">
        <v>0.643890126588799</v>
      </c>
      <c r="T177" s="0" t="n">
        <v>0</v>
      </c>
      <c r="U177" s="0" t="n">
        <v>0</v>
      </c>
      <c r="V177" s="0" t="n">
        <v>0.326621266310649</v>
      </c>
      <c r="W177" s="0" t="n">
        <v>12.0177863237592</v>
      </c>
      <c r="X177" s="0" t="n">
        <v>0</v>
      </c>
      <c r="Y177" s="0" t="n">
        <v>0</v>
      </c>
      <c r="Z177" s="0" t="n">
        <v>9.81643270835378</v>
      </c>
    </row>
    <row r="178" customFormat="false" ht="12.75" hidden="false" customHeight="false" outlineLevel="0" collapsed="false">
      <c r="A178" s="0" t="n">
        <v>82029</v>
      </c>
      <c r="B178" s="0" t="s">
        <v>124</v>
      </c>
      <c r="C178" s="0" t="n">
        <v>8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54</v>
      </c>
      <c r="I178" s="0" t="n">
        <v>1.30627458109407</v>
      </c>
      <c r="J178" s="0" t="n">
        <v>1.25032039460112</v>
      </c>
      <c r="K178" s="0" t="n">
        <v>0.803293503363792</v>
      </c>
      <c r="L178" s="0" t="n">
        <v>1.6289316884226</v>
      </c>
      <c r="M178" s="0" t="n">
        <v>0</v>
      </c>
      <c r="N178" s="0" t="n">
        <v>0</v>
      </c>
      <c r="O178" s="0" t="n">
        <v>1.82275527687653</v>
      </c>
      <c r="P178" s="0" t="n">
        <v>0</v>
      </c>
      <c r="Q178" s="0" t="n">
        <v>1.96898843219296</v>
      </c>
      <c r="R178" s="0" t="n">
        <v>0.507730192175878</v>
      </c>
      <c r="S178" s="0" t="n">
        <v>2.61423617960278</v>
      </c>
      <c r="T178" s="0" t="n">
        <v>2.53701934054411</v>
      </c>
      <c r="U178" s="0" t="n">
        <v>0.491395661959096</v>
      </c>
      <c r="V178" s="0" t="n">
        <v>1.09777919269318</v>
      </c>
      <c r="W178" s="0" t="n">
        <v>0</v>
      </c>
      <c r="X178" s="0" t="n">
        <v>0</v>
      </c>
      <c r="Y178" s="0" t="n">
        <v>1.43721525172825</v>
      </c>
      <c r="Z178" s="0" t="n">
        <v>0</v>
      </c>
    </row>
    <row r="179" customFormat="false" ht="12.75" hidden="false" customHeight="false" outlineLevel="0" collapsed="false">
      <c r="A179" s="0" t="n">
        <v>82030</v>
      </c>
      <c r="B179" s="0" t="s">
        <v>124</v>
      </c>
      <c r="C179" s="0" t="n">
        <v>8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55</v>
      </c>
      <c r="I179" s="0" t="n">
        <v>2.67714484935584</v>
      </c>
      <c r="J179" s="0" t="n">
        <v>1.78931688354678</v>
      </c>
      <c r="K179" s="0" t="n">
        <v>2.24069551188689</v>
      </c>
      <c r="L179" s="0" t="n">
        <v>3.46595499057527</v>
      </c>
      <c r="M179" s="0" t="n">
        <v>2.40610187435336</v>
      </c>
      <c r="N179" s="0" t="n">
        <v>0</v>
      </c>
      <c r="O179" s="0" t="n">
        <v>0</v>
      </c>
      <c r="P179" s="0" t="n">
        <v>2.59758251653794</v>
      </c>
      <c r="Q179" s="0" t="n">
        <v>3.25814264148484</v>
      </c>
      <c r="R179" s="0" t="n">
        <v>1.67231537638245</v>
      </c>
      <c r="S179" s="0" t="n">
        <v>3.66188930953669</v>
      </c>
      <c r="T179" s="0" t="n">
        <v>0.878441293768338</v>
      </c>
      <c r="U179" s="0" t="n">
        <v>3.92407475922998</v>
      </c>
      <c r="V179" s="0" t="n">
        <v>2.94955419595153</v>
      </c>
      <c r="W179" s="0" t="n">
        <v>0</v>
      </c>
      <c r="X179" s="0" t="n">
        <v>0</v>
      </c>
      <c r="Y179" s="0" t="n">
        <v>3.10123196439786</v>
      </c>
      <c r="Z179" s="0" t="n">
        <v>0</v>
      </c>
    </row>
    <row r="180" customFormat="false" ht="12.75" hidden="false" customHeight="false" outlineLevel="0" collapsed="false">
      <c r="A180" s="0" t="n">
        <v>82031</v>
      </c>
      <c r="B180" s="0" t="s">
        <v>124</v>
      </c>
      <c r="C180" s="0" t="n">
        <v>8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56</v>
      </c>
      <c r="I180" s="0" t="n">
        <v>3.64385571813603</v>
      </c>
      <c r="J180" s="0" t="n">
        <v>2.00858782885046</v>
      </c>
      <c r="K180" s="0" t="n">
        <v>3.10419221158174</v>
      </c>
      <c r="L180" s="0" t="n">
        <v>4.99940979189957</v>
      </c>
      <c r="M180" s="0" t="n">
        <v>2.32385201710355</v>
      </c>
      <c r="N180" s="0" t="n">
        <v>0</v>
      </c>
      <c r="O180" s="0" t="n">
        <v>1.73885826566277</v>
      </c>
      <c r="P180" s="0" t="n">
        <v>2.47616689364863</v>
      </c>
      <c r="Q180" s="0" t="n">
        <v>6.42501472399208</v>
      </c>
      <c r="R180" s="0" t="n">
        <v>1.73339265388193</v>
      </c>
      <c r="S180" s="0" t="n">
        <v>5.77758721876074</v>
      </c>
      <c r="T180" s="0" t="n">
        <v>1.72520875025878</v>
      </c>
      <c r="U180" s="0" t="n">
        <v>4.74082502207447</v>
      </c>
      <c r="V180" s="0" t="n">
        <v>4.35327714703629</v>
      </c>
      <c r="W180" s="0" t="n">
        <v>0</v>
      </c>
      <c r="X180" s="0" t="n">
        <v>0</v>
      </c>
      <c r="Y180" s="0" t="n">
        <v>1.49264870512725</v>
      </c>
      <c r="Z180" s="0" t="n">
        <v>19.8530871550526</v>
      </c>
    </row>
    <row r="181" customFormat="false" ht="12.75" hidden="false" customHeight="false" outlineLevel="0" collapsed="false">
      <c r="A181" s="0" t="n">
        <v>82032</v>
      </c>
      <c r="B181" s="0" t="s">
        <v>124</v>
      </c>
      <c r="C181" s="0" t="n">
        <v>8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57</v>
      </c>
      <c r="I181" s="0" t="n">
        <v>5.97781311670147</v>
      </c>
      <c r="J181" s="0" t="n">
        <v>5.04468752364697</v>
      </c>
      <c r="K181" s="0" t="n">
        <v>4.99168053244592</v>
      </c>
      <c r="L181" s="0" t="n">
        <v>7.14998280599373</v>
      </c>
      <c r="M181" s="0" t="n">
        <v>4.66613783771173</v>
      </c>
      <c r="N181" s="0" t="n">
        <v>2.84486927825666</v>
      </c>
      <c r="O181" s="0" t="n">
        <v>10.1208428637937</v>
      </c>
      <c r="P181" s="0" t="n">
        <v>6.14823391980654</v>
      </c>
      <c r="Q181" s="0" t="n">
        <v>8.00533689126084</v>
      </c>
      <c r="R181" s="0" t="n">
        <v>6.06994089395055</v>
      </c>
      <c r="S181" s="0" t="n">
        <v>8.26980618581503</v>
      </c>
      <c r="T181" s="0" t="n">
        <v>6.31918187658638</v>
      </c>
      <c r="U181" s="0" t="n">
        <v>6.46175716716566</v>
      </c>
      <c r="V181" s="0" t="n">
        <v>3.36215446858347</v>
      </c>
      <c r="W181" s="0" t="n">
        <v>0</v>
      </c>
      <c r="X181" s="0" t="n">
        <v>0</v>
      </c>
      <c r="Y181" s="0" t="n">
        <v>2.75332923393203</v>
      </c>
      <c r="Z181" s="0" t="n">
        <v>11.9631534872592</v>
      </c>
    </row>
    <row r="182" customFormat="false" ht="12.75" hidden="false" customHeight="false" outlineLevel="0" collapsed="false">
      <c r="A182" s="0" t="n">
        <v>82033</v>
      </c>
      <c r="B182" s="0" t="s">
        <v>124</v>
      </c>
      <c r="C182" s="0" t="n">
        <v>8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58</v>
      </c>
      <c r="I182" s="0" t="n">
        <v>8.77167334288471</v>
      </c>
      <c r="J182" s="0" t="n">
        <v>3.73084971798168</v>
      </c>
      <c r="K182" s="0" t="n">
        <v>8.3854067089962</v>
      </c>
      <c r="L182" s="0" t="n">
        <v>11.9651574614722</v>
      </c>
      <c r="M182" s="0" t="n">
        <v>12.4302212579384</v>
      </c>
      <c r="N182" s="0" t="n">
        <v>6.94251596778673</v>
      </c>
      <c r="O182" s="0" t="n">
        <v>4.91593746927539</v>
      </c>
      <c r="P182" s="0" t="n">
        <v>7.67430259775143</v>
      </c>
      <c r="Q182" s="0" t="n">
        <v>12.8865979381443</v>
      </c>
      <c r="R182" s="0" t="n">
        <v>2.74788184108083</v>
      </c>
      <c r="S182" s="0" t="n">
        <v>12.8084706686022</v>
      </c>
      <c r="T182" s="0" t="n">
        <v>5.30475836825633</v>
      </c>
      <c r="U182" s="0" t="n">
        <v>9.42894858651489</v>
      </c>
      <c r="V182" s="0" t="n">
        <v>9.96929457271603</v>
      </c>
      <c r="W182" s="0" t="n">
        <v>0</v>
      </c>
      <c r="X182" s="0" t="n">
        <v>0</v>
      </c>
      <c r="Y182" s="0" t="n">
        <v>4.28155506079808</v>
      </c>
      <c r="Z182" s="0" t="n">
        <v>0</v>
      </c>
    </row>
    <row r="183" customFormat="false" ht="12.75" hidden="false" customHeight="false" outlineLevel="0" collapsed="false">
      <c r="A183" s="0" t="n">
        <v>82034</v>
      </c>
      <c r="B183" s="0" t="s">
        <v>124</v>
      </c>
      <c r="C183" s="0" t="n">
        <v>8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59</v>
      </c>
      <c r="I183" s="0" t="n">
        <v>9.05544877672206</v>
      </c>
      <c r="J183" s="0" t="n">
        <v>5.8655695258525</v>
      </c>
      <c r="K183" s="0" t="n">
        <v>5.81571655859127</v>
      </c>
      <c r="L183" s="0" t="n">
        <v>12.8700765769556</v>
      </c>
      <c r="M183" s="0" t="n">
        <v>11.4075489455147</v>
      </c>
      <c r="N183" s="0" t="n">
        <v>0</v>
      </c>
      <c r="O183" s="0" t="n">
        <v>6.08531613217307</v>
      </c>
      <c r="P183" s="0" t="n">
        <v>3.23897130271426</v>
      </c>
      <c r="Q183" s="0" t="n">
        <v>12.5544024104453</v>
      </c>
      <c r="R183" s="0" t="n">
        <v>5.60148775514777</v>
      </c>
      <c r="S183" s="0" t="n">
        <v>15.3581521071385</v>
      </c>
      <c r="T183" s="0" t="n">
        <v>1.6844658558771</v>
      </c>
      <c r="U183" s="0" t="n">
        <v>8.81241669512343</v>
      </c>
      <c r="V183" s="0" t="n">
        <v>8.09664151310037</v>
      </c>
      <c r="W183" s="0" t="n">
        <v>0</v>
      </c>
      <c r="X183" s="0" t="n">
        <v>0</v>
      </c>
      <c r="Y183" s="0" t="n">
        <v>10.3357837754034</v>
      </c>
      <c r="Z183" s="0" t="n">
        <v>0</v>
      </c>
    </row>
    <row r="184" customFormat="false" ht="12.75" hidden="false" customHeight="false" outlineLevel="0" collapsed="false">
      <c r="A184" s="0" t="n">
        <v>82035</v>
      </c>
      <c r="B184" s="0" t="s">
        <v>124</v>
      </c>
      <c r="C184" s="0" t="n">
        <v>8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60</v>
      </c>
      <c r="I184" s="0" t="n">
        <v>9.07516015226822</v>
      </c>
      <c r="J184" s="0" t="n">
        <v>6.44492228009632</v>
      </c>
      <c r="K184" s="0" t="n">
        <v>6.96742727747779</v>
      </c>
      <c r="L184" s="0" t="n">
        <v>12.036679043777</v>
      </c>
      <c r="M184" s="0" t="n">
        <v>10.6276702021383</v>
      </c>
      <c r="N184" s="0" t="n">
        <v>0</v>
      </c>
      <c r="O184" s="0" t="n">
        <v>4.36852911624656</v>
      </c>
      <c r="P184" s="0" t="n">
        <v>9.08719160343496</v>
      </c>
      <c r="Q184" s="0" t="n">
        <v>12.4598947138897</v>
      </c>
      <c r="R184" s="0" t="n">
        <v>6.35455224236262</v>
      </c>
      <c r="S184" s="0" t="n">
        <v>9.63448255417544</v>
      </c>
      <c r="T184" s="0" t="n">
        <v>4.77338361297406</v>
      </c>
      <c r="U184" s="0" t="n">
        <v>18.3089214380826</v>
      </c>
      <c r="V184" s="0" t="n">
        <v>7.84507105392926</v>
      </c>
      <c r="W184" s="0" t="n">
        <v>0</v>
      </c>
      <c r="X184" s="0" t="n">
        <v>0</v>
      </c>
      <c r="Y184" s="0" t="n">
        <v>7.06426717058439</v>
      </c>
      <c r="Z184" s="0" t="n">
        <v>24.4798041615667</v>
      </c>
    </row>
    <row r="185" customFormat="false" ht="12.75" hidden="false" customHeight="false" outlineLevel="0" collapsed="false">
      <c r="A185" s="0" t="n">
        <v>82036</v>
      </c>
      <c r="B185" s="0" t="s">
        <v>124</v>
      </c>
      <c r="C185" s="0" t="n">
        <v>8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61</v>
      </c>
      <c r="I185" s="0" t="n">
        <v>10.4386114748809</v>
      </c>
      <c r="J185" s="0" t="n">
        <v>6.71916574838068</v>
      </c>
      <c r="K185" s="0" t="n">
        <v>13.9055350651243</v>
      </c>
      <c r="L185" s="0" t="n">
        <v>10.5706848482446</v>
      </c>
      <c r="M185" s="0" t="n">
        <v>7.31975112846163</v>
      </c>
      <c r="N185" s="0" t="n">
        <v>7.33675715333822</v>
      </c>
      <c r="O185" s="0" t="n">
        <v>15.95914458985</v>
      </c>
      <c r="P185" s="0" t="n">
        <v>12.7900135574144</v>
      </c>
      <c r="Q185" s="0" t="n">
        <v>18.6462800671266</v>
      </c>
      <c r="R185" s="0" t="n">
        <v>3.67816091954023</v>
      </c>
      <c r="S185" s="0" t="n">
        <v>8.88833583688126</v>
      </c>
      <c r="T185" s="0" t="n">
        <v>11.0883184565061</v>
      </c>
      <c r="U185" s="0" t="n">
        <v>12.8380691543992</v>
      </c>
      <c r="V185" s="0" t="n">
        <v>15.0947193640092</v>
      </c>
      <c r="W185" s="0" t="n">
        <v>0</v>
      </c>
      <c r="X185" s="0" t="n">
        <v>0</v>
      </c>
      <c r="Y185" s="0" t="n">
        <v>6.0146758089739</v>
      </c>
      <c r="Z185" s="0" t="n">
        <v>26.1301280376274</v>
      </c>
    </row>
    <row r="186" customFormat="false" ht="12.75" hidden="false" customHeight="false" outlineLevel="0" collapsed="false">
      <c r="A186" s="0" t="n">
        <v>82037</v>
      </c>
      <c r="B186" s="0" t="s">
        <v>124</v>
      </c>
      <c r="C186" s="0" t="n">
        <v>8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62</v>
      </c>
      <c r="I186" s="0" t="n">
        <v>1.93143777602193</v>
      </c>
      <c r="J186" s="0" t="n">
        <v>1.35379034518381</v>
      </c>
      <c r="K186" s="0" t="n">
        <v>1.6584979929433</v>
      </c>
      <c r="L186" s="0" t="n">
        <v>2.41369917131304</v>
      </c>
      <c r="M186" s="0" t="n">
        <v>2.21804220447428</v>
      </c>
      <c r="N186" s="0" t="n">
        <v>0.707254843369574</v>
      </c>
      <c r="O186" s="0" t="n">
        <v>2.00664064276713</v>
      </c>
      <c r="P186" s="0" t="n">
        <v>1.6468468646506</v>
      </c>
      <c r="Q186" s="0" t="n">
        <v>2.7174116110922</v>
      </c>
      <c r="R186" s="0" t="n">
        <v>1.07982420461949</v>
      </c>
      <c r="S186" s="0" t="n">
        <v>2.52107126288918</v>
      </c>
      <c r="T186" s="0" t="n">
        <v>1.52600794414302</v>
      </c>
      <c r="U186" s="0" t="n">
        <v>2.15484885148322</v>
      </c>
      <c r="V186" s="0" t="n">
        <v>1.73034912196798</v>
      </c>
      <c r="W186" s="0" t="n">
        <v>0.971722864639005</v>
      </c>
      <c r="X186" s="0" t="n">
        <v>0</v>
      </c>
      <c r="Y186" s="0" t="n">
        <v>1.48431303766147</v>
      </c>
      <c r="Z186" s="0" t="n">
        <v>4.48363473322373</v>
      </c>
    </row>
    <row r="187" customFormat="false" ht="12.75" hidden="false" customHeight="false" outlineLevel="0" collapsed="false">
      <c r="A187" s="0" t="n">
        <v>82038</v>
      </c>
      <c r="B187" s="0" t="s">
        <v>124</v>
      </c>
      <c r="C187" s="0" t="n">
        <v>8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63</v>
      </c>
      <c r="I187" s="0" t="n">
        <v>1.76679362339524</v>
      </c>
      <c r="J187" s="0" t="n">
        <v>1.08998753764327</v>
      </c>
      <c r="K187" s="0" t="n">
        <v>1.37617765779432</v>
      </c>
      <c r="L187" s="0" t="n">
        <v>2.14565181510377</v>
      </c>
      <c r="M187" s="0" t="n">
        <v>1.59170538061633</v>
      </c>
      <c r="N187" s="0" t="n">
        <v>0.192703141029502</v>
      </c>
      <c r="O187" s="0" t="n">
        <v>1.1231015350511</v>
      </c>
      <c r="P187" s="0" t="n">
        <v>1.11112066399883</v>
      </c>
      <c r="Q187" s="0" t="n">
        <v>1.94135869505743</v>
      </c>
      <c r="R187" s="0" t="n">
        <v>0.728552856366138</v>
      </c>
      <c r="S187" s="0" t="n">
        <v>2.13621936030096</v>
      </c>
      <c r="T187" s="0" t="n">
        <v>0.977742083972813</v>
      </c>
      <c r="U187" s="0" t="n">
        <v>1.64828862826147</v>
      </c>
      <c r="V187" s="0" t="n">
        <v>1.3538916198276</v>
      </c>
      <c r="W187" s="0" t="n">
        <v>0.0246018929008745</v>
      </c>
      <c r="X187" s="0" t="n">
        <v>0</v>
      </c>
      <c r="Y187" s="0" t="n">
        <v>1.00145977345529</v>
      </c>
      <c r="Z187" s="0" t="n">
        <v>1.64541492563955</v>
      </c>
    </row>
    <row r="188" customFormat="false" ht="12.75" hidden="false" customHeight="false" outlineLevel="0" collapsed="false">
      <c r="A188" s="0" t="n">
        <v>82039</v>
      </c>
      <c r="B188" s="0" t="s">
        <v>124</v>
      </c>
      <c r="C188" s="0" t="n">
        <v>8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64</v>
      </c>
      <c r="I188" s="0" t="n">
        <v>2.10729491100848</v>
      </c>
      <c r="J188" s="0" t="n">
        <v>1.66215455162981</v>
      </c>
      <c r="K188" s="0" t="n">
        <v>1.98169346970437</v>
      </c>
      <c r="L188" s="0" t="n">
        <v>2.70597354045668</v>
      </c>
      <c r="M188" s="0" t="n">
        <v>3.00902470334956</v>
      </c>
      <c r="N188" s="0" t="n">
        <v>1.81085329861956</v>
      </c>
      <c r="O188" s="0" t="n">
        <v>3.30964857989852</v>
      </c>
      <c r="P188" s="0" t="n">
        <v>2.35097629994174</v>
      </c>
      <c r="Q188" s="0" t="n">
        <v>3.70034334251031</v>
      </c>
      <c r="R188" s="0" t="n">
        <v>1.54151619537647</v>
      </c>
      <c r="S188" s="0" t="n">
        <v>2.95523022526582</v>
      </c>
      <c r="T188" s="0" t="n">
        <v>2.27057885892459</v>
      </c>
      <c r="U188" s="0" t="n">
        <v>2.7679934971196</v>
      </c>
      <c r="V188" s="0" t="n">
        <v>2.17908834741224</v>
      </c>
      <c r="W188" s="0" t="n">
        <v>5.41409327659012</v>
      </c>
      <c r="X188" s="0" t="n">
        <v>2.65015240052547</v>
      </c>
      <c r="Y188" s="0" t="n">
        <v>2.11894915558953</v>
      </c>
      <c r="Z188" s="0" t="n">
        <v>9.75898522083297</v>
      </c>
    </row>
    <row r="189" customFormat="false" ht="12.75" hidden="false" customHeight="false" outlineLevel="0" collapsed="false">
      <c r="A189" s="0" t="n">
        <v>82040</v>
      </c>
      <c r="B189" s="0" t="s">
        <v>124</v>
      </c>
      <c r="C189" s="0" t="n">
        <v>8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65</v>
      </c>
      <c r="I189" s="0" t="n">
        <v>1.45543080472227</v>
      </c>
      <c r="J189" s="0" t="n">
        <v>0.944523328099605</v>
      </c>
      <c r="K189" s="0" t="n">
        <v>1.25796487267879</v>
      </c>
      <c r="L189" s="0" t="n">
        <v>1.89365702796635</v>
      </c>
      <c r="M189" s="0" t="n">
        <v>1.43809218814292</v>
      </c>
      <c r="N189" s="0" t="n">
        <v>0.386502802096148</v>
      </c>
      <c r="O189" s="0" t="n">
        <v>1.10707288623085</v>
      </c>
      <c r="P189" s="0" t="n">
        <v>1.23120191550988</v>
      </c>
      <c r="Q189" s="0" t="n">
        <v>2.06887968704047</v>
      </c>
      <c r="R189" s="0" t="n">
        <v>0.823632168529634</v>
      </c>
      <c r="S189" s="0" t="n">
        <v>2.11929487285163</v>
      </c>
      <c r="T189" s="0" t="n">
        <v>1.01384132079598</v>
      </c>
      <c r="U189" s="0" t="n">
        <v>1.71408101623748</v>
      </c>
      <c r="V189" s="0" t="n">
        <v>1.46835796468551</v>
      </c>
      <c r="W189" s="0" t="n">
        <v>0.825666430761972</v>
      </c>
      <c r="X189" s="0" t="n">
        <v>0</v>
      </c>
      <c r="Y189" s="0" t="n">
        <v>0.959507435005847</v>
      </c>
      <c r="Z189" s="0" t="n">
        <v>2.93209471481822</v>
      </c>
    </row>
    <row r="190" customFormat="false" ht="12.75" hidden="false" customHeight="false" outlineLevel="0" collapsed="false">
      <c r="A190" s="0" t="n">
        <v>82042</v>
      </c>
      <c r="B190" s="0" t="s">
        <v>124</v>
      </c>
      <c r="C190" s="0" t="n">
        <v>8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66</v>
      </c>
      <c r="I190" s="0" t="n">
        <v>1.32826703262396</v>
      </c>
      <c r="J190" s="0" t="n">
        <v>0.754477229877613</v>
      </c>
      <c r="K190" s="0" t="n">
        <v>1.03851877755145</v>
      </c>
      <c r="L190" s="0" t="n">
        <v>1.67868182428618</v>
      </c>
      <c r="M190" s="0" t="n">
        <v>1.01905753765894</v>
      </c>
      <c r="N190" s="0" t="s">
        <v>167</v>
      </c>
      <c r="O190" s="0" t="s">
        <v>167</v>
      </c>
      <c r="P190" s="0" t="n">
        <v>0.825016813120142</v>
      </c>
      <c r="Q190" s="0" t="n">
        <v>1.46715439690784</v>
      </c>
      <c r="R190" s="0" t="n">
        <v>0.550395072409607</v>
      </c>
      <c r="S190" s="0" t="n">
        <v>1.7885520910762</v>
      </c>
      <c r="T190" s="0" t="n">
        <v>0.636022088489149</v>
      </c>
      <c r="U190" s="0" t="n">
        <v>1.30412696972704</v>
      </c>
      <c r="V190" s="0" t="n">
        <v>1.14152975714058</v>
      </c>
      <c r="W190" s="0" t="s">
        <v>167</v>
      </c>
      <c r="X190" s="0" t="s">
        <v>167</v>
      </c>
      <c r="Y190" s="0" t="n">
        <v>0.631419734073548</v>
      </c>
      <c r="Z190" s="0" t="s">
        <v>167</v>
      </c>
    </row>
    <row r="191" customFormat="false" ht="12.75" hidden="false" customHeight="false" outlineLevel="0" collapsed="false">
      <c r="A191" s="0" t="n">
        <v>82043</v>
      </c>
      <c r="B191" s="0" t="s">
        <v>124</v>
      </c>
      <c r="C191" s="0" t="n">
        <v>8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68</v>
      </c>
      <c r="I191" s="0" t="n">
        <v>1.58832435643512</v>
      </c>
      <c r="J191" s="0" t="n">
        <v>1.15559537445707</v>
      </c>
      <c r="K191" s="0" t="n">
        <v>1.49813159651885</v>
      </c>
      <c r="L191" s="0" t="n">
        <v>2.12139675106775</v>
      </c>
      <c r="M191" s="0" t="n">
        <v>1.92816666116222</v>
      </c>
      <c r="N191" s="0" t="s">
        <v>167</v>
      </c>
      <c r="O191" s="0" t="s">
        <v>167</v>
      </c>
      <c r="P191" s="0" t="n">
        <v>1.71740637349833</v>
      </c>
      <c r="Q191" s="0" t="n">
        <v>2.77239275110453</v>
      </c>
      <c r="R191" s="0" t="n">
        <v>1.15106610309342</v>
      </c>
      <c r="S191" s="0" t="n">
        <v>2.4776827325981</v>
      </c>
      <c r="T191" s="0" t="n">
        <v>1.47832735150026</v>
      </c>
      <c r="U191" s="0" t="n">
        <v>2.17920720062377</v>
      </c>
      <c r="V191" s="0" t="n">
        <v>1.83570471140037</v>
      </c>
      <c r="W191" s="0" t="s">
        <v>167</v>
      </c>
      <c r="X191" s="0" t="s">
        <v>167</v>
      </c>
      <c r="Y191" s="0" t="n">
        <v>1.35514778252</v>
      </c>
      <c r="Z191" s="0" t="s">
        <v>167</v>
      </c>
    </row>
    <row r="192" customFormat="false" ht="12.75" hidden="false" customHeight="false" outlineLevel="0" collapsed="false">
      <c r="A192" s="0" t="n">
        <v>82044</v>
      </c>
      <c r="B192" s="0" t="s">
        <v>124</v>
      </c>
      <c r="C192" s="0" t="n">
        <v>8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69</v>
      </c>
      <c r="I192" s="0" t="n">
        <v>0.957629085768901</v>
      </c>
      <c r="J192" s="0" t="n">
        <v>0.631300765971906</v>
      </c>
      <c r="K192" s="0" t="n">
        <v>0.822408601945563</v>
      </c>
      <c r="L192" s="0" t="n">
        <v>1.24280581413373</v>
      </c>
      <c r="M192" s="0" t="n">
        <v>0.949730291778255</v>
      </c>
      <c r="N192" s="0" t="n">
        <v>0.257690634921627</v>
      </c>
      <c r="O192" s="0" t="n">
        <v>0.737210296257147</v>
      </c>
      <c r="P192" s="0" t="n">
        <v>0.803352023684581</v>
      </c>
      <c r="Q192" s="0" t="n">
        <v>1.34321401485025</v>
      </c>
      <c r="R192" s="0" t="n">
        <v>0.550813519794839</v>
      </c>
      <c r="S192" s="0" t="n">
        <v>1.40683512118962</v>
      </c>
      <c r="T192" s="0" t="n">
        <v>0.697385258096211</v>
      </c>
      <c r="U192" s="0" t="n">
        <v>1.09677130554358</v>
      </c>
      <c r="V192" s="0" t="n">
        <v>0.954718036920877</v>
      </c>
      <c r="W192" s="0" t="n">
        <v>0.707714083510262</v>
      </c>
      <c r="X192" s="0" t="n">
        <v>0</v>
      </c>
      <c r="Y192" s="0" t="n">
        <v>0.606738038645139</v>
      </c>
      <c r="Z192" s="0" t="n">
        <v>2.11908654192519</v>
      </c>
    </row>
    <row r="193" customFormat="false" ht="12.75" hidden="false" customHeight="false" outlineLevel="0" collapsed="false">
      <c r="A193" s="0" t="n">
        <v>82046</v>
      </c>
      <c r="B193" s="0" t="s">
        <v>124</v>
      </c>
      <c r="C193" s="0" t="n">
        <v>8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70</v>
      </c>
      <c r="I193" s="0" t="n">
        <v>0.871183992497921</v>
      </c>
      <c r="J193" s="0" t="n">
        <v>0.49941615889784</v>
      </c>
      <c r="K193" s="0" t="n">
        <v>0.674431418329936</v>
      </c>
      <c r="L193" s="0" t="n">
        <v>1.09735066318334</v>
      </c>
      <c r="M193" s="0" t="n">
        <v>0.660835931232912</v>
      </c>
      <c r="N193" s="0" t="s">
        <v>167</v>
      </c>
      <c r="O193" s="0" t="s">
        <v>167</v>
      </c>
      <c r="P193" s="0" t="n">
        <v>0.531916664690119</v>
      </c>
      <c r="Q193" s="0" t="n">
        <v>0.94392143187109</v>
      </c>
      <c r="R193" s="0" t="n">
        <v>0.362410541191247</v>
      </c>
      <c r="S193" s="0" t="n">
        <v>1.18055338391666</v>
      </c>
      <c r="T193" s="0" t="n">
        <v>0.429141188843152</v>
      </c>
      <c r="U193" s="0" t="n">
        <v>0.8279613064708</v>
      </c>
      <c r="V193" s="0" t="n">
        <v>0.735481244954599</v>
      </c>
      <c r="W193" s="0" t="s">
        <v>167</v>
      </c>
      <c r="X193" s="0" t="s">
        <v>167</v>
      </c>
      <c r="Y193" s="0" t="n">
        <v>0.390746556725238</v>
      </c>
      <c r="Z193" s="0" t="s">
        <v>167</v>
      </c>
    </row>
    <row r="194" customFormat="false" ht="12.75" hidden="false" customHeight="false" outlineLevel="0" collapsed="false">
      <c r="A194" s="0" t="n">
        <v>82047</v>
      </c>
      <c r="B194" s="0" t="s">
        <v>124</v>
      </c>
      <c r="C194" s="0" t="n">
        <v>8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71</v>
      </c>
      <c r="I194" s="0" t="n">
        <v>1.04810471030007</v>
      </c>
      <c r="J194" s="0" t="n">
        <v>0.778405183179464</v>
      </c>
      <c r="K194" s="0" t="n">
        <v>0.984843773538988</v>
      </c>
      <c r="L194" s="0" t="n">
        <v>1.39718216606144</v>
      </c>
      <c r="M194" s="0" t="n">
        <v>1.29019084162257</v>
      </c>
      <c r="N194" s="0" t="s">
        <v>167</v>
      </c>
      <c r="O194" s="0" t="s">
        <v>167</v>
      </c>
      <c r="P194" s="0" t="n">
        <v>1.12985677791126</v>
      </c>
      <c r="Q194" s="0" t="n">
        <v>1.81183644960715</v>
      </c>
      <c r="R194" s="0" t="n">
        <v>0.778024325762804</v>
      </c>
      <c r="S194" s="0" t="n">
        <v>1.65266355757144</v>
      </c>
      <c r="T194" s="0" t="n">
        <v>1.02970213869846</v>
      </c>
      <c r="U194" s="0" t="n">
        <v>1.40279161037017</v>
      </c>
      <c r="V194" s="0" t="n">
        <v>1.2021177952101</v>
      </c>
      <c r="W194" s="0" t="s">
        <v>167</v>
      </c>
      <c r="X194" s="0" t="s">
        <v>167</v>
      </c>
      <c r="Y194" s="0" t="n">
        <v>0.869492963986937</v>
      </c>
      <c r="Z194" s="0" t="s">
        <v>167</v>
      </c>
    </row>
    <row r="195" customFormat="false" ht="12.75" hidden="false" customHeight="false" outlineLevel="0" collapsed="false">
      <c r="A195" s="0" t="n">
        <v>82048</v>
      </c>
      <c r="B195" s="0" t="s">
        <v>124</v>
      </c>
      <c r="C195" s="0" t="n">
        <v>8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72</v>
      </c>
      <c r="I195" s="0" t="n">
        <v>100</v>
      </c>
      <c r="J195" s="0" t="n">
        <v>64.9991691021932</v>
      </c>
      <c r="K195" s="0" t="n">
        <v>86.1811031443771</v>
      </c>
      <c r="L195" s="0" t="n">
        <v>130.321343155295</v>
      </c>
      <c r="M195" s="0" t="n">
        <v>102.805190715564</v>
      </c>
      <c r="N195" s="0" t="n">
        <v>30.048231715622</v>
      </c>
      <c r="O195" s="0" t="n">
        <v>80.5709121967203</v>
      </c>
      <c r="P195" s="0" t="n">
        <v>81.7891849601256</v>
      </c>
      <c r="Q195" s="0" t="n">
        <v>142.476681367367</v>
      </c>
      <c r="R195" s="0" t="n">
        <v>56.5569384502302</v>
      </c>
      <c r="S195" s="0" t="n">
        <v>143.46258316347</v>
      </c>
      <c r="T195" s="0" t="n">
        <v>67.6550477913914</v>
      </c>
      <c r="U195" s="0" t="n">
        <v>118.01303312939</v>
      </c>
      <c r="V195" s="0" t="n">
        <v>100.287950945887</v>
      </c>
      <c r="W195" s="0" t="n">
        <v>42.3453329706078</v>
      </c>
      <c r="X195" s="0" t="n">
        <v>0</v>
      </c>
      <c r="Y195" s="0" t="n">
        <v>68.8409983999237</v>
      </c>
      <c r="Z195" s="0" t="n">
        <v>183.853480355732</v>
      </c>
    </row>
    <row r="196" customFormat="false" ht="12.75" hidden="false" customHeight="false" outlineLevel="0" collapsed="false">
      <c r="A196" s="0" t="n">
        <v>82049</v>
      </c>
      <c r="B196" s="0" t="s">
        <v>124</v>
      </c>
      <c r="C196" s="0" t="n">
        <v>8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73</v>
      </c>
      <c r="I196" s="0" t="s">
        <v>167</v>
      </c>
      <c r="J196" s="0" t="n">
        <v>52.333276367796</v>
      </c>
      <c r="K196" s="0" t="n">
        <v>71.5107942101768</v>
      </c>
      <c r="L196" s="0" t="n">
        <v>115.848830629463</v>
      </c>
      <c r="M196" s="0" t="n">
        <v>73.7747797977706</v>
      </c>
      <c r="N196" s="0" t="n">
        <v>8.1871318213892</v>
      </c>
      <c r="O196" s="0" t="n">
        <v>45.0949279308032</v>
      </c>
      <c r="P196" s="0" t="n">
        <v>55.18281963642</v>
      </c>
      <c r="Q196" s="0" t="n">
        <v>101.787430025844</v>
      </c>
      <c r="R196" s="0" t="n">
        <v>38.1587288736123</v>
      </c>
      <c r="S196" s="0" t="n">
        <v>121.56242948935</v>
      </c>
      <c r="T196" s="0" t="n">
        <v>43.3478656993385</v>
      </c>
      <c r="U196" s="0" t="n">
        <v>90.2706193800675</v>
      </c>
      <c r="V196" s="0" t="n">
        <v>78.4691451173109</v>
      </c>
      <c r="W196" s="0" t="n">
        <v>1.07209100918067</v>
      </c>
      <c r="X196" s="0" t="n">
        <v>0</v>
      </c>
      <c r="Y196" s="0" t="n">
        <v>46.4467325373899</v>
      </c>
      <c r="Z196" s="0" t="n">
        <v>67.4709869799298</v>
      </c>
    </row>
    <row r="197" customFormat="false" ht="12.75" hidden="false" customHeight="false" outlineLevel="0" collapsed="false">
      <c r="A197" s="0" t="n">
        <v>82050</v>
      </c>
      <c r="B197" s="0" t="s">
        <v>124</v>
      </c>
      <c r="C197" s="0" t="n">
        <v>8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74</v>
      </c>
      <c r="I197" s="0" t="s">
        <v>167</v>
      </c>
      <c r="J197" s="0" t="n">
        <v>79.8045762105779</v>
      </c>
      <c r="K197" s="0" t="n">
        <v>102.975421158058</v>
      </c>
      <c r="L197" s="0" t="n">
        <v>146.10192957193</v>
      </c>
      <c r="M197" s="0" t="n">
        <v>139.466849580987</v>
      </c>
      <c r="N197" s="0" t="n">
        <v>76.9354074136552</v>
      </c>
      <c r="O197" s="0" t="n">
        <v>132.889466828142</v>
      </c>
      <c r="P197" s="0" t="n">
        <v>116.759147167944</v>
      </c>
      <c r="Q197" s="0" t="n">
        <v>194.012801449978</v>
      </c>
      <c r="R197" s="0" t="n">
        <v>80.7385463383476</v>
      </c>
      <c r="S197" s="0" t="n">
        <v>168.168575081661</v>
      </c>
      <c r="T197" s="0" t="n">
        <v>100.66534830586</v>
      </c>
      <c r="U197" s="0" t="n">
        <v>151.592678090933</v>
      </c>
      <c r="V197" s="0" t="n">
        <v>126.296076622666</v>
      </c>
      <c r="W197" s="0" t="n">
        <v>235.933094582794</v>
      </c>
      <c r="X197" s="0" t="n">
        <v>299.573227355399</v>
      </c>
      <c r="Y197" s="0" t="n">
        <v>98.2748057372567</v>
      </c>
      <c r="Z197" s="0" t="n">
        <v>400.171625109221</v>
      </c>
    </row>
    <row r="198" customFormat="false" ht="12.75" hidden="false" customHeight="false" outlineLevel="0" collapsed="false">
      <c r="A198" s="0" t="n">
        <v>1082000</v>
      </c>
      <c r="B198" s="0" t="s">
        <v>124</v>
      </c>
      <c r="C198" s="0" t="n">
        <v>8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2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82001</v>
      </c>
      <c r="B199" s="0" t="s">
        <v>124</v>
      </c>
      <c r="C199" s="0" t="n">
        <v>8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26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82002</v>
      </c>
      <c r="B200" s="0" t="s">
        <v>124</v>
      </c>
      <c r="C200" s="0" t="n">
        <v>8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27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82003</v>
      </c>
      <c r="B201" s="0" t="s">
        <v>124</v>
      </c>
      <c r="C201" s="0" t="n">
        <v>8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28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82004</v>
      </c>
      <c r="B202" s="0" t="s">
        <v>124</v>
      </c>
      <c r="C202" s="0" t="n">
        <v>8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29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82005</v>
      </c>
      <c r="B203" s="0" t="s">
        <v>124</v>
      </c>
      <c r="C203" s="0" t="n">
        <v>8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3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82006</v>
      </c>
      <c r="B204" s="0" t="s">
        <v>124</v>
      </c>
      <c r="C204" s="0" t="n">
        <v>8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31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82007</v>
      </c>
      <c r="B205" s="0" t="s">
        <v>124</v>
      </c>
      <c r="C205" s="0" t="n">
        <v>8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3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82008</v>
      </c>
      <c r="B206" s="0" t="s">
        <v>124</v>
      </c>
      <c r="C206" s="0" t="n">
        <v>8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33</v>
      </c>
      <c r="I206" s="0" t="n">
        <v>3</v>
      </c>
      <c r="J206" s="0" t="n">
        <v>0</v>
      </c>
      <c r="K206" s="0" t="n">
        <v>1</v>
      </c>
      <c r="L206" s="0" t="n">
        <v>2</v>
      </c>
      <c r="M206" s="0" t="n">
        <v>2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9</v>
      </c>
      <c r="B207" s="0" t="s">
        <v>124</v>
      </c>
      <c r="C207" s="0" t="n">
        <v>8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34</v>
      </c>
      <c r="I207" s="0" t="n">
        <v>8</v>
      </c>
      <c r="J207" s="0" t="n">
        <v>3</v>
      </c>
      <c r="K207" s="0" t="n">
        <v>2</v>
      </c>
      <c r="L207" s="0" t="n">
        <v>3</v>
      </c>
      <c r="M207" s="0" t="n">
        <v>1</v>
      </c>
      <c r="N207" s="0" t="n">
        <v>0</v>
      </c>
      <c r="O207" s="0" t="n">
        <v>0</v>
      </c>
      <c r="P207" s="0" t="n">
        <v>1</v>
      </c>
      <c r="Q207" s="0" t="n">
        <v>0</v>
      </c>
      <c r="R207" s="0" t="n">
        <v>1</v>
      </c>
      <c r="S207" s="0" t="n">
        <v>2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0</v>
      </c>
      <c r="Y207" s="0" t="n">
        <v>0</v>
      </c>
      <c r="Z207" s="0" t="n">
        <v>1</v>
      </c>
    </row>
    <row r="208" customFormat="false" ht="12.75" hidden="false" customHeight="false" outlineLevel="0" collapsed="false">
      <c r="A208" s="0" t="n">
        <v>1082010</v>
      </c>
      <c r="B208" s="0" t="s">
        <v>124</v>
      </c>
      <c r="C208" s="0" t="n">
        <v>8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35</v>
      </c>
      <c r="I208" s="0" t="n">
        <v>20</v>
      </c>
      <c r="J208" s="0" t="n">
        <v>5</v>
      </c>
      <c r="K208" s="0" t="n">
        <v>3</v>
      </c>
      <c r="L208" s="0" t="n">
        <v>12</v>
      </c>
      <c r="M208" s="0" t="n">
        <v>0</v>
      </c>
      <c r="N208" s="0" t="n">
        <v>0</v>
      </c>
      <c r="O208" s="0" t="n">
        <v>1</v>
      </c>
      <c r="P208" s="0" t="n">
        <v>0</v>
      </c>
      <c r="Q208" s="0" t="n">
        <v>1</v>
      </c>
      <c r="R208" s="0" t="n">
        <v>1</v>
      </c>
      <c r="S208" s="0" t="n">
        <v>10</v>
      </c>
      <c r="T208" s="0" t="n">
        <v>2</v>
      </c>
      <c r="U208" s="0" t="n">
        <v>1</v>
      </c>
      <c r="V208" s="0" t="n">
        <v>2</v>
      </c>
      <c r="W208" s="0" t="n">
        <v>0</v>
      </c>
      <c r="X208" s="0" t="n">
        <v>0</v>
      </c>
      <c r="Y208" s="0" t="n">
        <v>2</v>
      </c>
      <c r="Z208" s="0" t="n">
        <v>0</v>
      </c>
    </row>
    <row r="209" customFormat="false" ht="12.75" hidden="false" customHeight="false" outlineLevel="0" collapsed="false">
      <c r="A209" s="0" t="n">
        <v>1082011</v>
      </c>
      <c r="B209" s="0" t="s">
        <v>124</v>
      </c>
      <c r="C209" s="0" t="n">
        <v>8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36</v>
      </c>
      <c r="I209" s="0" t="n">
        <v>36</v>
      </c>
      <c r="J209" s="0" t="n">
        <v>7</v>
      </c>
      <c r="K209" s="0" t="n">
        <v>10</v>
      </c>
      <c r="L209" s="0" t="n">
        <v>19</v>
      </c>
      <c r="M209" s="0" t="n">
        <v>1</v>
      </c>
      <c r="N209" s="0" t="n">
        <v>0</v>
      </c>
      <c r="O209" s="0" t="n">
        <v>0</v>
      </c>
      <c r="P209" s="0" t="n">
        <v>3</v>
      </c>
      <c r="Q209" s="0" t="n">
        <v>3</v>
      </c>
      <c r="R209" s="0" t="n">
        <v>3</v>
      </c>
      <c r="S209" s="0" t="n">
        <v>10</v>
      </c>
      <c r="T209" s="0" t="n">
        <v>1</v>
      </c>
      <c r="U209" s="0" t="n">
        <v>5</v>
      </c>
      <c r="V209" s="0" t="n">
        <v>7</v>
      </c>
      <c r="W209" s="0" t="n">
        <v>0</v>
      </c>
      <c r="X209" s="0" t="n">
        <v>0</v>
      </c>
      <c r="Y209" s="0" t="n">
        <v>3</v>
      </c>
      <c r="Z209" s="0" t="n">
        <v>0</v>
      </c>
    </row>
    <row r="210" customFormat="false" ht="12.75" hidden="false" customHeight="false" outlineLevel="0" collapsed="false">
      <c r="A210" s="0" t="n">
        <v>1082012</v>
      </c>
      <c r="B210" s="0" t="s">
        <v>124</v>
      </c>
      <c r="C210" s="0" t="n">
        <v>8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37</v>
      </c>
      <c r="I210" s="0" t="n">
        <v>50</v>
      </c>
      <c r="J210" s="0" t="n">
        <v>7</v>
      </c>
      <c r="K210" s="0" t="n">
        <v>11</v>
      </c>
      <c r="L210" s="0" t="n">
        <v>32</v>
      </c>
      <c r="M210" s="0" t="n">
        <v>3</v>
      </c>
      <c r="N210" s="0" t="n">
        <v>0</v>
      </c>
      <c r="O210" s="0" t="n">
        <v>0</v>
      </c>
      <c r="P210" s="0" t="n">
        <v>2</v>
      </c>
      <c r="Q210" s="0" t="n">
        <v>5</v>
      </c>
      <c r="R210" s="0" t="n">
        <v>2</v>
      </c>
      <c r="S210" s="0" t="n">
        <v>18</v>
      </c>
      <c r="T210" s="0" t="n">
        <v>1</v>
      </c>
      <c r="U210" s="0" t="n">
        <v>6</v>
      </c>
      <c r="V210" s="0" t="n">
        <v>9</v>
      </c>
      <c r="W210" s="0" t="n">
        <v>0</v>
      </c>
      <c r="X210" s="0" t="n">
        <v>0</v>
      </c>
      <c r="Y210" s="0" t="n">
        <v>2</v>
      </c>
      <c r="Z210" s="0" t="n">
        <v>2</v>
      </c>
    </row>
    <row r="211" customFormat="false" ht="12.75" hidden="false" customHeight="false" outlineLevel="0" collapsed="false">
      <c r="A211" s="0" t="n">
        <v>1082013</v>
      </c>
      <c r="B211" s="0" t="s">
        <v>124</v>
      </c>
      <c r="C211" s="0" t="n">
        <v>8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38</v>
      </c>
      <c r="I211" s="0" t="n">
        <v>64</v>
      </c>
      <c r="J211" s="0" t="n">
        <v>15</v>
      </c>
      <c r="K211" s="0" t="n">
        <v>15</v>
      </c>
      <c r="L211" s="0" t="n">
        <v>34</v>
      </c>
      <c r="M211" s="0" t="n">
        <v>5</v>
      </c>
      <c r="N211" s="0" t="n">
        <v>0</v>
      </c>
      <c r="O211" s="0" t="n">
        <v>4</v>
      </c>
      <c r="P211" s="0" t="n">
        <v>5</v>
      </c>
      <c r="Q211" s="0" t="n">
        <v>3</v>
      </c>
      <c r="R211" s="0" t="n">
        <v>7</v>
      </c>
      <c r="S211" s="0" t="n">
        <v>17</v>
      </c>
      <c r="T211" s="0" t="n">
        <v>6</v>
      </c>
      <c r="U211" s="0" t="n">
        <v>9</v>
      </c>
      <c r="V211" s="0" t="n">
        <v>6</v>
      </c>
      <c r="W211" s="0" t="n">
        <v>0</v>
      </c>
      <c r="X211" s="0" t="n">
        <v>0</v>
      </c>
      <c r="Y211" s="0" t="n">
        <v>1</v>
      </c>
      <c r="Z211" s="0" t="n">
        <v>1</v>
      </c>
    </row>
    <row r="212" customFormat="false" ht="12.75" hidden="false" customHeight="false" outlineLevel="0" collapsed="false">
      <c r="A212" s="0" t="n">
        <v>1082014</v>
      </c>
      <c r="B212" s="0" t="s">
        <v>124</v>
      </c>
      <c r="C212" s="0" t="n">
        <v>8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39</v>
      </c>
      <c r="I212" s="0" t="n">
        <v>82</v>
      </c>
      <c r="J212" s="0" t="n">
        <v>10</v>
      </c>
      <c r="K212" s="0" t="n">
        <v>24</v>
      </c>
      <c r="L212" s="0" t="n">
        <v>48</v>
      </c>
      <c r="M212" s="0" t="n">
        <v>8</v>
      </c>
      <c r="N212" s="0" t="n">
        <v>2</v>
      </c>
      <c r="O212" s="0" t="n">
        <v>2</v>
      </c>
      <c r="P212" s="0" t="n">
        <v>6</v>
      </c>
      <c r="Q212" s="0" t="n">
        <v>6</v>
      </c>
      <c r="R212" s="0" t="n">
        <v>3</v>
      </c>
      <c r="S212" s="0" t="n">
        <v>26</v>
      </c>
      <c r="T212" s="0" t="n">
        <v>3</v>
      </c>
      <c r="U212" s="0" t="n">
        <v>8</v>
      </c>
      <c r="V212" s="0" t="n">
        <v>14</v>
      </c>
      <c r="W212" s="0" t="n">
        <v>0</v>
      </c>
      <c r="X212" s="0" t="n">
        <v>0</v>
      </c>
      <c r="Y212" s="0" t="n">
        <v>4</v>
      </c>
      <c r="Z212" s="0" t="n">
        <v>0</v>
      </c>
    </row>
    <row r="213" customFormat="false" ht="12.75" hidden="false" customHeight="false" outlineLevel="0" collapsed="false">
      <c r="A213" s="0" t="n">
        <v>1082015</v>
      </c>
      <c r="B213" s="0" t="s">
        <v>124</v>
      </c>
      <c r="C213" s="0" t="n">
        <v>8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40</v>
      </c>
      <c r="I213" s="0" t="n">
        <v>60</v>
      </c>
      <c r="J213" s="0" t="n">
        <v>9</v>
      </c>
      <c r="K213" s="0" t="n">
        <v>10</v>
      </c>
      <c r="L213" s="0" t="n">
        <v>41</v>
      </c>
      <c r="M213" s="0" t="n">
        <v>6</v>
      </c>
      <c r="N213" s="0" t="n">
        <v>0</v>
      </c>
      <c r="O213" s="0" t="n">
        <v>1</v>
      </c>
      <c r="P213" s="0" t="n">
        <v>2</v>
      </c>
      <c r="Q213" s="0" t="n">
        <v>5</v>
      </c>
      <c r="R213" s="0" t="n">
        <v>3</v>
      </c>
      <c r="S213" s="0" t="n">
        <v>23</v>
      </c>
      <c r="T213" s="0" t="n">
        <v>1</v>
      </c>
      <c r="U213" s="0" t="n">
        <v>7</v>
      </c>
      <c r="V213" s="0" t="n">
        <v>7</v>
      </c>
      <c r="W213" s="0" t="n">
        <v>0</v>
      </c>
      <c r="X213" s="0" t="n">
        <v>0</v>
      </c>
      <c r="Y213" s="0" t="n">
        <v>5</v>
      </c>
      <c r="Z213" s="0" t="n">
        <v>0</v>
      </c>
    </row>
    <row r="214" customFormat="false" ht="12.75" hidden="false" customHeight="false" outlineLevel="0" collapsed="false">
      <c r="A214" s="0" t="n">
        <v>1082016</v>
      </c>
      <c r="B214" s="0" t="s">
        <v>124</v>
      </c>
      <c r="C214" s="0" t="n">
        <v>8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41</v>
      </c>
      <c r="I214" s="0" t="n">
        <v>39</v>
      </c>
      <c r="J214" s="0" t="n">
        <v>9</v>
      </c>
      <c r="K214" s="0" t="n">
        <v>7</v>
      </c>
      <c r="L214" s="0" t="n">
        <v>23</v>
      </c>
      <c r="M214" s="0" t="n">
        <v>2</v>
      </c>
      <c r="N214" s="0" t="n">
        <v>0</v>
      </c>
      <c r="O214" s="0" t="n">
        <v>0</v>
      </c>
      <c r="P214" s="0" t="n">
        <v>3</v>
      </c>
      <c r="Q214" s="0" t="n">
        <v>2</v>
      </c>
      <c r="R214" s="0" t="n">
        <v>3</v>
      </c>
      <c r="S214" s="0" t="n">
        <v>10</v>
      </c>
      <c r="T214" s="0" t="n">
        <v>2</v>
      </c>
      <c r="U214" s="0" t="n">
        <v>9</v>
      </c>
      <c r="V214" s="0" t="n">
        <v>4</v>
      </c>
      <c r="W214" s="0" t="n">
        <v>0</v>
      </c>
      <c r="X214" s="0" t="n">
        <v>0</v>
      </c>
      <c r="Y214" s="0" t="n">
        <v>3</v>
      </c>
      <c r="Z214" s="0" t="n">
        <v>1</v>
      </c>
    </row>
    <row r="215" customFormat="false" ht="12.75" hidden="false" customHeight="false" outlineLevel="0" collapsed="false">
      <c r="A215" s="0" t="n">
        <v>1082017</v>
      </c>
      <c r="B215" s="0" t="s">
        <v>124</v>
      </c>
      <c r="C215" s="0" t="n">
        <v>8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42</v>
      </c>
      <c r="I215" s="0" t="n">
        <v>32</v>
      </c>
      <c r="J215" s="0" t="n">
        <v>3</v>
      </c>
      <c r="K215" s="0" t="n">
        <v>15</v>
      </c>
      <c r="L215" s="0" t="n">
        <v>14</v>
      </c>
      <c r="M215" s="0" t="n">
        <v>1</v>
      </c>
      <c r="N215" s="0" t="n">
        <v>0</v>
      </c>
      <c r="O215" s="0" t="n">
        <v>1</v>
      </c>
      <c r="P215" s="0" t="n">
        <v>5</v>
      </c>
      <c r="Q215" s="0" t="n">
        <v>4</v>
      </c>
      <c r="R215" s="0" t="n">
        <v>1</v>
      </c>
      <c r="S215" s="0" t="n">
        <v>4</v>
      </c>
      <c r="T215" s="0" t="n">
        <v>1</v>
      </c>
      <c r="U215" s="0" t="n">
        <v>5</v>
      </c>
      <c r="V215" s="0" t="n">
        <v>9</v>
      </c>
      <c r="W215" s="0" t="n">
        <v>0</v>
      </c>
      <c r="X215" s="0" t="n">
        <v>0</v>
      </c>
      <c r="Y215" s="0" t="n">
        <v>0</v>
      </c>
      <c r="Z215" s="0" t="n">
        <v>1</v>
      </c>
    </row>
    <row r="216" customFormat="false" ht="12.75" hidden="false" customHeight="false" outlineLevel="0" collapsed="false">
      <c r="A216" s="0" t="n">
        <v>1082018</v>
      </c>
      <c r="B216" s="0" t="s">
        <v>124</v>
      </c>
      <c r="C216" s="0" t="n">
        <v>8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43</v>
      </c>
      <c r="I216" s="0" t="n">
        <v>394</v>
      </c>
      <c r="J216" s="0" t="n">
        <v>68</v>
      </c>
      <c r="K216" s="0" t="n">
        <v>98</v>
      </c>
      <c r="L216" s="0" t="n">
        <v>228</v>
      </c>
      <c r="M216" s="0" t="n">
        <v>29</v>
      </c>
      <c r="N216" s="0" t="n">
        <v>2</v>
      </c>
      <c r="O216" s="0" t="n">
        <v>9</v>
      </c>
      <c r="P216" s="0" t="n">
        <v>27</v>
      </c>
      <c r="Q216" s="0" t="n">
        <v>29</v>
      </c>
      <c r="R216" s="0" t="n">
        <v>24</v>
      </c>
      <c r="S216" s="0" t="n">
        <v>120</v>
      </c>
      <c r="T216" s="0" t="n">
        <v>17</v>
      </c>
      <c r="U216" s="0" t="n">
        <v>50</v>
      </c>
      <c r="V216" s="0" t="n">
        <v>60</v>
      </c>
      <c r="W216" s="0" t="n">
        <v>1</v>
      </c>
      <c r="X216" s="0" t="n">
        <v>0</v>
      </c>
      <c r="Y216" s="0" t="n">
        <v>20</v>
      </c>
      <c r="Z216" s="0" t="n">
        <v>6</v>
      </c>
    </row>
    <row r="217" customFormat="false" ht="12.75" hidden="false" customHeight="false" outlineLevel="0" collapsed="false">
      <c r="A217" s="0" t="n">
        <v>1082019</v>
      </c>
      <c r="B217" s="0" t="s">
        <v>124</v>
      </c>
      <c r="C217" s="0" t="n">
        <v>8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4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82020</v>
      </c>
      <c r="B218" s="0" t="s">
        <v>124</v>
      </c>
      <c r="C218" s="0" t="n">
        <v>8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4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82021</v>
      </c>
      <c r="B219" s="0" t="s">
        <v>124</v>
      </c>
      <c r="C219" s="0" t="n">
        <v>8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46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82022</v>
      </c>
      <c r="B220" s="0" t="s">
        <v>124</v>
      </c>
      <c r="C220" s="0" t="n">
        <v>8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47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82023</v>
      </c>
      <c r="B221" s="0" t="s">
        <v>124</v>
      </c>
      <c r="C221" s="0" t="n">
        <v>8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48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82024</v>
      </c>
      <c r="B222" s="0" t="s">
        <v>124</v>
      </c>
      <c r="C222" s="0" t="n">
        <v>8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49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82025</v>
      </c>
      <c r="B223" s="0" t="s">
        <v>124</v>
      </c>
      <c r="C223" s="0" t="n">
        <v>8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5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82026</v>
      </c>
      <c r="B224" s="0" t="s">
        <v>124</v>
      </c>
      <c r="C224" s="0" t="n">
        <v>8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51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27</v>
      </c>
      <c r="B225" s="0" t="s">
        <v>124</v>
      </c>
      <c r="C225" s="0" t="n">
        <v>8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52</v>
      </c>
      <c r="I225" s="0" t="n">
        <v>0.316493087790963</v>
      </c>
      <c r="J225" s="0" t="n">
        <v>0</v>
      </c>
      <c r="K225" s="0" t="n">
        <v>0.375261275663181</v>
      </c>
      <c r="L225" s="0" t="n">
        <v>0.453079125738519</v>
      </c>
      <c r="M225" s="0" t="n">
        <v>3.07200786434013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65375714229678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082028</v>
      </c>
      <c r="B226" s="0" t="s">
        <v>124</v>
      </c>
      <c r="C226" s="0" t="n">
        <v>8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53</v>
      </c>
      <c r="I226" s="0" t="n">
        <v>0.821842941704626</v>
      </c>
      <c r="J226" s="0" t="n">
        <v>1.1860051393556</v>
      </c>
      <c r="K226" s="0" t="n">
        <v>0.749187131961821</v>
      </c>
      <c r="L226" s="0" t="n">
        <v>0.661498161035112</v>
      </c>
      <c r="M226" s="0" t="n">
        <v>1.47242877125819</v>
      </c>
      <c r="N226" s="0" t="n">
        <v>0</v>
      </c>
      <c r="O226" s="0" t="n">
        <v>0</v>
      </c>
      <c r="P226" s="0" t="n">
        <v>1.4920028646455</v>
      </c>
      <c r="Q226" s="0" t="n">
        <v>0</v>
      </c>
      <c r="R226" s="0" t="n">
        <v>0.950760132726115</v>
      </c>
      <c r="S226" s="0" t="n">
        <v>0.903301567228219</v>
      </c>
      <c r="T226" s="0" t="n">
        <v>0</v>
      </c>
      <c r="U226" s="0" t="n">
        <v>0</v>
      </c>
      <c r="V226" s="0" t="n">
        <v>0.67031317031317</v>
      </c>
      <c r="W226" s="0" t="n">
        <v>23.5904694503421</v>
      </c>
      <c r="X226" s="0" t="n">
        <v>0</v>
      </c>
      <c r="Y226" s="0" t="n">
        <v>0</v>
      </c>
      <c r="Z226" s="0" t="n">
        <v>19.5083886071011</v>
      </c>
    </row>
    <row r="227" customFormat="false" ht="12.75" hidden="false" customHeight="false" outlineLevel="0" collapsed="false">
      <c r="A227" s="0" t="n">
        <v>1082029</v>
      </c>
      <c r="B227" s="0" t="s">
        <v>124</v>
      </c>
      <c r="C227" s="0" t="n">
        <v>8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54</v>
      </c>
      <c r="I227" s="0" t="n">
        <v>2.23386812136159</v>
      </c>
      <c r="J227" s="0" t="n">
        <v>2.10458083063596</v>
      </c>
      <c r="K227" s="0" t="n">
        <v>1.23234663446134</v>
      </c>
      <c r="L227" s="0" t="n">
        <v>2.89650078567584</v>
      </c>
      <c r="M227" s="0" t="n">
        <v>0</v>
      </c>
      <c r="N227" s="0" t="n">
        <v>0</v>
      </c>
      <c r="O227" s="0" t="n">
        <v>3.77002827521206</v>
      </c>
      <c r="P227" s="0" t="n">
        <v>0</v>
      </c>
      <c r="Q227" s="0" t="n">
        <v>2.00280392549569</v>
      </c>
      <c r="R227" s="0" t="n">
        <v>1.01148030142113</v>
      </c>
      <c r="S227" s="0" t="n">
        <v>4.944522458021</v>
      </c>
      <c r="T227" s="0" t="n">
        <v>3.43229792345976</v>
      </c>
      <c r="U227" s="0" t="n">
        <v>1.02168005067533</v>
      </c>
      <c r="V227" s="0" t="n">
        <v>1.4949694278752</v>
      </c>
      <c r="W227" s="0" t="n">
        <v>0</v>
      </c>
      <c r="X227" s="0" t="n">
        <v>0</v>
      </c>
      <c r="Y227" s="0" t="n">
        <v>2.96278739037687</v>
      </c>
      <c r="Z227" s="0" t="n">
        <v>0</v>
      </c>
    </row>
    <row r="228" customFormat="false" ht="12.75" hidden="false" customHeight="false" outlineLevel="0" collapsed="false">
      <c r="A228" s="0" t="n">
        <v>1082030</v>
      </c>
      <c r="B228" s="0" t="s">
        <v>124</v>
      </c>
      <c r="C228" s="0" t="n">
        <v>8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55</v>
      </c>
      <c r="I228" s="0" t="n">
        <v>4.47485133549452</v>
      </c>
      <c r="J228" s="0" t="n">
        <v>3.15392032296144</v>
      </c>
      <c r="K228" s="0" t="n">
        <v>4.58129274918797</v>
      </c>
      <c r="L228" s="0" t="n">
        <v>5.21589695583782</v>
      </c>
      <c r="M228" s="0" t="n">
        <v>1.65845730301673</v>
      </c>
      <c r="N228" s="0" t="n">
        <v>0</v>
      </c>
      <c r="O228" s="0" t="n">
        <v>0</v>
      </c>
      <c r="P228" s="0" t="n">
        <v>5.34169011075104</v>
      </c>
      <c r="Q228" s="0" t="n">
        <v>6.70615848887895</v>
      </c>
      <c r="R228" s="0" t="n">
        <v>3.32745482980069</v>
      </c>
      <c r="S228" s="0" t="n">
        <v>5.77994589970638</v>
      </c>
      <c r="T228" s="0" t="n">
        <v>1.77992951479121</v>
      </c>
      <c r="U228" s="0" t="n">
        <v>5.79864775534345</v>
      </c>
      <c r="V228" s="0" t="n">
        <v>6.02466670683111</v>
      </c>
      <c r="W228" s="0" t="n">
        <v>0</v>
      </c>
      <c r="X228" s="0" t="n">
        <v>0</v>
      </c>
      <c r="Y228" s="0" t="n">
        <v>4.76689865573458</v>
      </c>
      <c r="Z228" s="0" t="n">
        <v>0</v>
      </c>
    </row>
    <row r="229" customFormat="false" ht="12.75" hidden="false" customHeight="false" outlineLevel="0" collapsed="false">
      <c r="A229" s="0" t="n">
        <v>1082031</v>
      </c>
      <c r="B229" s="0" t="s">
        <v>124</v>
      </c>
      <c r="C229" s="0" t="n">
        <v>8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56</v>
      </c>
      <c r="I229" s="0" t="n">
        <v>6.33031588276255</v>
      </c>
      <c r="J229" s="0" t="n">
        <v>3.14776508678838</v>
      </c>
      <c r="K229" s="0" t="n">
        <v>5.01708087990477</v>
      </c>
      <c r="L229" s="0" t="n">
        <v>9.18961917643782</v>
      </c>
      <c r="M229" s="0" t="n">
        <v>4.80853996698136</v>
      </c>
      <c r="N229" s="0" t="n">
        <v>0</v>
      </c>
      <c r="O229" s="0" t="n">
        <v>0</v>
      </c>
      <c r="P229" s="0" t="n">
        <v>3.41168844461124</v>
      </c>
      <c r="Q229" s="0" t="n">
        <v>10.9471471734466</v>
      </c>
      <c r="R229" s="0" t="n">
        <v>2.30752368096178</v>
      </c>
      <c r="S229" s="0" t="n">
        <v>11.323033566504</v>
      </c>
      <c r="T229" s="0" t="n">
        <v>1.74468307831882</v>
      </c>
      <c r="U229" s="0" t="n">
        <v>7.39025471744593</v>
      </c>
      <c r="V229" s="0" t="n">
        <v>8.10810810810811</v>
      </c>
      <c r="W229" s="0" t="n">
        <v>0</v>
      </c>
      <c r="X229" s="0" t="n">
        <v>0</v>
      </c>
      <c r="Y229" s="0" t="n">
        <v>3.06358470045801</v>
      </c>
      <c r="Z229" s="0" t="n">
        <v>38.0807311500381</v>
      </c>
    </row>
    <row r="230" customFormat="false" ht="12.75" hidden="false" customHeight="false" outlineLevel="0" collapsed="false">
      <c r="A230" s="0" t="n">
        <v>1082032</v>
      </c>
      <c r="B230" s="0" t="s">
        <v>124</v>
      </c>
      <c r="C230" s="0" t="n">
        <v>8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57</v>
      </c>
      <c r="I230" s="0" t="n">
        <v>10.3412115052441</v>
      </c>
      <c r="J230" s="0" t="n">
        <v>8.68050532114976</v>
      </c>
      <c r="K230" s="0" t="n">
        <v>8.74911050709845</v>
      </c>
      <c r="L230" s="0" t="n">
        <v>12.3800230122781</v>
      </c>
      <c r="M230" s="0" t="n">
        <v>9.86193293885602</v>
      </c>
      <c r="N230" s="0" t="n">
        <v>0</v>
      </c>
      <c r="O230" s="0" t="n">
        <v>16.8598524762908</v>
      </c>
      <c r="P230" s="0" t="n">
        <v>10.7009095773141</v>
      </c>
      <c r="Q230" s="0" t="n">
        <v>8.44356881508584</v>
      </c>
      <c r="R230" s="0" t="n">
        <v>10.9943614631924</v>
      </c>
      <c r="S230" s="0" t="n">
        <v>13.7465936749497</v>
      </c>
      <c r="T230" s="0" t="n">
        <v>12.8567755206994</v>
      </c>
      <c r="U230" s="0" t="n">
        <v>13.9019756252027</v>
      </c>
      <c r="V230" s="0" t="n">
        <v>7.13954235533502</v>
      </c>
      <c r="W230" s="0" t="n">
        <v>0</v>
      </c>
      <c r="X230" s="0" t="n">
        <v>0</v>
      </c>
      <c r="Y230" s="0" t="n">
        <v>1.91975427145325</v>
      </c>
      <c r="Z230" s="0" t="n">
        <v>24.7157686604053</v>
      </c>
    </row>
    <row r="231" customFormat="false" ht="12.75" hidden="false" customHeight="false" outlineLevel="0" collapsed="false">
      <c r="A231" s="0" t="n">
        <v>1082033</v>
      </c>
      <c r="B231" s="0" t="s">
        <v>124</v>
      </c>
      <c r="C231" s="0" t="n">
        <v>8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58</v>
      </c>
      <c r="I231" s="0" t="n">
        <v>16.4642104206405</v>
      </c>
      <c r="J231" s="0" t="n">
        <v>7.25873770551301</v>
      </c>
      <c r="K231" s="0" t="n">
        <v>17.4832816119586</v>
      </c>
      <c r="L231" s="0" t="n">
        <v>21.5236019747905</v>
      </c>
      <c r="M231" s="0" t="n">
        <v>19.5728231350769</v>
      </c>
      <c r="N231" s="0" t="n">
        <v>14.7830586148274</v>
      </c>
      <c r="O231" s="0" t="n">
        <v>10.2527297893064</v>
      </c>
      <c r="P231" s="0" t="n">
        <v>16.5906262961427</v>
      </c>
      <c r="Q231" s="0" t="n">
        <v>21.0977882485319</v>
      </c>
      <c r="R231" s="0" t="n">
        <v>5.83657587548638</v>
      </c>
      <c r="S231" s="0" t="n">
        <v>25.5229755862922</v>
      </c>
      <c r="T231" s="0" t="n">
        <v>8.53096741170449</v>
      </c>
      <c r="U231" s="0" t="n">
        <v>15.4350762106888</v>
      </c>
      <c r="V231" s="0" t="n">
        <v>20.5661569197773</v>
      </c>
      <c r="W231" s="0" t="n">
        <v>0</v>
      </c>
      <c r="X231" s="0" t="n">
        <v>0</v>
      </c>
      <c r="Y231" s="0" t="n">
        <v>9.27945065652113</v>
      </c>
      <c r="Z231" s="0" t="n">
        <v>0</v>
      </c>
    </row>
    <row r="232" customFormat="false" ht="12.75" hidden="false" customHeight="false" outlineLevel="0" collapsed="false">
      <c r="A232" s="0" t="n">
        <v>1082034</v>
      </c>
      <c r="B232" s="0" t="s">
        <v>124</v>
      </c>
      <c r="C232" s="0" t="n">
        <v>8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59</v>
      </c>
      <c r="I232" s="0" t="n">
        <v>15.9267792866926</v>
      </c>
      <c r="J232" s="0" t="n">
        <v>8.57167347638504</v>
      </c>
      <c r="K232" s="0" t="n">
        <v>9.55146328417514</v>
      </c>
      <c r="L232" s="0" t="n">
        <v>24.5463416970503</v>
      </c>
      <c r="M232" s="0" t="n">
        <v>19.8879644668368</v>
      </c>
      <c r="N232" s="0" t="n">
        <v>0</v>
      </c>
      <c r="O232" s="0" t="n">
        <v>6.64937828313053</v>
      </c>
      <c r="P232" s="0" t="n">
        <v>7.41042647004335</v>
      </c>
      <c r="Q232" s="0" t="n">
        <v>24.0338396462219</v>
      </c>
      <c r="R232" s="0" t="n">
        <v>7.63339355232691</v>
      </c>
      <c r="S232" s="0" t="n">
        <v>29.4437688024067</v>
      </c>
      <c r="T232" s="0" t="n">
        <v>3.80459595190991</v>
      </c>
      <c r="U232" s="0" t="n">
        <v>18.4487257201592</v>
      </c>
      <c r="V232" s="0" t="n">
        <v>13.3100091268634</v>
      </c>
      <c r="W232" s="0" t="n">
        <v>0</v>
      </c>
      <c r="X232" s="0" t="n">
        <v>0</v>
      </c>
      <c r="Y232" s="0" t="n">
        <v>14.7902739158729</v>
      </c>
      <c r="Z232" s="0" t="n">
        <v>0</v>
      </c>
    </row>
    <row r="233" customFormat="false" ht="12.75" hidden="false" customHeight="false" outlineLevel="0" collapsed="false">
      <c r="A233" s="0" t="n">
        <v>1082035</v>
      </c>
      <c r="B233" s="0" t="s">
        <v>124</v>
      </c>
      <c r="C233" s="0" t="n">
        <v>8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60</v>
      </c>
      <c r="I233" s="0" t="n">
        <v>16.337405117378</v>
      </c>
      <c r="J233" s="0" t="n">
        <v>13.2588871374063</v>
      </c>
      <c r="K233" s="0" t="n">
        <v>10.2873098684694</v>
      </c>
      <c r="L233" s="0" t="n">
        <v>22.3752821231224</v>
      </c>
      <c r="M233" s="0" t="n">
        <v>10.8831691788649</v>
      </c>
      <c r="N233" s="0" t="n">
        <v>0</v>
      </c>
      <c r="O233" s="0" t="n">
        <v>0</v>
      </c>
      <c r="P233" s="0" t="n">
        <v>17.1605079510354</v>
      </c>
      <c r="Q233" s="0" t="n">
        <v>15.940065354268</v>
      </c>
      <c r="R233" s="0" t="n">
        <v>12.0332116641932</v>
      </c>
      <c r="S233" s="0" t="n">
        <v>20.4156628965743</v>
      </c>
      <c r="T233" s="0" t="n">
        <v>11.7868929750118</v>
      </c>
      <c r="U233" s="0" t="n">
        <v>39.3253517434239</v>
      </c>
      <c r="V233" s="0" t="n">
        <v>11.6505985495005</v>
      </c>
      <c r="W233" s="0" t="n">
        <v>0</v>
      </c>
      <c r="X233" s="0" t="n">
        <v>0</v>
      </c>
      <c r="Y233" s="0" t="n">
        <v>13.4517083669626</v>
      </c>
      <c r="Z233" s="0" t="n">
        <v>63.6942675159236</v>
      </c>
    </row>
    <row r="234" customFormat="false" ht="12.75" hidden="false" customHeight="false" outlineLevel="0" collapsed="false">
      <c r="A234" s="0" t="n">
        <v>1082036</v>
      </c>
      <c r="B234" s="0" t="s">
        <v>124</v>
      </c>
      <c r="C234" s="0" t="n">
        <v>8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61</v>
      </c>
      <c r="I234" s="0" t="n">
        <v>19.7483321916329</v>
      </c>
      <c r="J234" s="0" t="n">
        <v>6.30676084762866</v>
      </c>
      <c r="K234" s="0" t="n">
        <v>31.7958283873156</v>
      </c>
      <c r="L234" s="0" t="n">
        <v>20.8039230254848</v>
      </c>
      <c r="M234" s="0" t="n">
        <v>7.92895654931811</v>
      </c>
      <c r="N234" s="0" t="n">
        <v>0</v>
      </c>
      <c r="O234" s="0" t="n">
        <v>16.1004669135405</v>
      </c>
      <c r="P234" s="0" t="n">
        <v>42.5025501530092</v>
      </c>
      <c r="Q234" s="0" t="n">
        <v>48.3675937122128</v>
      </c>
      <c r="R234" s="0" t="n">
        <v>5.68828213879408</v>
      </c>
      <c r="S234" s="0" t="n">
        <v>12.415034606909</v>
      </c>
      <c r="T234" s="0" t="n">
        <v>8.75043752187609</v>
      </c>
      <c r="U234" s="0" t="n">
        <v>35.226151895167</v>
      </c>
      <c r="V234" s="0" t="n">
        <v>36.4520048602673</v>
      </c>
      <c r="W234" s="0" t="n">
        <v>0</v>
      </c>
      <c r="X234" s="0" t="n">
        <v>0</v>
      </c>
      <c r="Y234" s="0" t="n">
        <v>0</v>
      </c>
      <c r="Z234" s="0" t="n">
        <v>96.8992248062015</v>
      </c>
    </row>
    <row r="235" customFormat="false" ht="12.75" hidden="false" customHeight="false" outlineLevel="0" collapsed="false">
      <c r="A235" s="0" t="n">
        <v>1082037</v>
      </c>
      <c r="B235" s="0" t="s">
        <v>124</v>
      </c>
      <c r="C235" s="0" t="n">
        <v>8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62</v>
      </c>
      <c r="I235" s="0" t="n">
        <v>3.10401246394934</v>
      </c>
      <c r="J235" s="0" t="n">
        <v>2.0594009989912</v>
      </c>
      <c r="K235" s="0" t="n">
        <v>2.7742509876192</v>
      </c>
      <c r="L235" s="0" t="n">
        <v>3.89156063870751</v>
      </c>
      <c r="M235" s="0" t="n">
        <v>3.27680653734204</v>
      </c>
      <c r="N235" s="0" t="n">
        <v>0.729942991452368</v>
      </c>
      <c r="O235" s="0" t="n">
        <v>2.48564539782755</v>
      </c>
      <c r="P235" s="0" t="n">
        <v>3.06609478321007</v>
      </c>
      <c r="Q235" s="0" t="n">
        <v>4.06881631118307</v>
      </c>
      <c r="R235" s="0" t="n">
        <v>1.74148396202114</v>
      </c>
      <c r="S235" s="0" t="n">
        <v>4.14173571860495</v>
      </c>
      <c r="T235" s="0" t="n">
        <v>2.20067573690274</v>
      </c>
      <c r="U235" s="0" t="n">
        <v>3.66636113657195</v>
      </c>
      <c r="V235" s="0" t="n">
        <v>2.97646656708732</v>
      </c>
      <c r="W235" s="0" t="n">
        <v>1.96738082590647</v>
      </c>
      <c r="X235" s="0" t="n">
        <v>0</v>
      </c>
      <c r="Y235" s="0" t="n">
        <v>2.04627654404354</v>
      </c>
      <c r="Z235" s="0" t="n">
        <v>9.10857420451785</v>
      </c>
    </row>
    <row r="236" customFormat="false" ht="12.75" hidden="false" customHeight="false" outlineLevel="0" collapsed="false">
      <c r="A236" s="0" t="n">
        <v>1082038</v>
      </c>
      <c r="B236" s="0" t="s">
        <v>124</v>
      </c>
      <c r="C236" s="0" t="n">
        <v>8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63</v>
      </c>
      <c r="I236" s="0" t="n">
        <v>2.8050461519357</v>
      </c>
      <c r="J236" s="0" t="n">
        <v>1.5992054574315</v>
      </c>
      <c r="K236" s="0" t="n">
        <v>2.25227105208791</v>
      </c>
      <c r="L236" s="0" t="n">
        <v>3.40278446374284</v>
      </c>
      <c r="M236" s="0" t="n">
        <v>2.1945287655646</v>
      </c>
      <c r="N236" s="0" t="n">
        <v>0.0883994826689508</v>
      </c>
      <c r="O236" s="0" t="n">
        <v>1.13659535553797</v>
      </c>
      <c r="P236" s="0" t="n">
        <v>2.02057578213974</v>
      </c>
      <c r="Q236" s="0" t="n">
        <v>2.72495014122272</v>
      </c>
      <c r="R236" s="0" t="n">
        <v>1.11580163443251</v>
      </c>
      <c r="S236" s="0" t="n">
        <v>3.43391051731449</v>
      </c>
      <c r="T236" s="0" t="n">
        <v>1.28197471418495</v>
      </c>
      <c r="U236" s="0" t="n">
        <v>2.72124390375522</v>
      </c>
      <c r="V236" s="0" t="n">
        <v>2.27135755896044</v>
      </c>
      <c r="W236" s="0" t="n">
        <v>0.0498097699822738</v>
      </c>
      <c r="X236" s="0" t="n">
        <v>0</v>
      </c>
      <c r="Y236" s="0" t="n">
        <v>1.24991887387303</v>
      </c>
      <c r="Z236" s="0" t="n">
        <v>3.34268619973714</v>
      </c>
    </row>
    <row r="237" customFormat="false" ht="12.75" hidden="false" customHeight="false" outlineLevel="0" collapsed="false">
      <c r="A237" s="0" t="n">
        <v>1082039</v>
      </c>
      <c r="B237" s="0" t="s">
        <v>124</v>
      </c>
      <c r="C237" s="0" t="n">
        <v>8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64</v>
      </c>
      <c r="I237" s="0" t="n">
        <v>3.42616677930528</v>
      </c>
      <c r="J237" s="0" t="n">
        <v>2.61078148380537</v>
      </c>
      <c r="K237" s="0" t="n">
        <v>3.38092335262953</v>
      </c>
      <c r="L237" s="0" t="n">
        <v>4.43083431211183</v>
      </c>
      <c r="M237" s="0" t="n">
        <v>4.70604078591228</v>
      </c>
      <c r="N237" s="0" t="n">
        <v>2.63680506424373</v>
      </c>
      <c r="O237" s="0" t="n">
        <v>4.71852923020091</v>
      </c>
      <c r="P237" s="0" t="n">
        <v>4.46100693336719</v>
      </c>
      <c r="Q237" s="0" t="n">
        <v>5.84349893489425</v>
      </c>
      <c r="R237" s="0" t="n">
        <v>2.59119009340545</v>
      </c>
      <c r="S237" s="0" t="n">
        <v>4.95250068923151</v>
      </c>
      <c r="T237" s="0" t="n">
        <v>3.52349503759357</v>
      </c>
      <c r="U237" s="0" t="n">
        <v>4.83364008537758</v>
      </c>
      <c r="V237" s="0" t="n">
        <v>3.83130247729542</v>
      </c>
      <c r="W237" s="0" t="n">
        <v>10.9615443761217</v>
      </c>
      <c r="X237" s="0" t="n">
        <v>5.23546360285563</v>
      </c>
      <c r="Y237" s="0" t="n">
        <v>3.1603081592898</v>
      </c>
      <c r="Z237" s="0" t="n">
        <v>19.8255313676808</v>
      </c>
    </row>
    <row r="238" customFormat="false" ht="12.75" hidden="false" customHeight="false" outlineLevel="0" collapsed="false">
      <c r="A238" s="0" t="n">
        <v>1082040</v>
      </c>
      <c r="B238" s="0" t="s">
        <v>124</v>
      </c>
      <c r="C238" s="0" t="n">
        <v>8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65</v>
      </c>
      <c r="I238" s="0" t="n">
        <v>2.40802889648074</v>
      </c>
      <c r="J238" s="0" t="n">
        <v>1.50903678500595</v>
      </c>
      <c r="K238" s="0" t="n">
        <v>2.17703077877661</v>
      </c>
      <c r="L238" s="0" t="n">
        <v>3.11683810640554</v>
      </c>
      <c r="M238" s="0" t="n">
        <v>2.22558755924707</v>
      </c>
      <c r="N238" s="0" t="n">
        <v>0.443491758444822</v>
      </c>
      <c r="O238" s="0" t="n">
        <v>1.53987020679369</v>
      </c>
      <c r="P238" s="0" t="n">
        <v>2.26612031181897</v>
      </c>
      <c r="Q238" s="0" t="n">
        <v>3.1843529264384</v>
      </c>
      <c r="R238" s="0" t="n">
        <v>1.39713484809514</v>
      </c>
      <c r="S238" s="0" t="n">
        <v>3.55503147974475</v>
      </c>
      <c r="T238" s="0" t="n">
        <v>1.48595604663179</v>
      </c>
      <c r="U238" s="0" t="n">
        <v>2.92257006685804</v>
      </c>
      <c r="V238" s="0" t="n">
        <v>2.6140108080909</v>
      </c>
      <c r="W238" s="0" t="n">
        <v>1.65133286152394</v>
      </c>
      <c r="X238" s="0" t="n">
        <v>0</v>
      </c>
      <c r="Y238" s="0" t="n">
        <v>1.4320845242342</v>
      </c>
      <c r="Z238" s="0" t="n">
        <v>5.86418942963644</v>
      </c>
    </row>
    <row r="239" customFormat="false" ht="12.75" hidden="false" customHeight="false" outlineLevel="0" collapsed="false">
      <c r="A239" s="0" t="n">
        <v>1082042</v>
      </c>
      <c r="B239" s="0" t="s">
        <v>124</v>
      </c>
      <c r="C239" s="0" t="n">
        <v>8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66</v>
      </c>
      <c r="I239" s="0" t="n">
        <v>2.17356550180597</v>
      </c>
      <c r="J239" s="0" t="n">
        <v>1.16656270991827</v>
      </c>
      <c r="K239" s="0" t="n">
        <v>1.76347695378951</v>
      </c>
      <c r="L239" s="0" t="n">
        <v>2.72168956807437</v>
      </c>
      <c r="M239" s="0" t="n">
        <v>1.48113126213509</v>
      </c>
      <c r="N239" s="0" t="s">
        <v>167</v>
      </c>
      <c r="O239" s="0" t="s">
        <v>167</v>
      </c>
      <c r="P239" s="0" t="n">
        <v>1.48555296821472</v>
      </c>
      <c r="Q239" s="0" t="n">
        <v>2.12447606247927</v>
      </c>
      <c r="R239" s="0" t="n">
        <v>0.890482460898443</v>
      </c>
      <c r="S239" s="0" t="n">
        <v>2.9422076176257</v>
      </c>
      <c r="T239" s="0" t="s">
        <v>167</v>
      </c>
      <c r="U239" s="0" t="n">
        <v>2.16137688762074</v>
      </c>
      <c r="V239" s="0" t="n">
        <v>1.99003284384717</v>
      </c>
      <c r="W239" s="0" t="s">
        <v>167</v>
      </c>
      <c r="X239" s="0" t="s">
        <v>167</v>
      </c>
      <c r="Y239" s="0" t="n">
        <v>0.859092235355936</v>
      </c>
      <c r="Z239" s="0" t="s">
        <v>167</v>
      </c>
    </row>
    <row r="240" customFormat="false" ht="12.75" hidden="false" customHeight="false" outlineLevel="0" collapsed="false">
      <c r="A240" s="0" t="n">
        <v>1082043</v>
      </c>
      <c r="B240" s="0" t="s">
        <v>124</v>
      </c>
      <c r="C240" s="0" t="n">
        <v>8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68</v>
      </c>
      <c r="I240" s="0" t="n">
        <v>2.65432855762132</v>
      </c>
      <c r="J240" s="0" t="n">
        <v>1.89491815875224</v>
      </c>
      <c r="K240" s="0" t="n">
        <v>2.63349418639219</v>
      </c>
      <c r="L240" s="0" t="n">
        <v>3.53838027210875</v>
      </c>
      <c r="M240" s="0" t="n">
        <v>3.11921713160561</v>
      </c>
      <c r="N240" s="0" t="s">
        <v>167</v>
      </c>
      <c r="O240" s="0" t="s">
        <v>167</v>
      </c>
      <c r="P240" s="0" t="n">
        <v>3.20887450405117</v>
      </c>
      <c r="Q240" s="0" t="n">
        <v>4.45530926696294</v>
      </c>
      <c r="R240" s="0" t="n">
        <v>2.01606145763857</v>
      </c>
      <c r="S240" s="0" t="n">
        <v>4.22496689300691</v>
      </c>
      <c r="T240" s="0" t="s">
        <v>167</v>
      </c>
      <c r="U240" s="0" t="n">
        <v>3.79682489919617</v>
      </c>
      <c r="V240" s="0" t="n">
        <v>3.32177769866267</v>
      </c>
      <c r="W240" s="0" t="s">
        <v>167</v>
      </c>
      <c r="X240" s="0" t="s">
        <v>167</v>
      </c>
      <c r="Y240" s="0" t="n">
        <v>2.14910339912999</v>
      </c>
      <c r="Z240" s="0" t="s">
        <v>167</v>
      </c>
    </row>
    <row r="241" customFormat="false" ht="12.75" hidden="false" customHeight="false" outlineLevel="0" collapsed="false">
      <c r="A241" s="0" t="n">
        <v>1082044</v>
      </c>
      <c r="B241" s="0" t="s">
        <v>124</v>
      </c>
      <c r="C241" s="0" t="n">
        <v>8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69</v>
      </c>
      <c r="I241" s="0" t="n">
        <v>1.59141728955021</v>
      </c>
      <c r="J241" s="0" t="n">
        <v>1.01759165471691</v>
      </c>
      <c r="K241" s="0" t="n">
        <v>1.43108845291708</v>
      </c>
      <c r="L241" s="0" t="n">
        <v>2.05115249435893</v>
      </c>
      <c r="M241" s="0" t="n">
        <v>1.51160081311233</v>
      </c>
      <c r="N241" s="0" t="n">
        <v>0.295661172296548</v>
      </c>
      <c r="O241" s="0" t="n">
        <v>1.04634770123446</v>
      </c>
      <c r="P241" s="0" t="n">
        <v>1.46491468255615</v>
      </c>
      <c r="Q241" s="0" t="n">
        <v>2.04341194398564</v>
      </c>
      <c r="R241" s="0" t="n">
        <v>0.944522529408828</v>
      </c>
      <c r="S241" s="0" t="n">
        <v>2.36699189309897</v>
      </c>
      <c r="T241" s="0" t="n">
        <v>1.009654625756</v>
      </c>
      <c r="U241" s="0" t="n">
        <v>1.86164566980975</v>
      </c>
      <c r="V241" s="0" t="n">
        <v>1.718626200121</v>
      </c>
      <c r="W241" s="0" t="n">
        <v>1.41542816702052</v>
      </c>
      <c r="X241" s="0" t="n">
        <v>0</v>
      </c>
      <c r="Y241" s="0" t="n">
        <v>0.919701626034109</v>
      </c>
      <c r="Z241" s="0" t="n">
        <v>4.23817308385037</v>
      </c>
    </row>
    <row r="242" customFormat="false" ht="12.75" hidden="false" customHeight="false" outlineLevel="0" collapsed="false">
      <c r="A242" s="0" t="n">
        <v>1082046</v>
      </c>
      <c r="B242" s="0" t="s">
        <v>124</v>
      </c>
      <c r="C242" s="0" t="n">
        <v>8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70</v>
      </c>
      <c r="I242" s="0" t="n">
        <v>1.43225325153903</v>
      </c>
      <c r="J242" s="0" t="n">
        <v>0.780153225335593</v>
      </c>
      <c r="K242" s="0" t="n">
        <v>1.15246321345333</v>
      </c>
      <c r="L242" s="0" t="n">
        <v>1.78422483755823</v>
      </c>
      <c r="M242" s="0" t="n">
        <v>0.987565852633307</v>
      </c>
      <c r="N242" s="0" t="s">
        <v>167</v>
      </c>
      <c r="O242" s="0" t="s">
        <v>167</v>
      </c>
      <c r="P242" s="0" t="n">
        <v>0.948287148519462</v>
      </c>
      <c r="Q242" s="0" t="n">
        <v>1.35039786305216</v>
      </c>
      <c r="R242" s="0" t="n">
        <v>0.593969029718689</v>
      </c>
      <c r="S242" s="0" t="n">
        <v>1.94857828271145</v>
      </c>
      <c r="T242" s="0" t="s">
        <v>167</v>
      </c>
      <c r="U242" s="0" t="n">
        <v>1.3654227630917</v>
      </c>
      <c r="V242" s="0" t="n">
        <v>1.29826792321367</v>
      </c>
      <c r="W242" s="0" t="s">
        <v>167</v>
      </c>
      <c r="X242" s="0" t="s">
        <v>167</v>
      </c>
      <c r="Y242" s="0" t="n">
        <v>0.540247636868995</v>
      </c>
      <c r="Z242" s="0" t="s">
        <v>167</v>
      </c>
    </row>
    <row r="243" customFormat="false" ht="12.75" hidden="false" customHeight="false" outlineLevel="0" collapsed="false">
      <c r="A243" s="0" t="n">
        <v>1082047</v>
      </c>
      <c r="B243" s="0" t="s">
        <v>124</v>
      </c>
      <c r="C243" s="0" t="n">
        <v>8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71</v>
      </c>
      <c r="I243" s="0" t="n">
        <v>1.75884657103153</v>
      </c>
      <c r="J243" s="0" t="n">
        <v>1.28609324356125</v>
      </c>
      <c r="K243" s="0" t="n">
        <v>1.73942677491879</v>
      </c>
      <c r="L243" s="0" t="n">
        <v>2.33641569337555</v>
      </c>
      <c r="M243" s="0" t="n">
        <v>2.14539650493434</v>
      </c>
      <c r="N243" s="0" t="s">
        <v>167</v>
      </c>
      <c r="O243" s="0" t="s">
        <v>167</v>
      </c>
      <c r="P243" s="0" t="n">
        <v>2.09208957550084</v>
      </c>
      <c r="Q243" s="0" t="n">
        <v>2.87767824982547</v>
      </c>
      <c r="R243" s="0" t="n">
        <v>1.37507301449902</v>
      </c>
      <c r="S243" s="0" t="n">
        <v>2.82549403774905</v>
      </c>
      <c r="T243" s="0" t="s">
        <v>167</v>
      </c>
      <c r="U243" s="0" t="n">
        <v>2.43359398104688</v>
      </c>
      <c r="V243" s="0" t="n">
        <v>2.19703535954522</v>
      </c>
      <c r="W243" s="0" t="s">
        <v>167</v>
      </c>
      <c r="X243" s="0" t="s">
        <v>167</v>
      </c>
      <c r="Y243" s="0" t="n">
        <v>1.39845059617963</v>
      </c>
      <c r="Z243" s="0" t="s">
        <v>167</v>
      </c>
    </row>
    <row r="244" customFormat="false" ht="12.75" hidden="false" customHeight="false" outlineLevel="0" collapsed="false">
      <c r="A244" s="0" t="n">
        <v>1082048</v>
      </c>
      <c r="B244" s="0" t="s">
        <v>124</v>
      </c>
      <c r="C244" s="0" t="n">
        <v>8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72</v>
      </c>
      <c r="I244" s="0" t="n">
        <v>100</v>
      </c>
      <c r="J244" s="0" t="n">
        <v>61.8674063933468</v>
      </c>
      <c r="K244" s="0" t="n">
        <v>89.4478764339259</v>
      </c>
      <c r="L244" s="0" t="n">
        <v>130.639180933369</v>
      </c>
      <c r="M244" s="0" t="n">
        <v>93.1959530859948</v>
      </c>
      <c r="N244" s="0" t="n">
        <v>19.0215839419273</v>
      </c>
      <c r="O244" s="0" t="n">
        <v>61.1462589853512</v>
      </c>
      <c r="P244" s="0" t="n">
        <v>94.2616167804383</v>
      </c>
      <c r="Q244" s="0" t="n">
        <v>131.796008711158</v>
      </c>
      <c r="R244" s="0" t="n">
        <v>57.4498386200483</v>
      </c>
      <c r="S244" s="0" t="n">
        <v>147.814931818798</v>
      </c>
      <c r="T244" s="0" t="n">
        <v>60.8189782590992</v>
      </c>
      <c r="U244" s="0" t="n">
        <v>124.307054644343</v>
      </c>
      <c r="V244" s="0" t="n">
        <v>107.750588925654</v>
      </c>
      <c r="W244" s="0" t="n">
        <v>53.1484310600934</v>
      </c>
      <c r="X244" s="0" t="n">
        <v>0</v>
      </c>
      <c r="Y244" s="0" t="n">
        <v>58.917892870208</v>
      </c>
      <c r="Z244" s="0" t="n">
        <v>236.296167556351</v>
      </c>
    </row>
    <row r="245" customFormat="false" ht="12.75" hidden="false" customHeight="false" outlineLevel="0" collapsed="false">
      <c r="A245" s="0" t="n">
        <v>1082049</v>
      </c>
      <c r="B245" s="0" t="s">
        <v>124</v>
      </c>
      <c r="C245" s="0" t="n">
        <v>8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73</v>
      </c>
      <c r="I245" s="0" t="s">
        <v>167</v>
      </c>
      <c r="J245" s="0" t="n">
        <v>48.0424618565487</v>
      </c>
      <c r="K245" s="0" t="n">
        <v>72.6181097751927</v>
      </c>
      <c r="L245" s="0" t="n">
        <v>114.231028758632</v>
      </c>
      <c r="M245" s="0" t="n">
        <v>62.4147924360896</v>
      </c>
      <c r="N245" s="0" t="n">
        <v>2.30360206166884</v>
      </c>
      <c r="O245" s="0" t="n">
        <v>27.9599632481825</v>
      </c>
      <c r="P245" s="0" t="n">
        <v>62.1189994173907</v>
      </c>
      <c r="Q245" s="0" t="n">
        <v>88.2658554929048</v>
      </c>
      <c r="R245" s="0" t="n">
        <v>36.8091956217256</v>
      </c>
      <c r="S245" s="0" t="n">
        <v>122.553268357659</v>
      </c>
      <c r="T245" s="0" t="n">
        <v>35.429296085421</v>
      </c>
      <c r="U245" s="0" t="n">
        <v>92.2630919443377</v>
      </c>
      <c r="V245" s="0" t="n">
        <v>82.2250507850383</v>
      </c>
      <c r="W245" s="0" t="n">
        <v>1.34560177224571</v>
      </c>
      <c r="X245" s="0" t="n">
        <v>0</v>
      </c>
      <c r="Y245" s="0" t="n">
        <v>35.9885796089814</v>
      </c>
      <c r="Z245" s="0" t="n">
        <v>86.7165289107066</v>
      </c>
    </row>
    <row r="246" customFormat="false" ht="12.75" hidden="false" customHeight="false" outlineLevel="0" collapsed="false">
      <c r="A246" s="0" t="n">
        <v>1082050</v>
      </c>
      <c r="B246" s="0" t="s">
        <v>124</v>
      </c>
      <c r="C246" s="0" t="n">
        <v>8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74</v>
      </c>
      <c r="I246" s="0" t="s">
        <v>167</v>
      </c>
      <c r="J246" s="0" t="n">
        <v>78.4316794747278</v>
      </c>
      <c r="K246" s="0" t="n">
        <v>109.008310938048</v>
      </c>
      <c r="L246" s="0" t="n">
        <v>148.742527516674</v>
      </c>
      <c r="M246" s="0" t="n">
        <v>133.844934483198</v>
      </c>
      <c r="N246" s="0" t="n">
        <v>68.7125014629091</v>
      </c>
      <c r="O246" s="0" t="n">
        <v>116.074646283811</v>
      </c>
      <c r="P246" s="0" t="n">
        <v>137.145703489208</v>
      </c>
      <c r="Q246" s="0" t="n">
        <v>189.281053167777</v>
      </c>
      <c r="R246" s="0" t="n">
        <v>85.4808059944708</v>
      </c>
      <c r="S246" s="0" t="n">
        <v>176.750425775085</v>
      </c>
      <c r="T246" s="0" t="n">
        <v>97.3770758199249</v>
      </c>
      <c r="U246" s="0" t="n">
        <v>163.883354596628</v>
      </c>
      <c r="V246" s="0" t="n">
        <v>138.696366640152</v>
      </c>
      <c r="W246" s="0" t="n">
        <v>296.124104654741</v>
      </c>
      <c r="X246" s="0" t="n">
        <v>299.573227355399</v>
      </c>
      <c r="Y246" s="0" t="n">
        <v>90.993907010214</v>
      </c>
      <c r="Z246" s="0" t="n">
        <v>514.317276970481</v>
      </c>
    </row>
    <row r="247" customFormat="false" ht="12.75" hidden="false" customHeight="false" outlineLevel="0" collapsed="false">
      <c r="A247" s="0" t="n">
        <v>2082000</v>
      </c>
      <c r="B247" s="0" t="s">
        <v>124</v>
      </c>
      <c r="C247" s="0" t="n">
        <v>8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25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82001</v>
      </c>
      <c r="B248" s="0" t="s">
        <v>124</v>
      </c>
      <c r="C248" s="0" t="n">
        <v>8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26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82002</v>
      </c>
      <c r="B249" s="0" t="s">
        <v>124</v>
      </c>
      <c r="C249" s="0" t="n">
        <v>8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27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82003</v>
      </c>
      <c r="B250" s="0" t="s">
        <v>124</v>
      </c>
      <c r="C250" s="0" t="n">
        <v>8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28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82004</v>
      </c>
      <c r="B251" s="0" t="s">
        <v>124</v>
      </c>
      <c r="C251" s="0" t="n">
        <v>8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29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82005</v>
      </c>
      <c r="B252" s="0" t="s">
        <v>124</v>
      </c>
      <c r="C252" s="0" t="n">
        <v>8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3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82006</v>
      </c>
      <c r="B253" s="0" t="s">
        <v>124</v>
      </c>
      <c r="C253" s="0" t="n">
        <v>8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31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82007</v>
      </c>
      <c r="B254" s="0" t="s">
        <v>124</v>
      </c>
      <c r="C254" s="0" t="n">
        <v>8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32</v>
      </c>
      <c r="I254" s="0" t="n">
        <v>2</v>
      </c>
      <c r="J254" s="0" t="n">
        <v>1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1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82008</v>
      </c>
      <c r="B255" s="0" t="s">
        <v>124</v>
      </c>
      <c r="C255" s="0" t="n">
        <v>8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33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82009</v>
      </c>
      <c r="B256" s="0" t="s">
        <v>124</v>
      </c>
      <c r="C256" s="0" t="n">
        <v>8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34</v>
      </c>
      <c r="I256" s="0" t="n">
        <v>1</v>
      </c>
      <c r="J256" s="0" t="n">
        <v>0</v>
      </c>
      <c r="K256" s="0" t="n">
        <v>0</v>
      </c>
      <c r="L256" s="0" t="n">
        <v>1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82010</v>
      </c>
      <c r="B257" s="0" t="s">
        <v>124</v>
      </c>
      <c r="C257" s="0" t="n">
        <v>8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35</v>
      </c>
      <c r="I257" s="0" t="n">
        <v>4</v>
      </c>
      <c r="J257" s="0" t="n">
        <v>1</v>
      </c>
      <c r="K257" s="0" t="n">
        <v>1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1</v>
      </c>
      <c r="T257" s="0" t="n">
        <v>1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11</v>
      </c>
      <c r="B258" s="0" t="s">
        <v>124</v>
      </c>
      <c r="C258" s="0" t="n">
        <v>8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36</v>
      </c>
      <c r="I258" s="0" t="n">
        <v>8</v>
      </c>
      <c r="J258" s="0" t="n">
        <v>1</v>
      </c>
      <c r="K258" s="0" t="n">
        <v>0</v>
      </c>
      <c r="L258" s="0" t="n">
        <v>7</v>
      </c>
      <c r="M258" s="0" t="n">
        <v>2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3</v>
      </c>
      <c r="T258" s="0" t="n">
        <v>0</v>
      </c>
      <c r="U258" s="0" t="n">
        <v>2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82012</v>
      </c>
      <c r="B259" s="0" t="s">
        <v>124</v>
      </c>
      <c r="C259" s="0" t="n">
        <v>8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37</v>
      </c>
      <c r="I259" s="0" t="n">
        <v>9</v>
      </c>
      <c r="J259" s="0" t="n">
        <v>2</v>
      </c>
      <c r="K259" s="0" t="n">
        <v>3</v>
      </c>
      <c r="L259" s="0" t="n">
        <v>4</v>
      </c>
      <c r="M259" s="0" t="n">
        <v>0</v>
      </c>
      <c r="N259" s="0" t="n">
        <v>0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1</v>
      </c>
      <c r="T259" s="0" t="n">
        <v>1</v>
      </c>
      <c r="U259" s="0" t="n">
        <v>2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13</v>
      </c>
      <c r="B260" s="0" t="s">
        <v>124</v>
      </c>
      <c r="C260" s="0" t="n">
        <v>8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38</v>
      </c>
      <c r="I260" s="0" t="n">
        <v>14</v>
      </c>
      <c r="J260" s="0" t="n">
        <v>3</v>
      </c>
      <c r="K260" s="0" t="n">
        <v>3</v>
      </c>
      <c r="L260" s="0" t="n">
        <v>8</v>
      </c>
      <c r="M260" s="0" t="n">
        <v>0</v>
      </c>
      <c r="N260" s="0" t="n">
        <v>1</v>
      </c>
      <c r="O260" s="0" t="n">
        <v>1</v>
      </c>
      <c r="P260" s="0" t="n">
        <v>1</v>
      </c>
      <c r="Q260" s="0" t="n">
        <v>3</v>
      </c>
      <c r="R260" s="0" t="n">
        <v>1</v>
      </c>
      <c r="S260" s="0" t="n">
        <v>5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2</v>
      </c>
      <c r="Z260" s="0" t="n">
        <v>0</v>
      </c>
    </row>
    <row r="261" customFormat="false" ht="12.75" hidden="false" customHeight="false" outlineLevel="0" collapsed="false">
      <c r="A261" s="0" t="n">
        <v>2082014</v>
      </c>
      <c r="B261" s="0" t="s">
        <v>124</v>
      </c>
      <c r="C261" s="0" t="n">
        <v>8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39</v>
      </c>
      <c r="I261" s="0" t="n">
        <v>14</v>
      </c>
      <c r="J261" s="0" t="n">
        <v>1</v>
      </c>
      <c r="K261" s="0" t="n">
        <v>1</v>
      </c>
      <c r="L261" s="0" t="n">
        <v>12</v>
      </c>
      <c r="M261" s="0" t="n">
        <v>3</v>
      </c>
      <c r="N261" s="0" t="n">
        <v>0</v>
      </c>
      <c r="O261" s="0" t="n">
        <v>0</v>
      </c>
      <c r="P261" s="0" t="n">
        <v>0</v>
      </c>
      <c r="Q261" s="0" t="n">
        <v>2</v>
      </c>
      <c r="R261" s="0" t="n">
        <v>0</v>
      </c>
      <c r="S261" s="0" t="n">
        <v>4</v>
      </c>
      <c r="T261" s="0" t="n">
        <v>1</v>
      </c>
      <c r="U261" s="0" t="n">
        <v>3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15</v>
      </c>
      <c r="B262" s="0" t="s">
        <v>124</v>
      </c>
      <c r="C262" s="0" t="n">
        <v>8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40</v>
      </c>
      <c r="I262" s="0" t="n">
        <v>20</v>
      </c>
      <c r="J262" s="0" t="n">
        <v>5</v>
      </c>
      <c r="K262" s="0" t="n">
        <v>4</v>
      </c>
      <c r="L262" s="0" t="n">
        <v>11</v>
      </c>
      <c r="M262" s="0" t="n">
        <v>2</v>
      </c>
      <c r="N262" s="0" t="n">
        <v>0</v>
      </c>
      <c r="O262" s="0" t="n">
        <v>1</v>
      </c>
      <c r="P262" s="0" t="n">
        <v>0</v>
      </c>
      <c r="Q262" s="0" t="n">
        <v>1</v>
      </c>
      <c r="R262" s="0" t="n">
        <v>2</v>
      </c>
      <c r="S262" s="0" t="n">
        <v>7</v>
      </c>
      <c r="T262" s="0" t="n">
        <v>0</v>
      </c>
      <c r="U262" s="0" t="n">
        <v>1</v>
      </c>
      <c r="V262" s="0" t="n">
        <v>3</v>
      </c>
      <c r="W262" s="0" t="n">
        <v>0</v>
      </c>
      <c r="X262" s="0" t="n">
        <v>0</v>
      </c>
      <c r="Y262" s="0" t="n">
        <v>3</v>
      </c>
      <c r="Z262" s="0" t="n">
        <v>0</v>
      </c>
    </row>
    <row r="263" customFormat="false" ht="12.75" hidden="false" customHeight="false" outlineLevel="0" collapsed="false">
      <c r="A263" s="0" t="n">
        <v>2082016</v>
      </c>
      <c r="B263" s="0" t="s">
        <v>124</v>
      </c>
      <c r="C263" s="0" t="n">
        <v>8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41</v>
      </c>
      <c r="I263" s="0" t="n">
        <v>17</v>
      </c>
      <c r="J263" s="0" t="n">
        <v>2</v>
      </c>
      <c r="K263" s="0" t="n">
        <v>5</v>
      </c>
      <c r="L263" s="0" t="n">
        <v>10</v>
      </c>
      <c r="M263" s="0" t="n">
        <v>3</v>
      </c>
      <c r="N263" s="0" t="n">
        <v>0</v>
      </c>
      <c r="O263" s="0" t="n">
        <v>1</v>
      </c>
      <c r="P263" s="0" t="n">
        <v>1</v>
      </c>
      <c r="Q263" s="0" t="n">
        <v>2</v>
      </c>
      <c r="R263" s="0" t="n">
        <v>1</v>
      </c>
      <c r="S263" s="0" t="n">
        <v>3</v>
      </c>
      <c r="T263" s="0" t="n">
        <v>0</v>
      </c>
      <c r="U263" s="0" t="n">
        <v>2</v>
      </c>
      <c r="V263" s="0" t="n">
        <v>3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082017</v>
      </c>
      <c r="B264" s="0" t="s">
        <v>124</v>
      </c>
      <c r="C264" s="0" t="n">
        <v>8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42</v>
      </c>
      <c r="I264" s="0" t="n">
        <v>23</v>
      </c>
      <c r="J264" s="0" t="n">
        <v>7</v>
      </c>
      <c r="K264" s="0" t="n">
        <v>6</v>
      </c>
      <c r="L264" s="0" t="n">
        <v>10</v>
      </c>
      <c r="M264" s="0" t="n">
        <v>2</v>
      </c>
      <c r="N264" s="0" t="n">
        <v>1</v>
      </c>
      <c r="O264" s="0" t="n">
        <v>2</v>
      </c>
      <c r="P264" s="0" t="n">
        <v>0</v>
      </c>
      <c r="Q264" s="0" t="n">
        <v>1</v>
      </c>
      <c r="R264" s="0" t="n">
        <v>1</v>
      </c>
      <c r="S264" s="0" t="n">
        <v>6</v>
      </c>
      <c r="T264" s="0" t="n">
        <v>3</v>
      </c>
      <c r="U264" s="0" t="n">
        <v>1</v>
      </c>
      <c r="V264" s="0" t="n">
        <v>3</v>
      </c>
      <c r="W264" s="0" t="n">
        <v>0</v>
      </c>
      <c r="X264" s="0" t="n">
        <v>0</v>
      </c>
      <c r="Y264" s="0" t="n">
        <v>3</v>
      </c>
      <c r="Z264" s="0" t="n">
        <v>0</v>
      </c>
    </row>
    <row r="265" customFormat="false" ht="12.75" hidden="false" customHeight="false" outlineLevel="0" collapsed="false">
      <c r="A265" s="0" t="n">
        <v>2082018</v>
      </c>
      <c r="B265" s="0" t="s">
        <v>124</v>
      </c>
      <c r="C265" s="0" t="n">
        <v>8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43</v>
      </c>
      <c r="I265" s="0" t="n">
        <v>112</v>
      </c>
      <c r="J265" s="0" t="n">
        <v>23</v>
      </c>
      <c r="K265" s="0" t="n">
        <v>23</v>
      </c>
      <c r="L265" s="0" t="n">
        <v>66</v>
      </c>
      <c r="M265" s="0" t="n">
        <v>12</v>
      </c>
      <c r="N265" s="0" t="n">
        <v>2</v>
      </c>
      <c r="O265" s="0" t="n">
        <v>6</v>
      </c>
      <c r="P265" s="0" t="n">
        <v>3</v>
      </c>
      <c r="Q265" s="0" t="n">
        <v>11</v>
      </c>
      <c r="R265" s="0" t="n">
        <v>6</v>
      </c>
      <c r="S265" s="0" t="n">
        <v>32</v>
      </c>
      <c r="T265" s="0" t="n">
        <v>7</v>
      </c>
      <c r="U265" s="0" t="n">
        <v>11</v>
      </c>
      <c r="V265" s="0" t="n">
        <v>12</v>
      </c>
      <c r="W265" s="0" t="n">
        <v>0</v>
      </c>
      <c r="X265" s="0" t="n">
        <v>0</v>
      </c>
      <c r="Y265" s="0" t="n">
        <v>10</v>
      </c>
      <c r="Z265" s="0" t="n">
        <v>0</v>
      </c>
    </row>
    <row r="266" customFormat="false" ht="12.75" hidden="false" customHeight="false" outlineLevel="0" collapsed="false">
      <c r="A266" s="0" t="n">
        <v>2082019</v>
      </c>
      <c r="B266" s="0" t="s">
        <v>124</v>
      </c>
      <c r="C266" s="0" t="n">
        <v>8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4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20</v>
      </c>
      <c r="B267" s="0" t="s">
        <v>124</v>
      </c>
      <c r="C267" s="0" t="n">
        <v>8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45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21</v>
      </c>
      <c r="B268" s="0" t="s">
        <v>124</v>
      </c>
      <c r="C268" s="0" t="n">
        <v>8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4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22</v>
      </c>
      <c r="B269" s="0" t="s">
        <v>124</v>
      </c>
      <c r="C269" s="0" t="n">
        <v>8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47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82023</v>
      </c>
      <c r="B270" s="0" t="s">
        <v>124</v>
      </c>
      <c r="C270" s="0" t="n">
        <v>8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48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82024</v>
      </c>
      <c r="B271" s="0" t="s">
        <v>124</v>
      </c>
      <c r="C271" s="0" t="n">
        <v>8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49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25</v>
      </c>
      <c r="B272" s="0" t="s">
        <v>124</v>
      </c>
      <c r="C272" s="0" t="n">
        <v>8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5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82026</v>
      </c>
      <c r="B273" s="0" t="s">
        <v>124</v>
      </c>
      <c r="C273" s="0" t="n">
        <v>8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51</v>
      </c>
      <c r="I273" s="0" t="n">
        <v>0.227555361374981</v>
      </c>
      <c r="J273" s="0" t="n">
        <v>0.463757362148124</v>
      </c>
      <c r="K273" s="0" t="n">
        <v>0</v>
      </c>
      <c r="L273" s="0" t="n">
        <v>0.24136516135261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.490561594913857</v>
      </c>
      <c r="T273" s="0" t="n">
        <v>2.04901237603475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82027</v>
      </c>
      <c r="B274" s="0" t="s">
        <v>124</v>
      </c>
      <c r="C274" s="0" t="n">
        <v>8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52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28</v>
      </c>
      <c r="B275" s="0" t="s">
        <v>124</v>
      </c>
      <c r="C275" s="0" t="n">
        <v>8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53</v>
      </c>
      <c r="I275" s="0" t="n">
        <v>0.0962232379119557</v>
      </c>
      <c r="J275" s="0" t="n">
        <v>0</v>
      </c>
      <c r="K275" s="0" t="n">
        <v>0</v>
      </c>
      <c r="L275" s="0" t="n">
        <v>0.201897024441654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408984573101903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29</v>
      </c>
      <c r="B276" s="0" t="s">
        <v>124</v>
      </c>
      <c r="C276" s="0" t="n">
        <v>8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54</v>
      </c>
      <c r="I276" s="0" t="n">
        <v>0.424638367350405</v>
      </c>
      <c r="J276" s="0" t="n">
        <v>0.412711514651259</v>
      </c>
      <c r="K276" s="0" t="n">
        <v>0.392908782297102</v>
      </c>
      <c r="L276" s="0" t="n">
        <v>0.449270609166019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1.93629586600833</v>
      </c>
      <c r="R276" s="0" t="n">
        <v>0</v>
      </c>
      <c r="S276" s="0" t="n">
        <v>0.45760516910799</v>
      </c>
      <c r="T276" s="0" t="n">
        <v>1.66725020423815</v>
      </c>
      <c r="U276" s="0" t="n">
        <v>0</v>
      </c>
      <c r="V276" s="0" t="n">
        <v>0.716861294508126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82030</v>
      </c>
      <c r="B277" s="0" t="s">
        <v>124</v>
      </c>
      <c r="C277" s="0" t="n">
        <v>8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55</v>
      </c>
      <c r="I277" s="0" t="n">
        <v>0.953463814856396</v>
      </c>
      <c r="J277" s="0" t="n">
        <v>0.444144400227402</v>
      </c>
      <c r="K277" s="0" t="n">
        <v>0</v>
      </c>
      <c r="L277" s="0" t="n">
        <v>1.81402134843981</v>
      </c>
      <c r="M277" s="0" t="n">
        <v>3.1062653371851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1.64838787665663</v>
      </c>
      <c r="T277" s="0" t="n">
        <v>0</v>
      </c>
      <c r="U277" s="0" t="n">
        <v>2.17016243665838</v>
      </c>
      <c r="V277" s="0" t="n">
        <v>0</v>
      </c>
      <c r="W277" s="0" t="n">
        <v>0</v>
      </c>
      <c r="X277" s="0" t="n">
        <v>0</v>
      </c>
      <c r="Y277" s="0" t="n">
        <v>1.51407331142974</v>
      </c>
      <c r="Z277" s="0" t="n">
        <v>0</v>
      </c>
    </row>
    <row r="278" customFormat="false" ht="12.75" hidden="false" customHeight="false" outlineLevel="0" collapsed="false">
      <c r="A278" s="0" t="n">
        <v>2082031</v>
      </c>
      <c r="B278" s="0" t="s">
        <v>124</v>
      </c>
      <c r="C278" s="0" t="n">
        <v>8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56</v>
      </c>
      <c r="I278" s="0" t="n">
        <v>1.08523430208582</v>
      </c>
      <c r="J278" s="0" t="n">
        <v>0.886147738550971</v>
      </c>
      <c r="K278" s="0" t="n">
        <v>1.29448721046636</v>
      </c>
      <c r="L278" s="0" t="n">
        <v>1.07565628479076</v>
      </c>
      <c r="M278" s="0" t="n">
        <v>0</v>
      </c>
      <c r="N278" s="0" t="n">
        <v>0</v>
      </c>
      <c r="O278" s="0" t="n">
        <v>3.46608436449343</v>
      </c>
      <c r="P278" s="0" t="n">
        <v>1.59915564581901</v>
      </c>
      <c r="Q278" s="0" t="n">
        <v>2.09595271530674</v>
      </c>
      <c r="R278" s="0" t="n">
        <v>1.15743419986574</v>
      </c>
      <c r="S278" s="0" t="n">
        <v>0.588619628110119</v>
      </c>
      <c r="T278" s="0" t="n">
        <v>1.70616437187559</v>
      </c>
      <c r="U278" s="0" t="n">
        <v>2.28417409974988</v>
      </c>
      <c r="V278" s="0" t="n">
        <v>0.842374823101287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32</v>
      </c>
      <c r="B279" s="0" t="s">
        <v>124</v>
      </c>
      <c r="C279" s="0" t="n">
        <v>8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57</v>
      </c>
      <c r="I279" s="0" t="n">
        <v>2.04098888827335</v>
      </c>
      <c r="J279" s="0" t="n">
        <v>1.63034617683822</v>
      </c>
      <c r="K279" s="0" t="n">
        <v>1.58600928344101</v>
      </c>
      <c r="L279" s="0" t="n">
        <v>2.557724648153</v>
      </c>
      <c r="M279" s="0" t="n">
        <v>0</v>
      </c>
      <c r="N279" s="0" t="n">
        <v>5.49631746729691</v>
      </c>
      <c r="O279" s="0" t="n">
        <v>3.89438429784251</v>
      </c>
      <c r="P279" s="0" t="n">
        <v>1.96602705253224</v>
      </c>
      <c r="Q279" s="0" t="n">
        <v>7.6103500761035</v>
      </c>
      <c r="R279" s="0" t="n">
        <v>1.46782527007985</v>
      </c>
      <c r="S279" s="0" t="n">
        <v>3.51219786317882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3.51685452531256</v>
      </c>
      <c r="Z279" s="0" t="n">
        <v>0</v>
      </c>
    </row>
    <row r="280" customFormat="false" ht="12.75" hidden="false" customHeight="false" outlineLevel="0" collapsed="false">
      <c r="A280" s="0" t="n">
        <v>2082033</v>
      </c>
      <c r="B280" s="0" t="s">
        <v>124</v>
      </c>
      <c r="C280" s="0" t="n">
        <v>8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58</v>
      </c>
      <c r="I280" s="0" t="n">
        <v>2.34748869013485</v>
      </c>
      <c r="J280" s="0" t="n">
        <v>0.636642601576327</v>
      </c>
      <c r="K280" s="0" t="n">
        <v>0.621646991539384</v>
      </c>
      <c r="L280" s="0" t="n">
        <v>4.30964822496364</v>
      </c>
      <c r="M280" s="0" t="n">
        <v>6.29974171058987</v>
      </c>
      <c r="N280" s="0" t="n">
        <v>0</v>
      </c>
      <c r="O280" s="0" t="n">
        <v>0</v>
      </c>
      <c r="P280" s="0" t="n">
        <v>0</v>
      </c>
      <c r="Q280" s="0" t="n">
        <v>5.94512648256592</v>
      </c>
      <c r="R280" s="0" t="n">
        <v>0</v>
      </c>
      <c r="S280" s="0" t="n">
        <v>3.02226654879827</v>
      </c>
      <c r="T280" s="0" t="n">
        <v>2.48521298275262</v>
      </c>
      <c r="U280" s="0" t="n">
        <v>4.62734452122409</v>
      </c>
      <c r="V280" s="0" t="n">
        <v>1.21375426331185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34</v>
      </c>
      <c r="B281" s="0" t="s">
        <v>124</v>
      </c>
      <c r="C281" s="0" t="n">
        <v>8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59</v>
      </c>
      <c r="I281" s="0" t="n">
        <v>3.94693737394469</v>
      </c>
      <c r="J281" s="0" t="n">
        <v>3.74016337033602</v>
      </c>
      <c r="K281" s="0" t="n">
        <v>2.94050620814373</v>
      </c>
      <c r="L281" s="0" t="n">
        <v>4.64121312872616</v>
      </c>
      <c r="M281" s="0" t="n">
        <v>5.00500500500501</v>
      </c>
      <c r="N281" s="0" t="n">
        <v>0</v>
      </c>
      <c r="O281" s="0" t="n">
        <v>5.60946878330622</v>
      </c>
      <c r="P281" s="0" t="n">
        <v>0</v>
      </c>
      <c r="Q281" s="0" t="n">
        <v>3.70535052615977</v>
      </c>
      <c r="R281" s="0" t="n">
        <v>4.00312243549969</v>
      </c>
      <c r="S281" s="0" t="n">
        <v>5.97162624444426</v>
      </c>
      <c r="T281" s="0" t="n">
        <v>0</v>
      </c>
      <c r="U281" s="0" t="n">
        <v>1.89257731178319</v>
      </c>
      <c r="V281" s="0" t="n">
        <v>4.23035704213436</v>
      </c>
      <c r="W281" s="0" t="n">
        <v>0</v>
      </c>
      <c r="X281" s="0" t="n">
        <v>0</v>
      </c>
      <c r="Y281" s="0" t="n">
        <v>6.88152311044845</v>
      </c>
      <c r="Z281" s="0" t="n">
        <v>0</v>
      </c>
    </row>
    <row r="282" customFormat="false" ht="12.75" hidden="false" customHeight="false" outlineLevel="0" collapsed="false">
      <c r="A282" s="0" t="n">
        <v>2082035</v>
      </c>
      <c r="B282" s="0" t="s">
        <v>124</v>
      </c>
      <c r="C282" s="0" t="n">
        <v>8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60</v>
      </c>
      <c r="I282" s="0" t="n">
        <v>4.4931585054169</v>
      </c>
      <c r="J282" s="0" t="n">
        <v>1.94556314325181</v>
      </c>
      <c r="K282" s="0" t="n">
        <v>4.79915534865864</v>
      </c>
      <c r="L282" s="0" t="n">
        <v>5.83532707008228</v>
      </c>
      <c r="M282" s="0" t="n">
        <v>10.4638995465644</v>
      </c>
      <c r="N282" s="0" t="n">
        <v>0</v>
      </c>
      <c r="O282" s="0" t="n">
        <v>7.41125027792189</v>
      </c>
      <c r="P282" s="0" t="n">
        <v>3.7684654808562</v>
      </c>
      <c r="Q282" s="0" t="n">
        <v>10.2270402945388</v>
      </c>
      <c r="R282" s="0" t="n">
        <v>2.63047138047138</v>
      </c>
      <c r="S282" s="0" t="n">
        <v>3.49040139616056</v>
      </c>
      <c r="T282" s="0" t="n">
        <v>0</v>
      </c>
      <c r="U282" s="0" t="n">
        <v>5.37721137817928</v>
      </c>
      <c r="V282" s="0" t="n">
        <v>5.4649785955005</v>
      </c>
      <c r="W282" s="0" t="n">
        <v>0</v>
      </c>
      <c r="X282" s="0" t="n">
        <v>0</v>
      </c>
      <c r="Y282" s="0" t="n">
        <v>2.91366801666618</v>
      </c>
      <c r="Z282" s="0" t="n">
        <v>0</v>
      </c>
    </row>
    <row r="283" customFormat="false" ht="12.75" hidden="false" customHeight="false" outlineLevel="0" collapsed="false">
      <c r="A283" s="0" t="n">
        <v>2082036</v>
      </c>
      <c r="B283" s="0" t="s">
        <v>124</v>
      </c>
      <c r="C283" s="0" t="n">
        <v>8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61</v>
      </c>
      <c r="I283" s="0" t="n">
        <v>6.30394325354734</v>
      </c>
      <c r="J283" s="0" t="n">
        <v>6.91289749160577</v>
      </c>
      <c r="K283" s="0" t="n">
        <v>5.77795325635816</v>
      </c>
      <c r="L283" s="0" t="n">
        <v>6.25985927836342</v>
      </c>
      <c r="M283" s="0" t="n">
        <v>7.04895499242237</v>
      </c>
      <c r="N283" s="0" t="n">
        <v>10.9661147055598</v>
      </c>
      <c r="O283" s="0" t="n">
        <v>15.8894097084293</v>
      </c>
      <c r="P283" s="0" t="n">
        <v>0</v>
      </c>
      <c r="Q283" s="0" t="n">
        <v>5.39228902669183</v>
      </c>
      <c r="R283" s="0" t="n">
        <v>2.7177605652942</v>
      </c>
      <c r="S283" s="0" t="n">
        <v>7.47309685133519</v>
      </c>
      <c r="T283" s="0" t="n">
        <v>12.1723606264708</v>
      </c>
      <c r="U283" s="0" t="n">
        <v>3.0729518775736</v>
      </c>
      <c r="V283" s="0" t="n">
        <v>5.47365348124361</v>
      </c>
      <c r="W283" s="0" t="n">
        <v>0</v>
      </c>
      <c r="X283" s="0" t="n">
        <v>0</v>
      </c>
      <c r="Y283" s="0" t="n">
        <v>8.86446237035724</v>
      </c>
      <c r="Z283" s="0" t="n">
        <v>0</v>
      </c>
    </row>
    <row r="284" customFormat="false" ht="12.75" hidden="false" customHeight="false" outlineLevel="0" collapsed="false">
      <c r="A284" s="0" t="n">
        <v>2082037</v>
      </c>
      <c r="B284" s="0" t="s">
        <v>124</v>
      </c>
      <c r="C284" s="0" t="n">
        <v>8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62</v>
      </c>
      <c r="I284" s="0" t="n">
        <v>0.82933156172315</v>
      </c>
      <c r="J284" s="0" t="n">
        <v>0.672527008538461</v>
      </c>
      <c r="K284" s="0" t="n">
        <v>0.611170117076279</v>
      </c>
      <c r="L284" s="0" t="n">
        <v>1.0440325472401</v>
      </c>
      <c r="M284" s="0" t="n">
        <v>1.24549933625265</v>
      </c>
      <c r="N284" s="0" t="n">
        <v>0.685934568701492</v>
      </c>
      <c r="O284" s="0" t="n">
        <v>1.55666655424075</v>
      </c>
      <c r="P284" s="0" t="n">
        <v>0.318788095177374</v>
      </c>
      <c r="Q284" s="0" t="n">
        <v>1.44879624788114</v>
      </c>
      <c r="R284" s="0" t="n">
        <v>0.428542348912038</v>
      </c>
      <c r="S284" s="0" t="n">
        <v>1.02176128016471</v>
      </c>
      <c r="T284" s="0" t="n">
        <v>0.874736485633703</v>
      </c>
      <c r="U284" s="0" t="n">
        <v>0.749791251299354</v>
      </c>
      <c r="V284" s="0" t="n">
        <v>0.559389184303353</v>
      </c>
      <c r="W284" s="0" t="n">
        <v>0</v>
      </c>
      <c r="X284" s="0" t="n">
        <v>0</v>
      </c>
      <c r="Y284" s="0" t="n">
        <v>0.958081996489588</v>
      </c>
      <c r="Z284" s="0" t="n">
        <v>0</v>
      </c>
    </row>
    <row r="285" customFormat="false" ht="12.75" hidden="false" customHeight="false" outlineLevel="0" collapsed="false">
      <c r="A285" s="0" t="n">
        <v>2082038</v>
      </c>
      <c r="B285" s="0" t="s">
        <v>124</v>
      </c>
      <c r="C285" s="0" t="n">
        <v>8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63</v>
      </c>
      <c r="I285" s="0" t="n">
        <v>0.682869042419409</v>
      </c>
      <c r="J285" s="0" t="n">
        <v>0.426324433375372</v>
      </c>
      <c r="K285" s="0" t="n">
        <v>0.387429427443736</v>
      </c>
      <c r="L285" s="0" t="n">
        <v>0.807454696400735</v>
      </c>
      <c r="M285" s="0" t="n">
        <v>0.643567681858183</v>
      </c>
      <c r="N285" s="0" t="n">
        <v>0.083069858506777</v>
      </c>
      <c r="O285" s="0" t="n">
        <v>0.571269190064018</v>
      </c>
      <c r="P285" s="0" t="n">
        <v>0.0657417691990769</v>
      </c>
      <c r="Q285" s="0" t="n">
        <v>0.723233866960576</v>
      </c>
      <c r="R285" s="0" t="n">
        <v>0.157267489241148</v>
      </c>
      <c r="S285" s="0" t="n">
        <v>0.698883959251028</v>
      </c>
      <c r="T285" s="0" t="n">
        <v>0.35168943499769</v>
      </c>
      <c r="U285" s="0" t="n">
        <v>0.374293091166903</v>
      </c>
      <c r="V285" s="0" t="n">
        <v>0.28904455435665</v>
      </c>
      <c r="W285" s="0" t="n">
        <v>0</v>
      </c>
      <c r="X285" s="0" t="n">
        <v>0</v>
      </c>
      <c r="Y285" s="0" t="n">
        <v>0.459437557593416</v>
      </c>
      <c r="Z285" s="0" t="n">
        <v>0</v>
      </c>
    </row>
    <row r="286" customFormat="false" ht="12.75" hidden="false" customHeight="false" outlineLevel="0" collapsed="false">
      <c r="A286" s="0" t="n">
        <v>2082039</v>
      </c>
      <c r="B286" s="0" t="s">
        <v>124</v>
      </c>
      <c r="C286" s="0" t="n">
        <v>8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64</v>
      </c>
      <c r="I286" s="0" t="n">
        <v>0.997901371241502</v>
      </c>
      <c r="J286" s="0" t="n">
        <v>1.00912072049377</v>
      </c>
      <c r="K286" s="0" t="n">
        <v>0.917055257347341</v>
      </c>
      <c r="L286" s="0" t="n">
        <v>1.32826538488745</v>
      </c>
      <c r="M286" s="0" t="n">
        <v>2.17563668869232</v>
      </c>
      <c r="N286" s="0" t="n">
        <v>2.47783150968161</v>
      </c>
      <c r="O286" s="0" t="n">
        <v>3.38820773780512</v>
      </c>
      <c r="P286" s="0" t="n">
        <v>0.931634093934347</v>
      </c>
      <c r="Q286" s="0" t="n">
        <v>2.59229668624763</v>
      </c>
      <c r="R286" s="0" t="n">
        <v>0.932756278860984</v>
      </c>
      <c r="S286" s="0" t="n">
        <v>1.4424220621065</v>
      </c>
      <c r="T286" s="0" t="n">
        <v>1.80229147990448</v>
      </c>
      <c r="U286" s="0" t="n">
        <v>1.34158366227371</v>
      </c>
      <c r="V286" s="0" t="n">
        <v>0.977140330150423</v>
      </c>
      <c r="W286" s="0" t="n">
        <v>5.75206365767553</v>
      </c>
      <c r="X286" s="0" t="n">
        <v>5.36677225645645</v>
      </c>
      <c r="Y286" s="0" t="n">
        <v>1.76194690328907</v>
      </c>
      <c r="Z286" s="0" t="n">
        <v>4.40886011884675</v>
      </c>
    </row>
    <row r="287" customFormat="false" ht="12.75" hidden="false" customHeight="false" outlineLevel="0" collapsed="false">
      <c r="A287" s="0" t="n">
        <v>2082040</v>
      </c>
      <c r="B287" s="0" t="s">
        <v>124</v>
      </c>
      <c r="C287" s="0" t="n">
        <v>8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65</v>
      </c>
      <c r="I287" s="0" t="n">
        <v>0.502832712963804</v>
      </c>
      <c r="J287" s="0" t="n">
        <v>0.380009871193264</v>
      </c>
      <c r="K287" s="0" t="n">
        <v>0.338898966580979</v>
      </c>
      <c r="L287" s="0" t="n">
        <v>0.670475949527156</v>
      </c>
      <c r="M287" s="0" t="n">
        <v>0.65059681703877</v>
      </c>
      <c r="N287" s="0" t="n">
        <v>0.329513845747475</v>
      </c>
      <c r="O287" s="0" t="n">
        <v>0.674275565668009</v>
      </c>
      <c r="P287" s="0" t="n">
        <v>0.196283519200802</v>
      </c>
      <c r="Q287" s="0" t="n">
        <v>0.953406447642539</v>
      </c>
      <c r="R287" s="0" t="n">
        <v>0.25012948896413</v>
      </c>
      <c r="S287" s="0" t="n">
        <v>0.68355826595851</v>
      </c>
      <c r="T287" s="0" t="n">
        <v>0.541726594960169</v>
      </c>
      <c r="U287" s="0" t="n">
        <v>0.505591965616912</v>
      </c>
      <c r="V287" s="0" t="n">
        <v>0.322705121280117</v>
      </c>
      <c r="W287" s="0" t="n">
        <v>0</v>
      </c>
      <c r="X287" s="0" t="n">
        <v>0</v>
      </c>
      <c r="Y287" s="0" t="n">
        <v>0.48693034577749</v>
      </c>
      <c r="Z287" s="0" t="n">
        <v>0</v>
      </c>
    </row>
    <row r="288" customFormat="false" ht="12.75" hidden="false" customHeight="false" outlineLevel="0" collapsed="false">
      <c r="A288" s="0" t="n">
        <v>2082042</v>
      </c>
      <c r="B288" s="0" t="s">
        <v>124</v>
      </c>
      <c r="C288" s="0" t="n">
        <v>8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66</v>
      </c>
      <c r="I288" s="0" t="n">
        <v>0.408523230083322</v>
      </c>
      <c r="J288" s="0" t="n">
        <v>0.230939610414691</v>
      </c>
      <c r="K288" s="0" t="n">
        <v>0.207195251655893</v>
      </c>
      <c r="L288" s="0" t="n">
        <v>0.510466105890575</v>
      </c>
      <c r="M288" s="0" t="s">
        <v>167</v>
      </c>
      <c r="N288" s="0" t="s">
        <v>167</v>
      </c>
      <c r="O288" s="0" t="s">
        <v>167</v>
      </c>
      <c r="P288" s="0" t="s">
        <v>167</v>
      </c>
      <c r="Q288" s="0" t="s">
        <v>167</v>
      </c>
      <c r="R288" s="0" t="s">
        <v>167</v>
      </c>
      <c r="S288" s="0" t="n">
        <v>0.455196598301248</v>
      </c>
      <c r="T288" s="0" t="s">
        <v>167</v>
      </c>
      <c r="U288" s="0" t="s">
        <v>167</v>
      </c>
      <c r="V288" s="0" t="s">
        <v>167</v>
      </c>
      <c r="W288" s="0" t="s">
        <v>167</v>
      </c>
      <c r="X288" s="0" t="s">
        <v>167</v>
      </c>
      <c r="Y288" s="0" t="s">
        <v>167</v>
      </c>
      <c r="Z288" s="0" t="s">
        <v>167</v>
      </c>
    </row>
    <row r="289" customFormat="false" ht="12.75" hidden="false" customHeight="false" outlineLevel="0" collapsed="false">
      <c r="A289" s="0" t="n">
        <v>2082043</v>
      </c>
      <c r="B289" s="0" t="s">
        <v>124</v>
      </c>
      <c r="C289" s="0" t="n">
        <v>8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68</v>
      </c>
      <c r="I289" s="0" t="n">
        <v>0.606789994172032</v>
      </c>
      <c r="J289" s="0" t="n">
        <v>0.565600965667555</v>
      </c>
      <c r="K289" s="0" t="n">
        <v>0.502480785502353</v>
      </c>
      <c r="L289" s="0" t="n">
        <v>0.851966694743045</v>
      </c>
      <c r="M289" s="0" t="s">
        <v>167</v>
      </c>
      <c r="N289" s="0" t="s">
        <v>167</v>
      </c>
      <c r="O289" s="0" t="s">
        <v>167</v>
      </c>
      <c r="P289" s="0" t="s">
        <v>167</v>
      </c>
      <c r="Q289" s="0" t="s">
        <v>167</v>
      </c>
      <c r="R289" s="0" t="s">
        <v>167</v>
      </c>
      <c r="S289" s="0" t="n">
        <v>0.957607832000007</v>
      </c>
      <c r="T289" s="0" t="s">
        <v>167</v>
      </c>
      <c r="U289" s="0" t="s">
        <v>167</v>
      </c>
      <c r="V289" s="0" t="s">
        <v>167</v>
      </c>
      <c r="W289" s="0" t="s">
        <v>167</v>
      </c>
      <c r="X289" s="0" t="s">
        <v>167</v>
      </c>
      <c r="Y289" s="0" t="s">
        <v>167</v>
      </c>
      <c r="Z289" s="0" t="s">
        <v>167</v>
      </c>
    </row>
    <row r="290" customFormat="false" ht="12.75" hidden="false" customHeight="false" outlineLevel="0" collapsed="false">
      <c r="A290" s="0" t="n">
        <v>2082044</v>
      </c>
      <c r="B290" s="0" t="s">
        <v>124</v>
      </c>
      <c r="C290" s="0" t="n">
        <v>8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69</v>
      </c>
      <c r="I290" s="0" t="n">
        <v>0.323840881987591</v>
      </c>
      <c r="J290" s="0" t="n">
        <v>0.245009877226906</v>
      </c>
      <c r="K290" s="0" t="n">
        <v>0.213728750974049</v>
      </c>
      <c r="L290" s="0" t="n">
        <v>0.434459133908533</v>
      </c>
      <c r="M290" s="0" t="n">
        <v>0.387859770444185</v>
      </c>
      <c r="N290" s="0" t="n">
        <v>0.219720097546706</v>
      </c>
      <c r="O290" s="0" t="n">
        <v>0.428072891279831</v>
      </c>
      <c r="P290" s="0" t="n">
        <v>0.141789364813009</v>
      </c>
      <c r="Q290" s="0" t="n">
        <v>0.64301608571486</v>
      </c>
      <c r="R290" s="0" t="n">
        <v>0.15710451018085</v>
      </c>
      <c r="S290" s="0" t="n">
        <v>0.446678349280266</v>
      </c>
      <c r="T290" s="0" t="n">
        <v>0.385115890436423</v>
      </c>
      <c r="U290" s="0" t="n">
        <v>0.331896941277409</v>
      </c>
      <c r="V290" s="0" t="n">
        <v>0.190809873720759</v>
      </c>
      <c r="W290" s="0" t="n">
        <v>0</v>
      </c>
      <c r="X290" s="0" t="n">
        <v>0</v>
      </c>
      <c r="Y290" s="0" t="n">
        <v>0.293774451256168</v>
      </c>
      <c r="Z290" s="0" t="n">
        <v>0</v>
      </c>
    </row>
    <row r="291" customFormat="false" ht="12.75" hidden="false" customHeight="false" outlineLevel="0" collapsed="false">
      <c r="A291" s="0" t="n">
        <v>2082046</v>
      </c>
      <c r="B291" s="0" t="s">
        <v>124</v>
      </c>
      <c r="C291" s="0" t="n">
        <v>8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70</v>
      </c>
      <c r="I291" s="0" t="n">
        <v>0.259357796646832</v>
      </c>
      <c r="J291" s="0" t="n">
        <v>0.141863843240528</v>
      </c>
      <c r="K291" s="0" t="n">
        <v>0.124901386895738</v>
      </c>
      <c r="L291" s="0" t="n">
        <v>0.325491791323965</v>
      </c>
      <c r="M291" s="0" t="s">
        <v>167</v>
      </c>
      <c r="N291" s="0" t="s">
        <v>167</v>
      </c>
      <c r="O291" s="0" t="s">
        <v>167</v>
      </c>
      <c r="P291" s="0" t="s">
        <v>167</v>
      </c>
      <c r="Q291" s="0" t="s">
        <v>167</v>
      </c>
      <c r="R291" s="0" t="s">
        <v>167</v>
      </c>
      <c r="S291" s="0" t="n">
        <v>0.289135512875339</v>
      </c>
      <c r="T291" s="0" t="s">
        <v>167</v>
      </c>
      <c r="U291" s="0" t="s">
        <v>167</v>
      </c>
      <c r="V291" s="0" t="s">
        <v>167</v>
      </c>
      <c r="W291" s="0" t="s">
        <v>167</v>
      </c>
      <c r="X291" s="0" t="s">
        <v>167</v>
      </c>
      <c r="Y291" s="0" t="s">
        <v>167</v>
      </c>
      <c r="Z291" s="0" t="s">
        <v>167</v>
      </c>
    </row>
    <row r="292" customFormat="false" ht="12.75" hidden="false" customHeight="false" outlineLevel="0" collapsed="false">
      <c r="A292" s="0" t="n">
        <v>2082047</v>
      </c>
      <c r="B292" s="0" t="s">
        <v>124</v>
      </c>
      <c r="C292" s="0" t="n">
        <v>8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71</v>
      </c>
      <c r="I292" s="0" t="n">
        <v>0.395375374636465</v>
      </c>
      <c r="J292" s="0" t="n">
        <v>0.375876787386895</v>
      </c>
      <c r="K292" s="0" t="n">
        <v>0.326025514981778</v>
      </c>
      <c r="L292" s="0" t="n">
        <v>0.558917910617137</v>
      </c>
      <c r="M292" s="0" t="s">
        <v>167</v>
      </c>
      <c r="N292" s="0" t="s">
        <v>167</v>
      </c>
      <c r="O292" s="0" t="s">
        <v>167</v>
      </c>
      <c r="P292" s="0" t="s">
        <v>167</v>
      </c>
      <c r="Q292" s="0" t="s">
        <v>167</v>
      </c>
      <c r="R292" s="0" t="s">
        <v>167</v>
      </c>
      <c r="S292" s="0" t="n">
        <v>0.637935796104663</v>
      </c>
      <c r="T292" s="0" t="s">
        <v>167</v>
      </c>
      <c r="U292" s="0" t="s">
        <v>167</v>
      </c>
      <c r="V292" s="0" t="s">
        <v>167</v>
      </c>
      <c r="W292" s="0" t="s">
        <v>167</v>
      </c>
      <c r="X292" s="0" t="s">
        <v>167</v>
      </c>
      <c r="Y292" s="0" t="s">
        <v>167</v>
      </c>
      <c r="Z292" s="0" t="s">
        <v>167</v>
      </c>
    </row>
    <row r="293" customFormat="false" ht="12.75" hidden="false" customHeight="false" outlineLevel="0" collapsed="false">
      <c r="A293" s="0" t="n">
        <v>2082048</v>
      </c>
      <c r="B293" s="0" t="s">
        <v>124</v>
      </c>
      <c r="C293" s="0" t="n">
        <v>8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72</v>
      </c>
      <c r="I293" s="0" t="n">
        <v>100</v>
      </c>
      <c r="J293" s="0" t="n">
        <v>76.4391055491853</v>
      </c>
      <c r="K293" s="0" t="n">
        <v>74.5760628502258</v>
      </c>
      <c r="L293" s="0" t="n">
        <v>129.235158511729</v>
      </c>
      <c r="M293" s="0" t="n">
        <v>136.92340805018</v>
      </c>
      <c r="N293" s="0" t="n">
        <v>71.4908724545254</v>
      </c>
      <c r="O293" s="0" t="n">
        <v>153.911927787053</v>
      </c>
      <c r="P293" s="0" t="n">
        <v>37.3320905965223</v>
      </c>
      <c r="Q293" s="0" t="n">
        <v>181.18722074359</v>
      </c>
      <c r="R293" s="0" t="n">
        <v>53.2466461643407</v>
      </c>
      <c r="S293" s="0" t="n">
        <v>129.197013665962</v>
      </c>
      <c r="T293" s="0" t="n">
        <v>93.0570149526282</v>
      </c>
      <c r="U293" s="0" t="n">
        <v>95.9339062790757</v>
      </c>
      <c r="V293" s="0" t="n">
        <v>74.4919639080986</v>
      </c>
      <c r="W293" s="0" t="n">
        <v>0</v>
      </c>
      <c r="X293" s="0" t="n">
        <v>0</v>
      </c>
      <c r="Y293" s="0" t="n">
        <v>103.808343558075</v>
      </c>
      <c r="Z293" s="0" t="n">
        <v>0</v>
      </c>
    </row>
    <row r="294" customFormat="false" ht="12.75" hidden="false" customHeight="false" outlineLevel="0" collapsed="false">
      <c r="A294" s="0" t="n">
        <v>2082049</v>
      </c>
      <c r="B294" s="0" t="s">
        <v>124</v>
      </c>
      <c r="C294" s="0" t="n">
        <v>8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73</v>
      </c>
      <c r="I294" s="0" t="s">
        <v>167</v>
      </c>
      <c r="J294" s="0" t="n">
        <v>48.4558358954189</v>
      </c>
      <c r="K294" s="0" t="n">
        <v>47.2748266379407</v>
      </c>
      <c r="L294" s="0" t="n">
        <v>99.9504622305523</v>
      </c>
      <c r="M294" s="0" t="n">
        <v>70.7503229797801</v>
      </c>
      <c r="N294" s="0" t="n">
        <v>8.65787631984461</v>
      </c>
      <c r="O294" s="0" t="n">
        <v>56.4829648896686</v>
      </c>
      <c r="P294" s="0" t="n">
        <v>7.69877458049379</v>
      </c>
      <c r="Q294" s="0" t="n">
        <v>90.4480077815449</v>
      </c>
      <c r="R294" s="0" t="n">
        <v>19.5405807011538</v>
      </c>
      <c r="S294" s="0" t="n">
        <v>88.3706617065403</v>
      </c>
      <c r="T294" s="0" t="n">
        <v>37.4137463667726</v>
      </c>
      <c r="U294" s="0" t="n">
        <v>47.8898603667158</v>
      </c>
      <c r="V294" s="0" t="n">
        <v>38.4910847673658</v>
      </c>
      <c r="W294" s="0" t="n">
        <v>0</v>
      </c>
      <c r="X294" s="0" t="n">
        <v>0</v>
      </c>
      <c r="Y294" s="0" t="n">
        <v>49.7801357262624</v>
      </c>
      <c r="Z294" s="0" t="n">
        <v>0</v>
      </c>
    </row>
    <row r="295" customFormat="false" ht="12.75" hidden="false" customHeight="false" outlineLevel="0" collapsed="false">
      <c r="A295" s="0" t="n">
        <v>2082050</v>
      </c>
      <c r="B295" s="0" t="s">
        <v>124</v>
      </c>
      <c r="C295" s="0" t="n">
        <v>8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74</v>
      </c>
      <c r="I295" s="0" t="s">
        <v>167</v>
      </c>
      <c r="J295" s="0" t="n">
        <v>114.696189575086</v>
      </c>
      <c r="K295" s="0" t="n">
        <v>111.900710781201</v>
      </c>
      <c r="L295" s="0" t="n">
        <v>164.418808604533</v>
      </c>
      <c r="M295" s="0" t="n">
        <v>239.177638577507</v>
      </c>
      <c r="N295" s="0" t="n">
        <v>258.249612288518</v>
      </c>
      <c r="O295" s="0" t="n">
        <v>335.001470448466</v>
      </c>
      <c r="P295" s="0" t="n">
        <v>109.100210841357</v>
      </c>
      <c r="Q295" s="0" t="n">
        <v>324.193986981226</v>
      </c>
      <c r="R295" s="0" t="n">
        <v>115.895532061575</v>
      </c>
      <c r="S295" s="0" t="n">
        <v>182.387634458039</v>
      </c>
      <c r="T295" s="0" t="n">
        <v>191.733016684406</v>
      </c>
      <c r="U295" s="0" t="n">
        <v>171.65225801057</v>
      </c>
      <c r="V295" s="0" t="n">
        <v>130.122469738778</v>
      </c>
      <c r="W295" s="0" t="n">
        <v>299.573227355399</v>
      </c>
      <c r="X295" s="0" t="n">
        <v>299.573227355399</v>
      </c>
      <c r="Y295" s="0" t="n">
        <v>190.90723981651</v>
      </c>
      <c r="Z295" s="0" t="n">
        <v>299.573227355399</v>
      </c>
    </row>
    <row r="296" customFormat="false" ht="12.75" hidden="false" customHeight="false" outlineLevel="0" collapsed="false">
      <c r="A296" s="0" t="n">
        <v>83000</v>
      </c>
      <c r="B296" s="0" t="s">
        <v>124</v>
      </c>
      <c r="C296" s="0" t="n">
        <v>830</v>
      </c>
      <c r="D296" s="0" t="s">
        <v>86</v>
      </c>
      <c r="E296" s="0" t="n">
        <v>0</v>
      </c>
      <c r="F296" s="0" t="s">
        <v>5</v>
      </c>
      <c r="G296" s="0" t="n">
        <v>0</v>
      </c>
      <c r="H296" s="0" t="s">
        <v>125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83001</v>
      </c>
      <c r="B297" s="0" t="s">
        <v>124</v>
      </c>
      <c r="C297" s="0" t="n">
        <v>830</v>
      </c>
      <c r="D297" s="0" t="s">
        <v>86</v>
      </c>
      <c r="E297" s="0" t="n">
        <v>0</v>
      </c>
      <c r="F297" s="0" t="s">
        <v>5</v>
      </c>
      <c r="G297" s="0" t="n">
        <v>1</v>
      </c>
      <c r="H297" s="0" t="s">
        <v>126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83002</v>
      </c>
      <c r="B298" s="0" t="s">
        <v>124</v>
      </c>
      <c r="C298" s="0" t="n">
        <v>830</v>
      </c>
      <c r="D298" s="0" t="s">
        <v>86</v>
      </c>
      <c r="E298" s="0" t="n">
        <v>0</v>
      </c>
      <c r="F298" s="0" t="s">
        <v>5</v>
      </c>
      <c r="G298" s="0" t="n">
        <v>2</v>
      </c>
      <c r="H298" s="0" t="s">
        <v>127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83003</v>
      </c>
      <c r="B299" s="0" t="s">
        <v>124</v>
      </c>
      <c r="C299" s="0" t="n">
        <v>830</v>
      </c>
      <c r="D299" s="0" t="s">
        <v>86</v>
      </c>
      <c r="E299" s="0" t="n">
        <v>0</v>
      </c>
      <c r="F299" s="0" t="s">
        <v>5</v>
      </c>
      <c r="G299" s="0" t="n">
        <v>3</v>
      </c>
      <c r="H299" s="0" t="s">
        <v>128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83004</v>
      </c>
      <c r="B300" s="0" t="s">
        <v>124</v>
      </c>
      <c r="C300" s="0" t="n">
        <v>830</v>
      </c>
      <c r="D300" s="0" t="s">
        <v>86</v>
      </c>
      <c r="E300" s="0" t="n">
        <v>0</v>
      </c>
      <c r="F300" s="0" t="s">
        <v>5</v>
      </c>
      <c r="G300" s="0" t="n">
        <v>4</v>
      </c>
      <c r="H300" s="0" t="s">
        <v>129</v>
      </c>
      <c r="I300" s="0" t="n">
        <v>2</v>
      </c>
      <c r="J300" s="0" t="n">
        <v>0</v>
      </c>
      <c r="K300" s="0" t="n">
        <v>1</v>
      </c>
      <c r="L300" s="0" t="n">
        <v>1</v>
      </c>
      <c r="M300" s="0" t="n">
        <v>0</v>
      </c>
      <c r="N300" s="0" t="n">
        <v>0</v>
      </c>
      <c r="O300" s="0" t="n">
        <v>0</v>
      </c>
      <c r="P300" s="0" t="n">
        <v>1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83005</v>
      </c>
      <c r="B301" s="0" t="s">
        <v>124</v>
      </c>
      <c r="C301" s="0" t="n">
        <v>830</v>
      </c>
      <c r="D301" s="0" t="s">
        <v>86</v>
      </c>
      <c r="E301" s="0" t="n">
        <v>0</v>
      </c>
      <c r="F301" s="0" t="s">
        <v>5</v>
      </c>
      <c r="G301" s="0" t="n">
        <v>5</v>
      </c>
      <c r="H301" s="0" t="s">
        <v>130</v>
      </c>
      <c r="I301" s="0" t="n">
        <v>2</v>
      </c>
      <c r="J301" s="0" t="n">
        <v>1</v>
      </c>
      <c r="K301" s="0" t="n">
        <v>1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83006</v>
      </c>
      <c r="B302" s="0" t="s">
        <v>124</v>
      </c>
      <c r="C302" s="0" t="n">
        <v>830</v>
      </c>
      <c r="D302" s="0" t="s">
        <v>86</v>
      </c>
      <c r="E302" s="0" t="n">
        <v>0</v>
      </c>
      <c r="F302" s="0" t="s">
        <v>5</v>
      </c>
      <c r="G302" s="0" t="n">
        <v>6</v>
      </c>
      <c r="H302" s="0" t="s">
        <v>131</v>
      </c>
      <c r="I302" s="0" t="n">
        <v>3</v>
      </c>
      <c r="J302" s="0" t="n">
        <v>0</v>
      </c>
      <c r="K302" s="0" t="n">
        <v>2</v>
      </c>
      <c r="L302" s="0" t="n">
        <v>1</v>
      </c>
      <c r="M302" s="0" t="n">
        <v>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2</v>
      </c>
      <c r="W302" s="0" t="n">
        <v>0</v>
      </c>
      <c r="X302" s="0" t="n">
        <v>0</v>
      </c>
      <c r="Y302" s="0" t="n">
        <v>0</v>
      </c>
      <c r="Z302" s="0" t="n">
        <v>0</v>
      </c>
    </row>
    <row r="303" customFormat="false" ht="12.75" hidden="false" customHeight="false" outlineLevel="0" collapsed="false">
      <c r="A303" s="0" t="n">
        <v>83007</v>
      </c>
      <c r="B303" s="0" t="s">
        <v>124</v>
      </c>
      <c r="C303" s="0" t="n">
        <v>830</v>
      </c>
      <c r="D303" s="0" t="s">
        <v>86</v>
      </c>
      <c r="E303" s="0" t="n">
        <v>0</v>
      </c>
      <c r="F303" s="0" t="s">
        <v>5</v>
      </c>
      <c r="G303" s="0" t="n">
        <v>7</v>
      </c>
      <c r="H303" s="0" t="s">
        <v>132</v>
      </c>
      <c r="I303" s="0" t="n">
        <v>8</v>
      </c>
      <c r="J303" s="0" t="n">
        <v>0</v>
      </c>
      <c r="K303" s="0" t="n">
        <v>4</v>
      </c>
      <c r="L303" s="0" t="n">
        <v>4</v>
      </c>
      <c r="M303" s="0" t="n">
        <v>0</v>
      </c>
      <c r="N303" s="0" t="n">
        <v>1</v>
      </c>
      <c r="O303" s="0" t="n">
        <v>0</v>
      </c>
      <c r="P303" s="0" t="n">
        <v>2</v>
      </c>
      <c r="Q303" s="0" t="n">
        <v>0</v>
      </c>
      <c r="R303" s="0" t="n">
        <v>0</v>
      </c>
      <c r="S303" s="0" t="n">
        <v>3</v>
      </c>
      <c r="T303" s="0" t="n">
        <v>0</v>
      </c>
      <c r="U303" s="0" t="n">
        <v>1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83008</v>
      </c>
      <c r="B304" s="0" t="s">
        <v>124</v>
      </c>
      <c r="C304" s="0" t="n">
        <v>830</v>
      </c>
      <c r="D304" s="0" t="s">
        <v>86</v>
      </c>
      <c r="E304" s="0" t="n">
        <v>0</v>
      </c>
      <c r="F304" s="0" t="s">
        <v>5</v>
      </c>
      <c r="G304" s="0" t="n">
        <v>8</v>
      </c>
      <c r="H304" s="0" t="s">
        <v>133</v>
      </c>
      <c r="I304" s="0" t="n">
        <v>14</v>
      </c>
      <c r="J304" s="0" t="n">
        <v>2</v>
      </c>
      <c r="K304" s="0" t="n">
        <v>5</v>
      </c>
      <c r="L304" s="0" t="n">
        <v>7</v>
      </c>
      <c r="M304" s="0" t="n">
        <v>0</v>
      </c>
      <c r="N304" s="0" t="n">
        <v>0</v>
      </c>
      <c r="O304" s="0" t="n">
        <v>0</v>
      </c>
      <c r="P304" s="0" t="n">
        <v>2</v>
      </c>
      <c r="Q304" s="0" t="n">
        <v>0</v>
      </c>
      <c r="R304" s="0" t="n">
        <v>2</v>
      </c>
      <c r="S304" s="0" t="n">
        <v>6</v>
      </c>
      <c r="T304" s="0" t="n">
        <v>0</v>
      </c>
      <c r="U304" s="0" t="n">
        <v>1</v>
      </c>
      <c r="V304" s="0" t="n">
        <v>3</v>
      </c>
      <c r="W304" s="0" t="n">
        <v>0</v>
      </c>
      <c r="X304" s="0" t="n">
        <v>0</v>
      </c>
      <c r="Y304" s="0" t="n">
        <v>0</v>
      </c>
      <c r="Z304" s="0" t="n">
        <v>0</v>
      </c>
    </row>
    <row r="305" customFormat="false" ht="12.75" hidden="false" customHeight="false" outlineLevel="0" collapsed="false">
      <c r="A305" s="0" t="n">
        <v>83009</v>
      </c>
      <c r="B305" s="0" t="s">
        <v>124</v>
      </c>
      <c r="C305" s="0" t="n">
        <v>830</v>
      </c>
      <c r="D305" s="0" t="s">
        <v>86</v>
      </c>
      <c r="E305" s="0" t="n">
        <v>0</v>
      </c>
      <c r="F305" s="0" t="s">
        <v>5</v>
      </c>
      <c r="G305" s="0" t="n">
        <v>9</v>
      </c>
      <c r="H305" s="0" t="s">
        <v>134</v>
      </c>
      <c r="I305" s="0" t="n">
        <v>48</v>
      </c>
      <c r="J305" s="0" t="n">
        <v>6</v>
      </c>
      <c r="K305" s="0" t="n">
        <v>11</v>
      </c>
      <c r="L305" s="0" t="n">
        <v>31</v>
      </c>
      <c r="M305" s="0" t="n">
        <v>4</v>
      </c>
      <c r="N305" s="0" t="n">
        <v>0</v>
      </c>
      <c r="O305" s="0" t="n">
        <v>0</v>
      </c>
      <c r="P305" s="0" t="n">
        <v>2</v>
      </c>
      <c r="Q305" s="0" t="n">
        <v>4</v>
      </c>
      <c r="R305" s="0" t="n">
        <v>2</v>
      </c>
      <c r="S305" s="0" t="n">
        <v>15</v>
      </c>
      <c r="T305" s="0" t="n">
        <v>4</v>
      </c>
      <c r="U305" s="0" t="n">
        <v>8</v>
      </c>
      <c r="V305" s="0" t="n">
        <v>9</v>
      </c>
      <c r="W305" s="0" t="n">
        <v>0</v>
      </c>
      <c r="X305" s="0" t="n">
        <v>0</v>
      </c>
      <c r="Y305" s="0" t="n">
        <v>0</v>
      </c>
      <c r="Z305" s="0" t="n">
        <v>0</v>
      </c>
    </row>
    <row r="306" customFormat="false" ht="12.75" hidden="false" customHeight="false" outlineLevel="0" collapsed="false">
      <c r="A306" s="0" t="n">
        <v>83010</v>
      </c>
      <c r="B306" s="0" t="s">
        <v>124</v>
      </c>
      <c r="C306" s="0" t="n">
        <v>830</v>
      </c>
      <c r="D306" s="0" t="s">
        <v>86</v>
      </c>
      <c r="E306" s="0" t="n">
        <v>0</v>
      </c>
      <c r="F306" s="0" t="s">
        <v>5</v>
      </c>
      <c r="G306" s="0" t="n">
        <v>10</v>
      </c>
      <c r="H306" s="0" t="s">
        <v>135</v>
      </c>
      <c r="I306" s="0" t="n">
        <v>96</v>
      </c>
      <c r="J306" s="0" t="n">
        <v>19</v>
      </c>
      <c r="K306" s="0" t="n">
        <v>23</v>
      </c>
      <c r="L306" s="0" t="n">
        <v>54</v>
      </c>
      <c r="M306" s="0" t="n">
        <v>3</v>
      </c>
      <c r="N306" s="0" t="n">
        <v>1</v>
      </c>
      <c r="O306" s="0" t="n">
        <v>2</v>
      </c>
      <c r="P306" s="0" t="n">
        <v>7</v>
      </c>
      <c r="Q306" s="0" t="n">
        <v>3</v>
      </c>
      <c r="R306" s="0" t="n">
        <v>7</v>
      </c>
      <c r="S306" s="0" t="n">
        <v>37</v>
      </c>
      <c r="T306" s="0" t="n">
        <v>4</v>
      </c>
      <c r="U306" s="0" t="n">
        <v>11</v>
      </c>
      <c r="V306" s="0" t="n">
        <v>13</v>
      </c>
      <c r="W306" s="0" t="n">
        <v>0</v>
      </c>
      <c r="X306" s="0" t="n">
        <v>0</v>
      </c>
      <c r="Y306" s="0" t="n">
        <v>7</v>
      </c>
      <c r="Z306" s="0" t="n">
        <v>1</v>
      </c>
    </row>
    <row r="307" customFormat="false" ht="12.75" hidden="false" customHeight="false" outlineLevel="0" collapsed="false">
      <c r="A307" s="0" t="n">
        <v>83011</v>
      </c>
      <c r="B307" s="0" t="s">
        <v>124</v>
      </c>
      <c r="C307" s="0" t="n">
        <v>830</v>
      </c>
      <c r="D307" s="0" t="s">
        <v>86</v>
      </c>
      <c r="E307" s="0" t="n">
        <v>0</v>
      </c>
      <c r="F307" s="0" t="s">
        <v>5</v>
      </c>
      <c r="G307" s="0" t="n">
        <v>11</v>
      </c>
      <c r="H307" s="0" t="s">
        <v>136</v>
      </c>
      <c r="I307" s="0" t="n">
        <v>164</v>
      </c>
      <c r="J307" s="0" t="n">
        <v>35</v>
      </c>
      <c r="K307" s="0" t="n">
        <v>33</v>
      </c>
      <c r="L307" s="0" t="n">
        <v>96</v>
      </c>
      <c r="M307" s="0" t="n">
        <v>15</v>
      </c>
      <c r="N307" s="0" t="n">
        <v>1</v>
      </c>
      <c r="O307" s="0" t="n">
        <v>4</v>
      </c>
      <c r="P307" s="0" t="n">
        <v>7</v>
      </c>
      <c r="Q307" s="0" t="n">
        <v>5</v>
      </c>
      <c r="R307" s="0" t="n">
        <v>13</v>
      </c>
      <c r="S307" s="0" t="n">
        <v>50</v>
      </c>
      <c r="T307" s="0" t="n">
        <v>9</v>
      </c>
      <c r="U307" s="0" t="n">
        <v>26</v>
      </c>
      <c r="V307" s="0" t="n">
        <v>21</v>
      </c>
      <c r="W307" s="0" t="n">
        <v>2</v>
      </c>
      <c r="X307" s="0" t="n">
        <v>1</v>
      </c>
      <c r="Y307" s="0" t="n">
        <v>7</v>
      </c>
      <c r="Z307" s="0" t="n">
        <v>3</v>
      </c>
    </row>
    <row r="308" customFormat="false" ht="12.75" hidden="false" customHeight="false" outlineLevel="0" collapsed="false">
      <c r="A308" s="0" t="n">
        <v>83012</v>
      </c>
      <c r="B308" s="0" t="s">
        <v>124</v>
      </c>
      <c r="C308" s="0" t="n">
        <v>830</v>
      </c>
      <c r="D308" s="0" t="s">
        <v>86</v>
      </c>
      <c r="E308" s="0" t="n">
        <v>0</v>
      </c>
      <c r="F308" s="0" t="s">
        <v>5</v>
      </c>
      <c r="G308" s="0" t="n">
        <v>12</v>
      </c>
      <c r="H308" s="0" t="s">
        <v>137</v>
      </c>
      <c r="I308" s="0" t="n">
        <v>226</v>
      </c>
      <c r="J308" s="0" t="n">
        <v>55</v>
      </c>
      <c r="K308" s="0" t="n">
        <v>44</v>
      </c>
      <c r="L308" s="0" t="n">
        <v>127</v>
      </c>
      <c r="M308" s="0" t="n">
        <v>12</v>
      </c>
      <c r="N308" s="0" t="n">
        <v>1</v>
      </c>
      <c r="O308" s="0" t="n">
        <v>3</v>
      </c>
      <c r="P308" s="0" t="n">
        <v>15</v>
      </c>
      <c r="Q308" s="0" t="n">
        <v>6</v>
      </c>
      <c r="R308" s="0" t="n">
        <v>19</v>
      </c>
      <c r="S308" s="0" t="n">
        <v>88</v>
      </c>
      <c r="T308" s="0" t="n">
        <v>11</v>
      </c>
      <c r="U308" s="0" t="n">
        <v>21</v>
      </c>
      <c r="V308" s="0" t="n">
        <v>25</v>
      </c>
      <c r="W308" s="0" t="n">
        <v>4</v>
      </c>
      <c r="X308" s="0" t="n">
        <v>0</v>
      </c>
      <c r="Y308" s="0" t="n">
        <v>13</v>
      </c>
      <c r="Z308" s="0" t="n">
        <v>8</v>
      </c>
    </row>
    <row r="309" customFormat="false" ht="12.75" hidden="false" customHeight="false" outlineLevel="0" collapsed="false">
      <c r="A309" s="0" t="n">
        <v>83013</v>
      </c>
      <c r="B309" s="0" t="s">
        <v>124</v>
      </c>
      <c r="C309" s="0" t="n">
        <v>830</v>
      </c>
      <c r="D309" s="0" t="s">
        <v>86</v>
      </c>
      <c r="E309" s="0" t="n">
        <v>0</v>
      </c>
      <c r="F309" s="0" t="s">
        <v>5</v>
      </c>
      <c r="G309" s="0" t="n">
        <v>13</v>
      </c>
      <c r="H309" s="0" t="s">
        <v>138</v>
      </c>
      <c r="I309" s="0" t="n">
        <v>235</v>
      </c>
      <c r="J309" s="0" t="n">
        <v>61</v>
      </c>
      <c r="K309" s="0" t="n">
        <v>49</v>
      </c>
      <c r="L309" s="0" t="n">
        <v>125</v>
      </c>
      <c r="M309" s="0" t="n">
        <v>17</v>
      </c>
      <c r="N309" s="0" t="n">
        <v>4</v>
      </c>
      <c r="O309" s="0" t="n">
        <v>7</v>
      </c>
      <c r="P309" s="0" t="n">
        <v>17</v>
      </c>
      <c r="Q309" s="0" t="n">
        <v>9</v>
      </c>
      <c r="R309" s="0" t="n">
        <v>21</v>
      </c>
      <c r="S309" s="0" t="n">
        <v>74</v>
      </c>
      <c r="T309" s="0" t="n">
        <v>20</v>
      </c>
      <c r="U309" s="0" t="n">
        <v>25</v>
      </c>
      <c r="V309" s="0" t="n">
        <v>21</v>
      </c>
      <c r="W309" s="0" t="n">
        <v>1</v>
      </c>
      <c r="X309" s="0" t="n">
        <v>1</v>
      </c>
      <c r="Y309" s="0" t="n">
        <v>16</v>
      </c>
      <c r="Z309" s="0" t="n">
        <v>2</v>
      </c>
    </row>
    <row r="310" customFormat="false" ht="12.75" hidden="false" customHeight="false" outlineLevel="0" collapsed="false">
      <c r="A310" s="0" t="n">
        <v>83014</v>
      </c>
      <c r="B310" s="0" t="s">
        <v>124</v>
      </c>
      <c r="C310" s="0" t="n">
        <v>830</v>
      </c>
      <c r="D310" s="0" t="s">
        <v>86</v>
      </c>
      <c r="E310" s="0" t="n">
        <v>0</v>
      </c>
      <c r="F310" s="0" t="s">
        <v>5</v>
      </c>
      <c r="G310" s="0" t="n">
        <v>14</v>
      </c>
      <c r="H310" s="0" t="s">
        <v>139</v>
      </c>
      <c r="I310" s="0" t="n">
        <v>194</v>
      </c>
      <c r="J310" s="0" t="n">
        <v>36</v>
      </c>
      <c r="K310" s="0" t="n">
        <v>41</v>
      </c>
      <c r="L310" s="0" t="n">
        <v>117</v>
      </c>
      <c r="M310" s="0" t="n">
        <v>22</v>
      </c>
      <c r="N310" s="0" t="n">
        <v>2</v>
      </c>
      <c r="O310" s="0" t="n">
        <v>3</v>
      </c>
      <c r="P310" s="0" t="n">
        <v>13</v>
      </c>
      <c r="Q310" s="0" t="n">
        <v>6</v>
      </c>
      <c r="R310" s="0" t="n">
        <v>11</v>
      </c>
      <c r="S310" s="0" t="n">
        <v>70</v>
      </c>
      <c r="T310" s="0" t="n">
        <v>13</v>
      </c>
      <c r="U310" s="0" t="n">
        <v>19</v>
      </c>
      <c r="V310" s="0" t="n">
        <v>23</v>
      </c>
      <c r="W310" s="0" t="n">
        <v>0</v>
      </c>
      <c r="X310" s="0" t="n">
        <v>1</v>
      </c>
      <c r="Y310" s="0" t="n">
        <v>10</v>
      </c>
      <c r="Z310" s="0" t="n">
        <v>1</v>
      </c>
    </row>
    <row r="311" customFormat="false" ht="12.75" hidden="false" customHeight="false" outlineLevel="0" collapsed="false">
      <c r="A311" s="0" t="n">
        <v>83015</v>
      </c>
      <c r="B311" s="0" t="s">
        <v>124</v>
      </c>
      <c r="C311" s="0" t="n">
        <v>830</v>
      </c>
      <c r="D311" s="0" t="s">
        <v>86</v>
      </c>
      <c r="E311" s="0" t="n">
        <v>0</v>
      </c>
      <c r="F311" s="0" t="s">
        <v>5</v>
      </c>
      <c r="G311" s="0" t="n">
        <v>15</v>
      </c>
      <c r="H311" s="0" t="s">
        <v>140</v>
      </c>
      <c r="I311" s="0" t="n">
        <v>182</v>
      </c>
      <c r="J311" s="0" t="n">
        <v>43</v>
      </c>
      <c r="K311" s="0" t="n">
        <v>41</v>
      </c>
      <c r="L311" s="0" t="n">
        <v>98</v>
      </c>
      <c r="M311" s="0" t="n">
        <v>14</v>
      </c>
      <c r="N311" s="0" t="n">
        <v>4</v>
      </c>
      <c r="O311" s="0" t="n">
        <v>2</v>
      </c>
      <c r="P311" s="0" t="n">
        <v>9</v>
      </c>
      <c r="Q311" s="0" t="n">
        <v>4</v>
      </c>
      <c r="R311" s="0" t="n">
        <v>17</v>
      </c>
      <c r="S311" s="0" t="n">
        <v>56</v>
      </c>
      <c r="T311" s="0" t="n">
        <v>9</v>
      </c>
      <c r="U311" s="0" t="n">
        <v>24</v>
      </c>
      <c r="V311" s="0" t="n">
        <v>26</v>
      </c>
      <c r="W311" s="0" t="n">
        <v>1</v>
      </c>
      <c r="X311" s="0" t="n">
        <v>0</v>
      </c>
      <c r="Y311" s="0" t="n">
        <v>13</v>
      </c>
      <c r="Z311" s="0" t="n">
        <v>3</v>
      </c>
    </row>
    <row r="312" customFormat="false" ht="12.75" hidden="false" customHeight="false" outlineLevel="0" collapsed="false">
      <c r="A312" s="0" t="n">
        <v>83016</v>
      </c>
      <c r="B312" s="0" t="s">
        <v>124</v>
      </c>
      <c r="C312" s="0" t="n">
        <v>830</v>
      </c>
      <c r="D312" s="0" t="s">
        <v>86</v>
      </c>
      <c r="E312" s="0" t="n">
        <v>0</v>
      </c>
      <c r="F312" s="0" t="s">
        <v>5</v>
      </c>
      <c r="G312" s="0" t="n">
        <v>16</v>
      </c>
      <c r="H312" s="0" t="s">
        <v>141</v>
      </c>
      <c r="I312" s="0" t="n">
        <v>142</v>
      </c>
      <c r="J312" s="0" t="n">
        <v>26</v>
      </c>
      <c r="K312" s="0" t="n">
        <v>43</v>
      </c>
      <c r="L312" s="0" t="n">
        <v>73</v>
      </c>
      <c r="M312" s="0" t="n">
        <v>13</v>
      </c>
      <c r="N312" s="0" t="n">
        <v>2</v>
      </c>
      <c r="O312" s="0" t="n">
        <v>6</v>
      </c>
      <c r="P312" s="0" t="n">
        <v>14</v>
      </c>
      <c r="Q312" s="0" t="n">
        <v>2</v>
      </c>
      <c r="R312" s="0" t="n">
        <v>6</v>
      </c>
      <c r="S312" s="0" t="n">
        <v>39</v>
      </c>
      <c r="T312" s="0" t="n">
        <v>9</v>
      </c>
      <c r="U312" s="0" t="n">
        <v>19</v>
      </c>
      <c r="V312" s="0" t="n">
        <v>21</v>
      </c>
      <c r="W312" s="0" t="n">
        <v>0</v>
      </c>
      <c r="X312" s="0" t="n">
        <v>0</v>
      </c>
      <c r="Y312" s="0" t="n">
        <v>11</v>
      </c>
      <c r="Z312" s="0" t="n">
        <v>0</v>
      </c>
    </row>
    <row r="313" customFormat="false" ht="12.75" hidden="false" customHeight="false" outlineLevel="0" collapsed="false">
      <c r="A313" s="0" t="n">
        <v>83017</v>
      </c>
      <c r="B313" s="0" t="s">
        <v>124</v>
      </c>
      <c r="C313" s="0" t="n">
        <v>830</v>
      </c>
      <c r="D313" s="0" t="s">
        <v>86</v>
      </c>
      <c r="E313" s="0" t="n">
        <v>0</v>
      </c>
      <c r="F313" s="0" t="s">
        <v>5</v>
      </c>
      <c r="G313" s="0" t="n">
        <v>17</v>
      </c>
      <c r="H313" s="0" t="s">
        <v>142</v>
      </c>
      <c r="I313" s="0" t="n">
        <v>129</v>
      </c>
      <c r="J313" s="0" t="n">
        <v>27</v>
      </c>
      <c r="K313" s="0" t="n">
        <v>37</v>
      </c>
      <c r="L313" s="0" t="n">
        <v>65</v>
      </c>
      <c r="M313" s="0" t="n">
        <v>14</v>
      </c>
      <c r="N313" s="0" t="n">
        <v>2</v>
      </c>
      <c r="O313" s="0" t="n">
        <v>5</v>
      </c>
      <c r="P313" s="0" t="n">
        <v>7</v>
      </c>
      <c r="Q313" s="0" t="n">
        <v>8</v>
      </c>
      <c r="R313" s="0" t="n">
        <v>8</v>
      </c>
      <c r="S313" s="0" t="n">
        <v>31</v>
      </c>
      <c r="T313" s="0" t="n">
        <v>9</v>
      </c>
      <c r="U313" s="0" t="n">
        <v>12</v>
      </c>
      <c r="V313" s="0" t="n">
        <v>23</v>
      </c>
      <c r="W313" s="0" t="n">
        <v>1</v>
      </c>
      <c r="X313" s="0" t="n">
        <v>0</v>
      </c>
      <c r="Y313" s="0" t="n">
        <v>8</v>
      </c>
      <c r="Z313" s="0" t="n">
        <v>1</v>
      </c>
    </row>
    <row r="314" customFormat="false" ht="12.75" hidden="false" customHeight="false" outlineLevel="0" collapsed="false">
      <c r="A314" s="0" t="n">
        <v>83018</v>
      </c>
      <c r="B314" s="0" t="s">
        <v>124</v>
      </c>
      <c r="C314" s="0" t="n">
        <v>830</v>
      </c>
      <c r="D314" s="0" t="s">
        <v>86</v>
      </c>
      <c r="E314" s="0" t="n">
        <v>0</v>
      </c>
      <c r="F314" s="0" t="s">
        <v>5</v>
      </c>
      <c r="G314" s="0" t="n">
        <v>18</v>
      </c>
      <c r="H314" s="0" t="s">
        <v>143</v>
      </c>
      <c r="I314" s="0" t="n">
        <v>1445</v>
      </c>
      <c r="J314" s="0" t="n">
        <v>311</v>
      </c>
      <c r="K314" s="0" t="n">
        <v>335</v>
      </c>
      <c r="L314" s="0" t="n">
        <v>799</v>
      </c>
      <c r="M314" s="0" t="n">
        <v>115</v>
      </c>
      <c r="N314" s="0" t="n">
        <v>18</v>
      </c>
      <c r="O314" s="0" t="n">
        <v>32</v>
      </c>
      <c r="P314" s="0" t="n">
        <v>97</v>
      </c>
      <c r="Q314" s="0" t="n">
        <v>47</v>
      </c>
      <c r="R314" s="0" t="n">
        <v>107</v>
      </c>
      <c r="S314" s="0" t="n">
        <v>470</v>
      </c>
      <c r="T314" s="0" t="n">
        <v>88</v>
      </c>
      <c r="U314" s="0" t="n">
        <v>167</v>
      </c>
      <c r="V314" s="0" t="n">
        <v>188</v>
      </c>
      <c r="W314" s="0" t="n">
        <v>9</v>
      </c>
      <c r="X314" s="0" t="n">
        <v>3</v>
      </c>
      <c r="Y314" s="0" t="n">
        <v>85</v>
      </c>
      <c r="Z314" s="0" t="n">
        <v>19</v>
      </c>
    </row>
    <row r="315" customFormat="false" ht="12.75" hidden="false" customHeight="false" outlineLevel="0" collapsed="false">
      <c r="A315" s="0" t="n">
        <v>83019</v>
      </c>
      <c r="B315" s="0" t="s">
        <v>124</v>
      </c>
      <c r="C315" s="0" t="n">
        <v>830</v>
      </c>
      <c r="D315" s="0" t="s">
        <v>86</v>
      </c>
      <c r="E315" s="0" t="n">
        <v>0</v>
      </c>
      <c r="F315" s="0" t="s">
        <v>5</v>
      </c>
      <c r="G315" s="0" t="n">
        <v>19</v>
      </c>
      <c r="H315" s="0" t="s">
        <v>144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20</v>
      </c>
      <c r="B316" s="0" t="s">
        <v>124</v>
      </c>
      <c r="C316" s="0" t="n">
        <v>830</v>
      </c>
      <c r="D316" s="0" t="s">
        <v>86</v>
      </c>
      <c r="E316" s="0" t="n">
        <v>0</v>
      </c>
      <c r="F316" s="0" t="s">
        <v>5</v>
      </c>
      <c r="G316" s="0" t="n">
        <v>20</v>
      </c>
      <c r="H316" s="0" t="s">
        <v>145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21</v>
      </c>
      <c r="B317" s="0" t="s">
        <v>124</v>
      </c>
      <c r="C317" s="0" t="n">
        <v>830</v>
      </c>
      <c r="D317" s="0" t="s">
        <v>86</v>
      </c>
      <c r="E317" s="0" t="n">
        <v>0</v>
      </c>
      <c r="F317" s="0" t="s">
        <v>5</v>
      </c>
      <c r="G317" s="0" t="n">
        <v>21</v>
      </c>
      <c r="H317" s="0" t="s">
        <v>146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83022</v>
      </c>
      <c r="B318" s="0" t="s">
        <v>124</v>
      </c>
      <c r="C318" s="0" t="n">
        <v>830</v>
      </c>
      <c r="D318" s="0" t="s">
        <v>86</v>
      </c>
      <c r="E318" s="0" t="n">
        <v>0</v>
      </c>
      <c r="F318" s="0" t="s">
        <v>5</v>
      </c>
      <c r="G318" s="0" t="n">
        <v>22</v>
      </c>
      <c r="H318" s="0" t="s">
        <v>147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83023</v>
      </c>
      <c r="B319" s="0" t="s">
        <v>124</v>
      </c>
      <c r="C319" s="0" t="n">
        <v>830</v>
      </c>
      <c r="D319" s="0" t="s">
        <v>86</v>
      </c>
      <c r="E319" s="0" t="n">
        <v>0</v>
      </c>
      <c r="F319" s="0" t="s">
        <v>5</v>
      </c>
      <c r="G319" s="0" t="n">
        <v>23</v>
      </c>
      <c r="H319" s="0" t="s">
        <v>148</v>
      </c>
      <c r="I319" s="0" t="n">
        <v>0.110469589655186</v>
      </c>
      <c r="J319" s="0" t="n">
        <v>0</v>
      </c>
      <c r="K319" s="0" t="n">
        <v>0.190518648917949</v>
      </c>
      <c r="L319" s="0" t="n">
        <v>0.117631005650994</v>
      </c>
      <c r="M319" s="0" t="n">
        <v>0</v>
      </c>
      <c r="N319" s="0" t="n">
        <v>0</v>
      </c>
      <c r="O319" s="0" t="n">
        <v>0</v>
      </c>
      <c r="P319" s="0" t="n">
        <v>0.795899525643883</v>
      </c>
      <c r="Q319" s="0" t="n">
        <v>0</v>
      </c>
      <c r="R319" s="0" t="n">
        <v>0</v>
      </c>
      <c r="S319" s="0" t="n">
        <v>0.213674300537177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83024</v>
      </c>
      <c r="B320" s="0" t="s">
        <v>124</v>
      </c>
      <c r="C320" s="0" t="n">
        <v>830</v>
      </c>
      <c r="D320" s="0" t="s">
        <v>86</v>
      </c>
      <c r="E320" s="0" t="n">
        <v>0</v>
      </c>
      <c r="F320" s="0" t="s">
        <v>5</v>
      </c>
      <c r="G320" s="0" t="n">
        <v>24</v>
      </c>
      <c r="H320" s="0" t="s">
        <v>149</v>
      </c>
      <c r="I320" s="0" t="n">
        <v>0.116211504938989</v>
      </c>
      <c r="J320" s="0" t="n">
        <v>0.244933549528013</v>
      </c>
      <c r="K320" s="0" t="n">
        <v>0.199741933422019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.968494862134756</v>
      </c>
      <c r="Q320" s="0" t="n">
        <v>0</v>
      </c>
      <c r="R320" s="0" t="n">
        <v>0.537576604666165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83025</v>
      </c>
      <c r="B321" s="0" t="s">
        <v>124</v>
      </c>
      <c r="C321" s="0" t="n">
        <v>830</v>
      </c>
      <c r="D321" s="0" t="s">
        <v>86</v>
      </c>
      <c r="E321" s="0" t="n">
        <v>0</v>
      </c>
      <c r="F321" s="0" t="s">
        <v>5</v>
      </c>
      <c r="G321" s="0" t="n">
        <v>25</v>
      </c>
      <c r="H321" s="0" t="s">
        <v>150</v>
      </c>
      <c r="I321" s="0" t="n">
        <v>0.191131985555519</v>
      </c>
      <c r="J321" s="0" t="n">
        <v>0</v>
      </c>
      <c r="K321" s="0" t="n">
        <v>0.439036490517909</v>
      </c>
      <c r="L321" s="0" t="n">
        <v>0.135569323373507</v>
      </c>
      <c r="M321" s="0" t="n">
        <v>1.07903965470731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.670828036586961</v>
      </c>
      <c r="W321" s="0" t="n">
        <v>0</v>
      </c>
      <c r="X321" s="0" t="n">
        <v>0</v>
      </c>
      <c r="Y321" s="0" t="n">
        <v>0</v>
      </c>
      <c r="Z321" s="0" t="n">
        <v>0</v>
      </c>
    </row>
    <row r="322" customFormat="false" ht="12.75" hidden="false" customHeight="false" outlineLevel="0" collapsed="false">
      <c r="A322" s="0" t="n">
        <v>83026</v>
      </c>
      <c r="B322" s="0" t="s">
        <v>124</v>
      </c>
      <c r="C322" s="0" t="n">
        <v>830</v>
      </c>
      <c r="D322" s="0" t="s">
        <v>86</v>
      </c>
      <c r="E322" s="0" t="n">
        <v>0</v>
      </c>
      <c r="F322" s="0" t="s">
        <v>5</v>
      </c>
      <c r="G322" s="0" t="n">
        <v>26</v>
      </c>
      <c r="H322" s="0" t="s">
        <v>151</v>
      </c>
      <c r="I322" s="0" t="n">
        <v>0.469353283976924</v>
      </c>
      <c r="J322" s="0" t="n">
        <v>0</v>
      </c>
      <c r="K322" s="0" t="n">
        <v>0.821373788730341</v>
      </c>
      <c r="L322" s="0" t="n">
        <v>0.501938738376981</v>
      </c>
      <c r="M322" s="0" t="n">
        <v>0</v>
      </c>
      <c r="N322" s="0" t="n">
        <v>2.9235491887151</v>
      </c>
      <c r="O322" s="0" t="n">
        <v>0</v>
      </c>
      <c r="P322" s="0" t="n">
        <v>1.72783191651116</v>
      </c>
      <c r="Q322" s="0" t="n">
        <v>0</v>
      </c>
      <c r="R322" s="0" t="n">
        <v>0</v>
      </c>
      <c r="S322" s="0" t="n">
        <v>0.759163098600103</v>
      </c>
      <c r="T322" s="0" t="n">
        <v>0</v>
      </c>
      <c r="U322" s="0" t="n">
        <v>0.525723658616085</v>
      </c>
      <c r="V322" s="0" t="n">
        <v>0.338131418156981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83027</v>
      </c>
      <c r="B323" s="0" t="s">
        <v>124</v>
      </c>
      <c r="C323" s="0" t="n">
        <v>830</v>
      </c>
      <c r="D323" s="0" t="s">
        <v>86</v>
      </c>
      <c r="E323" s="0" t="n">
        <v>0</v>
      </c>
      <c r="F323" s="0" t="s">
        <v>5</v>
      </c>
      <c r="G323" s="0" t="n">
        <v>27</v>
      </c>
      <c r="H323" s="0" t="s">
        <v>152</v>
      </c>
      <c r="I323" s="0" t="n">
        <v>0.710863053755972</v>
      </c>
      <c r="J323" s="0" t="n">
        <v>0.406004811157012</v>
      </c>
      <c r="K323" s="0" t="n">
        <v>0.911753228518182</v>
      </c>
      <c r="L323" s="0" t="n">
        <v>0.753954491306905</v>
      </c>
      <c r="M323" s="0" t="n">
        <v>0</v>
      </c>
      <c r="N323" s="0" t="n">
        <v>0</v>
      </c>
      <c r="O323" s="0" t="n">
        <v>0</v>
      </c>
      <c r="P323" s="0" t="n">
        <v>1.45467240777377</v>
      </c>
      <c r="Q323" s="0" t="n">
        <v>0</v>
      </c>
      <c r="R323" s="0" t="n">
        <v>0.952943642912958</v>
      </c>
      <c r="S323" s="0" t="n">
        <v>1.33480755412088</v>
      </c>
      <c r="T323" s="0" t="n">
        <v>0</v>
      </c>
      <c r="U323" s="0" t="n">
        <v>0.446907400786557</v>
      </c>
      <c r="V323" s="0" t="n">
        <v>0.95692253712062</v>
      </c>
      <c r="W323" s="0" t="n">
        <v>0</v>
      </c>
      <c r="X323" s="0" t="n">
        <v>0</v>
      </c>
      <c r="Y323" s="0" t="n">
        <v>0</v>
      </c>
      <c r="Z323" s="0" t="n">
        <v>0</v>
      </c>
    </row>
    <row r="324" customFormat="false" ht="12.75" hidden="false" customHeight="false" outlineLevel="0" collapsed="false">
      <c r="A324" s="0" t="n">
        <v>83028</v>
      </c>
      <c r="B324" s="0" t="s">
        <v>124</v>
      </c>
      <c r="C324" s="0" t="n">
        <v>830</v>
      </c>
      <c r="D324" s="0" t="s">
        <v>86</v>
      </c>
      <c r="E324" s="0" t="n">
        <v>0</v>
      </c>
      <c r="F324" s="0" t="s">
        <v>5</v>
      </c>
      <c r="G324" s="0" t="n">
        <v>28</v>
      </c>
      <c r="H324" s="0" t="s">
        <v>153</v>
      </c>
      <c r="I324" s="0" t="n">
        <v>2.38488934113457</v>
      </c>
      <c r="J324" s="0" t="n">
        <v>1.16524539096896</v>
      </c>
      <c r="K324" s="0" t="n">
        <v>2.00385833814563</v>
      </c>
      <c r="L324" s="0" t="n">
        <v>3.26722300799521</v>
      </c>
      <c r="M324" s="0" t="n">
        <v>2.79228213218664</v>
      </c>
      <c r="N324" s="0" t="n">
        <v>0</v>
      </c>
      <c r="O324" s="0" t="n">
        <v>0</v>
      </c>
      <c r="P324" s="0" t="n">
        <v>1.44825738430234</v>
      </c>
      <c r="Q324" s="0" t="n">
        <v>3.46347334424327</v>
      </c>
      <c r="R324" s="0" t="n">
        <v>0.943031468960119</v>
      </c>
      <c r="S324" s="0" t="n">
        <v>3.21945063294399</v>
      </c>
      <c r="T324" s="0" t="n">
        <v>3.21600283008249</v>
      </c>
      <c r="U324" s="0" t="n">
        <v>3.56892713589136</v>
      </c>
      <c r="V324" s="0" t="n">
        <v>2.93959139679585</v>
      </c>
      <c r="W324" s="0" t="n">
        <v>0</v>
      </c>
      <c r="X324" s="0" t="n">
        <v>0</v>
      </c>
      <c r="Y324" s="0" t="n">
        <v>0</v>
      </c>
      <c r="Z324" s="0" t="n">
        <v>0</v>
      </c>
    </row>
    <row r="325" customFormat="false" ht="12.75" hidden="false" customHeight="false" outlineLevel="0" collapsed="false">
      <c r="A325" s="0" t="n">
        <v>83029</v>
      </c>
      <c r="B325" s="0" t="s">
        <v>124</v>
      </c>
      <c r="C325" s="0" t="n">
        <v>830</v>
      </c>
      <c r="D325" s="0" t="s">
        <v>86</v>
      </c>
      <c r="E325" s="0" t="n">
        <v>0</v>
      </c>
      <c r="F325" s="0" t="s">
        <v>5</v>
      </c>
      <c r="G325" s="0" t="n">
        <v>29</v>
      </c>
      <c r="H325" s="0" t="s">
        <v>154</v>
      </c>
      <c r="I325" s="0" t="n">
        <v>5.22509832437628</v>
      </c>
      <c r="J325" s="0" t="n">
        <v>3.95934791623687</v>
      </c>
      <c r="K325" s="0" t="n">
        <v>4.6189376443418</v>
      </c>
      <c r="L325" s="0" t="n">
        <v>6.28302222677289</v>
      </c>
      <c r="M325" s="0" t="n">
        <v>2.24535772290789</v>
      </c>
      <c r="N325" s="0" t="n">
        <v>2.35876872272674</v>
      </c>
      <c r="O325" s="0" t="n">
        <v>3.64551055375305</v>
      </c>
      <c r="P325" s="0" t="n">
        <v>5.49390176903637</v>
      </c>
      <c r="Q325" s="0" t="n">
        <v>2.95348264828944</v>
      </c>
      <c r="R325" s="0" t="n">
        <v>3.55411134523114</v>
      </c>
      <c r="S325" s="0" t="n">
        <v>8.79333987684571</v>
      </c>
      <c r="T325" s="0" t="n">
        <v>3.38269245405881</v>
      </c>
      <c r="U325" s="0" t="n">
        <v>5.40535228155006</v>
      </c>
      <c r="V325" s="0" t="n">
        <v>4.75704316833712</v>
      </c>
      <c r="W325" s="0" t="n">
        <v>0</v>
      </c>
      <c r="X325" s="0" t="n">
        <v>0</v>
      </c>
      <c r="Y325" s="0" t="n">
        <v>5.03025338104888</v>
      </c>
      <c r="Z325" s="0" t="n">
        <v>10.1543460601137</v>
      </c>
    </row>
    <row r="326" customFormat="false" ht="12.75" hidden="false" customHeight="false" outlineLevel="0" collapsed="false">
      <c r="A326" s="0" t="n">
        <v>83030</v>
      </c>
      <c r="B326" s="0" t="s">
        <v>124</v>
      </c>
      <c r="C326" s="0" t="n">
        <v>830</v>
      </c>
      <c r="D326" s="0" t="s">
        <v>86</v>
      </c>
      <c r="E326" s="0" t="n">
        <v>0</v>
      </c>
      <c r="F326" s="0" t="s">
        <v>5</v>
      </c>
      <c r="G326" s="0" t="n">
        <v>30</v>
      </c>
      <c r="H326" s="0" t="s">
        <v>155</v>
      </c>
      <c r="I326" s="0" t="n">
        <v>9.97844898396269</v>
      </c>
      <c r="J326" s="0" t="n">
        <v>7.82826136551718</v>
      </c>
      <c r="K326" s="0" t="n">
        <v>7.39429518922674</v>
      </c>
      <c r="L326" s="0" t="n">
        <v>12.7973722728933</v>
      </c>
      <c r="M326" s="0" t="n">
        <v>12.0305093717668</v>
      </c>
      <c r="N326" s="0" t="n">
        <v>2.5160397534281</v>
      </c>
      <c r="O326" s="0" t="n">
        <v>7.44476911909769</v>
      </c>
      <c r="P326" s="0" t="n">
        <v>6.06102587192186</v>
      </c>
      <c r="Q326" s="0" t="n">
        <v>5.43023773580807</v>
      </c>
      <c r="R326" s="0" t="n">
        <v>7.24669996432394</v>
      </c>
      <c r="S326" s="0" t="n">
        <v>14.0841896520642</v>
      </c>
      <c r="T326" s="0" t="n">
        <v>7.90597164391504</v>
      </c>
      <c r="U326" s="0" t="n">
        <v>14.5751348199971</v>
      </c>
      <c r="V326" s="0" t="n">
        <v>8.84866258785458</v>
      </c>
      <c r="W326" s="0" t="n">
        <v>26.8889486421081</v>
      </c>
      <c r="X326" s="0" t="n">
        <v>12.8303823453939</v>
      </c>
      <c r="Y326" s="0" t="n">
        <v>5.42715593769625</v>
      </c>
      <c r="Z326" s="0" t="n">
        <v>31.0719834282755</v>
      </c>
    </row>
    <row r="327" customFormat="false" ht="12.75" hidden="false" customHeight="false" outlineLevel="0" collapsed="false">
      <c r="A327" s="0" t="n">
        <v>83031</v>
      </c>
      <c r="B327" s="0" t="s">
        <v>124</v>
      </c>
      <c r="C327" s="0" t="n">
        <v>830</v>
      </c>
      <c r="D327" s="0" t="s">
        <v>86</v>
      </c>
      <c r="E327" s="0" t="n">
        <v>0</v>
      </c>
      <c r="F327" s="0" t="s">
        <v>5</v>
      </c>
      <c r="G327" s="0" t="n">
        <v>31</v>
      </c>
      <c r="H327" s="0" t="s">
        <v>156</v>
      </c>
      <c r="I327" s="0" t="n">
        <v>13.9578202084533</v>
      </c>
      <c r="J327" s="0" t="n">
        <v>12.2747033985306</v>
      </c>
      <c r="K327" s="0" t="n">
        <v>9.75603266497119</v>
      </c>
      <c r="L327" s="0" t="n">
        <v>17.6368067658679</v>
      </c>
      <c r="M327" s="0" t="n">
        <v>9.2954080684142</v>
      </c>
      <c r="N327" s="0" t="n">
        <v>2.34593098271049</v>
      </c>
      <c r="O327" s="0" t="n">
        <v>5.2165747969883</v>
      </c>
      <c r="P327" s="0" t="n">
        <v>12.3808344682432</v>
      </c>
      <c r="Q327" s="0" t="n">
        <v>6.42501472399208</v>
      </c>
      <c r="R327" s="0" t="n">
        <v>10.9781534745856</v>
      </c>
      <c r="S327" s="0" t="n">
        <v>26.7593513289971</v>
      </c>
      <c r="T327" s="0" t="n">
        <v>9.4886481264233</v>
      </c>
      <c r="U327" s="0" t="n">
        <v>12.4446656829455</v>
      </c>
      <c r="V327" s="0" t="n">
        <v>10.8831928675907</v>
      </c>
      <c r="W327" s="0" t="n">
        <v>53.5977488945464</v>
      </c>
      <c r="X327" s="0" t="n">
        <v>0</v>
      </c>
      <c r="Y327" s="0" t="n">
        <v>9.70221658332712</v>
      </c>
      <c r="Z327" s="0" t="n">
        <v>79.4123486202104</v>
      </c>
    </row>
    <row r="328" customFormat="false" ht="12.75" hidden="false" customHeight="false" outlineLevel="0" collapsed="false">
      <c r="A328" s="0" t="n">
        <v>83032</v>
      </c>
      <c r="B328" s="0" t="s">
        <v>124</v>
      </c>
      <c r="C328" s="0" t="n">
        <v>830</v>
      </c>
      <c r="D328" s="0" t="s">
        <v>86</v>
      </c>
      <c r="E328" s="0" t="n">
        <v>0</v>
      </c>
      <c r="F328" s="0" t="s">
        <v>5</v>
      </c>
      <c r="G328" s="0" t="n">
        <v>32</v>
      </c>
      <c r="H328" s="0" t="s">
        <v>157</v>
      </c>
      <c r="I328" s="0" t="n">
        <v>18.0100779798057</v>
      </c>
      <c r="J328" s="0" t="n">
        <v>17.0958854968036</v>
      </c>
      <c r="K328" s="0" t="n">
        <v>13.5884636716583</v>
      </c>
      <c r="L328" s="0" t="n">
        <v>21.2797107321242</v>
      </c>
      <c r="M328" s="0" t="n">
        <v>15.8648686482199</v>
      </c>
      <c r="N328" s="0" t="n">
        <v>11.3794771130267</v>
      </c>
      <c r="O328" s="0" t="n">
        <v>14.1691800093112</v>
      </c>
      <c r="P328" s="0" t="n">
        <v>17.4199961061185</v>
      </c>
      <c r="Q328" s="0" t="n">
        <v>12.0080053368913</v>
      </c>
      <c r="R328" s="0" t="n">
        <v>15.9335948466202</v>
      </c>
      <c r="S328" s="0" t="n">
        <v>27.8166208068324</v>
      </c>
      <c r="T328" s="0" t="n">
        <v>21.0639395886213</v>
      </c>
      <c r="U328" s="0" t="n">
        <v>17.949325464349</v>
      </c>
      <c r="V328" s="0" t="n">
        <v>11.7675406400421</v>
      </c>
      <c r="W328" s="0" t="n">
        <v>15.1194436044754</v>
      </c>
      <c r="X328" s="0" t="n">
        <v>16.3052339801076</v>
      </c>
      <c r="Y328" s="0" t="n">
        <v>14.6844225809708</v>
      </c>
      <c r="Z328" s="0" t="n">
        <v>23.9263069745185</v>
      </c>
    </row>
    <row r="329" customFormat="false" ht="12.75" hidden="false" customHeight="false" outlineLevel="0" collapsed="false">
      <c r="A329" s="0" t="n">
        <v>83033</v>
      </c>
      <c r="B329" s="0" t="s">
        <v>124</v>
      </c>
      <c r="C329" s="0" t="n">
        <v>830</v>
      </c>
      <c r="D329" s="0" t="s">
        <v>86</v>
      </c>
      <c r="E329" s="0" t="n">
        <v>0</v>
      </c>
      <c r="F329" s="0" t="s">
        <v>5</v>
      </c>
      <c r="G329" s="0" t="n">
        <v>33</v>
      </c>
      <c r="H329" s="0" t="s">
        <v>158</v>
      </c>
      <c r="I329" s="0" t="n">
        <v>17.7260898804129</v>
      </c>
      <c r="J329" s="0" t="n">
        <v>12.2100536224855</v>
      </c>
      <c r="K329" s="0" t="n">
        <v>13.7520670027538</v>
      </c>
      <c r="L329" s="0" t="n">
        <v>23.3320570498708</v>
      </c>
      <c r="M329" s="0" t="n">
        <v>24.8604425158768</v>
      </c>
      <c r="N329" s="0" t="n">
        <v>6.94251596778673</v>
      </c>
      <c r="O329" s="0" t="n">
        <v>7.37390620391309</v>
      </c>
      <c r="P329" s="0" t="n">
        <v>16.6276556284614</v>
      </c>
      <c r="Q329" s="0" t="n">
        <v>9.66494845360825</v>
      </c>
      <c r="R329" s="0" t="n">
        <v>10.0755667506297</v>
      </c>
      <c r="S329" s="0" t="n">
        <v>29.8864315600717</v>
      </c>
      <c r="T329" s="0" t="n">
        <v>17.2404646968331</v>
      </c>
      <c r="U329" s="0" t="n">
        <v>16.2863657403439</v>
      </c>
      <c r="V329" s="0" t="n">
        <v>15.2862516781646</v>
      </c>
      <c r="W329" s="0" t="n">
        <v>0</v>
      </c>
      <c r="X329" s="0" t="n">
        <v>22.0458553791887</v>
      </c>
      <c r="Y329" s="0" t="n">
        <v>10.7038876519952</v>
      </c>
      <c r="Z329" s="0" t="n">
        <v>14.0311491511155</v>
      </c>
    </row>
    <row r="330" customFormat="false" ht="12.75" hidden="false" customHeight="false" outlineLevel="0" collapsed="false">
      <c r="A330" s="0" t="n">
        <v>83034</v>
      </c>
      <c r="B330" s="0" t="s">
        <v>124</v>
      </c>
      <c r="C330" s="0" t="n">
        <v>830</v>
      </c>
      <c r="D330" s="0" t="s">
        <v>86</v>
      </c>
      <c r="E330" s="0" t="n">
        <v>0</v>
      </c>
      <c r="F330" s="0" t="s">
        <v>5</v>
      </c>
      <c r="G330" s="0" t="n">
        <v>34</v>
      </c>
      <c r="H330" s="0" t="s">
        <v>159</v>
      </c>
      <c r="I330" s="0" t="n">
        <v>20.6011459670427</v>
      </c>
      <c r="J330" s="0" t="n">
        <v>18.0156778294041</v>
      </c>
      <c r="K330" s="0" t="n">
        <v>17.0317413501601</v>
      </c>
      <c r="L330" s="0" t="n">
        <v>24.2551443181087</v>
      </c>
      <c r="M330" s="0" t="n">
        <v>19.9632106546507</v>
      </c>
      <c r="N330" s="0" t="n">
        <v>17.695200176952</v>
      </c>
      <c r="O330" s="0" t="n">
        <v>6.08531613217307</v>
      </c>
      <c r="P330" s="0" t="n">
        <v>14.5753708622142</v>
      </c>
      <c r="Q330" s="0" t="n">
        <v>8.36960160696351</v>
      </c>
      <c r="R330" s="0" t="n">
        <v>19.0450583675024</v>
      </c>
      <c r="S330" s="0" t="n">
        <v>28.6685505999918</v>
      </c>
      <c r="T330" s="0" t="n">
        <v>15.1601927028939</v>
      </c>
      <c r="U330" s="0" t="n">
        <v>26.4372500853703</v>
      </c>
      <c r="V330" s="0" t="n">
        <v>21.051267934061</v>
      </c>
      <c r="W330" s="0" t="n">
        <v>27.5785990071704</v>
      </c>
      <c r="X330" s="0" t="n">
        <v>0</v>
      </c>
      <c r="Y330" s="0" t="n">
        <v>16.7956486350306</v>
      </c>
      <c r="Z330" s="0" t="n">
        <v>53.4378339864624</v>
      </c>
    </row>
    <row r="331" customFormat="false" ht="12.75" hidden="false" customHeight="false" outlineLevel="0" collapsed="false">
      <c r="A331" s="0" t="n">
        <v>83035</v>
      </c>
      <c r="B331" s="0" t="s">
        <v>124</v>
      </c>
      <c r="C331" s="0" t="n">
        <v>830</v>
      </c>
      <c r="D331" s="0" t="s">
        <v>86</v>
      </c>
      <c r="E331" s="0" t="n">
        <v>0</v>
      </c>
      <c r="F331" s="0" t="s">
        <v>5</v>
      </c>
      <c r="G331" s="0" t="n">
        <v>35</v>
      </c>
      <c r="H331" s="0" t="s">
        <v>160</v>
      </c>
      <c r="I331" s="0" t="n">
        <v>23.0120132432516</v>
      </c>
      <c r="J331" s="0" t="n">
        <v>15.2334526620459</v>
      </c>
      <c r="K331" s="0" t="n">
        <v>24.9666144109621</v>
      </c>
      <c r="L331" s="0" t="n">
        <v>26.6265930362341</v>
      </c>
      <c r="M331" s="0" t="n">
        <v>27.6319425255596</v>
      </c>
      <c r="N331" s="0" t="n">
        <v>12.4277636239359</v>
      </c>
      <c r="O331" s="0" t="n">
        <v>26.2111746974794</v>
      </c>
      <c r="P331" s="0" t="n">
        <v>31.8051706120224</v>
      </c>
      <c r="Q331" s="0" t="n">
        <v>6.22994735694483</v>
      </c>
      <c r="R331" s="0" t="n">
        <v>9.53182836354393</v>
      </c>
      <c r="S331" s="0" t="n">
        <v>28.9034476625263</v>
      </c>
      <c r="T331" s="0" t="n">
        <v>21.4802262583833</v>
      </c>
      <c r="U331" s="0" t="n">
        <v>31.624500665779</v>
      </c>
      <c r="V331" s="0" t="n">
        <v>23.5352131617878</v>
      </c>
      <c r="W331" s="0" t="n">
        <v>0</v>
      </c>
      <c r="X331" s="0" t="n">
        <v>0</v>
      </c>
      <c r="Y331" s="0" t="n">
        <v>19.4267347191071</v>
      </c>
      <c r="Z331" s="0" t="n">
        <v>0</v>
      </c>
    </row>
    <row r="332" customFormat="false" ht="12.75" hidden="false" customHeight="false" outlineLevel="0" collapsed="false">
      <c r="A332" s="0" t="n">
        <v>83036</v>
      </c>
      <c r="B332" s="0" t="s">
        <v>124</v>
      </c>
      <c r="C332" s="0" t="n">
        <v>830</v>
      </c>
      <c r="D332" s="0" t="s">
        <v>86</v>
      </c>
      <c r="E332" s="0" t="n">
        <v>0</v>
      </c>
      <c r="F332" s="0" t="s">
        <v>5</v>
      </c>
      <c r="G332" s="0" t="n">
        <v>36</v>
      </c>
      <c r="H332" s="0" t="s">
        <v>161</v>
      </c>
      <c r="I332" s="0" t="n">
        <v>24.4832887319934</v>
      </c>
      <c r="J332" s="0" t="n">
        <v>18.1417475206278</v>
      </c>
      <c r="K332" s="0" t="n">
        <v>24.5002284480761</v>
      </c>
      <c r="L332" s="0" t="n">
        <v>28.6289381306625</v>
      </c>
      <c r="M332" s="0" t="n">
        <v>34.1588385994876</v>
      </c>
      <c r="N332" s="0" t="n">
        <v>14.6735143066764</v>
      </c>
      <c r="O332" s="0" t="n">
        <v>26.5985743164166</v>
      </c>
      <c r="P332" s="0" t="n">
        <v>17.9060189803801</v>
      </c>
      <c r="Q332" s="0" t="n">
        <v>29.8340481074026</v>
      </c>
      <c r="R332" s="0" t="n">
        <v>14.7126436781609</v>
      </c>
      <c r="S332" s="0" t="n">
        <v>27.5538410943319</v>
      </c>
      <c r="T332" s="0" t="n">
        <v>24.9487165271387</v>
      </c>
      <c r="U332" s="0" t="n">
        <v>25.6761383087984</v>
      </c>
      <c r="V332" s="0" t="n">
        <v>28.9315454476842</v>
      </c>
      <c r="W332" s="0" t="n">
        <v>42.8082191780822</v>
      </c>
      <c r="X332" s="0" t="n">
        <v>0</v>
      </c>
      <c r="Y332" s="0" t="n">
        <v>16.0391354905971</v>
      </c>
      <c r="Z332" s="0" t="n">
        <v>26.1301280376274</v>
      </c>
    </row>
    <row r="333" customFormat="false" ht="12.75" hidden="false" customHeight="false" outlineLevel="0" collapsed="false">
      <c r="A333" s="0" t="n">
        <v>83037</v>
      </c>
      <c r="B333" s="0" t="s">
        <v>124</v>
      </c>
      <c r="C333" s="0" t="n">
        <v>830</v>
      </c>
      <c r="D333" s="0" t="s">
        <v>86</v>
      </c>
      <c r="E333" s="0" t="n">
        <v>0</v>
      </c>
      <c r="F333" s="0" t="s">
        <v>5</v>
      </c>
      <c r="G333" s="0" t="n">
        <v>37</v>
      </c>
      <c r="H333" s="0" t="s">
        <v>162</v>
      </c>
      <c r="I333" s="0" t="n">
        <v>5.51566716670293</v>
      </c>
      <c r="J333" s="0" t="n">
        <v>4.62669008079302</v>
      </c>
      <c r="K333" s="0" t="n">
        <v>4.59170931930582</v>
      </c>
      <c r="L333" s="0" t="n">
        <v>6.55967904040516</v>
      </c>
      <c r="M333" s="0" t="n">
        <v>6.22133789059858</v>
      </c>
      <c r="N333" s="0" t="n">
        <v>3.18264679516308</v>
      </c>
      <c r="O333" s="0" t="n">
        <v>4.28083337123655</v>
      </c>
      <c r="P333" s="0" t="n">
        <v>5.32480486237026</v>
      </c>
      <c r="Q333" s="0" t="n">
        <v>3.19295864303334</v>
      </c>
      <c r="R333" s="0" t="n">
        <v>3.85137299647617</v>
      </c>
      <c r="S333" s="0" t="n">
        <v>7.79541772077577</v>
      </c>
      <c r="T333" s="0" t="n">
        <v>5.59536246185775</v>
      </c>
      <c r="U333" s="0" t="n">
        <v>5.89934029832293</v>
      </c>
      <c r="V333" s="0" t="n">
        <v>4.51813381847196</v>
      </c>
      <c r="W333" s="0" t="n">
        <v>8.74550578175104</v>
      </c>
      <c r="X333" s="0" t="n">
        <v>2.65392781316348</v>
      </c>
      <c r="Y333" s="0" t="n">
        <v>4.20555360670751</v>
      </c>
      <c r="Z333" s="0" t="n">
        <v>14.1981766552085</v>
      </c>
    </row>
    <row r="334" customFormat="false" ht="12.75" hidden="false" customHeight="false" outlineLevel="0" collapsed="false">
      <c r="A334" s="0" t="n">
        <v>83038</v>
      </c>
      <c r="B334" s="0" t="s">
        <v>124</v>
      </c>
      <c r="C334" s="0" t="n">
        <v>830</v>
      </c>
      <c r="D334" s="0" t="s">
        <v>86</v>
      </c>
      <c r="E334" s="0" t="n">
        <v>0</v>
      </c>
      <c r="F334" s="0" t="s">
        <v>5</v>
      </c>
      <c r="G334" s="0" t="n">
        <v>38</v>
      </c>
      <c r="H334" s="0" t="s">
        <v>163</v>
      </c>
      <c r="I334" s="0" t="n">
        <v>5.23491097816477</v>
      </c>
      <c r="J334" s="0" t="n">
        <v>4.12671503127134</v>
      </c>
      <c r="K334" s="0" t="n">
        <v>4.11311762342647</v>
      </c>
      <c r="L334" s="0" t="n">
        <v>6.11266569079563</v>
      </c>
      <c r="M334" s="0" t="n">
        <v>5.13635248158609</v>
      </c>
      <c r="N334" s="0" t="n">
        <v>1.88623819642934</v>
      </c>
      <c r="O334" s="0" t="n">
        <v>2.92808685694318</v>
      </c>
      <c r="P334" s="0" t="n">
        <v>4.31805803676268</v>
      </c>
      <c r="Q334" s="0" t="n">
        <v>2.34606591265734</v>
      </c>
      <c r="R334" s="0" t="n">
        <v>3.15629311457424</v>
      </c>
      <c r="S334" s="0" t="n">
        <v>7.1065006638162</v>
      </c>
      <c r="T334" s="0" t="n">
        <v>4.48764431241558</v>
      </c>
      <c r="U334" s="0" t="n">
        <v>5.03852122492804</v>
      </c>
      <c r="V334" s="0" t="n">
        <v>3.89534382322629</v>
      </c>
      <c r="W334" s="0" t="n">
        <v>3.99900213524277</v>
      </c>
      <c r="X334" s="0" t="n">
        <v>0.547303718060511</v>
      </c>
      <c r="Y334" s="0" t="n">
        <v>3.35924684990648</v>
      </c>
      <c r="Z334" s="0" t="n">
        <v>8.54822983437957</v>
      </c>
    </row>
    <row r="335" customFormat="false" ht="12.75" hidden="false" customHeight="false" outlineLevel="0" collapsed="false">
      <c r="A335" s="0" t="n">
        <v>83039</v>
      </c>
      <c r="B335" s="0" t="s">
        <v>124</v>
      </c>
      <c r="C335" s="0" t="n">
        <v>830</v>
      </c>
      <c r="D335" s="0" t="s">
        <v>86</v>
      </c>
      <c r="E335" s="0" t="n">
        <v>0</v>
      </c>
      <c r="F335" s="0" t="s">
        <v>5</v>
      </c>
      <c r="G335" s="0" t="n">
        <v>39</v>
      </c>
      <c r="H335" s="0" t="s">
        <v>164</v>
      </c>
      <c r="I335" s="0" t="n">
        <v>5.80756915899849</v>
      </c>
      <c r="J335" s="0" t="n">
        <v>5.17054294569623</v>
      </c>
      <c r="K335" s="0" t="n">
        <v>5.1107000483271</v>
      </c>
      <c r="L335" s="0" t="n">
        <v>7.03073741222852</v>
      </c>
      <c r="M335" s="0" t="n">
        <v>7.46777393599924</v>
      </c>
      <c r="N335" s="0" t="n">
        <v>5.02995405805643</v>
      </c>
      <c r="O335" s="0" t="n">
        <v>6.04325943715342</v>
      </c>
      <c r="P335" s="0" t="n">
        <v>6.4958103629713</v>
      </c>
      <c r="Q335" s="0" t="n">
        <v>4.24595811114397</v>
      </c>
      <c r="R335" s="0" t="n">
        <v>4.65399003253525</v>
      </c>
      <c r="S335" s="0" t="n">
        <v>8.53308439731541</v>
      </c>
      <c r="T335" s="0" t="n">
        <v>6.89364304782283</v>
      </c>
      <c r="U335" s="0" t="n">
        <v>6.86504931096835</v>
      </c>
      <c r="V335" s="0" t="n">
        <v>5.21218037924911</v>
      </c>
      <c r="W335" s="0" t="n">
        <v>16.6016941516074</v>
      </c>
      <c r="X335" s="0" t="n">
        <v>7.75590328179611</v>
      </c>
      <c r="Y335" s="0" t="n">
        <v>5.2002321623373</v>
      </c>
      <c r="Z335" s="0" t="n">
        <v>22.1722116063261</v>
      </c>
    </row>
    <row r="336" customFormat="false" ht="12.75" hidden="false" customHeight="false" outlineLevel="0" collapsed="false">
      <c r="A336" s="0" t="n">
        <v>83040</v>
      </c>
      <c r="B336" s="0" t="s">
        <v>124</v>
      </c>
      <c r="C336" s="0" t="n">
        <v>830</v>
      </c>
      <c r="D336" s="0" t="s">
        <v>86</v>
      </c>
      <c r="E336" s="0" t="n">
        <v>0</v>
      </c>
      <c r="F336" s="0" t="s">
        <v>5</v>
      </c>
      <c r="G336" s="0" t="n">
        <v>40</v>
      </c>
      <c r="H336" s="0" t="s">
        <v>165</v>
      </c>
      <c r="I336" s="0" t="n">
        <v>4.22268550384508</v>
      </c>
      <c r="J336" s="0" t="n">
        <v>3.31509768583117</v>
      </c>
      <c r="K336" s="0" t="n">
        <v>3.47165414633476</v>
      </c>
      <c r="L336" s="0" t="n">
        <v>5.23416661298596</v>
      </c>
      <c r="M336" s="0" t="n">
        <v>4.20331957327343</v>
      </c>
      <c r="N336" s="0" t="n">
        <v>2.03765451656346</v>
      </c>
      <c r="O336" s="0" t="n">
        <v>2.52876490745891</v>
      </c>
      <c r="P336" s="0" t="n">
        <v>3.94185963407748</v>
      </c>
      <c r="Q336" s="0" t="n">
        <v>2.42909101045978</v>
      </c>
      <c r="R336" s="0" t="n">
        <v>3.01027826300283</v>
      </c>
      <c r="S336" s="0" t="n">
        <v>6.66316618412722</v>
      </c>
      <c r="T336" s="0" t="n">
        <v>3.67295332578747</v>
      </c>
      <c r="U336" s="0" t="n">
        <v>4.66211799644548</v>
      </c>
      <c r="V336" s="0" t="n">
        <v>3.70864959293665</v>
      </c>
      <c r="W336" s="0" t="n">
        <v>5.80073052267818</v>
      </c>
      <c r="X336" s="0" t="n">
        <v>2.07926704785201</v>
      </c>
      <c r="Y336" s="0" t="n">
        <v>2.8759376243441</v>
      </c>
      <c r="Z336" s="0" t="n">
        <v>8.91589975801272</v>
      </c>
    </row>
    <row r="337" customFormat="false" ht="12.75" hidden="false" customHeight="false" outlineLevel="0" collapsed="false">
      <c r="A337" s="0" t="n">
        <v>83042</v>
      </c>
      <c r="B337" s="0" t="s">
        <v>124</v>
      </c>
      <c r="C337" s="0" t="n">
        <v>830</v>
      </c>
      <c r="D337" s="0" t="s">
        <v>86</v>
      </c>
      <c r="E337" s="0" t="n">
        <v>0</v>
      </c>
      <c r="F337" s="0" t="s">
        <v>5</v>
      </c>
      <c r="G337" s="0" t="n">
        <v>42</v>
      </c>
      <c r="H337" s="0" t="s">
        <v>166</v>
      </c>
      <c r="I337" s="0" t="n">
        <v>4.00156242958835</v>
      </c>
      <c r="J337" s="0" t="n">
        <v>2.94742748663548</v>
      </c>
      <c r="K337" s="0" t="n">
        <v>3.09717184661091</v>
      </c>
      <c r="L337" s="0" t="n">
        <v>4.86806150378428</v>
      </c>
      <c r="M337" s="0" t="n">
        <v>3.442568181691</v>
      </c>
      <c r="N337" s="0" t="s">
        <v>167</v>
      </c>
      <c r="O337" s="0" t="n">
        <v>1.69553186304841</v>
      </c>
      <c r="P337" s="0" t="n">
        <v>3.17242452499673</v>
      </c>
      <c r="Q337" s="0" t="n">
        <v>1.76621536909794</v>
      </c>
      <c r="R337" s="0" t="n">
        <v>2.45604469474777</v>
      </c>
      <c r="S337" s="0" t="n">
        <v>6.05996337297786</v>
      </c>
      <c r="T337" s="0" t="n">
        <v>2.92909421843635</v>
      </c>
      <c r="U337" s="0" t="n">
        <v>3.96534145956565</v>
      </c>
      <c r="V337" s="0" t="n">
        <v>3.17984879278828</v>
      </c>
      <c r="W337" s="0" t="s">
        <v>167</v>
      </c>
      <c r="X337" s="0" t="s">
        <v>167</v>
      </c>
      <c r="Y337" s="0" t="n">
        <v>2.27431373355457</v>
      </c>
      <c r="Z337" s="0" t="s">
        <v>167</v>
      </c>
    </row>
    <row r="338" customFormat="false" ht="12.75" hidden="false" customHeight="false" outlineLevel="0" collapsed="false">
      <c r="A338" s="0" t="n">
        <v>83043</v>
      </c>
      <c r="B338" s="0" t="s">
        <v>124</v>
      </c>
      <c r="C338" s="0" t="n">
        <v>830</v>
      </c>
      <c r="D338" s="0" t="s">
        <v>86</v>
      </c>
      <c r="E338" s="0" t="n">
        <v>0</v>
      </c>
      <c r="F338" s="0" t="s">
        <v>5</v>
      </c>
      <c r="G338" s="0" t="n">
        <v>43</v>
      </c>
      <c r="H338" s="0" t="s">
        <v>168</v>
      </c>
      <c r="I338" s="0" t="n">
        <v>4.44967143732783</v>
      </c>
      <c r="J338" s="0" t="n">
        <v>3.70406547389851</v>
      </c>
      <c r="K338" s="0" t="n">
        <v>3.86719931766712</v>
      </c>
      <c r="L338" s="0" t="n">
        <v>5.61335648470266</v>
      </c>
      <c r="M338" s="0" t="n">
        <v>5.03888151079052</v>
      </c>
      <c r="N338" s="0" t="s">
        <v>167</v>
      </c>
      <c r="O338" s="0" t="n">
        <v>3.52589839434424</v>
      </c>
      <c r="P338" s="0" t="n">
        <v>4.79358355297293</v>
      </c>
      <c r="Q338" s="0" t="n">
        <v>3.1959517415774</v>
      </c>
      <c r="R338" s="0" t="n">
        <v>3.62005641733728</v>
      </c>
      <c r="S338" s="0" t="n">
        <v>7.29457747285469</v>
      </c>
      <c r="T338" s="0" t="n">
        <v>4.49971302726057</v>
      </c>
      <c r="U338" s="0" t="n">
        <v>5.41445988715074</v>
      </c>
      <c r="V338" s="0" t="n">
        <v>4.27752665692504</v>
      </c>
      <c r="W338" s="0" t="s">
        <v>167</v>
      </c>
      <c r="X338" s="0" t="s">
        <v>167</v>
      </c>
      <c r="Y338" s="0" t="n">
        <v>3.54709551084952</v>
      </c>
      <c r="Z338" s="0" t="s">
        <v>167</v>
      </c>
    </row>
    <row r="339" customFormat="false" ht="12.75" hidden="false" customHeight="false" outlineLevel="0" collapsed="false">
      <c r="A339" s="0" t="n">
        <v>83044</v>
      </c>
      <c r="B339" s="0" t="s">
        <v>124</v>
      </c>
      <c r="C339" s="0" t="n">
        <v>830</v>
      </c>
      <c r="D339" s="0" t="s">
        <v>86</v>
      </c>
      <c r="E339" s="0" t="n">
        <v>0</v>
      </c>
      <c r="F339" s="0" t="s">
        <v>5</v>
      </c>
      <c r="G339" s="0" t="n">
        <v>44</v>
      </c>
      <c r="H339" s="0" t="s">
        <v>169</v>
      </c>
      <c r="I339" s="0" t="n">
        <v>2.88673965745414</v>
      </c>
      <c r="J339" s="0" t="n">
        <v>2.26670106682905</v>
      </c>
      <c r="K339" s="0" t="n">
        <v>2.36184140211031</v>
      </c>
      <c r="L339" s="0" t="n">
        <v>3.58336261736682</v>
      </c>
      <c r="M339" s="0" t="n">
        <v>2.79695689013355</v>
      </c>
      <c r="N339" s="0" t="n">
        <v>1.34362173917766</v>
      </c>
      <c r="O339" s="0" t="n">
        <v>1.65470732606064</v>
      </c>
      <c r="P339" s="0" t="n">
        <v>2.76508014389219</v>
      </c>
      <c r="Q339" s="0" t="n">
        <v>1.67322139043618</v>
      </c>
      <c r="R339" s="0" t="n">
        <v>2.08063203525116</v>
      </c>
      <c r="S339" s="0" t="n">
        <v>4.61705806291539</v>
      </c>
      <c r="T339" s="0" t="n">
        <v>2.48944929306373</v>
      </c>
      <c r="U339" s="0" t="n">
        <v>3.14003421203321</v>
      </c>
      <c r="V339" s="0" t="n">
        <v>2.50442429319937</v>
      </c>
      <c r="W339" s="0" t="n">
        <v>4.11740360931323</v>
      </c>
      <c r="X339" s="0" t="n">
        <v>1.44023793026873</v>
      </c>
      <c r="Y339" s="0" t="n">
        <v>1.92152063228286</v>
      </c>
      <c r="Z339" s="0" t="n">
        <v>6.38746355323109</v>
      </c>
    </row>
    <row r="340" customFormat="false" ht="12.75" hidden="false" customHeight="false" outlineLevel="0" collapsed="false">
      <c r="A340" s="0" t="n">
        <v>83046</v>
      </c>
      <c r="B340" s="0" t="s">
        <v>124</v>
      </c>
      <c r="C340" s="0" t="n">
        <v>830</v>
      </c>
      <c r="D340" s="0" t="s">
        <v>86</v>
      </c>
      <c r="E340" s="0" t="n">
        <v>0</v>
      </c>
      <c r="F340" s="0" t="s">
        <v>5</v>
      </c>
      <c r="G340" s="0" t="n">
        <v>46</v>
      </c>
      <c r="H340" s="0" t="s">
        <v>170</v>
      </c>
      <c r="I340" s="0" t="n">
        <v>2.73062294811007</v>
      </c>
      <c r="J340" s="0" t="n">
        <v>2.0073180748669</v>
      </c>
      <c r="K340" s="0" t="n">
        <v>2.09679257858901</v>
      </c>
      <c r="L340" s="0" t="n">
        <v>3.32542823856522</v>
      </c>
      <c r="M340" s="0" t="n">
        <v>2.27144942857268</v>
      </c>
      <c r="N340" s="0" t="s">
        <v>167</v>
      </c>
      <c r="O340" s="0" t="n">
        <v>1.09244639121337</v>
      </c>
      <c r="P340" s="0" t="n">
        <v>2.20048358799125</v>
      </c>
      <c r="Q340" s="0" t="n">
        <v>1.20457449349956</v>
      </c>
      <c r="R340" s="0" t="n">
        <v>1.68568480240828</v>
      </c>
      <c r="S340" s="0" t="n">
        <v>4.18797646878785</v>
      </c>
      <c r="T340" s="0" t="n">
        <v>1.97113293716883</v>
      </c>
      <c r="U340" s="0" t="n">
        <v>2.65684567346081</v>
      </c>
      <c r="V340" s="0" t="n">
        <v>2.1342578191794</v>
      </c>
      <c r="W340" s="0" t="s">
        <v>167</v>
      </c>
      <c r="X340" s="0" t="s">
        <v>167</v>
      </c>
      <c r="Y340" s="0" t="n">
        <v>1.50611803087718</v>
      </c>
      <c r="Z340" s="0" t="s">
        <v>167</v>
      </c>
    </row>
    <row r="341" customFormat="false" ht="12.75" hidden="false" customHeight="false" outlineLevel="0" collapsed="false">
      <c r="A341" s="0" t="n">
        <v>83047</v>
      </c>
      <c r="B341" s="0" t="s">
        <v>124</v>
      </c>
      <c r="C341" s="0" t="n">
        <v>830</v>
      </c>
      <c r="D341" s="0" t="s">
        <v>86</v>
      </c>
      <c r="E341" s="0" t="n">
        <v>0</v>
      </c>
      <c r="F341" s="0" t="s">
        <v>5</v>
      </c>
      <c r="G341" s="0" t="n">
        <v>47</v>
      </c>
      <c r="H341" s="0" t="s">
        <v>171</v>
      </c>
      <c r="I341" s="0" t="n">
        <v>3.04713505147183</v>
      </c>
      <c r="J341" s="0" t="n">
        <v>2.54161645819633</v>
      </c>
      <c r="K341" s="0" t="n">
        <v>2.64243647281466</v>
      </c>
      <c r="L341" s="0" t="n">
        <v>3.85079424273415</v>
      </c>
      <c r="M341" s="0" t="n">
        <v>3.37632874711338</v>
      </c>
      <c r="N341" s="0" t="s">
        <v>167</v>
      </c>
      <c r="O341" s="0" t="n">
        <v>2.33184234578483</v>
      </c>
      <c r="P341" s="0" t="n">
        <v>3.39317983144503</v>
      </c>
      <c r="Q341" s="0" t="n">
        <v>2.21767672765659</v>
      </c>
      <c r="R341" s="0" t="n">
        <v>2.51652471836105</v>
      </c>
      <c r="S341" s="0" t="n">
        <v>5.06676546105876</v>
      </c>
      <c r="T341" s="0" t="n">
        <v>3.06735401253474</v>
      </c>
      <c r="U341" s="0" t="n">
        <v>3.66299613076443</v>
      </c>
      <c r="V341" s="0" t="n">
        <v>2.90375733953217</v>
      </c>
      <c r="W341" s="0" t="s">
        <v>167</v>
      </c>
      <c r="X341" s="0" t="s">
        <v>167</v>
      </c>
      <c r="Y341" s="0" t="n">
        <v>2.38674941360631</v>
      </c>
      <c r="Z341" s="0" t="s">
        <v>167</v>
      </c>
    </row>
    <row r="342" customFormat="false" ht="12.75" hidden="false" customHeight="false" outlineLevel="0" collapsed="false">
      <c r="A342" s="0" t="n">
        <v>83048</v>
      </c>
      <c r="B342" s="0" t="s">
        <v>124</v>
      </c>
      <c r="C342" s="0" t="n">
        <v>830</v>
      </c>
      <c r="D342" s="0" t="s">
        <v>86</v>
      </c>
      <c r="E342" s="0" t="n">
        <v>0</v>
      </c>
      <c r="F342" s="0" t="s">
        <v>5</v>
      </c>
      <c r="G342" s="0" t="n">
        <v>48</v>
      </c>
      <c r="H342" s="0" t="s">
        <v>172</v>
      </c>
      <c r="I342" s="0" t="n">
        <v>100</v>
      </c>
      <c r="J342" s="0" t="n">
        <v>78.3929271287722</v>
      </c>
      <c r="K342" s="0" t="n">
        <v>83.7897195200223</v>
      </c>
      <c r="L342" s="0" t="n">
        <v>123.213072794033</v>
      </c>
      <c r="M342" s="0" t="n">
        <v>101.813191007744</v>
      </c>
      <c r="N342" s="0" t="n">
        <v>48.2116663979577</v>
      </c>
      <c r="O342" s="0" t="n">
        <v>61.8466405047662</v>
      </c>
      <c r="P342" s="0" t="n">
        <v>92.8729232432975</v>
      </c>
      <c r="Q342" s="0" t="n">
        <v>58.4727879946394</v>
      </c>
      <c r="R342" s="0" t="n">
        <v>70.5706663832774</v>
      </c>
      <c r="S342" s="0" t="n">
        <v>153.632085212724</v>
      </c>
      <c r="T342" s="0" t="n">
        <v>87.5970892434442</v>
      </c>
      <c r="U342" s="0" t="n">
        <v>111.920364851643</v>
      </c>
      <c r="V342" s="0" t="n">
        <v>91.1336870953341</v>
      </c>
      <c r="W342" s="0" t="n">
        <v>135.340791559236</v>
      </c>
      <c r="X342" s="0" t="n">
        <v>46.039375479866</v>
      </c>
      <c r="Y342" s="0" t="n">
        <v>69.4971078737274</v>
      </c>
      <c r="Z342" s="0" t="n">
        <v>207.307147126855</v>
      </c>
    </row>
    <row r="343" customFormat="false" ht="12.75" hidden="false" customHeight="false" outlineLevel="0" collapsed="false">
      <c r="A343" s="0" t="n">
        <v>83049</v>
      </c>
      <c r="B343" s="0" t="s">
        <v>124</v>
      </c>
      <c r="C343" s="0" t="n">
        <v>830</v>
      </c>
      <c r="D343" s="0" t="s">
        <v>86</v>
      </c>
      <c r="E343" s="0" t="n">
        <v>0</v>
      </c>
      <c r="F343" s="0" t="s">
        <v>5</v>
      </c>
      <c r="G343" s="0" t="n">
        <v>49</v>
      </c>
      <c r="H343" s="0" t="s">
        <v>173</v>
      </c>
      <c r="I343" s="0" t="s">
        <v>167</v>
      </c>
      <c r="J343" s="0" t="n">
        <v>69.9215346345857</v>
      </c>
      <c r="K343" s="0" t="n">
        <v>75.0563565883276</v>
      </c>
      <c r="L343" s="0" t="n">
        <v>114.8166424129</v>
      </c>
      <c r="M343" s="0" t="n">
        <v>84.0572310147441</v>
      </c>
      <c r="N343" s="0" t="n">
        <v>28.5732890032106</v>
      </c>
      <c r="O343" s="0" t="n">
        <v>42.3030563219016</v>
      </c>
      <c r="P343" s="0" t="n">
        <v>75.3136843459558</v>
      </c>
      <c r="Q343" s="0" t="n">
        <v>42.9636052541977</v>
      </c>
      <c r="R343" s="0" t="n">
        <v>57.834364160587</v>
      </c>
      <c r="S343" s="0" t="n">
        <v>140.054908492965</v>
      </c>
      <c r="T343" s="0" t="n">
        <v>70.2554270625365</v>
      </c>
      <c r="U343" s="0" t="n">
        <v>95.5891854496003</v>
      </c>
      <c r="V343" s="0" t="n">
        <v>78.5716092921541</v>
      </c>
      <c r="W343" s="0" t="n">
        <v>61.8864280623075</v>
      </c>
      <c r="X343" s="0" t="n">
        <v>9.49442605497213</v>
      </c>
      <c r="Y343" s="0" t="n">
        <v>55.5118213997044</v>
      </c>
      <c r="Z343" s="0" t="n">
        <v>124.812444793735</v>
      </c>
    </row>
    <row r="344" customFormat="false" ht="12.75" hidden="false" customHeight="false" outlineLevel="0" collapsed="false">
      <c r="A344" s="0" t="n">
        <v>83050</v>
      </c>
      <c r="B344" s="0" t="s">
        <v>124</v>
      </c>
      <c r="C344" s="0" t="n">
        <v>830</v>
      </c>
      <c r="D344" s="0" t="s">
        <v>86</v>
      </c>
      <c r="E344" s="0" t="n">
        <v>0</v>
      </c>
      <c r="F344" s="0" t="s">
        <v>5</v>
      </c>
      <c r="G344" s="0" t="n">
        <v>50</v>
      </c>
      <c r="H344" s="0" t="s">
        <v>174</v>
      </c>
      <c r="I344" s="0" t="s">
        <v>167</v>
      </c>
      <c r="J344" s="0" t="n">
        <v>87.6077691135684</v>
      </c>
      <c r="K344" s="0" t="n">
        <v>93.2602858373081</v>
      </c>
      <c r="L344" s="0" t="n">
        <v>132.061150436278</v>
      </c>
      <c r="M344" s="0" t="n">
        <v>122.211316523654</v>
      </c>
      <c r="N344" s="0" t="n">
        <v>76.1952182103965</v>
      </c>
      <c r="O344" s="0" t="n">
        <v>87.3090030548659</v>
      </c>
      <c r="P344" s="0" t="n">
        <v>113.29709028524</v>
      </c>
      <c r="Q344" s="0" t="n">
        <v>77.7564122256151</v>
      </c>
      <c r="R344" s="0" t="n">
        <v>85.2774265794683</v>
      </c>
      <c r="S344" s="0" t="n">
        <v>168.170019389964</v>
      </c>
      <c r="T344" s="0" t="n">
        <v>107.922063921502</v>
      </c>
      <c r="U344" s="0" t="n">
        <v>130.241482056311</v>
      </c>
      <c r="V344" s="0" t="n">
        <v>105.133056003103</v>
      </c>
      <c r="W344" s="0" t="n">
        <v>256.918980305448</v>
      </c>
      <c r="X344" s="0" t="n">
        <v>134.546592264128</v>
      </c>
      <c r="Y344" s="0" t="n">
        <v>85.9342501253526</v>
      </c>
      <c r="Z344" s="0" t="n">
        <v>323.735789828636</v>
      </c>
    </row>
    <row r="345" customFormat="false" ht="12.75" hidden="false" customHeight="false" outlineLevel="0" collapsed="false">
      <c r="A345" s="0" t="n">
        <v>1083000</v>
      </c>
      <c r="B345" s="0" t="s">
        <v>124</v>
      </c>
      <c r="C345" s="0" t="n">
        <v>830</v>
      </c>
      <c r="D345" s="0" t="s">
        <v>86</v>
      </c>
      <c r="E345" s="0" t="n">
        <v>1</v>
      </c>
      <c r="F345" s="0" t="s">
        <v>79</v>
      </c>
      <c r="G345" s="0" t="n">
        <v>0</v>
      </c>
      <c r="H345" s="0" t="s">
        <v>12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83001</v>
      </c>
      <c r="B346" s="0" t="s">
        <v>124</v>
      </c>
      <c r="C346" s="0" t="n">
        <v>830</v>
      </c>
      <c r="D346" s="0" t="s">
        <v>86</v>
      </c>
      <c r="E346" s="0" t="n">
        <v>1</v>
      </c>
      <c r="F346" s="0" t="s">
        <v>79</v>
      </c>
      <c r="G346" s="0" t="n">
        <v>1</v>
      </c>
      <c r="H346" s="0" t="s">
        <v>12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83002</v>
      </c>
      <c r="B347" s="0" t="s">
        <v>124</v>
      </c>
      <c r="C347" s="0" t="n">
        <v>830</v>
      </c>
      <c r="D347" s="0" t="s">
        <v>86</v>
      </c>
      <c r="E347" s="0" t="n">
        <v>1</v>
      </c>
      <c r="F347" s="0" t="s">
        <v>79</v>
      </c>
      <c r="G347" s="0" t="n">
        <v>2</v>
      </c>
      <c r="H347" s="0" t="s">
        <v>127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83003</v>
      </c>
      <c r="B348" s="0" t="s">
        <v>124</v>
      </c>
      <c r="C348" s="0" t="n">
        <v>830</v>
      </c>
      <c r="D348" s="0" t="s">
        <v>86</v>
      </c>
      <c r="E348" s="0" t="n">
        <v>1</v>
      </c>
      <c r="F348" s="0" t="s">
        <v>79</v>
      </c>
      <c r="G348" s="0" t="n">
        <v>3</v>
      </c>
      <c r="H348" s="0" t="s">
        <v>128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83004</v>
      </c>
      <c r="B349" s="0" t="s">
        <v>124</v>
      </c>
      <c r="C349" s="0" t="n">
        <v>830</v>
      </c>
      <c r="D349" s="0" t="s">
        <v>86</v>
      </c>
      <c r="E349" s="0" t="n">
        <v>1</v>
      </c>
      <c r="F349" s="0" t="s">
        <v>79</v>
      </c>
      <c r="G349" s="0" t="n">
        <v>4</v>
      </c>
      <c r="H349" s="0" t="s">
        <v>129</v>
      </c>
      <c r="I349" s="0" t="n">
        <v>2</v>
      </c>
      <c r="J349" s="0" t="n">
        <v>0</v>
      </c>
      <c r="K349" s="0" t="n">
        <v>1</v>
      </c>
      <c r="L349" s="0" t="n">
        <v>1</v>
      </c>
      <c r="M349" s="0" t="n">
        <v>0</v>
      </c>
      <c r="N349" s="0" t="n">
        <v>0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83005</v>
      </c>
      <c r="B350" s="0" t="s">
        <v>124</v>
      </c>
      <c r="C350" s="0" t="n">
        <v>830</v>
      </c>
      <c r="D350" s="0" t="s">
        <v>86</v>
      </c>
      <c r="E350" s="0" t="n">
        <v>1</v>
      </c>
      <c r="F350" s="0" t="s">
        <v>79</v>
      </c>
      <c r="G350" s="0" t="n">
        <v>5</v>
      </c>
      <c r="H350" s="0" t="s">
        <v>130</v>
      </c>
      <c r="I350" s="0" t="n">
        <v>1</v>
      </c>
      <c r="J350" s="0" t="n">
        <v>0</v>
      </c>
      <c r="K350" s="0" t="n">
        <v>1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1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83006</v>
      </c>
      <c r="B351" s="0" t="s">
        <v>124</v>
      </c>
      <c r="C351" s="0" t="n">
        <v>830</v>
      </c>
      <c r="D351" s="0" t="s">
        <v>86</v>
      </c>
      <c r="E351" s="0" t="n">
        <v>1</v>
      </c>
      <c r="F351" s="0" t="s">
        <v>79</v>
      </c>
      <c r="G351" s="0" t="n">
        <v>6</v>
      </c>
      <c r="H351" s="0" t="s">
        <v>131</v>
      </c>
      <c r="I351" s="0" t="n">
        <v>3</v>
      </c>
      <c r="J351" s="0" t="n">
        <v>0</v>
      </c>
      <c r="K351" s="0" t="n">
        <v>2</v>
      </c>
      <c r="L351" s="0" t="n">
        <v>1</v>
      </c>
      <c r="M351" s="0" t="n">
        <v>1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2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083007</v>
      </c>
      <c r="B352" s="0" t="s">
        <v>124</v>
      </c>
      <c r="C352" s="0" t="n">
        <v>830</v>
      </c>
      <c r="D352" s="0" t="s">
        <v>86</v>
      </c>
      <c r="E352" s="0" t="n">
        <v>1</v>
      </c>
      <c r="F352" s="0" t="s">
        <v>79</v>
      </c>
      <c r="G352" s="0" t="n">
        <v>7</v>
      </c>
      <c r="H352" s="0" t="s">
        <v>132</v>
      </c>
      <c r="I352" s="0" t="n">
        <v>6</v>
      </c>
      <c r="J352" s="0" t="n">
        <v>0</v>
      </c>
      <c r="K352" s="0" t="n">
        <v>3</v>
      </c>
      <c r="L352" s="0" t="n">
        <v>3</v>
      </c>
      <c r="M352" s="0" t="n">
        <v>0</v>
      </c>
      <c r="N352" s="0" t="n">
        <v>1</v>
      </c>
      <c r="O352" s="0" t="n">
        <v>0</v>
      </c>
      <c r="P352" s="0" t="n">
        <v>1</v>
      </c>
      <c r="Q352" s="0" t="n">
        <v>0</v>
      </c>
      <c r="R352" s="0" t="n">
        <v>0</v>
      </c>
      <c r="S352" s="0" t="n">
        <v>2</v>
      </c>
      <c r="T352" s="0" t="n">
        <v>0</v>
      </c>
      <c r="U352" s="0" t="n">
        <v>1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083008</v>
      </c>
      <c r="B353" s="0" t="s">
        <v>124</v>
      </c>
      <c r="C353" s="0" t="n">
        <v>830</v>
      </c>
      <c r="D353" s="0" t="s">
        <v>86</v>
      </c>
      <c r="E353" s="0" t="n">
        <v>1</v>
      </c>
      <c r="F353" s="0" t="s">
        <v>79</v>
      </c>
      <c r="G353" s="0" t="n">
        <v>8</v>
      </c>
      <c r="H353" s="0" t="s">
        <v>133</v>
      </c>
      <c r="I353" s="0" t="n">
        <v>9</v>
      </c>
      <c r="J353" s="0" t="n">
        <v>1</v>
      </c>
      <c r="K353" s="0" t="n">
        <v>2</v>
      </c>
      <c r="L353" s="0" t="n">
        <v>6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0</v>
      </c>
      <c r="R353" s="0" t="n">
        <v>1</v>
      </c>
      <c r="S353" s="0" t="n">
        <v>5</v>
      </c>
      <c r="T353" s="0" t="n">
        <v>0</v>
      </c>
      <c r="U353" s="0" t="n">
        <v>1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</row>
    <row r="354" customFormat="false" ht="12.75" hidden="false" customHeight="false" outlineLevel="0" collapsed="false">
      <c r="A354" s="0" t="n">
        <v>1083009</v>
      </c>
      <c r="B354" s="0" t="s">
        <v>124</v>
      </c>
      <c r="C354" s="0" t="n">
        <v>830</v>
      </c>
      <c r="D354" s="0" t="s">
        <v>86</v>
      </c>
      <c r="E354" s="0" t="n">
        <v>1</v>
      </c>
      <c r="F354" s="0" t="s">
        <v>79</v>
      </c>
      <c r="G354" s="0" t="n">
        <v>9</v>
      </c>
      <c r="H354" s="0" t="s">
        <v>134</v>
      </c>
      <c r="I354" s="0" t="n">
        <v>40</v>
      </c>
      <c r="J354" s="0" t="n">
        <v>3</v>
      </c>
      <c r="K354" s="0" t="n">
        <v>9</v>
      </c>
      <c r="L354" s="0" t="n">
        <v>28</v>
      </c>
      <c r="M354" s="0" t="n">
        <v>3</v>
      </c>
      <c r="N354" s="0" t="n">
        <v>0</v>
      </c>
      <c r="O354" s="0" t="n">
        <v>0</v>
      </c>
      <c r="P354" s="0" t="n">
        <v>2</v>
      </c>
      <c r="Q354" s="0" t="n">
        <v>4</v>
      </c>
      <c r="R354" s="0" t="n">
        <v>1</v>
      </c>
      <c r="S354" s="0" t="n">
        <v>14</v>
      </c>
      <c r="T354" s="0" t="n">
        <v>2</v>
      </c>
      <c r="U354" s="0" t="n">
        <v>7</v>
      </c>
      <c r="V354" s="0" t="n">
        <v>7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2.75" hidden="false" customHeight="false" outlineLevel="0" collapsed="false">
      <c r="A355" s="0" t="n">
        <v>1083010</v>
      </c>
      <c r="B355" s="0" t="s">
        <v>124</v>
      </c>
      <c r="C355" s="0" t="n">
        <v>830</v>
      </c>
      <c r="D355" s="0" t="s">
        <v>86</v>
      </c>
      <c r="E355" s="0" t="n">
        <v>1</v>
      </c>
      <c r="F355" s="0" t="s">
        <v>79</v>
      </c>
      <c r="G355" s="0" t="n">
        <v>10</v>
      </c>
      <c r="H355" s="0" t="s">
        <v>135</v>
      </c>
      <c r="I355" s="0" t="n">
        <v>72</v>
      </c>
      <c r="J355" s="0" t="n">
        <v>13</v>
      </c>
      <c r="K355" s="0" t="n">
        <v>20</v>
      </c>
      <c r="L355" s="0" t="n">
        <v>39</v>
      </c>
      <c r="M355" s="0" t="n">
        <v>3</v>
      </c>
      <c r="N355" s="0" t="n">
        <v>1</v>
      </c>
      <c r="O355" s="0" t="n">
        <v>2</v>
      </c>
      <c r="P355" s="0" t="n">
        <v>7</v>
      </c>
      <c r="Q355" s="0" t="n">
        <v>3</v>
      </c>
      <c r="R355" s="0" t="n">
        <v>4</v>
      </c>
      <c r="S355" s="0" t="n">
        <v>27</v>
      </c>
      <c r="T355" s="0" t="n">
        <v>3</v>
      </c>
      <c r="U355" s="0" t="n">
        <v>6</v>
      </c>
      <c r="V355" s="0" t="n">
        <v>10</v>
      </c>
      <c r="W355" s="0" t="n">
        <v>0</v>
      </c>
      <c r="X355" s="0" t="n">
        <v>0</v>
      </c>
      <c r="Y355" s="0" t="n">
        <v>5</v>
      </c>
      <c r="Z355" s="0" t="n">
        <v>1</v>
      </c>
    </row>
    <row r="356" customFormat="false" ht="12.75" hidden="false" customHeight="false" outlineLevel="0" collapsed="false">
      <c r="A356" s="0" t="n">
        <v>1083011</v>
      </c>
      <c r="B356" s="0" t="s">
        <v>124</v>
      </c>
      <c r="C356" s="0" t="n">
        <v>830</v>
      </c>
      <c r="D356" s="0" t="s">
        <v>86</v>
      </c>
      <c r="E356" s="0" t="n">
        <v>1</v>
      </c>
      <c r="F356" s="0" t="s">
        <v>79</v>
      </c>
      <c r="G356" s="0" t="n">
        <v>11</v>
      </c>
      <c r="H356" s="0" t="s">
        <v>136</v>
      </c>
      <c r="I356" s="0" t="n">
        <v>124</v>
      </c>
      <c r="J356" s="0" t="n">
        <v>27</v>
      </c>
      <c r="K356" s="0" t="n">
        <v>21</v>
      </c>
      <c r="L356" s="0" t="n">
        <v>76</v>
      </c>
      <c r="M356" s="0" t="n">
        <v>13</v>
      </c>
      <c r="N356" s="0" t="n">
        <v>0</v>
      </c>
      <c r="O356" s="0" t="n">
        <v>4</v>
      </c>
      <c r="P356" s="0" t="n">
        <v>4</v>
      </c>
      <c r="Q356" s="0" t="n">
        <v>3</v>
      </c>
      <c r="R356" s="0" t="n">
        <v>9</v>
      </c>
      <c r="S356" s="0" t="n">
        <v>44</v>
      </c>
      <c r="T356" s="0" t="n">
        <v>7</v>
      </c>
      <c r="U356" s="0" t="n">
        <v>16</v>
      </c>
      <c r="V356" s="0" t="n">
        <v>13</v>
      </c>
      <c r="W356" s="0" t="n">
        <v>1</v>
      </c>
      <c r="X356" s="0" t="n">
        <v>1</v>
      </c>
      <c r="Y356" s="0" t="n">
        <v>6</v>
      </c>
      <c r="Z356" s="0" t="n">
        <v>3</v>
      </c>
    </row>
    <row r="357" customFormat="false" ht="12.75" hidden="false" customHeight="false" outlineLevel="0" collapsed="false">
      <c r="A357" s="0" t="n">
        <v>1083012</v>
      </c>
      <c r="B357" s="0" t="s">
        <v>124</v>
      </c>
      <c r="C357" s="0" t="n">
        <v>830</v>
      </c>
      <c r="D357" s="0" t="s">
        <v>86</v>
      </c>
      <c r="E357" s="0" t="n">
        <v>1</v>
      </c>
      <c r="F357" s="0" t="s">
        <v>79</v>
      </c>
      <c r="G357" s="0" t="n">
        <v>12</v>
      </c>
      <c r="H357" s="0" t="s">
        <v>137</v>
      </c>
      <c r="I357" s="0" t="n">
        <v>166</v>
      </c>
      <c r="J357" s="0" t="n">
        <v>39</v>
      </c>
      <c r="K357" s="0" t="n">
        <v>30</v>
      </c>
      <c r="L357" s="0" t="n">
        <v>97</v>
      </c>
      <c r="M357" s="0" t="n">
        <v>9</v>
      </c>
      <c r="N357" s="0" t="n">
        <v>1</v>
      </c>
      <c r="O357" s="0" t="n">
        <v>3</v>
      </c>
      <c r="P357" s="0" t="n">
        <v>9</v>
      </c>
      <c r="Q357" s="0" t="n">
        <v>5</v>
      </c>
      <c r="R357" s="0" t="n">
        <v>12</v>
      </c>
      <c r="S357" s="0" t="n">
        <v>66</v>
      </c>
      <c r="T357" s="0" t="n">
        <v>7</v>
      </c>
      <c r="U357" s="0" t="n">
        <v>17</v>
      </c>
      <c r="V357" s="0" t="n">
        <v>17</v>
      </c>
      <c r="W357" s="0" t="n">
        <v>3</v>
      </c>
      <c r="X357" s="0" t="n">
        <v>0</v>
      </c>
      <c r="Y357" s="0" t="n">
        <v>10</v>
      </c>
      <c r="Z357" s="0" t="n">
        <v>7</v>
      </c>
    </row>
    <row r="358" customFormat="false" ht="12.75" hidden="false" customHeight="false" outlineLevel="0" collapsed="false">
      <c r="A358" s="0" t="n">
        <v>1083013</v>
      </c>
      <c r="B358" s="0" t="s">
        <v>124</v>
      </c>
      <c r="C358" s="0" t="n">
        <v>830</v>
      </c>
      <c r="D358" s="0" t="s">
        <v>86</v>
      </c>
      <c r="E358" s="0" t="n">
        <v>1</v>
      </c>
      <c r="F358" s="0" t="s">
        <v>79</v>
      </c>
      <c r="G358" s="0" t="n">
        <v>13</v>
      </c>
      <c r="H358" s="0" t="s">
        <v>138</v>
      </c>
      <c r="I358" s="0" t="n">
        <v>173</v>
      </c>
      <c r="J358" s="0" t="n">
        <v>43</v>
      </c>
      <c r="K358" s="0" t="n">
        <v>36</v>
      </c>
      <c r="L358" s="0" t="n">
        <v>94</v>
      </c>
      <c r="M358" s="0" t="n">
        <v>14</v>
      </c>
      <c r="N358" s="0" t="n">
        <v>2</v>
      </c>
      <c r="O358" s="0" t="n">
        <v>4</v>
      </c>
      <c r="P358" s="0" t="n">
        <v>13</v>
      </c>
      <c r="Q358" s="0" t="n">
        <v>6</v>
      </c>
      <c r="R358" s="0" t="n">
        <v>12</v>
      </c>
      <c r="S358" s="0" t="n">
        <v>55</v>
      </c>
      <c r="T358" s="0" t="n">
        <v>16</v>
      </c>
      <c r="U358" s="0" t="n">
        <v>19</v>
      </c>
      <c r="V358" s="0" t="n">
        <v>17</v>
      </c>
      <c r="W358" s="0" t="n">
        <v>0</v>
      </c>
      <c r="X358" s="0" t="n">
        <v>1</v>
      </c>
      <c r="Y358" s="0" t="n">
        <v>12</v>
      </c>
      <c r="Z358" s="0" t="n">
        <v>2</v>
      </c>
    </row>
    <row r="359" customFormat="false" ht="12.75" hidden="false" customHeight="false" outlineLevel="0" collapsed="false">
      <c r="A359" s="0" t="n">
        <v>1083014</v>
      </c>
      <c r="B359" s="0" t="s">
        <v>124</v>
      </c>
      <c r="C359" s="0" t="n">
        <v>830</v>
      </c>
      <c r="D359" s="0" t="s">
        <v>86</v>
      </c>
      <c r="E359" s="0" t="n">
        <v>1</v>
      </c>
      <c r="F359" s="0" t="s">
        <v>79</v>
      </c>
      <c r="G359" s="0" t="n">
        <v>14</v>
      </c>
      <c r="H359" s="0" t="s">
        <v>139</v>
      </c>
      <c r="I359" s="0" t="n">
        <v>133</v>
      </c>
      <c r="J359" s="0" t="n">
        <v>22</v>
      </c>
      <c r="K359" s="0" t="n">
        <v>25</v>
      </c>
      <c r="L359" s="0" t="n">
        <v>86</v>
      </c>
      <c r="M359" s="0" t="n">
        <v>17</v>
      </c>
      <c r="N359" s="0" t="n">
        <v>2</v>
      </c>
      <c r="O359" s="0" t="n">
        <v>1</v>
      </c>
      <c r="P359" s="0" t="n">
        <v>10</v>
      </c>
      <c r="Q359" s="0" t="n">
        <v>4</v>
      </c>
      <c r="R359" s="0" t="n">
        <v>9</v>
      </c>
      <c r="S359" s="0" t="n">
        <v>53</v>
      </c>
      <c r="T359" s="0" t="n">
        <v>6</v>
      </c>
      <c r="U359" s="0" t="n">
        <v>12</v>
      </c>
      <c r="V359" s="0" t="n">
        <v>12</v>
      </c>
      <c r="W359" s="0" t="n">
        <v>0</v>
      </c>
      <c r="X359" s="0" t="n">
        <v>1</v>
      </c>
      <c r="Y359" s="0" t="n">
        <v>5</v>
      </c>
      <c r="Z359" s="0" t="n">
        <v>1</v>
      </c>
    </row>
    <row r="360" customFormat="false" ht="12.75" hidden="false" customHeight="false" outlineLevel="0" collapsed="false">
      <c r="A360" s="0" t="n">
        <v>1083015</v>
      </c>
      <c r="B360" s="0" t="s">
        <v>124</v>
      </c>
      <c r="C360" s="0" t="n">
        <v>830</v>
      </c>
      <c r="D360" s="0" t="s">
        <v>86</v>
      </c>
      <c r="E360" s="0" t="n">
        <v>1</v>
      </c>
      <c r="F360" s="0" t="s">
        <v>79</v>
      </c>
      <c r="G360" s="0" t="n">
        <v>15</v>
      </c>
      <c r="H360" s="0" t="s">
        <v>140</v>
      </c>
      <c r="I360" s="0" t="n">
        <v>115</v>
      </c>
      <c r="J360" s="0" t="n">
        <v>31</v>
      </c>
      <c r="K360" s="0" t="n">
        <v>21</v>
      </c>
      <c r="L360" s="0" t="n">
        <v>63</v>
      </c>
      <c r="M360" s="0" t="n">
        <v>5</v>
      </c>
      <c r="N360" s="0" t="n">
        <v>2</v>
      </c>
      <c r="O360" s="0" t="n">
        <v>2</v>
      </c>
      <c r="P360" s="0" t="n">
        <v>4</v>
      </c>
      <c r="Q360" s="0" t="n">
        <v>1</v>
      </c>
      <c r="R360" s="0" t="n">
        <v>12</v>
      </c>
      <c r="S360" s="0" t="n">
        <v>41</v>
      </c>
      <c r="T360" s="0" t="n">
        <v>7</v>
      </c>
      <c r="U360" s="0" t="n">
        <v>16</v>
      </c>
      <c r="V360" s="0" t="n">
        <v>13</v>
      </c>
      <c r="W360" s="0" t="n">
        <v>1</v>
      </c>
      <c r="X360" s="0" t="n">
        <v>0</v>
      </c>
      <c r="Y360" s="0" t="n">
        <v>11</v>
      </c>
      <c r="Z360" s="0" t="n">
        <v>0</v>
      </c>
    </row>
    <row r="361" customFormat="false" ht="12.75" hidden="false" customHeight="false" outlineLevel="0" collapsed="false">
      <c r="A361" s="0" t="n">
        <v>1083016</v>
      </c>
      <c r="B361" s="0" t="s">
        <v>124</v>
      </c>
      <c r="C361" s="0" t="n">
        <v>830</v>
      </c>
      <c r="D361" s="0" t="s">
        <v>86</v>
      </c>
      <c r="E361" s="0" t="n">
        <v>1</v>
      </c>
      <c r="F361" s="0" t="s">
        <v>79</v>
      </c>
      <c r="G361" s="0" t="n">
        <v>16</v>
      </c>
      <c r="H361" s="0" t="s">
        <v>141</v>
      </c>
      <c r="I361" s="0" t="n">
        <v>77</v>
      </c>
      <c r="J361" s="0" t="n">
        <v>13</v>
      </c>
      <c r="K361" s="0" t="n">
        <v>25</v>
      </c>
      <c r="L361" s="0" t="n">
        <v>39</v>
      </c>
      <c r="M361" s="0" t="n">
        <v>9</v>
      </c>
      <c r="N361" s="0" t="n">
        <v>1</v>
      </c>
      <c r="O361" s="0" t="n">
        <v>5</v>
      </c>
      <c r="P361" s="0" t="n">
        <v>7</v>
      </c>
      <c r="Q361" s="0" t="n">
        <v>0</v>
      </c>
      <c r="R361" s="0" t="n">
        <v>2</v>
      </c>
      <c r="S361" s="0" t="n">
        <v>20</v>
      </c>
      <c r="T361" s="0" t="n">
        <v>6</v>
      </c>
      <c r="U361" s="0" t="n">
        <v>10</v>
      </c>
      <c r="V361" s="0" t="n">
        <v>12</v>
      </c>
      <c r="W361" s="0" t="n">
        <v>0</v>
      </c>
      <c r="X361" s="0" t="n">
        <v>0</v>
      </c>
      <c r="Y361" s="0" t="n">
        <v>5</v>
      </c>
      <c r="Z361" s="0" t="n">
        <v>0</v>
      </c>
    </row>
    <row r="362" customFormat="false" ht="12.75" hidden="false" customHeight="false" outlineLevel="0" collapsed="false">
      <c r="A362" s="0" t="n">
        <v>1083017</v>
      </c>
      <c r="B362" s="0" t="s">
        <v>124</v>
      </c>
      <c r="C362" s="0" t="n">
        <v>830</v>
      </c>
      <c r="D362" s="0" t="s">
        <v>86</v>
      </c>
      <c r="E362" s="0" t="n">
        <v>1</v>
      </c>
      <c r="F362" s="0" t="s">
        <v>79</v>
      </c>
      <c r="G362" s="0" t="n">
        <v>17</v>
      </c>
      <c r="H362" s="0" t="s">
        <v>142</v>
      </c>
      <c r="I362" s="0" t="n">
        <v>59</v>
      </c>
      <c r="J362" s="0" t="n">
        <v>14</v>
      </c>
      <c r="K362" s="0" t="n">
        <v>18</v>
      </c>
      <c r="L362" s="0" t="n">
        <v>27</v>
      </c>
      <c r="M362" s="0" t="n">
        <v>7</v>
      </c>
      <c r="N362" s="0" t="n">
        <v>2</v>
      </c>
      <c r="O362" s="0" t="n">
        <v>3</v>
      </c>
      <c r="P362" s="0" t="n">
        <v>5</v>
      </c>
      <c r="Q362" s="0" t="n">
        <v>3</v>
      </c>
      <c r="R362" s="0" t="n">
        <v>3</v>
      </c>
      <c r="S362" s="0" t="n">
        <v>13</v>
      </c>
      <c r="T362" s="0" t="n">
        <v>6</v>
      </c>
      <c r="U362" s="0" t="n">
        <v>4</v>
      </c>
      <c r="V362" s="0" t="n">
        <v>8</v>
      </c>
      <c r="W362" s="0" t="n">
        <v>0</v>
      </c>
      <c r="X362" s="0" t="n">
        <v>0</v>
      </c>
      <c r="Y362" s="0" t="n">
        <v>5</v>
      </c>
      <c r="Z362" s="0" t="n">
        <v>0</v>
      </c>
    </row>
    <row r="363" customFormat="false" ht="12.75" hidden="false" customHeight="false" outlineLevel="0" collapsed="false">
      <c r="A363" s="0" t="n">
        <v>1083018</v>
      </c>
      <c r="B363" s="0" t="s">
        <v>124</v>
      </c>
      <c r="C363" s="0" t="n">
        <v>830</v>
      </c>
      <c r="D363" s="0" t="s">
        <v>86</v>
      </c>
      <c r="E363" s="0" t="n">
        <v>1</v>
      </c>
      <c r="F363" s="0" t="s">
        <v>79</v>
      </c>
      <c r="G363" s="0" t="n">
        <v>18</v>
      </c>
      <c r="H363" s="0" t="s">
        <v>143</v>
      </c>
      <c r="I363" s="0" t="n">
        <v>980</v>
      </c>
      <c r="J363" s="0" t="n">
        <v>206</v>
      </c>
      <c r="K363" s="0" t="n">
        <v>214</v>
      </c>
      <c r="L363" s="0" t="n">
        <v>560</v>
      </c>
      <c r="M363" s="0" t="n">
        <v>81</v>
      </c>
      <c r="N363" s="0" t="n">
        <v>12</v>
      </c>
      <c r="O363" s="0" t="n">
        <v>24</v>
      </c>
      <c r="P363" s="0" t="n">
        <v>65</v>
      </c>
      <c r="Q363" s="0" t="n">
        <v>29</v>
      </c>
      <c r="R363" s="0" t="n">
        <v>65</v>
      </c>
      <c r="S363" s="0" t="n">
        <v>341</v>
      </c>
      <c r="T363" s="0" t="n">
        <v>60</v>
      </c>
      <c r="U363" s="0" t="n">
        <v>109</v>
      </c>
      <c r="V363" s="0" t="n">
        <v>113</v>
      </c>
      <c r="W363" s="0" t="n">
        <v>5</v>
      </c>
      <c r="X363" s="0" t="n">
        <v>3</v>
      </c>
      <c r="Y363" s="0" t="n">
        <v>59</v>
      </c>
      <c r="Z363" s="0" t="n">
        <v>14</v>
      </c>
    </row>
    <row r="364" customFormat="false" ht="12.75" hidden="false" customHeight="false" outlineLevel="0" collapsed="false">
      <c r="A364" s="0" t="n">
        <v>1083019</v>
      </c>
      <c r="B364" s="0" t="s">
        <v>124</v>
      </c>
      <c r="C364" s="0" t="n">
        <v>830</v>
      </c>
      <c r="D364" s="0" t="s">
        <v>86</v>
      </c>
      <c r="E364" s="0" t="n">
        <v>1</v>
      </c>
      <c r="F364" s="0" t="s">
        <v>79</v>
      </c>
      <c r="G364" s="0" t="n">
        <v>19</v>
      </c>
      <c r="H364" s="0" t="s">
        <v>14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20</v>
      </c>
      <c r="B365" s="0" t="s">
        <v>124</v>
      </c>
      <c r="C365" s="0" t="n">
        <v>830</v>
      </c>
      <c r="D365" s="0" t="s">
        <v>86</v>
      </c>
      <c r="E365" s="0" t="n">
        <v>1</v>
      </c>
      <c r="F365" s="0" t="s">
        <v>79</v>
      </c>
      <c r="G365" s="0" t="n">
        <v>20</v>
      </c>
      <c r="H365" s="0" t="s">
        <v>14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21</v>
      </c>
      <c r="B366" s="0" t="s">
        <v>124</v>
      </c>
      <c r="C366" s="0" t="n">
        <v>830</v>
      </c>
      <c r="D366" s="0" t="s">
        <v>86</v>
      </c>
      <c r="E366" s="0" t="n">
        <v>1</v>
      </c>
      <c r="F366" s="0" t="s">
        <v>79</v>
      </c>
      <c r="G366" s="0" t="n">
        <v>21</v>
      </c>
      <c r="H366" s="0" t="s">
        <v>146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22</v>
      </c>
      <c r="B367" s="0" t="s">
        <v>124</v>
      </c>
      <c r="C367" s="0" t="n">
        <v>830</v>
      </c>
      <c r="D367" s="0" t="s">
        <v>86</v>
      </c>
      <c r="E367" s="0" t="n">
        <v>1</v>
      </c>
      <c r="F367" s="0" t="s">
        <v>79</v>
      </c>
      <c r="G367" s="0" t="n">
        <v>22</v>
      </c>
      <c r="H367" s="0" t="s">
        <v>147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23</v>
      </c>
      <c r="B368" s="0" t="s">
        <v>124</v>
      </c>
      <c r="C368" s="0" t="n">
        <v>830</v>
      </c>
      <c r="D368" s="0" t="s">
        <v>86</v>
      </c>
      <c r="E368" s="0" t="n">
        <v>1</v>
      </c>
      <c r="F368" s="0" t="s">
        <v>79</v>
      </c>
      <c r="G368" s="0" t="n">
        <v>23</v>
      </c>
      <c r="H368" s="0" t="s">
        <v>148</v>
      </c>
      <c r="I368" s="0" t="n">
        <v>0.219055891015313</v>
      </c>
      <c r="J368" s="0" t="n">
        <v>0</v>
      </c>
      <c r="K368" s="0" t="n">
        <v>0.38617941123087</v>
      </c>
      <c r="L368" s="0" t="n">
        <v>0.232839713141473</v>
      </c>
      <c r="M368" s="0" t="n">
        <v>0</v>
      </c>
      <c r="N368" s="0" t="n">
        <v>0</v>
      </c>
      <c r="O368" s="0" t="n">
        <v>0</v>
      </c>
      <c r="P368" s="0" t="n">
        <v>1.60238434790969</v>
      </c>
      <c r="Q368" s="0" t="n">
        <v>0</v>
      </c>
      <c r="R368" s="0" t="n">
        <v>0</v>
      </c>
      <c r="S368" s="0" t="n">
        <v>0.425597112749187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83024</v>
      </c>
      <c r="B369" s="0" t="s">
        <v>124</v>
      </c>
      <c r="C369" s="0" t="n">
        <v>830</v>
      </c>
      <c r="D369" s="0" t="s">
        <v>86</v>
      </c>
      <c r="E369" s="0" t="n">
        <v>1</v>
      </c>
      <c r="F369" s="0" t="s">
        <v>79</v>
      </c>
      <c r="G369" s="0" t="n">
        <v>24</v>
      </c>
      <c r="H369" s="0" t="s">
        <v>149</v>
      </c>
      <c r="I369" s="0" t="n">
        <v>0.115881837607828</v>
      </c>
      <c r="J369" s="0" t="n">
        <v>0</v>
      </c>
      <c r="K369" s="0" t="n">
        <v>0.405995745164591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1.93877353186374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83025</v>
      </c>
      <c r="B370" s="0" t="s">
        <v>124</v>
      </c>
      <c r="C370" s="0" t="n">
        <v>830</v>
      </c>
      <c r="D370" s="0" t="s">
        <v>86</v>
      </c>
      <c r="E370" s="0" t="n">
        <v>1</v>
      </c>
      <c r="F370" s="0" t="s">
        <v>79</v>
      </c>
      <c r="G370" s="0" t="n">
        <v>25</v>
      </c>
      <c r="H370" s="0" t="s">
        <v>150</v>
      </c>
      <c r="I370" s="0" t="n">
        <v>0.386367909826881</v>
      </c>
      <c r="J370" s="0" t="n">
        <v>0</v>
      </c>
      <c r="K370" s="0" t="n">
        <v>0.893651056072136</v>
      </c>
      <c r="L370" s="0" t="n">
        <v>0.276347678541326</v>
      </c>
      <c r="M370" s="0" t="n">
        <v>2.26762511621579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.35041153791618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083026</v>
      </c>
      <c r="B371" s="0" t="s">
        <v>124</v>
      </c>
      <c r="C371" s="0" t="n">
        <v>830</v>
      </c>
      <c r="D371" s="0" t="s">
        <v>86</v>
      </c>
      <c r="E371" s="0" t="n">
        <v>1</v>
      </c>
      <c r="F371" s="0" t="s">
        <v>79</v>
      </c>
      <c r="G371" s="0" t="n">
        <v>26</v>
      </c>
      <c r="H371" s="0" t="s">
        <v>151</v>
      </c>
      <c r="I371" s="0" t="n">
        <v>0.72677411618211</v>
      </c>
      <c r="J371" s="0" t="n">
        <v>0</v>
      </c>
      <c r="K371" s="0" t="n">
        <v>1.26038769525506</v>
      </c>
      <c r="L371" s="0" t="n">
        <v>0.784108729743858</v>
      </c>
      <c r="M371" s="0" t="n">
        <v>0</v>
      </c>
      <c r="N371" s="0" t="n">
        <v>6.1648480364959</v>
      </c>
      <c r="O371" s="0" t="n">
        <v>0</v>
      </c>
      <c r="P371" s="0" t="n">
        <v>1.78205470907957</v>
      </c>
      <c r="Q371" s="0" t="n">
        <v>0</v>
      </c>
      <c r="R371" s="0" t="n">
        <v>0</v>
      </c>
      <c r="S371" s="0" t="n">
        <v>1.04534715979177</v>
      </c>
      <c r="T371" s="0" t="n">
        <v>0</v>
      </c>
      <c r="U371" s="0" t="n">
        <v>1.09685203466052</v>
      </c>
      <c r="V371" s="0" t="n">
        <v>0.684833003472103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83027</v>
      </c>
      <c r="B372" s="0" t="s">
        <v>124</v>
      </c>
      <c r="C372" s="0" t="n">
        <v>830</v>
      </c>
      <c r="D372" s="0" t="s">
        <v>86</v>
      </c>
      <c r="E372" s="0" t="n">
        <v>1</v>
      </c>
      <c r="F372" s="0" t="s">
        <v>79</v>
      </c>
      <c r="G372" s="0" t="n">
        <v>27</v>
      </c>
      <c r="H372" s="0" t="s">
        <v>152</v>
      </c>
      <c r="I372" s="0" t="n">
        <v>0.949479263372888</v>
      </c>
      <c r="J372" s="0" t="n">
        <v>0.416696182646271</v>
      </c>
      <c r="K372" s="0" t="n">
        <v>0.750522551326361</v>
      </c>
      <c r="L372" s="0" t="n">
        <v>1.35923737721556</v>
      </c>
      <c r="M372" s="0" t="n">
        <v>0</v>
      </c>
      <c r="N372" s="0" t="n">
        <v>0</v>
      </c>
      <c r="O372" s="0" t="n">
        <v>0</v>
      </c>
      <c r="P372" s="0" t="n">
        <v>1.50247156572562</v>
      </c>
      <c r="Q372" s="0" t="n">
        <v>0</v>
      </c>
      <c r="R372" s="0" t="n">
        <v>0.957533393977115</v>
      </c>
      <c r="S372" s="0" t="n">
        <v>2.35141414046408</v>
      </c>
      <c r="T372" s="0" t="n">
        <v>0</v>
      </c>
      <c r="U372" s="0" t="n">
        <v>0.932348773029015</v>
      </c>
      <c r="V372" s="0" t="n">
        <v>0.65375714229678</v>
      </c>
      <c r="W372" s="0" t="n">
        <v>0</v>
      </c>
      <c r="X372" s="0" t="n">
        <v>0</v>
      </c>
      <c r="Y372" s="0" t="n">
        <v>0</v>
      </c>
      <c r="Z372" s="0" t="n">
        <v>0</v>
      </c>
    </row>
    <row r="373" customFormat="false" ht="12.75" hidden="false" customHeight="false" outlineLevel="0" collapsed="false">
      <c r="A373" s="0" t="n">
        <v>1083028</v>
      </c>
      <c r="B373" s="0" t="s">
        <v>124</v>
      </c>
      <c r="C373" s="0" t="n">
        <v>830</v>
      </c>
      <c r="D373" s="0" t="s">
        <v>86</v>
      </c>
      <c r="E373" s="0" t="n">
        <v>1</v>
      </c>
      <c r="F373" s="0" t="s">
        <v>79</v>
      </c>
      <c r="G373" s="0" t="n">
        <v>28</v>
      </c>
      <c r="H373" s="0" t="s">
        <v>153</v>
      </c>
      <c r="I373" s="0" t="n">
        <v>4.10921470852313</v>
      </c>
      <c r="J373" s="0" t="n">
        <v>1.1860051393556</v>
      </c>
      <c r="K373" s="0" t="n">
        <v>3.3713420938282</v>
      </c>
      <c r="L373" s="0" t="n">
        <v>6.17398283632772</v>
      </c>
      <c r="M373" s="0" t="n">
        <v>4.41728631377457</v>
      </c>
      <c r="N373" s="0" t="n">
        <v>0</v>
      </c>
      <c r="O373" s="0" t="n">
        <v>0</v>
      </c>
      <c r="P373" s="0" t="n">
        <v>2.984005729291</v>
      </c>
      <c r="Q373" s="0" t="n">
        <v>7.08981017033269</v>
      </c>
      <c r="R373" s="0" t="n">
        <v>0.950760132726115</v>
      </c>
      <c r="S373" s="0" t="n">
        <v>6.32311097059753</v>
      </c>
      <c r="T373" s="0" t="n">
        <v>3.28779734017195</v>
      </c>
      <c r="U373" s="0" t="n">
        <v>6.49519355676799</v>
      </c>
      <c r="V373" s="0" t="n">
        <v>4.69219219219219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2.75" hidden="false" customHeight="false" outlineLevel="0" collapsed="false">
      <c r="A374" s="0" t="n">
        <v>1083029</v>
      </c>
      <c r="B374" s="0" t="s">
        <v>124</v>
      </c>
      <c r="C374" s="0" t="n">
        <v>830</v>
      </c>
      <c r="D374" s="0" t="s">
        <v>86</v>
      </c>
      <c r="E374" s="0" t="n">
        <v>1</v>
      </c>
      <c r="F374" s="0" t="s">
        <v>79</v>
      </c>
      <c r="G374" s="0" t="n">
        <v>29</v>
      </c>
      <c r="H374" s="0" t="s">
        <v>154</v>
      </c>
      <c r="I374" s="0" t="n">
        <v>8.04192523690172</v>
      </c>
      <c r="J374" s="0" t="n">
        <v>5.4719101596535</v>
      </c>
      <c r="K374" s="0" t="n">
        <v>8.21564422974228</v>
      </c>
      <c r="L374" s="0" t="n">
        <v>9.41362755344647</v>
      </c>
      <c r="M374" s="0" t="n">
        <v>4.66991485188587</v>
      </c>
      <c r="N374" s="0" t="n">
        <v>4.82532329666088</v>
      </c>
      <c r="O374" s="0" t="n">
        <v>7.54005655042413</v>
      </c>
      <c r="P374" s="0" t="n">
        <v>11.2166904353678</v>
      </c>
      <c r="Q374" s="0" t="n">
        <v>6.00841177648708</v>
      </c>
      <c r="R374" s="0" t="n">
        <v>4.04592120568452</v>
      </c>
      <c r="S374" s="0" t="n">
        <v>13.3502106366567</v>
      </c>
      <c r="T374" s="0" t="n">
        <v>5.14844688518963</v>
      </c>
      <c r="U374" s="0" t="n">
        <v>6.13008030405198</v>
      </c>
      <c r="V374" s="0" t="n">
        <v>7.474847139376</v>
      </c>
      <c r="W374" s="0" t="n">
        <v>0</v>
      </c>
      <c r="X374" s="0" t="n">
        <v>0</v>
      </c>
      <c r="Y374" s="0" t="n">
        <v>7.40696847594217</v>
      </c>
      <c r="Z374" s="0" t="n">
        <v>19.8176773682124</v>
      </c>
    </row>
    <row r="375" customFormat="false" ht="12.75" hidden="false" customHeight="false" outlineLevel="0" collapsed="false">
      <c r="A375" s="0" t="n">
        <v>1083030</v>
      </c>
      <c r="B375" s="0" t="s">
        <v>124</v>
      </c>
      <c r="C375" s="0" t="n">
        <v>830</v>
      </c>
      <c r="D375" s="0" t="s">
        <v>86</v>
      </c>
      <c r="E375" s="0" t="n">
        <v>1</v>
      </c>
      <c r="F375" s="0" t="s">
        <v>79</v>
      </c>
      <c r="G375" s="0" t="n">
        <v>30</v>
      </c>
      <c r="H375" s="0" t="s">
        <v>155</v>
      </c>
      <c r="I375" s="0" t="n">
        <v>15.4133768222589</v>
      </c>
      <c r="J375" s="0" t="n">
        <v>12.1651212457084</v>
      </c>
      <c r="K375" s="0" t="n">
        <v>9.62071477329473</v>
      </c>
      <c r="L375" s="0" t="n">
        <v>20.8635878233513</v>
      </c>
      <c r="M375" s="0" t="n">
        <v>21.5599449392175</v>
      </c>
      <c r="N375" s="0" t="n">
        <v>0</v>
      </c>
      <c r="O375" s="0" t="n">
        <v>15.2241759914745</v>
      </c>
      <c r="P375" s="0" t="n">
        <v>7.12225348100139</v>
      </c>
      <c r="Q375" s="0" t="n">
        <v>6.70615848887895</v>
      </c>
      <c r="R375" s="0" t="n">
        <v>9.98236448940206</v>
      </c>
      <c r="S375" s="0" t="n">
        <v>25.4317619587081</v>
      </c>
      <c r="T375" s="0" t="n">
        <v>12.4595066035385</v>
      </c>
      <c r="U375" s="0" t="n">
        <v>18.5556728170991</v>
      </c>
      <c r="V375" s="0" t="n">
        <v>11.1886667412578</v>
      </c>
      <c r="W375" s="0" t="n">
        <v>26.567481402763</v>
      </c>
      <c r="X375" s="0" t="n">
        <v>25.1319426991706</v>
      </c>
      <c r="Y375" s="0" t="n">
        <v>9.53379731146916</v>
      </c>
      <c r="Z375" s="0" t="n">
        <v>60.8766233766234</v>
      </c>
    </row>
    <row r="376" customFormat="false" ht="12.75" hidden="false" customHeight="false" outlineLevel="0" collapsed="false">
      <c r="A376" s="0" t="n">
        <v>1083031</v>
      </c>
      <c r="B376" s="0" t="s">
        <v>124</v>
      </c>
      <c r="C376" s="0" t="n">
        <v>830</v>
      </c>
      <c r="D376" s="0" t="s">
        <v>86</v>
      </c>
      <c r="E376" s="0" t="n">
        <v>1</v>
      </c>
      <c r="F376" s="0" t="s">
        <v>79</v>
      </c>
      <c r="G376" s="0" t="n">
        <v>31</v>
      </c>
      <c r="H376" s="0" t="s">
        <v>156</v>
      </c>
      <c r="I376" s="0" t="n">
        <v>21.0166487307717</v>
      </c>
      <c r="J376" s="0" t="n">
        <v>17.5375483406781</v>
      </c>
      <c r="K376" s="0" t="n">
        <v>13.6829478542857</v>
      </c>
      <c r="L376" s="0" t="n">
        <v>27.8560331285771</v>
      </c>
      <c r="M376" s="0" t="n">
        <v>14.4256199009441</v>
      </c>
      <c r="N376" s="0" t="n">
        <v>4.76848981927424</v>
      </c>
      <c r="O376" s="0" t="n">
        <v>10.468281108242</v>
      </c>
      <c r="P376" s="0" t="n">
        <v>15.3525980007506</v>
      </c>
      <c r="Q376" s="0" t="n">
        <v>10.9471471734466</v>
      </c>
      <c r="R376" s="0" t="n">
        <v>13.8451420857707</v>
      </c>
      <c r="S376" s="0" t="n">
        <v>41.5177897438478</v>
      </c>
      <c r="T376" s="0" t="n">
        <v>12.2127815482318</v>
      </c>
      <c r="U376" s="0" t="n">
        <v>20.9390550327635</v>
      </c>
      <c r="V376" s="0" t="n">
        <v>15.3153153153153</v>
      </c>
      <c r="W376" s="0" t="n">
        <v>79.5334040296925</v>
      </c>
      <c r="X376" s="0" t="n">
        <v>0</v>
      </c>
      <c r="Y376" s="0" t="n">
        <v>15.31792350229</v>
      </c>
      <c r="Z376" s="0" t="n">
        <v>133.282559025133</v>
      </c>
    </row>
    <row r="377" customFormat="false" ht="12.75" hidden="false" customHeight="false" outlineLevel="0" collapsed="false">
      <c r="A377" s="0" t="n">
        <v>1083032</v>
      </c>
      <c r="B377" s="0" t="s">
        <v>124</v>
      </c>
      <c r="C377" s="0" t="n">
        <v>830</v>
      </c>
      <c r="D377" s="0" t="s">
        <v>86</v>
      </c>
      <c r="E377" s="0" t="n">
        <v>1</v>
      </c>
      <c r="F377" s="0" t="s">
        <v>79</v>
      </c>
      <c r="G377" s="0" t="n">
        <v>32</v>
      </c>
      <c r="H377" s="0" t="s">
        <v>157</v>
      </c>
      <c r="I377" s="0" t="n">
        <v>27.953587350113</v>
      </c>
      <c r="J377" s="0" t="n">
        <v>24.8841152539627</v>
      </c>
      <c r="K377" s="0" t="n">
        <v>20.9978652170363</v>
      </c>
      <c r="L377" s="0" t="n">
        <v>34.22712244571</v>
      </c>
      <c r="M377" s="0" t="n">
        <v>27.6134122287968</v>
      </c>
      <c r="N377" s="0" t="n">
        <v>11.7945391283836</v>
      </c>
      <c r="O377" s="0" t="n">
        <v>16.8598524762908</v>
      </c>
      <c r="P377" s="0" t="n">
        <v>27.8223649010166</v>
      </c>
      <c r="Q377" s="0" t="n">
        <v>16.8871376301717</v>
      </c>
      <c r="R377" s="0" t="n">
        <v>18.8474767940442</v>
      </c>
      <c r="S377" s="0" t="n">
        <v>44.4742736542489</v>
      </c>
      <c r="T377" s="0" t="n">
        <v>34.2847347218651</v>
      </c>
      <c r="U377" s="0" t="n">
        <v>29.3486152087613</v>
      </c>
      <c r="V377" s="0" t="n">
        <v>20.2287033401159</v>
      </c>
      <c r="W377" s="0" t="n">
        <v>0</v>
      </c>
      <c r="X377" s="0" t="n">
        <v>32.4359390204346</v>
      </c>
      <c r="Y377" s="0" t="n">
        <v>23.037051257439</v>
      </c>
      <c r="Z377" s="0" t="n">
        <v>49.4315373208107</v>
      </c>
    </row>
    <row r="378" customFormat="false" ht="12.75" hidden="false" customHeight="false" outlineLevel="0" collapsed="false">
      <c r="A378" s="0" t="n">
        <v>1083033</v>
      </c>
      <c r="B378" s="0" t="s">
        <v>124</v>
      </c>
      <c r="C378" s="0" t="n">
        <v>830</v>
      </c>
      <c r="D378" s="0" t="s">
        <v>86</v>
      </c>
      <c r="E378" s="0" t="n">
        <v>1</v>
      </c>
      <c r="F378" s="0" t="s">
        <v>79</v>
      </c>
      <c r="G378" s="0" t="n">
        <v>33</v>
      </c>
      <c r="H378" s="0" t="s">
        <v>158</v>
      </c>
      <c r="I378" s="0" t="n">
        <v>26.7041461700632</v>
      </c>
      <c r="J378" s="0" t="n">
        <v>15.9692229521286</v>
      </c>
      <c r="K378" s="0" t="n">
        <v>18.2117516791235</v>
      </c>
      <c r="L378" s="0" t="n">
        <v>38.563120204833</v>
      </c>
      <c r="M378" s="0" t="n">
        <v>41.5922491620385</v>
      </c>
      <c r="N378" s="0" t="n">
        <v>14.7830586148274</v>
      </c>
      <c r="O378" s="0" t="n">
        <v>5.1263648946532</v>
      </c>
      <c r="P378" s="0" t="n">
        <v>27.6510438269045</v>
      </c>
      <c r="Q378" s="0" t="n">
        <v>14.065192165688</v>
      </c>
      <c r="R378" s="0" t="n">
        <v>17.5097276264591</v>
      </c>
      <c r="S378" s="0" t="n">
        <v>52.0276040797495</v>
      </c>
      <c r="T378" s="0" t="n">
        <v>17.061934823409</v>
      </c>
      <c r="U378" s="0" t="n">
        <v>23.1526143160332</v>
      </c>
      <c r="V378" s="0" t="n">
        <v>17.6281345026663</v>
      </c>
      <c r="W378" s="0" t="n">
        <v>0</v>
      </c>
      <c r="X378" s="0" t="n">
        <v>45.10599909788</v>
      </c>
      <c r="Y378" s="0" t="n">
        <v>11.5993133206514</v>
      </c>
      <c r="Z378" s="0" t="n">
        <v>29.673590504451</v>
      </c>
    </row>
    <row r="379" customFormat="false" ht="12.75" hidden="false" customHeight="false" outlineLevel="0" collapsed="false">
      <c r="A379" s="0" t="n">
        <v>1083034</v>
      </c>
      <c r="B379" s="0" t="s">
        <v>124</v>
      </c>
      <c r="C379" s="0" t="n">
        <v>830</v>
      </c>
      <c r="D379" s="0" t="s">
        <v>86</v>
      </c>
      <c r="E379" s="0" t="n">
        <v>1</v>
      </c>
      <c r="F379" s="0" t="s">
        <v>79</v>
      </c>
      <c r="G379" s="0" t="n">
        <v>34</v>
      </c>
      <c r="H379" s="0" t="s">
        <v>159</v>
      </c>
      <c r="I379" s="0" t="n">
        <v>30.5263269661609</v>
      </c>
      <c r="J379" s="0" t="n">
        <v>29.5246530853262</v>
      </c>
      <c r="K379" s="0" t="n">
        <v>20.0580728967678</v>
      </c>
      <c r="L379" s="0" t="n">
        <v>37.7175494369309</v>
      </c>
      <c r="M379" s="0" t="n">
        <v>16.573303722364</v>
      </c>
      <c r="N379" s="0" t="n">
        <v>19.8491464867011</v>
      </c>
      <c r="O379" s="0" t="n">
        <v>13.2987565662611</v>
      </c>
      <c r="P379" s="0" t="n">
        <v>14.8208529400867</v>
      </c>
      <c r="Q379" s="0" t="n">
        <v>4.80676792924438</v>
      </c>
      <c r="R379" s="0" t="n">
        <v>30.5335742093077</v>
      </c>
      <c r="S379" s="0" t="n">
        <v>52.4867182999424</v>
      </c>
      <c r="T379" s="0" t="n">
        <v>26.6321716633694</v>
      </c>
      <c r="U379" s="0" t="n">
        <v>42.1685159317924</v>
      </c>
      <c r="V379" s="0" t="n">
        <v>24.7185883784606</v>
      </c>
      <c r="W379" s="0" t="n">
        <v>61.1995104039168</v>
      </c>
      <c r="X379" s="0" t="n">
        <v>0</v>
      </c>
      <c r="Y379" s="0" t="n">
        <v>32.5386026149204</v>
      </c>
      <c r="Z379" s="0" t="n">
        <v>0</v>
      </c>
    </row>
    <row r="380" customFormat="false" ht="12.75" hidden="false" customHeight="false" outlineLevel="0" collapsed="false">
      <c r="A380" s="0" t="n">
        <v>1083035</v>
      </c>
      <c r="B380" s="0" t="s">
        <v>124</v>
      </c>
      <c r="C380" s="0" t="n">
        <v>830</v>
      </c>
      <c r="D380" s="0" t="s">
        <v>86</v>
      </c>
      <c r="E380" s="0" t="n">
        <v>1</v>
      </c>
      <c r="F380" s="0" t="s">
        <v>79</v>
      </c>
      <c r="G380" s="0" t="n">
        <v>35</v>
      </c>
      <c r="H380" s="0" t="s">
        <v>160</v>
      </c>
      <c r="I380" s="0" t="n">
        <v>32.2559024112334</v>
      </c>
      <c r="J380" s="0" t="n">
        <v>19.1517258651424</v>
      </c>
      <c r="K380" s="0" t="n">
        <v>36.7403923873907</v>
      </c>
      <c r="L380" s="0" t="n">
        <v>37.9406957739902</v>
      </c>
      <c r="M380" s="0" t="n">
        <v>48.974261304892</v>
      </c>
      <c r="N380" s="0" t="n">
        <v>14.6370023419204</v>
      </c>
      <c r="O380" s="0" t="n">
        <v>53.2028091083209</v>
      </c>
      <c r="P380" s="0" t="n">
        <v>40.0411852190825</v>
      </c>
      <c r="Q380" s="0" t="n">
        <v>0</v>
      </c>
      <c r="R380" s="0" t="n">
        <v>8.02214110946212</v>
      </c>
      <c r="S380" s="0" t="n">
        <v>40.8313257931485</v>
      </c>
      <c r="T380" s="0" t="n">
        <v>35.3606789250354</v>
      </c>
      <c r="U380" s="0" t="n">
        <v>43.694835270471</v>
      </c>
      <c r="V380" s="0" t="n">
        <v>34.9517956485014</v>
      </c>
      <c r="W380" s="0" t="n">
        <v>0</v>
      </c>
      <c r="X380" s="0" t="n">
        <v>0</v>
      </c>
      <c r="Y380" s="0" t="n">
        <v>22.4195139449377</v>
      </c>
      <c r="Z380" s="0" t="n">
        <v>0</v>
      </c>
    </row>
    <row r="381" customFormat="false" ht="12.75" hidden="false" customHeight="false" outlineLevel="0" collapsed="false">
      <c r="A381" s="0" t="n">
        <v>1083036</v>
      </c>
      <c r="B381" s="0" t="s">
        <v>124</v>
      </c>
      <c r="C381" s="0" t="n">
        <v>830</v>
      </c>
      <c r="D381" s="0" t="s">
        <v>86</v>
      </c>
      <c r="E381" s="0" t="n">
        <v>1</v>
      </c>
      <c r="F381" s="0" t="s">
        <v>79</v>
      </c>
      <c r="G381" s="0" t="n">
        <v>36</v>
      </c>
      <c r="H381" s="0" t="s">
        <v>161</v>
      </c>
      <c r="I381" s="0" t="n">
        <v>36.4109874783231</v>
      </c>
      <c r="J381" s="0" t="n">
        <v>29.4315506222671</v>
      </c>
      <c r="K381" s="0" t="n">
        <v>38.1549940647787</v>
      </c>
      <c r="L381" s="0" t="n">
        <v>40.1218515491493</v>
      </c>
      <c r="M381" s="0" t="n">
        <v>55.5026958452268</v>
      </c>
      <c r="N381" s="0" t="n">
        <v>44.3360673908224</v>
      </c>
      <c r="O381" s="0" t="n">
        <v>48.3014007406215</v>
      </c>
      <c r="P381" s="0" t="n">
        <v>42.5025501530092</v>
      </c>
      <c r="Q381" s="0" t="n">
        <v>36.2756952841596</v>
      </c>
      <c r="R381" s="0" t="n">
        <v>17.0648464163823</v>
      </c>
      <c r="S381" s="0" t="n">
        <v>40.3488624724541</v>
      </c>
      <c r="T381" s="0" t="n">
        <v>52.5026251312566</v>
      </c>
      <c r="U381" s="0" t="n">
        <v>28.1809215161336</v>
      </c>
      <c r="V381" s="0" t="n">
        <v>32.4017820980154</v>
      </c>
      <c r="W381" s="0" t="n">
        <v>0</v>
      </c>
      <c r="X381" s="0" t="n">
        <v>0</v>
      </c>
      <c r="Y381" s="0" t="n">
        <v>31.1817898347365</v>
      </c>
      <c r="Z381" s="0" t="n">
        <v>0</v>
      </c>
    </row>
    <row r="382" customFormat="false" ht="12.75" hidden="false" customHeight="false" outlineLevel="0" collapsed="false">
      <c r="A382" s="0" t="n">
        <v>1083037</v>
      </c>
      <c r="B382" s="0" t="s">
        <v>124</v>
      </c>
      <c r="C382" s="0" t="n">
        <v>830</v>
      </c>
      <c r="D382" s="0" t="s">
        <v>86</v>
      </c>
      <c r="E382" s="0" t="n">
        <v>1</v>
      </c>
      <c r="F382" s="0" t="s">
        <v>79</v>
      </c>
      <c r="G382" s="0" t="n">
        <v>37</v>
      </c>
      <c r="H382" s="0" t="s">
        <v>162</v>
      </c>
      <c r="I382" s="0" t="n">
        <v>7.72064013875724</v>
      </c>
      <c r="J382" s="0" t="n">
        <v>6.23877361459098</v>
      </c>
      <c r="K382" s="0" t="n">
        <v>6.05805827908682</v>
      </c>
      <c r="L382" s="0" t="n">
        <v>9.55821911261494</v>
      </c>
      <c r="M382" s="0" t="n">
        <v>9.15245963878293</v>
      </c>
      <c r="N382" s="0" t="n">
        <v>4.37965794871421</v>
      </c>
      <c r="O382" s="0" t="n">
        <v>6.62838772754012</v>
      </c>
      <c r="P382" s="0" t="n">
        <v>7.38133929291312</v>
      </c>
      <c r="Q382" s="0" t="n">
        <v>4.06881631118307</v>
      </c>
      <c r="R382" s="0" t="n">
        <v>4.71651906380725</v>
      </c>
      <c r="S382" s="0" t="n">
        <v>11.7694323337024</v>
      </c>
      <c r="T382" s="0" t="n">
        <v>7.76709083612733</v>
      </c>
      <c r="U382" s="0" t="n">
        <v>7.99266727772686</v>
      </c>
      <c r="V382" s="0" t="n">
        <v>5.60567870134779</v>
      </c>
      <c r="W382" s="0" t="n">
        <v>9.83690412953235</v>
      </c>
      <c r="X382" s="0" t="n">
        <v>5.24292205522545</v>
      </c>
      <c r="Y382" s="0" t="n">
        <v>6.03651580492846</v>
      </c>
      <c r="Z382" s="0" t="n">
        <v>21.2533398105417</v>
      </c>
    </row>
    <row r="383" customFormat="false" ht="12.75" hidden="false" customHeight="false" outlineLevel="0" collapsed="false">
      <c r="A383" s="0" t="n">
        <v>1083038</v>
      </c>
      <c r="B383" s="0" t="s">
        <v>124</v>
      </c>
      <c r="C383" s="0" t="n">
        <v>830</v>
      </c>
      <c r="D383" s="0" t="s">
        <v>86</v>
      </c>
      <c r="E383" s="0" t="n">
        <v>1</v>
      </c>
      <c r="F383" s="0" t="s">
        <v>79</v>
      </c>
      <c r="G383" s="0" t="n">
        <v>38</v>
      </c>
      <c r="H383" s="0" t="s">
        <v>163</v>
      </c>
      <c r="I383" s="0" t="n">
        <v>7.24476507180916</v>
      </c>
      <c r="J383" s="0" t="n">
        <v>5.41586168807693</v>
      </c>
      <c r="K383" s="0" t="n">
        <v>5.27353341823731</v>
      </c>
      <c r="L383" s="0" t="n">
        <v>8.78286119403674</v>
      </c>
      <c r="M383" s="0" t="n">
        <v>7.26837407053332</v>
      </c>
      <c r="N383" s="0" t="n">
        <v>2.26303317179289</v>
      </c>
      <c r="O383" s="0" t="n">
        <v>4.24693308772021</v>
      </c>
      <c r="P383" s="0" t="n">
        <v>5.69676183248381</v>
      </c>
      <c r="Q383" s="0" t="n">
        <v>2.72495014122272</v>
      </c>
      <c r="R383" s="0" t="n">
        <v>3.640109838966</v>
      </c>
      <c r="S383" s="0" t="n">
        <v>10.5532531146068</v>
      </c>
      <c r="T383" s="0" t="n">
        <v>5.9271085645131</v>
      </c>
      <c r="U383" s="0" t="n">
        <v>6.56281150839085</v>
      </c>
      <c r="V383" s="0" t="n">
        <v>4.61987264995314</v>
      </c>
      <c r="W383" s="0" t="n">
        <v>3.19401599503909</v>
      </c>
      <c r="X383" s="0" t="n">
        <v>1.08121657269417</v>
      </c>
      <c r="Y383" s="0" t="n">
        <v>4.5952755187253</v>
      </c>
      <c r="Z383" s="0" t="n">
        <v>11.619398646315</v>
      </c>
    </row>
    <row r="384" customFormat="false" ht="12.75" hidden="false" customHeight="false" outlineLevel="0" collapsed="false">
      <c r="A384" s="0" t="n">
        <v>1083039</v>
      </c>
      <c r="B384" s="0" t="s">
        <v>124</v>
      </c>
      <c r="C384" s="0" t="n">
        <v>830</v>
      </c>
      <c r="D384" s="0" t="s">
        <v>86</v>
      </c>
      <c r="E384" s="0" t="n">
        <v>1</v>
      </c>
      <c r="F384" s="0" t="s">
        <v>79</v>
      </c>
      <c r="G384" s="0" t="n">
        <v>39</v>
      </c>
      <c r="H384" s="0" t="s">
        <v>164</v>
      </c>
      <c r="I384" s="0" t="n">
        <v>8.21956262521014</v>
      </c>
      <c r="J384" s="0" t="n">
        <v>7.15138668813853</v>
      </c>
      <c r="K384" s="0" t="n">
        <v>6.92639409058695</v>
      </c>
      <c r="L384" s="0" t="n">
        <v>10.3836802348409</v>
      </c>
      <c r="M384" s="0" t="n">
        <v>11.3756716527002</v>
      </c>
      <c r="N384" s="0" t="n">
        <v>7.65038104782476</v>
      </c>
      <c r="O384" s="0" t="n">
        <v>9.86251552665392</v>
      </c>
      <c r="P384" s="0" t="n">
        <v>9.40812285908476</v>
      </c>
      <c r="Q384" s="0" t="n">
        <v>5.84349893489425</v>
      </c>
      <c r="R384" s="0" t="n">
        <v>6.01159072339588</v>
      </c>
      <c r="S384" s="0" t="n">
        <v>13.087323966743</v>
      </c>
      <c r="T384" s="0" t="n">
        <v>9.99778552559168</v>
      </c>
      <c r="U384" s="0" t="n">
        <v>9.64153558771295</v>
      </c>
      <c r="V384" s="0" t="n">
        <v>6.73957183682514</v>
      </c>
      <c r="W384" s="0" t="n">
        <v>22.9560528031688</v>
      </c>
      <c r="X384" s="0" t="n">
        <v>15.3220431138454</v>
      </c>
      <c r="Y384" s="0" t="n">
        <v>7.7866655783111</v>
      </c>
      <c r="Z384" s="0" t="n">
        <v>35.6594928373749</v>
      </c>
    </row>
    <row r="385" customFormat="false" ht="12.75" hidden="false" customHeight="false" outlineLevel="0" collapsed="false">
      <c r="A385" s="0" t="n">
        <v>1083040</v>
      </c>
      <c r="B385" s="0" t="s">
        <v>124</v>
      </c>
      <c r="C385" s="0" t="n">
        <v>830</v>
      </c>
      <c r="D385" s="0" t="s">
        <v>86</v>
      </c>
      <c r="E385" s="0" t="n">
        <v>1</v>
      </c>
      <c r="F385" s="0" t="s">
        <v>79</v>
      </c>
      <c r="G385" s="0" t="n">
        <v>40</v>
      </c>
      <c r="H385" s="0" t="s">
        <v>165</v>
      </c>
      <c r="I385" s="0" t="n">
        <v>6.21050729063941</v>
      </c>
      <c r="J385" s="0" t="n">
        <v>4.65277462079527</v>
      </c>
      <c r="K385" s="0" t="n">
        <v>4.86763335540754</v>
      </c>
      <c r="L385" s="0" t="n">
        <v>7.98238196396248</v>
      </c>
      <c r="M385" s="0" t="n">
        <v>6.53825514109309</v>
      </c>
      <c r="N385" s="0" t="n">
        <v>2.9097234349263</v>
      </c>
      <c r="O385" s="0" t="n">
        <v>4.07387084913613</v>
      </c>
      <c r="P385" s="0" t="n">
        <v>5.73109205461468</v>
      </c>
      <c r="Q385" s="0" t="n">
        <v>3.42293598588644</v>
      </c>
      <c r="R385" s="0" t="n">
        <v>3.84872626491994</v>
      </c>
      <c r="S385" s="0" t="n">
        <v>10.4478281233503</v>
      </c>
      <c r="T385" s="0" t="n">
        <v>5.24327047680639</v>
      </c>
      <c r="U385" s="0" t="n">
        <v>6.61675727179313</v>
      </c>
      <c r="V385" s="0" t="n">
        <v>4.98290835502797</v>
      </c>
      <c r="W385" s="0" t="n">
        <v>6.79470929372874</v>
      </c>
      <c r="X385" s="0" t="n">
        <v>4.15853409570403</v>
      </c>
      <c r="Y385" s="0" t="n">
        <v>4.31265834713086</v>
      </c>
      <c r="Z385" s="0" t="n">
        <v>14.5714319775949</v>
      </c>
    </row>
    <row r="386" customFormat="false" ht="12.75" hidden="false" customHeight="false" outlineLevel="0" collapsed="false">
      <c r="A386" s="0" t="n">
        <v>1083042</v>
      </c>
      <c r="B386" s="0" t="s">
        <v>124</v>
      </c>
      <c r="C386" s="0" t="n">
        <v>830</v>
      </c>
      <c r="D386" s="0" t="s">
        <v>86</v>
      </c>
      <c r="E386" s="0" t="n">
        <v>1</v>
      </c>
      <c r="F386" s="0" t="s">
        <v>79</v>
      </c>
      <c r="G386" s="0" t="n">
        <v>42</v>
      </c>
      <c r="H386" s="0" t="s">
        <v>166</v>
      </c>
      <c r="I386" s="0" t="n">
        <v>5.82341581831803</v>
      </c>
      <c r="J386" s="0" t="n">
        <v>4.03200273626456</v>
      </c>
      <c r="K386" s="0" t="n">
        <v>4.22738057574386</v>
      </c>
      <c r="L386" s="0" t="n">
        <v>7.32936204701964</v>
      </c>
      <c r="M386" s="0" t="n">
        <v>5.16527331428159</v>
      </c>
      <c r="N386" s="0" t="s">
        <v>167</v>
      </c>
      <c r="O386" s="0" t="n">
        <v>2.56023448554854</v>
      </c>
      <c r="P386" s="0" t="n">
        <v>4.40112931523145</v>
      </c>
      <c r="Q386" s="0" t="n">
        <v>2.28730545415759</v>
      </c>
      <c r="R386" s="0" t="n">
        <v>2.96515827000806</v>
      </c>
      <c r="S386" s="0" t="n">
        <v>9.36059126235837</v>
      </c>
      <c r="T386" s="0" t="n">
        <v>3.98464626341165</v>
      </c>
      <c r="U386" s="0" t="n">
        <v>5.4235796410937</v>
      </c>
      <c r="V386" s="0" t="n">
        <v>4.09719172655802</v>
      </c>
      <c r="W386" s="0" t="s">
        <v>167</v>
      </c>
      <c r="X386" s="0" t="s">
        <v>167</v>
      </c>
      <c r="Y386" s="0" t="n">
        <v>3.26096284928294</v>
      </c>
      <c r="Z386" s="0" t="s">
        <v>167</v>
      </c>
    </row>
    <row r="387" customFormat="false" ht="12.75" hidden="false" customHeight="false" outlineLevel="0" collapsed="false">
      <c r="A387" s="0" t="n">
        <v>1083043</v>
      </c>
      <c r="B387" s="0" t="s">
        <v>124</v>
      </c>
      <c r="C387" s="0" t="n">
        <v>830</v>
      </c>
      <c r="D387" s="0" t="s">
        <v>86</v>
      </c>
      <c r="E387" s="0" t="n">
        <v>1</v>
      </c>
      <c r="F387" s="0" t="s">
        <v>79</v>
      </c>
      <c r="G387" s="0" t="n">
        <v>43</v>
      </c>
      <c r="H387" s="0" t="s">
        <v>168</v>
      </c>
      <c r="I387" s="0" t="n">
        <v>6.60987805168275</v>
      </c>
      <c r="J387" s="0" t="n">
        <v>5.31734362261336</v>
      </c>
      <c r="K387" s="0" t="n">
        <v>5.55237201954433</v>
      </c>
      <c r="L387" s="0" t="n">
        <v>8.66287058271178</v>
      </c>
      <c r="M387" s="0" t="n">
        <v>8.07060558424691</v>
      </c>
      <c r="N387" s="0" t="s">
        <v>167</v>
      </c>
      <c r="O387" s="0" t="n">
        <v>5.93339765486501</v>
      </c>
      <c r="P387" s="0" t="n">
        <v>7.23396182527648</v>
      </c>
      <c r="Q387" s="0" t="n">
        <v>4.78384004066137</v>
      </c>
      <c r="R387" s="0" t="n">
        <v>4.84576120861332</v>
      </c>
      <c r="S387" s="0" t="n">
        <v>11.5939381134086</v>
      </c>
      <c r="T387" s="0" t="n">
        <v>6.67199633089634</v>
      </c>
      <c r="U387" s="0" t="n">
        <v>7.92679488906242</v>
      </c>
      <c r="V387" s="0" t="n">
        <v>5.95400487684156</v>
      </c>
      <c r="W387" s="0" t="s">
        <v>167</v>
      </c>
      <c r="X387" s="0" t="s">
        <v>167</v>
      </c>
      <c r="Y387" s="0" t="n">
        <v>5.509092935632</v>
      </c>
      <c r="Z387" s="0" t="s">
        <v>167</v>
      </c>
    </row>
    <row r="388" customFormat="false" ht="12.75" hidden="false" customHeight="false" outlineLevel="0" collapsed="false">
      <c r="A388" s="0" t="n">
        <v>1083044</v>
      </c>
      <c r="B388" s="0" t="s">
        <v>124</v>
      </c>
      <c r="C388" s="0" t="n">
        <v>830</v>
      </c>
      <c r="D388" s="0" t="s">
        <v>86</v>
      </c>
      <c r="E388" s="0" t="n">
        <v>1</v>
      </c>
      <c r="F388" s="0" t="s">
        <v>79</v>
      </c>
      <c r="G388" s="0" t="n">
        <v>44</v>
      </c>
      <c r="H388" s="0" t="s">
        <v>169</v>
      </c>
      <c r="I388" s="0" t="n">
        <v>4.27769072514451</v>
      </c>
      <c r="J388" s="0" t="n">
        <v>3.16193520071001</v>
      </c>
      <c r="K388" s="0" t="n">
        <v>3.35208558421296</v>
      </c>
      <c r="L388" s="0" t="n">
        <v>5.51927829856345</v>
      </c>
      <c r="M388" s="0" t="n">
        <v>4.42237819507909</v>
      </c>
      <c r="N388" s="0" t="n">
        <v>1.94475079947255</v>
      </c>
      <c r="O388" s="0" t="n">
        <v>2.65353259859898</v>
      </c>
      <c r="P388" s="0" t="n">
        <v>4.06785216149603</v>
      </c>
      <c r="Q388" s="0" t="n">
        <v>2.44930555346949</v>
      </c>
      <c r="R388" s="0" t="n">
        <v>2.61628347096614</v>
      </c>
      <c r="S388" s="0" t="n">
        <v>7.2682811207561</v>
      </c>
      <c r="T388" s="0" t="n">
        <v>3.51700068577989</v>
      </c>
      <c r="U388" s="0" t="n">
        <v>4.522331476899</v>
      </c>
      <c r="V388" s="0" t="n">
        <v>3.42015083455835</v>
      </c>
      <c r="W388" s="0" t="n">
        <v>4.85603052133739</v>
      </c>
      <c r="X388" s="0" t="n">
        <v>2.88047586053747</v>
      </c>
      <c r="Y388" s="0" t="n">
        <v>2.88090760553125</v>
      </c>
      <c r="Z388" s="0" t="n">
        <v>10.8336690941942</v>
      </c>
    </row>
    <row r="389" customFormat="false" ht="12.75" hidden="false" customHeight="false" outlineLevel="0" collapsed="false">
      <c r="A389" s="0" t="n">
        <v>1083046</v>
      </c>
      <c r="B389" s="0" t="s">
        <v>124</v>
      </c>
      <c r="C389" s="0" t="n">
        <v>830</v>
      </c>
      <c r="D389" s="0" t="s">
        <v>86</v>
      </c>
      <c r="E389" s="0" t="n">
        <v>1</v>
      </c>
      <c r="F389" s="0" t="s">
        <v>79</v>
      </c>
      <c r="G389" s="0" t="n">
        <v>46</v>
      </c>
      <c r="H389" s="0" t="s">
        <v>170</v>
      </c>
      <c r="I389" s="0" t="n">
        <v>4.00426861745225</v>
      </c>
      <c r="J389" s="0" t="n">
        <v>2.73028986268191</v>
      </c>
      <c r="K389" s="0" t="n">
        <v>2.89664077022097</v>
      </c>
      <c r="L389" s="0" t="n">
        <v>5.05799836491381</v>
      </c>
      <c r="M389" s="0" t="n">
        <v>3.46765235419096</v>
      </c>
      <c r="N389" s="0" t="s">
        <v>167</v>
      </c>
      <c r="O389" s="0" t="n">
        <v>1.63755164691946</v>
      </c>
      <c r="P389" s="0" t="n">
        <v>3.08519063941876</v>
      </c>
      <c r="Q389" s="0" t="n">
        <v>1.62884969510511</v>
      </c>
      <c r="R389" s="0" t="n">
        <v>2.00351070493932</v>
      </c>
      <c r="S389" s="0" t="n">
        <v>6.49630577299352</v>
      </c>
      <c r="T389" s="0" t="n">
        <v>2.65203198791096</v>
      </c>
      <c r="U389" s="0" t="n">
        <v>3.68835892837236</v>
      </c>
      <c r="V389" s="0" t="n">
        <v>2.79621012845203</v>
      </c>
      <c r="W389" s="0" t="s">
        <v>167</v>
      </c>
      <c r="X389" s="0" t="s">
        <v>167</v>
      </c>
      <c r="Y389" s="0" t="n">
        <v>2.15760990308505</v>
      </c>
      <c r="Z389" s="0" t="s">
        <v>167</v>
      </c>
    </row>
    <row r="390" customFormat="false" ht="12.75" hidden="false" customHeight="false" outlineLevel="0" collapsed="false">
      <c r="A390" s="0" t="n">
        <v>1083047</v>
      </c>
      <c r="B390" s="0" t="s">
        <v>124</v>
      </c>
      <c r="C390" s="0" t="n">
        <v>830</v>
      </c>
      <c r="D390" s="0" t="s">
        <v>86</v>
      </c>
      <c r="E390" s="0" t="n">
        <v>1</v>
      </c>
      <c r="F390" s="0" t="s">
        <v>79</v>
      </c>
      <c r="G390" s="0" t="n">
        <v>47</v>
      </c>
      <c r="H390" s="0" t="s">
        <v>171</v>
      </c>
      <c r="I390" s="0" t="n">
        <v>4.56001498088123</v>
      </c>
      <c r="J390" s="0" t="n">
        <v>3.6247944562369</v>
      </c>
      <c r="K390" s="0" t="n">
        <v>3.84029810948749</v>
      </c>
      <c r="L390" s="0" t="n">
        <v>6.0003998002234</v>
      </c>
      <c r="M390" s="0" t="n">
        <v>5.49144089251569</v>
      </c>
      <c r="N390" s="0" t="s">
        <v>167</v>
      </c>
      <c r="O390" s="0" t="n">
        <v>3.91076334578501</v>
      </c>
      <c r="P390" s="0" t="n">
        <v>5.18428870633177</v>
      </c>
      <c r="Q390" s="0" t="n">
        <v>3.43445290770905</v>
      </c>
      <c r="R390" s="0" t="n">
        <v>3.30956934917129</v>
      </c>
      <c r="S390" s="0" t="n">
        <v>8.08297133221915</v>
      </c>
      <c r="T390" s="0" t="n">
        <v>4.5021816569669</v>
      </c>
      <c r="U390" s="0" t="n">
        <v>5.44003440898489</v>
      </c>
      <c r="V390" s="0" t="n">
        <v>4.10598992315537</v>
      </c>
      <c r="W390" s="0" t="s">
        <v>167</v>
      </c>
      <c r="X390" s="0" t="s">
        <v>167</v>
      </c>
      <c r="Y390" s="0" t="n">
        <v>3.70715416600366</v>
      </c>
      <c r="Z390" s="0" t="s">
        <v>167</v>
      </c>
    </row>
    <row r="391" customFormat="false" ht="12.75" hidden="false" customHeight="false" outlineLevel="0" collapsed="false">
      <c r="A391" s="0" t="n">
        <v>1083048</v>
      </c>
      <c r="B391" s="0" t="s">
        <v>124</v>
      </c>
      <c r="C391" s="0" t="n">
        <v>830</v>
      </c>
      <c r="D391" s="0" t="s">
        <v>86</v>
      </c>
      <c r="E391" s="0" t="n">
        <v>1</v>
      </c>
      <c r="F391" s="0" t="s">
        <v>79</v>
      </c>
      <c r="G391" s="0" t="n">
        <v>48</v>
      </c>
      <c r="H391" s="0" t="s">
        <v>172</v>
      </c>
      <c r="I391" s="0" t="n">
        <v>100</v>
      </c>
      <c r="J391" s="0" t="n">
        <v>75.7219644547351</v>
      </c>
      <c r="K391" s="0" t="n">
        <v>78.7006376872393</v>
      </c>
      <c r="L391" s="0" t="n">
        <v>128.42986770745</v>
      </c>
      <c r="M391" s="0" t="n">
        <v>105.837829555154</v>
      </c>
      <c r="N391" s="0" t="n">
        <v>46.6776025991146</v>
      </c>
      <c r="O391" s="0" t="n">
        <v>67.4061159255711</v>
      </c>
      <c r="P391" s="0" t="n">
        <v>91.4830160561456</v>
      </c>
      <c r="Q391" s="0" t="n">
        <v>52.7788445220293</v>
      </c>
      <c r="R391" s="0" t="n">
        <v>62.0845482904661</v>
      </c>
      <c r="S391" s="0" t="n">
        <v>167.53010015827</v>
      </c>
      <c r="T391" s="0" t="n">
        <v>86.7834023055394</v>
      </c>
      <c r="U391" s="0" t="n">
        <v>107.908300395473</v>
      </c>
      <c r="V391" s="0" t="n">
        <v>80.9735766632775</v>
      </c>
      <c r="W391" s="0" t="n">
        <v>107.617334900297</v>
      </c>
      <c r="X391" s="0" t="n">
        <v>65.2757880736889</v>
      </c>
      <c r="Y391" s="0" t="n">
        <v>71.3012862794152</v>
      </c>
      <c r="Z391" s="0" t="n">
        <v>224.904381584681</v>
      </c>
    </row>
    <row r="392" customFormat="false" ht="12.75" hidden="false" customHeight="false" outlineLevel="0" collapsed="false">
      <c r="A392" s="0" t="n">
        <v>1083049</v>
      </c>
      <c r="B392" s="0" t="s">
        <v>124</v>
      </c>
      <c r="C392" s="0" t="n">
        <v>830</v>
      </c>
      <c r="D392" s="0" t="s">
        <v>86</v>
      </c>
      <c r="E392" s="0" t="n">
        <v>1</v>
      </c>
      <c r="F392" s="0" t="s">
        <v>79</v>
      </c>
      <c r="G392" s="0" t="n">
        <v>49</v>
      </c>
      <c r="H392" s="0" t="s">
        <v>173</v>
      </c>
      <c r="I392" s="0" t="s">
        <v>167</v>
      </c>
      <c r="J392" s="0" t="n">
        <v>65.7340226734946</v>
      </c>
      <c r="K392" s="0" t="n">
        <v>68.5088230849446</v>
      </c>
      <c r="L392" s="0" t="n">
        <v>118.011701547449</v>
      </c>
      <c r="M392" s="0" t="n">
        <v>84.0505138925149</v>
      </c>
      <c r="N392" s="0" t="n">
        <v>24.1189984009081</v>
      </c>
      <c r="O392" s="0" t="n">
        <v>43.1883703558256</v>
      </c>
      <c r="P392" s="0" t="n">
        <v>70.6046604156946</v>
      </c>
      <c r="Q392" s="0" t="n">
        <v>35.3468205086057</v>
      </c>
      <c r="R392" s="0" t="n">
        <v>47.9155436504182</v>
      </c>
      <c r="S392" s="0" t="n">
        <v>150.218591785682</v>
      </c>
      <c r="T392" s="0" t="n">
        <v>66.2248785182504</v>
      </c>
      <c r="U392" s="0" t="n">
        <v>88.6039429740555</v>
      </c>
      <c r="V392" s="0" t="n">
        <v>66.7336877701564</v>
      </c>
      <c r="W392" s="0" t="n">
        <v>34.9430557102896</v>
      </c>
      <c r="X392" s="0" t="n">
        <v>13.4614367937442</v>
      </c>
      <c r="Y392" s="0" t="n">
        <v>54.2778426962645</v>
      </c>
      <c r="Z392" s="0" t="n">
        <v>122.957318248832</v>
      </c>
    </row>
    <row r="393" customFormat="false" ht="12.75" hidden="false" customHeight="false" outlineLevel="0" collapsed="false">
      <c r="A393" s="0" t="n">
        <v>1083050</v>
      </c>
      <c r="B393" s="0" t="s">
        <v>124</v>
      </c>
      <c r="C393" s="0" t="n">
        <v>830</v>
      </c>
      <c r="D393" s="0" t="s">
        <v>86</v>
      </c>
      <c r="E393" s="0" t="n">
        <v>1</v>
      </c>
      <c r="F393" s="0" t="s">
        <v>79</v>
      </c>
      <c r="G393" s="0" t="n">
        <v>50</v>
      </c>
      <c r="H393" s="0" t="s">
        <v>174</v>
      </c>
      <c r="I393" s="0" t="s">
        <v>167</v>
      </c>
      <c r="J393" s="0" t="n">
        <v>86.7986373691802</v>
      </c>
      <c r="K393" s="0" t="n">
        <v>89.9812459190286</v>
      </c>
      <c r="L393" s="0" t="n">
        <v>139.521250053478</v>
      </c>
      <c r="M393" s="0" t="n">
        <v>131.546758463934</v>
      </c>
      <c r="N393" s="0" t="n">
        <v>81.5363780605288</v>
      </c>
      <c r="O393" s="0" t="n">
        <v>100.294957421583</v>
      </c>
      <c r="P393" s="0" t="n">
        <v>116.602613756313</v>
      </c>
      <c r="Q393" s="0" t="n">
        <v>75.7992246791183</v>
      </c>
      <c r="R393" s="0" t="n">
        <v>79.1318532841708</v>
      </c>
      <c r="S393" s="0" t="n">
        <v>186.289417602052</v>
      </c>
      <c r="T393" s="0" t="n">
        <v>111.707441272121</v>
      </c>
      <c r="U393" s="0" t="n">
        <v>130.16952693275</v>
      </c>
      <c r="V393" s="0" t="n">
        <v>97.3525715406443</v>
      </c>
      <c r="W393" s="0" t="n">
        <v>251.142960221669</v>
      </c>
      <c r="X393" s="0" t="n">
        <v>190.763552961553</v>
      </c>
      <c r="Y393" s="0" t="n">
        <v>91.97346441269</v>
      </c>
      <c r="Z393" s="0" t="n">
        <v>377.351336576064</v>
      </c>
    </row>
    <row r="394" customFormat="false" ht="12.75" hidden="false" customHeight="false" outlineLevel="0" collapsed="false">
      <c r="A394" s="0" t="n">
        <v>2083000</v>
      </c>
      <c r="B394" s="0" t="s">
        <v>124</v>
      </c>
      <c r="C394" s="0" t="n">
        <v>830</v>
      </c>
      <c r="D394" s="0" t="s">
        <v>86</v>
      </c>
      <c r="E394" s="0" t="n">
        <v>2</v>
      </c>
      <c r="F394" s="0" t="s">
        <v>80</v>
      </c>
      <c r="G394" s="0" t="n">
        <v>0</v>
      </c>
      <c r="H394" s="0" t="s">
        <v>125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83001</v>
      </c>
      <c r="B395" s="0" t="s">
        <v>124</v>
      </c>
      <c r="C395" s="0" t="n">
        <v>830</v>
      </c>
      <c r="D395" s="0" t="s">
        <v>86</v>
      </c>
      <c r="E395" s="0" t="n">
        <v>2</v>
      </c>
      <c r="F395" s="0" t="s">
        <v>80</v>
      </c>
      <c r="G395" s="0" t="n">
        <v>1</v>
      </c>
      <c r="H395" s="0" t="s">
        <v>12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83002</v>
      </c>
      <c r="B396" s="0" t="s">
        <v>124</v>
      </c>
      <c r="C396" s="0" t="n">
        <v>830</v>
      </c>
      <c r="D396" s="0" t="s">
        <v>86</v>
      </c>
      <c r="E396" s="0" t="n">
        <v>2</v>
      </c>
      <c r="F396" s="0" t="s">
        <v>80</v>
      </c>
      <c r="G396" s="0" t="n">
        <v>2</v>
      </c>
      <c r="H396" s="0" t="s">
        <v>127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83003</v>
      </c>
      <c r="B397" s="0" t="s">
        <v>124</v>
      </c>
      <c r="C397" s="0" t="n">
        <v>830</v>
      </c>
      <c r="D397" s="0" t="s">
        <v>86</v>
      </c>
      <c r="E397" s="0" t="n">
        <v>2</v>
      </c>
      <c r="F397" s="0" t="s">
        <v>80</v>
      </c>
      <c r="G397" s="0" t="n">
        <v>3</v>
      </c>
      <c r="H397" s="0" t="s">
        <v>128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83004</v>
      </c>
      <c r="B398" s="0" t="s">
        <v>124</v>
      </c>
      <c r="C398" s="0" t="n">
        <v>830</v>
      </c>
      <c r="D398" s="0" t="s">
        <v>86</v>
      </c>
      <c r="E398" s="0" t="n">
        <v>2</v>
      </c>
      <c r="F398" s="0" t="s">
        <v>80</v>
      </c>
      <c r="G398" s="0" t="n">
        <v>4</v>
      </c>
      <c r="H398" s="0" t="s">
        <v>129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83005</v>
      </c>
      <c r="B399" s="0" t="s">
        <v>124</v>
      </c>
      <c r="C399" s="0" t="n">
        <v>830</v>
      </c>
      <c r="D399" s="0" t="s">
        <v>86</v>
      </c>
      <c r="E399" s="0" t="n">
        <v>2</v>
      </c>
      <c r="F399" s="0" t="s">
        <v>80</v>
      </c>
      <c r="G399" s="0" t="n">
        <v>5</v>
      </c>
      <c r="H399" s="0" t="s">
        <v>130</v>
      </c>
      <c r="I399" s="0" t="n">
        <v>1</v>
      </c>
      <c r="J399" s="0" t="n">
        <v>1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1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83006</v>
      </c>
      <c r="B400" s="0" t="s">
        <v>124</v>
      </c>
      <c r="C400" s="0" t="n">
        <v>830</v>
      </c>
      <c r="D400" s="0" t="s">
        <v>86</v>
      </c>
      <c r="E400" s="0" t="n">
        <v>2</v>
      </c>
      <c r="F400" s="0" t="s">
        <v>80</v>
      </c>
      <c r="G400" s="0" t="n">
        <v>6</v>
      </c>
      <c r="H400" s="0" t="s">
        <v>131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83007</v>
      </c>
      <c r="B401" s="0" t="s">
        <v>124</v>
      </c>
      <c r="C401" s="0" t="n">
        <v>830</v>
      </c>
      <c r="D401" s="0" t="s">
        <v>86</v>
      </c>
      <c r="E401" s="0" t="n">
        <v>2</v>
      </c>
      <c r="F401" s="0" t="s">
        <v>80</v>
      </c>
      <c r="G401" s="0" t="n">
        <v>7</v>
      </c>
      <c r="H401" s="0" t="s">
        <v>132</v>
      </c>
      <c r="I401" s="0" t="n">
        <v>2</v>
      </c>
      <c r="J401" s="0" t="n">
        <v>0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1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083008</v>
      </c>
      <c r="B402" s="0" t="s">
        <v>124</v>
      </c>
      <c r="C402" s="0" t="n">
        <v>830</v>
      </c>
      <c r="D402" s="0" t="s">
        <v>86</v>
      </c>
      <c r="E402" s="0" t="n">
        <v>2</v>
      </c>
      <c r="F402" s="0" t="s">
        <v>80</v>
      </c>
      <c r="G402" s="0" t="n">
        <v>8</v>
      </c>
      <c r="H402" s="0" t="s">
        <v>133</v>
      </c>
      <c r="I402" s="0" t="n">
        <v>5</v>
      </c>
      <c r="J402" s="0" t="n">
        <v>1</v>
      </c>
      <c r="K402" s="0" t="n">
        <v>3</v>
      </c>
      <c r="L402" s="0" t="n">
        <v>1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1</v>
      </c>
      <c r="S402" s="0" t="n">
        <v>1</v>
      </c>
      <c r="T402" s="0" t="n">
        <v>0</v>
      </c>
      <c r="U402" s="0" t="n">
        <v>0</v>
      </c>
      <c r="V402" s="0" t="n">
        <v>2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83009</v>
      </c>
      <c r="B403" s="0" t="s">
        <v>124</v>
      </c>
      <c r="C403" s="0" t="n">
        <v>830</v>
      </c>
      <c r="D403" s="0" t="s">
        <v>86</v>
      </c>
      <c r="E403" s="0" t="n">
        <v>2</v>
      </c>
      <c r="F403" s="0" t="s">
        <v>80</v>
      </c>
      <c r="G403" s="0" t="n">
        <v>9</v>
      </c>
      <c r="H403" s="0" t="s">
        <v>134</v>
      </c>
      <c r="I403" s="0" t="n">
        <v>8</v>
      </c>
      <c r="J403" s="0" t="n">
        <v>3</v>
      </c>
      <c r="K403" s="0" t="n">
        <v>2</v>
      </c>
      <c r="L403" s="0" t="n">
        <v>3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1</v>
      </c>
      <c r="S403" s="0" t="n">
        <v>1</v>
      </c>
      <c r="T403" s="0" t="n">
        <v>2</v>
      </c>
      <c r="U403" s="0" t="n">
        <v>1</v>
      </c>
      <c r="V403" s="0" t="n">
        <v>2</v>
      </c>
      <c r="W403" s="0" t="n">
        <v>0</v>
      </c>
      <c r="X403" s="0" t="n">
        <v>0</v>
      </c>
      <c r="Y403" s="0" t="n">
        <v>0</v>
      </c>
      <c r="Z403" s="0" t="n">
        <v>0</v>
      </c>
    </row>
    <row r="404" customFormat="false" ht="12.75" hidden="false" customHeight="false" outlineLevel="0" collapsed="false">
      <c r="A404" s="0" t="n">
        <v>2083010</v>
      </c>
      <c r="B404" s="0" t="s">
        <v>124</v>
      </c>
      <c r="C404" s="0" t="n">
        <v>830</v>
      </c>
      <c r="D404" s="0" t="s">
        <v>86</v>
      </c>
      <c r="E404" s="0" t="n">
        <v>2</v>
      </c>
      <c r="F404" s="0" t="s">
        <v>80</v>
      </c>
      <c r="G404" s="0" t="n">
        <v>10</v>
      </c>
      <c r="H404" s="0" t="s">
        <v>135</v>
      </c>
      <c r="I404" s="0" t="n">
        <v>24</v>
      </c>
      <c r="J404" s="0" t="n">
        <v>6</v>
      </c>
      <c r="K404" s="0" t="n">
        <v>3</v>
      </c>
      <c r="L404" s="0" t="n">
        <v>15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3</v>
      </c>
      <c r="S404" s="0" t="n">
        <v>10</v>
      </c>
      <c r="T404" s="0" t="n">
        <v>1</v>
      </c>
      <c r="U404" s="0" t="n">
        <v>5</v>
      </c>
      <c r="V404" s="0" t="n">
        <v>3</v>
      </c>
      <c r="W404" s="0" t="n">
        <v>0</v>
      </c>
      <c r="X404" s="0" t="n">
        <v>0</v>
      </c>
      <c r="Y404" s="0" t="n">
        <v>2</v>
      </c>
      <c r="Z404" s="0" t="n">
        <v>0</v>
      </c>
    </row>
    <row r="405" customFormat="false" ht="12.75" hidden="false" customHeight="false" outlineLevel="0" collapsed="false">
      <c r="A405" s="0" t="n">
        <v>2083011</v>
      </c>
      <c r="B405" s="0" t="s">
        <v>124</v>
      </c>
      <c r="C405" s="0" t="n">
        <v>830</v>
      </c>
      <c r="D405" s="0" t="s">
        <v>86</v>
      </c>
      <c r="E405" s="0" t="n">
        <v>2</v>
      </c>
      <c r="F405" s="0" t="s">
        <v>80</v>
      </c>
      <c r="G405" s="0" t="n">
        <v>11</v>
      </c>
      <c r="H405" s="0" t="s">
        <v>136</v>
      </c>
      <c r="I405" s="0" t="n">
        <v>40</v>
      </c>
      <c r="J405" s="0" t="n">
        <v>8</v>
      </c>
      <c r="K405" s="0" t="n">
        <v>12</v>
      </c>
      <c r="L405" s="0" t="n">
        <v>20</v>
      </c>
      <c r="M405" s="0" t="n">
        <v>2</v>
      </c>
      <c r="N405" s="0" t="n">
        <v>1</v>
      </c>
      <c r="O405" s="0" t="n">
        <v>0</v>
      </c>
      <c r="P405" s="0" t="n">
        <v>3</v>
      </c>
      <c r="Q405" s="0" t="n">
        <v>2</v>
      </c>
      <c r="R405" s="0" t="n">
        <v>4</v>
      </c>
      <c r="S405" s="0" t="n">
        <v>6</v>
      </c>
      <c r="T405" s="0" t="n">
        <v>2</v>
      </c>
      <c r="U405" s="0" t="n">
        <v>10</v>
      </c>
      <c r="V405" s="0" t="n">
        <v>8</v>
      </c>
      <c r="W405" s="0" t="n">
        <v>1</v>
      </c>
      <c r="X405" s="0" t="n">
        <v>0</v>
      </c>
      <c r="Y405" s="0" t="n">
        <v>1</v>
      </c>
      <c r="Z405" s="0" t="n">
        <v>0</v>
      </c>
    </row>
    <row r="406" customFormat="false" ht="12.75" hidden="false" customHeight="false" outlineLevel="0" collapsed="false">
      <c r="A406" s="0" t="n">
        <v>2083012</v>
      </c>
      <c r="B406" s="0" t="s">
        <v>124</v>
      </c>
      <c r="C406" s="0" t="n">
        <v>830</v>
      </c>
      <c r="D406" s="0" t="s">
        <v>86</v>
      </c>
      <c r="E406" s="0" t="n">
        <v>2</v>
      </c>
      <c r="F406" s="0" t="s">
        <v>80</v>
      </c>
      <c r="G406" s="0" t="n">
        <v>12</v>
      </c>
      <c r="H406" s="0" t="s">
        <v>137</v>
      </c>
      <c r="I406" s="0" t="n">
        <v>60</v>
      </c>
      <c r="J406" s="0" t="n">
        <v>16</v>
      </c>
      <c r="K406" s="0" t="n">
        <v>14</v>
      </c>
      <c r="L406" s="0" t="n">
        <v>30</v>
      </c>
      <c r="M406" s="0" t="n">
        <v>3</v>
      </c>
      <c r="N406" s="0" t="n">
        <v>0</v>
      </c>
      <c r="O406" s="0" t="n">
        <v>0</v>
      </c>
      <c r="P406" s="0" t="n">
        <v>6</v>
      </c>
      <c r="Q406" s="0" t="n">
        <v>1</v>
      </c>
      <c r="R406" s="0" t="n">
        <v>7</v>
      </c>
      <c r="S406" s="0" t="n">
        <v>22</v>
      </c>
      <c r="T406" s="0" t="n">
        <v>4</v>
      </c>
      <c r="U406" s="0" t="n">
        <v>4</v>
      </c>
      <c r="V406" s="0" t="n">
        <v>8</v>
      </c>
      <c r="W406" s="0" t="n">
        <v>1</v>
      </c>
      <c r="X406" s="0" t="n">
        <v>0</v>
      </c>
      <c r="Y406" s="0" t="n">
        <v>3</v>
      </c>
      <c r="Z406" s="0" t="n">
        <v>1</v>
      </c>
    </row>
    <row r="407" customFormat="false" ht="12.75" hidden="false" customHeight="false" outlineLevel="0" collapsed="false">
      <c r="A407" s="0" t="n">
        <v>2083013</v>
      </c>
      <c r="B407" s="0" t="s">
        <v>124</v>
      </c>
      <c r="C407" s="0" t="n">
        <v>830</v>
      </c>
      <c r="D407" s="0" t="s">
        <v>86</v>
      </c>
      <c r="E407" s="0" t="n">
        <v>2</v>
      </c>
      <c r="F407" s="0" t="s">
        <v>80</v>
      </c>
      <c r="G407" s="0" t="n">
        <v>13</v>
      </c>
      <c r="H407" s="0" t="s">
        <v>138</v>
      </c>
      <c r="I407" s="0" t="n">
        <v>62</v>
      </c>
      <c r="J407" s="0" t="n">
        <v>18</v>
      </c>
      <c r="K407" s="0" t="n">
        <v>13</v>
      </c>
      <c r="L407" s="0" t="n">
        <v>31</v>
      </c>
      <c r="M407" s="0" t="n">
        <v>3</v>
      </c>
      <c r="N407" s="0" t="n">
        <v>2</v>
      </c>
      <c r="O407" s="0" t="n">
        <v>3</v>
      </c>
      <c r="P407" s="0" t="n">
        <v>4</v>
      </c>
      <c r="Q407" s="0" t="n">
        <v>3</v>
      </c>
      <c r="R407" s="0" t="n">
        <v>9</v>
      </c>
      <c r="S407" s="0" t="n">
        <v>19</v>
      </c>
      <c r="T407" s="0" t="n">
        <v>4</v>
      </c>
      <c r="U407" s="0" t="n">
        <v>6</v>
      </c>
      <c r="V407" s="0" t="n">
        <v>4</v>
      </c>
      <c r="W407" s="0" t="n">
        <v>1</v>
      </c>
      <c r="X407" s="0" t="n">
        <v>0</v>
      </c>
      <c r="Y407" s="0" t="n">
        <v>4</v>
      </c>
      <c r="Z407" s="0" t="n">
        <v>0</v>
      </c>
    </row>
    <row r="408" customFormat="false" ht="12.75" hidden="false" customHeight="false" outlineLevel="0" collapsed="false">
      <c r="A408" s="0" t="n">
        <v>2083014</v>
      </c>
      <c r="B408" s="0" t="s">
        <v>124</v>
      </c>
      <c r="C408" s="0" t="n">
        <v>830</v>
      </c>
      <c r="D408" s="0" t="s">
        <v>86</v>
      </c>
      <c r="E408" s="0" t="n">
        <v>2</v>
      </c>
      <c r="F408" s="0" t="s">
        <v>80</v>
      </c>
      <c r="G408" s="0" t="n">
        <v>14</v>
      </c>
      <c r="H408" s="0" t="s">
        <v>139</v>
      </c>
      <c r="I408" s="0" t="n">
        <v>61</v>
      </c>
      <c r="J408" s="0" t="n">
        <v>14</v>
      </c>
      <c r="K408" s="0" t="n">
        <v>16</v>
      </c>
      <c r="L408" s="0" t="n">
        <v>31</v>
      </c>
      <c r="M408" s="0" t="n">
        <v>5</v>
      </c>
      <c r="N408" s="0" t="n">
        <v>0</v>
      </c>
      <c r="O408" s="0" t="n">
        <v>2</v>
      </c>
      <c r="P408" s="0" t="n">
        <v>3</v>
      </c>
      <c r="Q408" s="0" t="n">
        <v>2</v>
      </c>
      <c r="R408" s="0" t="n">
        <v>2</v>
      </c>
      <c r="S408" s="0" t="n">
        <v>17</v>
      </c>
      <c r="T408" s="0" t="n">
        <v>7</v>
      </c>
      <c r="U408" s="0" t="n">
        <v>7</v>
      </c>
      <c r="V408" s="0" t="n">
        <v>11</v>
      </c>
      <c r="W408" s="0" t="n">
        <v>0</v>
      </c>
      <c r="X408" s="0" t="n">
        <v>0</v>
      </c>
      <c r="Y408" s="0" t="n">
        <v>5</v>
      </c>
      <c r="Z408" s="0" t="n">
        <v>0</v>
      </c>
    </row>
    <row r="409" customFormat="false" ht="12.75" hidden="false" customHeight="false" outlineLevel="0" collapsed="false">
      <c r="A409" s="0" t="n">
        <v>2083015</v>
      </c>
      <c r="B409" s="0" t="s">
        <v>124</v>
      </c>
      <c r="C409" s="0" t="n">
        <v>830</v>
      </c>
      <c r="D409" s="0" t="s">
        <v>86</v>
      </c>
      <c r="E409" s="0" t="n">
        <v>2</v>
      </c>
      <c r="F409" s="0" t="s">
        <v>80</v>
      </c>
      <c r="G409" s="0" t="n">
        <v>15</v>
      </c>
      <c r="H409" s="0" t="s">
        <v>140</v>
      </c>
      <c r="I409" s="0" t="n">
        <v>67</v>
      </c>
      <c r="J409" s="0" t="n">
        <v>12</v>
      </c>
      <c r="K409" s="0" t="n">
        <v>20</v>
      </c>
      <c r="L409" s="0" t="n">
        <v>35</v>
      </c>
      <c r="M409" s="0" t="n">
        <v>9</v>
      </c>
      <c r="N409" s="0" t="n">
        <v>2</v>
      </c>
      <c r="O409" s="0" t="n">
        <v>0</v>
      </c>
      <c r="P409" s="0" t="n">
        <v>5</v>
      </c>
      <c r="Q409" s="0" t="n">
        <v>3</v>
      </c>
      <c r="R409" s="0" t="n">
        <v>5</v>
      </c>
      <c r="S409" s="0" t="n">
        <v>15</v>
      </c>
      <c r="T409" s="0" t="n">
        <v>2</v>
      </c>
      <c r="U409" s="0" t="n">
        <v>8</v>
      </c>
      <c r="V409" s="0" t="n">
        <v>13</v>
      </c>
      <c r="W409" s="0" t="n">
        <v>0</v>
      </c>
      <c r="X409" s="0" t="n">
        <v>0</v>
      </c>
      <c r="Y409" s="0" t="n">
        <v>2</v>
      </c>
      <c r="Z409" s="0" t="n">
        <v>3</v>
      </c>
    </row>
    <row r="410" customFormat="false" ht="12.75" hidden="false" customHeight="false" outlineLevel="0" collapsed="false">
      <c r="A410" s="0" t="n">
        <v>2083016</v>
      </c>
      <c r="B410" s="0" t="s">
        <v>124</v>
      </c>
      <c r="C410" s="0" t="n">
        <v>830</v>
      </c>
      <c r="D410" s="0" t="s">
        <v>86</v>
      </c>
      <c r="E410" s="0" t="n">
        <v>2</v>
      </c>
      <c r="F410" s="0" t="s">
        <v>80</v>
      </c>
      <c r="G410" s="0" t="n">
        <v>16</v>
      </c>
      <c r="H410" s="0" t="s">
        <v>141</v>
      </c>
      <c r="I410" s="0" t="n">
        <v>65</v>
      </c>
      <c r="J410" s="0" t="n">
        <v>13</v>
      </c>
      <c r="K410" s="0" t="n">
        <v>18</v>
      </c>
      <c r="L410" s="0" t="n">
        <v>34</v>
      </c>
      <c r="M410" s="0" t="n">
        <v>4</v>
      </c>
      <c r="N410" s="0" t="n">
        <v>1</v>
      </c>
      <c r="O410" s="0" t="n">
        <v>1</v>
      </c>
      <c r="P410" s="0" t="n">
        <v>7</v>
      </c>
      <c r="Q410" s="0" t="n">
        <v>2</v>
      </c>
      <c r="R410" s="0" t="n">
        <v>4</v>
      </c>
      <c r="S410" s="0" t="n">
        <v>19</v>
      </c>
      <c r="T410" s="0" t="n">
        <v>3</v>
      </c>
      <c r="U410" s="0" t="n">
        <v>9</v>
      </c>
      <c r="V410" s="0" t="n">
        <v>9</v>
      </c>
      <c r="W410" s="0" t="n">
        <v>0</v>
      </c>
      <c r="X410" s="0" t="n">
        <v>0</v>
      </c>
      <c r="Y410" s="0" t="n">
        <v>6</v>
      </c>
      <c r="Z410" s="0" t="n">
        <v>0</v>
      </c>
    </row>
    <row r="411" customFormat="false" ht="12.75" hidden="false" customHeight="false" outlineLevel="0" collapsed="false">
      <c r="A411" s="0" t="n">
        <v>2083017</v>
      </c>
      <c r="B411" s="0" t="s">
        <v>124</v>
      </c>
      <c r="C411" s="0" t="n">
        <v>830</v>
      </c>
      <c r="D411" s="0" t="s">
        <v>86</v>
      </c>
      <c r="E411" s="0" t="n">
        <v>2</v>
      </c>
      <c r="F411" s="0" t="s">
        <v>80</v>
      </c>
      <c r="G411" s="0" t="n">
        <v>17</v>
      </c>
      <c r="H411" s="0" t="s">
        <v>142</v>
      </c>
      <c r="I411" s="0" t="n">
        <v>70</v>
      </c>
      <c r="J411" s="0" t="n">
        <v>13</v>
      </c>
      <c r="K411" s="0" t="n">
        <v>19</v>
      </c>
      <c r="L411" s="0" t="n">
        <v>38</v>
      </c>
      <c r="M411" s="0" t="n">
        <v>7</v>
      </c>
      <c r="N411" s="0" t="n">
        <v>0</v>
      </c>
      <c r="O411" s="0" t="n">
        <v>2</v>
      </c>
      <c r="P411" s="0" t="n">
        <v>2</v>
      </c>
      <c r="Q411" s="0" t="n">
        <v>5</v>
      </c>
      <c r="R411" s="0" t="n">
        <v>5</v>
      </c>
      <c r="S411" s="0" t="n">
        <v>18</v>
      </c>
      <c r="T411" s="0" t="n">
        <v>3</v>
      </c>
      <c r="U411" s="0" t="n">
        <v>8</v>
      </c>
      <c r="V411" s="0" t="n">
        <v>15</v>
      </c>
      <c r="W411" s="0" t="n">
        <v>1</v>
      </c>
      <c r="X411" s="0" t="n">
        <v>0</v>
      </c>
      <c r="Y411" s="0" t="n">
        <v>3</v>
      </c>
      <c r="Z411" s="0" t="n">
        <v>1</v>
      </c>
    </row>
    <row r="412" customFormat="false" ht="12.75" hidden="false" customHeight="false" outlineLevel="0" collapsed="false">
      <c r="A412" s="0" t="n">
        <v>2083018</v>
      </c>
      <c r="B412" s="0" t="s">
        <v>124</v>
      </c>
      <c r="C412" s="0" t="n">
        <v>830</v>
      </c>
      <c r="D412" s="0" t="s">
        <v>86</v>
      </c>
      <c r="E412" s="0" t="n">
        <v>2</v>
      </c>
      <c r="F412" s="0" t="s">
        <v>80</v>
      </c>
      <c r="G412" s="0" t="n">
        <v>18</v>
      </c>
      <c r="H412" s="0" t="s">
        <v>143</v>
      </c>
      <c r="I412" s="0" t="n">
        <v>465</v>
      </c>
      <c r="J412" s="0" t="n">
        <v>105</v>
      </c>
      <c r="K412" s="0" t="n">
        <v>121</v>
      </c>
      <c r="L412" s="0" t="n">
        <v>239</v>
      </c>
      <c r="M412" s="0" t="n">
        <v>34</v>
      </c>
      <c r="N412" s="0" t="n">
        <v>6</v>
      </c>
      <c r="O412" s="0" t="n">
        <v>8</v>
      </c>
      <c r="P412" s="0" t="n">
        <v>32</v>
      </c>
      <c r="Q412" s="0" t="n">
        <v>18</v>
      </c>
      <c r="R412" s="0" t="n">
        <v>42</v>
      </c>
      <c r="S412" s="0" t="n">
        <v>129</v>
      </c>
      <c r="T412" s="0" t="n">
        <v>28</v>
      </c>
      <c r="U412" s="0" t="n">
        <v>58</v>
      </c>
      <c r="V412" s="0" t="n">
        <v>75</v>
      </c>
      <c r="W412" s="0" t="n">
        <v>4</v>
      </c>
      <c r="X412" s="0" t="n">
        <v>0</v>
      </c>
      <c r="Y412" s="0" t="n">
        <v>26</v>
      </c>
      <c r="Z412" s="0" t="n">
        <v>5</v>
      </c>
    </row>
    <row r="413" customFormat="false" ht="12.75" hidden="false" customHeight="false" outlineLevel="0" collapsed="false">
      <c r="A413" s="0" t="n">
        <v>2083019</v>
      </c>
      <c r="B413" s="0" t="s">
        <v>124</v>
      </c>
      <c r="C413" s="0" t="n">
        <v>830</v>
      </c>
      <c r="D413" s="0" t="s">
        <v>86</v>
      </c>
      <c r="E413" s="0" t="n">
        <v>2</v>
      </c>
      <c r="F413" s="0" t="s">
        <v>80</v>
      </c>
      <c r="G413" s="0" t="n">
        <v>19</v>
      </c>
      <c r="H413" s="0" t="s">
        <v>144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20</v>
      </c>
      <c r="B414" s="0" t="s">
        <v>124</v>
      </c>
      <c r="C414" s="0" t="n">
        <v>830</v>
      </c>
      <c r="D414" s="0" t="s">
        <v>86</v>
      </c>
      <c r="E414" s="0" t="n">
        <v>2</v>
      </c>
      <c r="F414" s="0" t="s">
        <v>80</v>
      </c>
      <c r="G414" s="0" t="n">
        <v>20</v>
      </c>
      <c r="H414" s="0" t="s">
        <v>145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21</v>
      </c>
      <c r="B415" s="0" t="s">
        <v>124</v>
      </c>
      <c r="C415" s="0" t="n">
        <v>830</v>
      </c>
      <c r="D415" s="0" t="s">
        <v>86</v>
      </c>
      <c r="E415" s="0" t="n">
        <v>2</v>
      </c>
      <c r="F415" s="0" t="s">
        <v>80</v>
      </c>
      <c r="G415" s="0" t="n">
        <v>21</v>
      </c>
      <c r="H415" s="0" t="s">
        <v>146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22</v>
      </c>
      <c r="B416" s="0" t="s">
        <v>124</v>
      </c>
      <c r="C416" s="0" t="n">
        <v>830</v>
      </c>
      <c r="D416" s="0" t="s">
        <v>86</v>
      </c>
      <c r="E416" s="0" t="n">
        <v>2</v>
      </c>
      <c r="F416" s="0" t="s">
        <v>80</v>
      </c>
      <c r="G416" s="0" t="n">
        <v>22</v>
      </c>
      <c r="H416" s="0" t="s">
        <v>147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83023</v>
      </c>
      <c r="B417" s="0" t="s">
        <v>124</v>
      </c>
      <c r="C417" s="0" t="n">
        <v>830</v>
      </c>
      <c r="D417" s="0" t="s">
        <v>86</v>
      </c>
      <c r="E417" s="0" t="n">
        <v>2</v>
      </c>
      <c r="F417" s="0" t="s">
        <v>80</v>
      </c>
      <c r="G417" s="0" t="n">
        <v>23</v>
      </c>
      <c r="H417" s="0" t="s">
        <v>148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24</v>
      </c>
      <c r="B418" s="0" t="s">
        <v>124</v>
      </c>
      <c r="C418" s="0" t="n">
        <v>830</v>
      </c>
      <c r="D418" s="0" t="s">
        <v>86</v>
      </c>
      <c r="E418" s="0" t="n">
        <v>2</v>
      </c>
      <c r="F418" s="0" t="s">
        <v>80</v>
      </c>
      <c r="G418" s="0" t="n">
        <v>24</v>
      </c>
      <c r="H418" s="0" t="s">
        <v>149</v>
      </c>
      <c r="I418" s="0" t="n">
        <v>0.116543053334763</v>
      </c>
      <c r="J418" s="0" t="n">
        <v>0.507361820008321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1.11830554344058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25</v>
      </c>
      <c r="B419" s="0" t="s">
        <v>124</v>
      </c>
      <c r="C419" s="0" t="n">
        <v>830</v>
      </c>
      <c r="D419" s="0" t="s">
        <v>86</v>
      </c>
      <c r="E419" s="0" t="n">
        <v>2</v>
      </c>
      <c r="F419" s="0" t="s">
        <v>80</v>
      </c>
      <c r="G419" s="0" t="n">
        <v>25</v>
      </c>
      <c r="H419" s="0" t="s">
        <v>15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26</v>
      </c>
      <c r="B420" s="0" t="s">
        <v>124</v>
      </c>
      <c r="C420" s="0" t="n">
        <v>830</v>
      </c>
      <c r="D420" s="0" t="s">
        <v>86</v>
      </c>
      <c r="E420" s="0" t="n">
        <v>2</v>
      </c>
      <c r="F420" s="0" t="s">
        <v>80</v>
      </c>
      <c r="G420" s="0" t="n">
        <v>26</v>
      </c>
      <c r="H420" s="0" t="s">
        <v>151</v>
      </c>
      <c r="I420" s="0" t="n">
        <v>0.227555361374981</v>
      </c>
      <c r="J420" s="0" t="n">
        <v>0</v>
      </c>
      <c r="K420" s="0" t="n">
        <v>0.40165965770564</v>
      </c>
      <c r="L420" s="0" t="n">
        <v>0.24136516135261</v>
      </c>
      <c r="M420" s="0" t="n">
        <v>0</v>
      </c>
      <c r="N420" s="0" t="n">
        <v>0</v>
      </c>
      <c r="O420" s="0" t="n">
        <v>0</v>
      </c>
      <c r="P420" s="0" t="n">
        <v>1.67681137548837</v>
      </c>
      <c r="Q420" s="0" t="n">
        <v>0</v>
      </c>
      <c r="R420" s="0" t="n">
        <v>0</v>
      </c>
      <c r="S420" s="0" t="n">
        <v>0.490561594913857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83027</v>
      </c>
      <c r="B421" s="0" t="s">
        <v>124</v>
      </c>
      <c r="C421" s="0" t="n">
        <v>830</v>
      </c>
      <c r="D421" s="0" t="s">
        <v>86</v>
      </c>
      <c r="E421" s="0" t="n">
        <v>2</v>
      </c>
      <c r="F421" s="0" t="s">
        <v>80</v>
      </c>
      <c r="G421" s="0" t="n">
        <v>27</v>
      </c>
      <c r="H421" s="0" t="s">
        <v>152</v>
      </c>
      <c r="I421" s="0" t="n">
        <v>0.489452782000668</v>
      </c>
      <c r="J421" s="0" t="n">
        <v>0.39584834258299</v>
      </c>
      <c r="K421" s="0" t="n">
        <v>1.06415809132605</v>
      </c>
      <c r="L421" s="0" t="n">
        <v>0.205332906240888</v>
      </c>
      <c r="M421" s="0" t="n">
        <v>0</v>
      </c>
      <c r="N421" s="0" t="n">
        <v>0</v>
      </c>
      <c r="O421" s="0" t="n">
        <v>0</v>
      </c>
      <c r="P421" s="0" t="n">
        <v>1.40982081177482</v>
      </c>
      <c r="Q421" s="0" t="n">
        <v>0</v>
      </c>
      <c r="R421" s="0" t="n">
        <v>0.948397682116065</v>
      </c>
      <c r="S421" s="0" t="n">
        <v>0.422181411352458</v>
      </c>
      <c r="T421" s="0" t="n">
        <v>0</v>
      </c>
      <c r="U421" s="0" t="n">
        <v>0</v>
      </c>
      <c r="V421" s="0" t="n">
        <v>1.24577216072952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83028</v>
      </c>
      <c r="B422" s="0" t="s">
        <v>124</v>
      </c>
      <c r="C422" s="0" t="n">
        <v>830</v>
      </c>
      <c r="D422" s="0" t="s">
        <v>86</v>
      </c>
      <c r="E422" s="0" t="n">
        <v>2</v>
      </c>
      <c r="F422" s="0" t="s">
        <v>80</v>
      </c>
      <c r="G422" s="0" t="n">
        <v>28</v>
      </c>
      <c r="H422" s="0" t="s">
        <v>153</v>
      </c>
      <c r="I422" s="0" t="n">
        <v>0.769785903295646</v>
      </c>
      <c r="J422" s="0" t="n">
        <v>1.14519989464161</v>
      </c>
      <c r="K422" s="0" t="n">
        <v>0.709257584623296</v>
      </c>
      <c r="L422" s="0" t="n">
        <v>0.605691073324961</v>
      </c>
      <c r="M422" s="0" t="n">
        <v>1.32736902186177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.93542744357034</v>
      </c>
      <c r="S422" s="0" t="n">
        <v>0.408984573101903</v>
      </c>
      <c r="T422" s="0" t="n">
        <v>3.14727681873259</v>
      </c>
      <c r="U422" s="0" t="n">
        <v>0.859217253082442</v>
      </c>
      <c r="V422" s="0" t="n">
        <v>1.27403953344672</v>
      </c>
      <c r="W422" s="0" t="n">
        <v>0</v>
      </c>
      <c r="X422" s="0" t="n">
        <v>0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083029</v>
      </c>
      <c r="B423" s="0" t="s">
        <v>124</v>
      </c>
      <c r="C423" s="0" t="n">
        <v>830</v>
      </c>
      <c r="D423" s="0" t="s">
        <v>86</v>
      </c>
      <c r="E423" s="0" t="n">
        <v>2</v>
      </c>
      <c r="F423" s="0" t="s">
        <v>80</v>
      </c>
      <c r="G423" s="0" t="n">
        <v>29</v>
      </c>
      <c r="H423" s="0" t="s">
        <v>154</v>
      </c>
      <c r="I423" s="0" t="n">
        <v>2.54783020410243</v>
      </c>
      <c r="J423" s="0" t="n">
        <v>2.47626908790755</v>
      </c>
      <c r="K423" s="0" t="n">
        <v>1.17872634689131</v>
      </c>
      <c r="L423" s="0" t="n">
        <v>3.36952956874514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3.05841574064635</v>
      </c>
      <c r="S423" s="0" t="n">
        <v>4.5760516910799</v>
      </c>
      <c r="T423" s="0" t="n">
        <v>1.66725020423815</v>
      </c>
      <c r="U423" s="0" t="n">
        <v>4.73377262743316</v>
      </c>
      <c r="V423" s="0" t="n">
        <v>2.15058388352438</v>
      </c>
      <c r="W423" s="0" t="n">
        <v>0</v>
      </c>
      <c r="X423" s="0" t="n">
        <v>0</v>
      </c>
      <c r="Y423" s="0" t="n">
        <v>2.79119100120021</v>
      </c>
      <c r="Z423" s="0" t="n">
        <v>0</v>
      </c>
    </row>
    <row r="424" customFormat="false" ht="12.75" hidden="false" customHeight="false" outlineLevel="0" collapsed="false">
      <c r="A424" s="0" t="n">
        <v>2083030</v>
      </c>
      <c r="B424" s="0" t="s">
        <v>124</v>
      </c>
      <c r="C424" s="0" t="n">
        <v>830</v>
      </c>
      <c r="D424" s="0" t="s">
        <v>86</v>
      </c>
      <c r="E424" s="0" t="n">
        <v>2</v>
      </c>
      <c r="F424" s="0" t="s">
        <v>80</v>
      </c>
      <c r="G424" s="0" t="n">
        <v>30</v>
      </c>
      <c r="H424" s="0" t="s">
        <v>155</v>
      </c>
      <c r="I424" s="0" t="n">
        <v>4.76731907428198</v>
      </c>
      <c r="J424" s="0" t="n">
        <v>3.55315520181922</v>
      </c>
      <c r="K424" s="0" t="n">
        <v>5.26290398270259</v>
      </c>
      <c r="L424" s="0" t="n">
        <v>5.18291813839946</v>
      </c>
      <c r="M424" s="0" t="n">
        <v>3.1062653371851</v>
      </c>
      <c r="N424" s="0" t="n">
        <v>4.97735304365139</v>
      </c>
      <c r="O424" s="0" t="n">
        <v>0</v>
      </c>
      <c r="P424" s="0" t="n">
        <v>5.0564638462835</v>
      </c>
      <c r="Q424" s="0" t="n">
        <v>4.22457859828482</v>
      </c>
      <c r="R424" s="0" t="n">
        <v>4.48264655452579</v>
      </c>
      <c r="S424" s="0" t="n">
        <v>3.29677575331326</v>
      </c>
      <c r="T424" s="0" t="n">
        <v>3.46884972942972</v>
      </c>
      <c r="U424" s="0" t="n">
        <v>10.8508121832919</v>
      </c>
      <c r="V424" s="0" t="n">
        <v>6.60420192347381</v>
      </c>
      <c r="W424" s="0" t="n">
        <v>27.2182906913446</v>
      </c>
      <c r="X424" s="0" t="n">
        <v>0</v>
      </c>
      <c r="Y424" s="0" t="n">
        <v>1.51407331142974</v>
      </c>
      <c r="Z424" s="0" t="n">
        <v>0</v>
      </c>
    </row>
    <row r="425" customFormat="false" ht="12.75" hidden="false" customHeight="false" outlineLevel="0" collapsed="false">
      <c r="A425" s="0" t="n">
        <v>2083031</v>
      </c>
      <c r="B425" s="0" t="s">
        <v>124</v>
      </c>
      <c r="C425" s="0" t="n">
        <v>830</v>
      </c>
      <c r="D425" s="0" t="s">
        <v>86</v>
      </c>
      <c r="E425" s="0" t="n">
        <v>2</v>
      </c>
      <c r="F425" s="0" t="s">
        <v>80</v>
      </c>
      <c r="G425" s="0" t="n">
        <v>31</v>
      </c>
      <c r="H425" s="0" t="s">
        <v>156</v>
      </c>
      <c r="I425" s="0" t="n">
        <v>7.2348953472388</v>
      </c>
      <c r="J425" s="0" t="n">
        <v>7.08918190840777</v>
      </c>
      <c r="K425" s="0" t="n">
        <v>6.04094031550968</v>
      </c>
      <c r="L425" s="0" t="n">
        <v>8.06742213593068</v>
      </c>
      <c r="M425" s="0" t="n">
        <v>4.4972791461166</v>
      </c>
      <c r="N425" s="0" t="n">
        <v>0</v>
      </c>
      <c r="O425" s="0" t="n">
        <v>0</v>
      </c>
      <c r="P425" s="0" t="n">
        <v>9.59493387491405</v>
      </c>
      <c r="Q425" s="0" t="n">
        <v>2.09595271530674</v>
      </c>
      <c r="R425" s="0" t="n">
        <v>8.10203939906016</v>
      </c>
      <c r="S425" s="0" t="n">
        <v>12.9496318184226</v>
      </c>
      <c r="T425" s="0" t="n">
        <v>6.82465748750235</v>
      </c>
      <c r="U425" s="0" t="n">
        <v>4.56834819949977</v>
      </c>
      <c r="V425" s="0" t="n">
        <v>6.7389985848103</v>
      </c>
      <c r="W425" s="0" t="n">
        <v>27.0929287455974</v>
      </c>
      <c r="X425" s="0" t="n">
        <v>0</v>
      </c>
      <c r="Y425" s="0" t="n">
        <v>4.36636732792874</v>
      </c>
      <c r="Z425" s="0" t="n">
        <v>20.7382828701784</v>
      </c>
    </row>
    <row r="426" customFormat="false" ht="12.75" hidden="false" customHeight="false" outlineLevel="0" collapsed="false">
      <c r="A426" s="0" t="n">
        <v>2083032</v>
      </c>
      <c r="B426" s="0" t="s">
        <v>124</v>
      </c>
      <c r="C426" s="0" t="n">
        <v>830</v>
      </c>
      <c r="D426" s="0" t="s">
        <v>86</v>
      </c>
      <c r="E426" s="0" t="n">
        <v>2</v>
      </c>
      <c r="F426" s="0" t="s">
        <v>80</v>
      </c>
      <c r="G426" s="0" t="n">
        <v>32</v>
      </c>
      <c r="H426" s="0" t="s">
        <v>157</v>
      </c>
      <c r="I426" s="0" t="n">
        <v>9.03866507663913</v>
      </c>
      <c r="J426" s="0" t="n">
        <v>9.78207706102929</v>
      </c>
      <c r="K426" s="0" t="n">
        <v>6.87270689491103</v>
      </c>
      <c r="L426" s="0" t="n">
        <v>9.91118301159289</v>
      </c>
      <c r="M426" s="0" t="n">
        <v>5.31396687627314</v>
      </c>
      <c r="N426" s="0" t="n">
        <v>10.9926349345938</v>
      </c>
      <c r="O426" s="0" t="n">
        <v>11.6831528935275</v>
      </c>
      <c r="P426" s="0" t="n">
        <v>7.86410821012897</v>
      </c>
      <c r="Q426" s="0" t="n">
        <v>7.6103500761035</v>
      </c>
      <c r="R426" s="0" t="n">
        <v>13.2104274307186</v>
      </c>
      <c r="S426" s="0" t="n">
        <v>13.3463518800795</v>
      </c>
      <c r="T426" s="0" t="n">
        <v>8.28483254282223</v>
      </c>
      <c r="U426" s="0" t="n">
        <v>8.04915349735719</v>
      </c>
      <c r="V426" s="0" t="n">
        <v>4.23648033214006</v>
      </c>
      <c r="W426" s="0" t="n">
        <v>29.6823983377857</v>
      </c>
      <c r="X426" s="0" t="n">
        <v>0</v>
      </c>
      <c r="Y426" s="0" t="n">
        <v>7.03370905062512</v>
      </c>
      <c r="Z426" s="0" t="n">
        <v>0</v>
      </c>
    </row>
    <row r="427" customFormat="false" ht="12.75" hidden="false" customHeight="false" outlineLevel="0" collapsed="false">
      <c r="A427" s="0" t="n">
        <v>2083033</v>
      </c>
      <c r="B427" s="0" t="s">
        <v>124</v>
      </c>
      <c r="C427" s="0" t="n">
        <v>830</v>
      </c>
      <c r="D427" s="0" t="s">
        <v>86</v>
      </c>
      <c r="E427" s="0" t="n">
        <v>2</v>
      </c>
      <c r="F427" s="0" t="s">
        <v>80</v>
      </c>
      <c r="G427" s="0" t="n">
        <v>33</v>
      </c>
      <c r="H427" s="0" t="s">
        <v>158</v>
      </c>
      <c r="I427" s="0" t="n">
        <v>10.2283435784447</v>
      </c>
      <c r="J427" s="0" t="n">
        <v>8.91299642206858</v>
      </c>
      <c r="K427" s="0" t="n">
        <v>9.94635186463015</v>
      </c>
      <c r="L427" s="0" t="n">
        <v>11.1332579144894</v>
      </c>
      <c r="M427" s="0" t="n">
        <v>10.4995695176498</v>
      </c>
      <c r="N427" s="0" t="n">
        <v>0</v>
      </c>
      <c r="O427" s="0" t="n">
        <v>9.44420833923596</v>
      </c>
      <c r="P427" s="0" t="n">
        <v>7.13979722975868</v>
      </c>
      <c r="Q427" s="0" t="n">
        <v>5.94512648256592</v>
      </c>
      <c r="R427" s="0" t="n">
        <v>3.46170488965816</v>
      </c>
      <c r="S427" s="0" t="n">
        <v>12.8446328323927</v>
      </c>
      <c r="T427" s="0" t="n">
        <v>17.3964908792684</v>
      </c>
      <c r="U427" s="0" t="n">
        <v>10.7971372161895</v>
      </c>
      <c r="V427" s="0" t="n">
        <v>13.3512968964303</v>
      </c>
      <c r="W427" s="0" t="n">
        <v>0</v>
      </c>
      <c r="X427" s="0" t="n">
        <v>0</v>
      </c>
      <c r="Y427" s="0" t="n">
        <v>9.93680193966374</v>
      </c>
      <c r="Z427" s="0" t="n">
        <v>0</v>
      </c>
    </row>
    <row r="428" customFormat="false" ht="12.75" hidden="false" customHeight="false" outlineLevel="0" collapsed="false">
      <c r="A428" s="0" t="n">
        <v>2083034</v>
      </c>
      <c r="B428" s="0" t="s">
        <v>124</v>
      </c>
      <c r="C428" s="0" t="n">
        <v>830</v>
      </c>
      <c r="D428" s="0" t="s">
        <v>86</v>
      </c>
      <c r="E428" s="0" t="n">
        <v>2</v>
      </c>
      <c r="F428" s="0" t="s">
        <v>80</v>
      </c>
      <c r="G428" s="0" t="n">
        <v>34</v>
      </c>
      <c r="H428" s="0" t="s">
        <v>159</v>
      </c>
      <c r="I428" s="0" t="n">
        <v>13.2222402027147</v>
      </c>
      <c r="J428" s="0" t="n">
        <v>8.97639208880644</v>
      </c>
      <c r="K428" s="0" t="n">
        <v>14.7025310407187</v>
      </c>
      <c r="L428" s="0" t="n">
        <v>14.7674963186741</v>
      </c>
      <c r="M428" s="0" t="n">
        <v>22.5225225225225</v>
      </c>
      <c r="N428" s="0" t="n">
        <v>15.9629659190678</v>
      </c>
      <c r="O428" s="0" t="n">
        <v>0</v>
      </c>
      <c r="P428" s="0" t="n">
        <v>14.3847636583331</v>
      </c>
      <c r="Q428" s="0" t="n">
        <v>11.1160515784793</v>
      </c>
      <c r="R428" s="0" t="n">
        <v>10.0078060887492</v>
      </c>
      <c r="S428" s="0" t="n">
        <v>12.7963419523805</v>
      </c>
      <c r="T428" s="0" t="n">
        <v>6.04558370110634</v>
      </c>
      <c r="U428" s="0" t="n">
        <v>15.1406184942655</v>
      </c>
      <c r="V428" s="0" t="n">
        <v>18.3315471825822</v>
      </c>
      <c r="W428" s="0" t="n">
        <v>0</v>
      </c>
      <c r="X428" s="0" t="n">
        <v>0</v>
      </c>
      <c r="Y428" s="0" t="n">
        <v>4.5876820736323</v>
      </c>
      <c r="Z428" s="0" t="n">
        <v>93.2835820895522</v>
      </c>
    </row>
    <row r="429" customFormat="false" ht="12.75" hidden="false" customHeight="false" outlineLevel="0" collapsed="false">
      <c r="A429" s="0" t="n">
        <v>2083035</v>
      </c>
      <c r="B429" s="0" t="s">
        <v>124</v>
      </c>
      <c r="C429" s="0" t="n">
        <v>830</v>
      </c>
      <c r="D429" s="0" t="s">
        <v>86</v>
      </c>
      <c r="E429" s="0" t="n">
        <v>2</v>
      </c>
      <c r="F429" s="0" t="s">
        <v>80</v>
      </c>
      <c r="G429" s="0" t="n">
        <v>35</v>
      </c>
      <c r="H429" s="0" t="s">
        <v>160</v>
      </c>
      <c r="I429" s="0" t="n">
        <v>17.1797236971823</v>
      </c>
      <c r="J429" s="0" t="n">
        <v>12.6461604311368</v>
      </c>
      <c r="K429" s="0" t="n">
        <v>17.2769592551711</v>
      </c>
      <c r="L429" s="0" t="n">
        <v>19.8401120382797</v>
      </c>
      <c r="M429" s="0" t="n">
        <v>13.9518660620858</v>
      </c>
      <c r="N429" s="0" t="n">
        <v>10.7979699816435</v>
      </c>
      <c r="O429" s="0" t="n">
        <v>7.41125027792189</v>
      </c>
      <c r="P429" s="0" t="n">
        <v>26.3792583659934</v>
      </c>
      <c r="Q429" s="0" t="n">
        <v>10.2270402945388</v>
      </c>
      <c r="R429" s="0" t="n">
        <v>10.5218855218855</v>
      </c>
      <c r="S429" s="0" t="n">
        <v>22.1058755090169</v>
      </c>
      <c r="T429" s="0" t="n">
        <v>12.0332116641932</v>
      </c>
      <c r="U429" s="0" t="n">
        <v>24.1974512018067</v>
      </c>
      <c r="V429" s="0" t="n">
        <v>16.3949357865015</v>
      </c>
      <c r="W429" s="0" t="n">
        <v>0</v>
      </c>
      <c r="X429" s="0" t="n">
        <v>0</v>
      </c>
      <c r="Y429" s="0" t="n">
        <v>17.4820080999971</v>
      </c>
      <c r="Z429" s="0" t="n">
        <v>0</v>
      </c>
    </row>
    <row r="430" customFormat="false" ht="12.75" hidden="false" customHeight="false" outlineLevel="0" collapsed="false">
      <c r="A430" s="0" t="n">
        <v>2083036</v>
      </c>
      <c r="B430" s="0" t="s">
        <v>124</v>
      </c>
      <c r="C430" s="0" t="n">
        <v>830</v>
      </c>
      <c r="D430" s="0" t="s">
        <v>86</v>
      </c>
      <c r="E430" s="0" t="n">
        <v>2</v>
      </c>
      <c r="F430" s="0" t="s">
        <v>80</v>
      </c>
      <c r="G430" s="0" t="n">
        <v>36</v>
      </c>
      <c r="H430" s="0" t="s">
        <v>161</v>
      </c>
      <c r="I430" s="0" t="n">
        <v>19.1859142499267</v>
      </c>
      <c r="J430" s="0" t="n">
        <v>12.8382381986964</v>
      </c>
      <c r="K430" s="0" t="n">
        <v>18.2968519784675</v>
      </c>
      <c r="L430" s="0" t="n">
        <v>23.787465257781</v>
      </c>
      <c r="M430" s="0" t="n">
        <v>24.6713424734783</v>
      </c>
      <c r="N430" s="0" t="n">
        <v>0</v>
      </c>
      <c r="O430" s="0" t="n">
        <v>15.8894097084293</v>
      </c>
      <c r="P430" s="0" t="n">
        <v>7.31823337846244</v>
      </c>
      <c r="Q430" s="0" t="n">
        <v>26.9614451334592</v>
      </c>
      <c r="R430" s="0" t="n">
        <v>13.588802826471</v>
      </c>
      <c r="S430" s="0" t="n">
        <v>22.4192905540056</v>
      </c>
      <c r="T430" s="0" t="n">
        <v>12.1723606264708</v>
      </c>
      <c r="U430" s="0" t="n">
        <v>24.5836150205888</v>
      </c>
      <c r="V430" s="0" t="n">
        <v>27.3682674062181</v>
      </c>
      <c r="W430" s="0" t="n">
        <v>63.1711939355654</v>
      </c>
      <c r="X430" s="0" t="n">
        <v>0</v>
      </c>
      <c r="Y430" s="0" t="n">
        <v>8.86446237035724</v>
      </c>
      <c r="Z430" s="0" t="n">
        <v>35.778175313059</v>
      </c>
    </row>
    <row r="431" customFormat="false" ht="12.75" hidden="false" customHeight="false" outlineLevel="0" collapsed="false">
      <c r="A431" s="0" t="n">
        <v>2083037</v>
      </c>
      <c r="B431" s="0" t="s">
        <v>124</v>
      </c>
      <c r="C431" s="0" t="n">
        <v>830</v>
      </c>
      <c r="D431" s="0" t="s">
        <v>86</v>
      </c>
      <c r="E431" s="0" t="n">
        <v>2</v>
      </c>
      <c r="F431" s="0" t="s">
        <v>80</v>
      </c>
      <c r="G431" s="0" t="n">
        <v>37</v>
      </c>
      <c r="H431" s="0" t="s">
        <v>162</v>
      </c>
      <c r="I431" s="0" t="n">
        <v>3.44320693036843</v>
      </c>
      <c r="J431" s="0" t="n">
        <v>3.07023199550167</v>
      </c>
      <c r="K431" s="0" t="n">
        <v>3.21528626809695</v>
      </c>
      <c r="L431" s="0" t="n">
        <v>3.78066331500582</v>
      </c>
      <c r="M431" s="0" t="n">
        <v>3.52891478604916</v>
      </c>
      <c r="N431" s="0" t="n">
        <v>2.05780370610447</v>
      </c>
      <c r="O431" s="0" t="n">
        <v>2.07555540565433</v>
      </c>
      <c r="P431" s="0" t="n">
        <v>3.40040634855865</v>
      </c>
      <c r="Q431" s="0" t="n">
        <v>2.37075749653277</v>
      </c>
      <c r="R431" s="0" t="n">
        <v>2.99979644238427</v>
      </c>
      <c r="S431" s="0" t="n">
        <v>4.11897516066398</v>
      </c>
      <c r="T431" s="0" t="n">
        <v>3.49894594253481</v>
      </c>
      <c r="U431" s="0" t="n">
        <v>3.95344477957841</v>
      </c>
      <c r="V431" s="0" t="n">
        <v>3.49618240189596</v>
      </c>
      <c r="W431" s="0" t="n">
        <v>7.68034407941476</v>
      </c>
      <c r="X431" s="0" t="n">
        <v>0</v>
      </c>
      <c r="Y431" s="0" t="n">
        <v>2.49101319087293</v>
      </c>
      <c r="Z431" s="0" t="n">
        <v>7.35856831694825</v>
      </c>
    </row>
    <row r="432" customFormat="false" ht="12.75" hidden="false" customHeight="false" outlineLevel="0" collapsed="false">
      <c r="A432" s="0" t="n">
        <v>2083038</v>
      </c>
      <c r="B432" s="0" t="s">
        <v>124</v>
      </c>
      <c r="C432" s="0" t="n">
        <v>830</v>
      </c>
      <c r="D432" s="0" t="s">
        <v>86</v>
      </c>
      <c r="E432" s="0" t="n">
        <v>2</v>
      </c>
      <c r="F432" s="0" t="s">
        <v>80</v>
      </c>
      <c r="G432" s="0" t="n">
        <v>38</v>
      </c>
      <c r="H432" s="0" t="s">
        <v>163</v>
      </c>
      <c r="I432" s="0" t="n">
        <v>3.1373212468504</v>
      </c>
      <c r="J432" s="0" t="n">
        <v>2.5111455947954</v>
      </c>
      <c r="K432" s="0" t="n">
        <v>2.66795928870272</v>
      </c>
      <c r="L432" s="0" t="n">
        <v>3.31650659177558</v>
      </c>
      <c r="M432" s="0" t="n">
        <v>2.44387607536644</v>
      </c>
      <c r="N432" s="0" t="n">
        <v>0.75517769254727</v>
      </c>
      <c r="O432" s="0" t="n">
        <v>0.896077505584153</v>
      </c>
      <c r="P432" s="0" t="n">
        <v>2.32587542518729</v>
      </c>
      <c r="Q432" s="0" t="n">
        <v>1.40506114320554</v>
      </c>
      <c r="R432" s="0" t="n">
        <v>2.16198941732366</v>
      </c>
      <c r="S432" s="0" t="n">
        <v>3.43889176967413</v>
      </c>
      <c r="T432" s="0" t="n">
        <v>2.32502416845145</v>
      </c>
      <c r="U432" s="0" t="n">
        <v>3.00201637136818</v>
      </c>
      <c r="V432" s="0" t="n">
        <v>2.74996924298568</v>
      </c>
      <c r="W432" s="0" t="n">
        <v>2.09263526742252</v>
      </c>
      <c r="X432" s="0" t="n">
        <v>0</v>
      </c>
      <c r="Y432" s="0" t="n">
        <v>1.62721251941039</v>
      </c>
      <c r="Z432" s="0" t="n">
        <v>2.38930710266442</v>
      </c>
    </row>
    <row r="433" customFormat="false" ht="12.75" hidden="false" customHeight="false" outlineLevel="0" collapsed="false">
      <c r="A433" s="0" t="n">
        <v>2083039</v>
      </c>
      <c r="B433" s="0" t="s">
        <v>124</v>
      </c>
      <c r="C433" s="0" t="n">
        <v>830</v>
      </c>
      <c r="D433" s="0" t="s">
        <v>86</v>
      </c>
      <c r="E433" s="0" t="n">
        <v>2</v>
      </c>
      <c r="F433" s="0" t="s">
        <v>80</v>
      </c>
      <c r="G433" s="0" t="n">
        <v>39</v>
      </c>
      <c r="H433" s="0" t="s">
        <v>164</v>
      </c>
      <c r="I433" s="0" t="n">
        <v>3.7708584413682</v>
      </c>
      <c r="J433" s="0" t="n">
        <v>3.71670302315031</v>
      </c>
      <c r="K433" s="0" t="n">
        <v>3.84185680527121</v>
      </c>
      <c r="L433" s="0" t="n">
        <v>4.29159717433208</v>
      </c>
      <c r="M433" s="0" t="n">
        <v>4.9313047015735</v>
      </c>
      <c r="N433" s="0" t="n">
        <v>4.47897234055234</v>
      </c>
      <c r="O433" s="0" t="n">
        <v>4.08967157454054</v>
      </c>
      <c r="P433" s="0" t="n">
        <v>4.80035917636001</v>
      </c>
      <c r="Q433" s="0" t="n">
        <v>3.74681893965605</v>
      </c>
      <c r="R433" s="0" t="n">
        <v>4.054853333416</v>
      </c>
      <c r="S433" s="0" t="n">
        <v>4.89419172158255</v>
      </c>
      <c r="T433" s="0" t="n">
        <v>5.05695108639375</v>
      </c>
      <c r="U433" s="0" t="n">
        <v>5.11074415041457</v>
      </c>
      <c r="V433" s="0" t="n">
        <v>4.38249491533099</v>
      </c>
      <c r="W433" s="0" t="n">
        <v>19.6647312367345</v>
      </c>
      <c r="X433" s="0" t="n">
        <v>5.36677225645645</v>
      </c>
      <c r="Y433" s="0" t="n">
        <v>3.64991148118758</v>
      </c>
      <c r="Z433" s="0" t="n">
        <v>17.172443750107</v>
      </c>
    </row>
    <row r="434" customFormat="false" ht="12.75" hidden="false" customHeight="false" outlineLevel="0" collapsed="false">
      <c r="A434" s="0" t="n">
        <v>2083040</v>
      </c>
      <c r="B434" s="0" t="s">
        <v>124</v>
      </c>
      <c r="C434" s="0" t="n">
        <v>830</v>
      </c>
      <c r="D434" s="0" t="s">
        <v>86</v>
      </c>
      <c r="E434" s="0" t="n">
        <v>2</v>
      </c>
      <c r="F434" s="0" t="s">
        <v>80</v>
      </c>
      <c r="G434" s="0" t="n">
        <v>40</v>
      </c>
      <c r="H434" s="0" t="s">
        <v>165</v>
      </c>
      <c r="I434" s="0" t="n">
        <v>2.23486371705074</v>
      </c>
      <c r="J434" s="0" t="n">
        <v>1.97742075086706</v>
      </c>
      <c r="K434" s="0" t="n">
        <v>2.07567493726198</v>
      </c>
      <c r="L434" s="0" t="n">
        <v>2.48595126200944</v>
      </c>
      <c r="M434" s="0" t="n">
        <v>1.86838400545377</v>
      </c>
      <c r="N434" s="0" t="n">
        <v>1.16558559820063</v>
      </c>
      <c r="O434" s="0" t="n">
        <v>0.983658965781692</v>
      </c>
      <c r="P434" s="0" t="n">
        <v>2.15262721354028</v>
      </c>
      <c r="Q434" s="0" t="n">
        <v>1.43524603503311</v>
      </c>
      <c r="R434" s="0" t="n">
        <v>2.17183026108573</v>
      </c>
      <c r="S434" s="0" t="n">
        <v>2.87850424490409</v>
      </c>
      <c r="T434" s="0" t="n">
        <v>2.10263617476856</v>
      </c>
      <c r="U434" s="0" t="n">
        <v>2.70747872109784</v>
      </c>
      <c r="V434" s="0" t="n">
        <v>2.43439083084534</v>
      </c>
      <c r="W434" s="0" t="n">
        <v>4.80675175162763</v>
      </c>
      <c r="X434" s="0" t="n">
        <v>0</v>
      </c>
      <c r="Y434" s="0" t="n">
        <v>1.43921690155734</v>
      </c>
      <c r="Z434" s="0" t="n">
        <v>3.26036753843055</v>
      </c>
    </row>
    <row r="435" customFormat="false" ht="12.75" hidden="false" customHeight="false" outlineLevel="0" collapsed="false">
      <c r="A435" s="0" t="n">
        <v>2083042</v>
      </c>
      <c r="B435" s="0" t="s">
        <v>124</v>
      </c>
      <c r="C435" s="0" t="n">
        <v>830</v>
      </c>
      <c r="D435" s="0" t="s">
        <v>86</v>
      </c>
      <c r="E435" s="0" t="n">
        <v>2</v>
      </c>
      <c r="F435" s="0" t="s">
        <v>80</v>
      </c>
      <c r="G435" s="0" t="n">
        <v>42</v>
      </c>
      <c r="H435" s="0" t="s">
        <v>166</v>
      </c>
      <c r="I435" s="0" t="n">
        <v>2.02513320686932</v>
      </c>
      <c r="J435" s="0" t="n">
        <v>1.5983392061825</v>
      </c>
      <c r="K435" s="0" t="n">
        <v>1.70184324467916</v>
      </c>
      <c r="L435" s="0" t="n">
        <v>2.16408030427394</v>
      </c>
      <c r="M435" s="0" t="n">
        <v>1.26647796928673</v>
      </c>
      <c r="N435" s="0" t="s">
        <v>167</v>
      </c>
      <c r="O435" s="0" t="s">
        <v>167</v>
      </c>
      <c r="P435" s="0" t="n">
        <v>1.43773088277232</v>
      </c>
      <c r="Q435" s="0" t="s">
        <v>167</v>
      </c>
      <c r="R435" s="0" t="n">
        <v>1.54067222927348</v>
      </c>
      <c r="S435" s="0" t="n">
        <v>2.37608580515253</v>
      </c>
      <c r="T435" s="0" t="n">
        <v>1.36960685920337</v>
      </c>
      <c r="U435" s="0" t="n">
        <v>2.02698488829302</v>
      </c>
      <c r="V435" s="0" t="n">
        <v>1.88435567972648</v>
      </c>
      <c r="W435" s="0" t="s">
        <v>167</v>
      </c>
      <c r="X435" s="0" t="s">
        <v>167</v>
      </c>
      <c r="Y435" s="0" t="n">
        <v>0.905570027749866</v>
      </c>
      <c r="Z435" s="0" t="s">
        <v>167</v>
      </c>
    </row>
    <row r="436" customFormat="false" ht="12.75" hidden="false" customHeight="false" outlineLevel="0" collapsed="false">
      <c r="A436" s="0" t="n">
        <v>2083043</v>
      </c>
      <c r="B436" s="0" t="s">
        <v>124</v>
      </c>
      <c r="C436" s="0" t="n">
        <v>830</v>
      </c>
      <c r="D436" s="0" t="s">
        <v>86</v>
      </c>
      <c r="E436" s="0" t="n">
        <v>2</v>
      </c>
      <c r="F436" s="0" t="s">
        <v>80</v>
      </c>
      <c r="G436" s="0" t="n">
        <v>43</v>
      </c>
      <c r="H436" s="0" t="s">
        <v>168</v>
      </c>
      <c r="I436" s="0" t="n">
        <v>2.45477962364555</v>
      </c>
      <c r="J436" s="0" t="n">
        <v>2.39623685678418</v>
      </c>
      <c r="K436" s="0" t="n">
        <v>2.48606929554518</v>
      </c>
      <c r="L436" s="0" t="n">
        <v>2.82981161335132</v>
      </c>
      <c r="M436" s="0" t="n">
        <v>2.58546402314521</v>
      </c>
      <c r="N436" s="0" t="s">
        <v>167</v>
      </c>
      <c r="O436" s="0" t="s">
        <v>167</v>
      </c>
      <c r="P436" s="0" t="n">
        <v>3.0095121463915</v>
      </c>
      <c r="Q436" s="0" t="s">
        <v>167</v>
      </c>
      <c r="R436" s="0" t="n">
        <v>2.90965225200935</v>
      </c>
      <c r="S436" s="0" t="n">
        <v>3.42839107795024</v>
      </c>
      <c r="T436" s="0" t="n">
        <v>2.99027498884337</v>
      </c>
      <c r="U436" s="0" t="n">
        <v>3.4849497747294</v>
      </c>
      <c r="V436" s="0" t="n">
        <v>3.05378938687559</v>
      </c>
      <c r="W436" s="0" t="s">
        <v>167</v>
      </c>
      <c r="X436" s="0" t="s">
        <v>167</v>
      </c>
      <c r="Y436" s="0" t="n">
        <v>2.0944948697462</v>
      </c>
      <c r="Z436" s="0" t="s">
        <v>167</v>
      </c>
    </row>
    <row r="437" customFormat="false" ht="12.75" hidden="false" customHeight="false" outlineLevel="0" collapsed="false">
      <c r="A437" s="0" t="n">
        <v>2083044</v>
      </c>
      <c r="B437" s="0" t="s">
        <v>124</v>
      </c>
      <c r="C437" s="0" t="n">
        <v>830</v>
      </c>
      <c r="D437" s="0" t="s">
        <v>86</v>
      </c>
      <c r="E437" s="0" t="n">
        <v>2</v>
      </c>
      <c r="F437" s="0" t="s">
        <v>80</v>
      </c>
      <c r="G437" s="0" t="n">
        <v>44</v>
      </c>
      <c r="H437" s="0" t="s">
        <v>169</v>
      </c>
      <c r="I437" s="0" t="n">
        <v>1.49578858976377</v>
      </c>
      <c r="J437" s="0" t="n">
        <v>1.37146693294808</v>
      </c>
      <c r="K437" s="0" t="n">
        <v>1.37159722000767</v>
      </c>
      <c r="L437" s="0" t="n">
        <v>1.64744693617019</v>
      </c>
      <c r="M437" s="0" t="n">
        <v>1.17153558518801</v>
      </c>
      <c r="N437" s="0" t="n">
        <v>0.742492678882765</v>
      </c>
      <c r="O437" s="0" t="n">
        <v>0.655882053522301</v>
      </c>
      <c r="P437" s="0" t="n">
        <v>1.46230812628835</v>
      </c>
      <c r="Q437" s="0" t="n">
        <v>0.897137227402869</v>
      </c>
      <c r="R437" s="0" t="n">
        <v>1.54498059953618</v>
      </c>
      <c r="S437" s="0" t="n">
        <v>1.96583500507468</v>
      </c>
      <c r="T437" s="0" t="n">
        <v>1.46189790034756</v>
      </c>
      <c r="U437" s="0" t="n">
        <v>1.75773694716741</v>
      </c>
      <c r="V437" s="0" t="n">
        <v>1.58869775184039</v>
      </c>
      <c r="W437" s="0" t="n">
        <v>3.37877669728908</v>
      </c>
      <c r="X437" s="0" t="n">
        <v>0</v>
      </c>
      <c r="Y437" s="0" t="n">
        <v>0.962133659034473</v>
      </c>
      <c r="Z437" s="0" t="n">
        <v>1.94125801226795</v>
      </c>
    </row>
    <row r="438" customFormat="false" ht="12.75" hidden="false" customHeight="false" outlineLevel="0" collapsed="false">
      <c r="A438" s="0" t="n">
        <v>2083046</v>
      </c>
      <c r="B438" s="0" t="s">
        <v>124</v>
      </c>
      <c r="C438" s="0" t="n">
        <v>830</v>
      </c>
      <c r="D438" s="0" t="s">
        <v>86</v>
      </c>
      <c r="E438" s="0" t="n">
        <v>2</v>
      </c>
      <c r="F438" s="0" t="s">
        <v>80</v>
      </c>
      <c r="G438" s="0" t="n">
        <v>46</v>
      </c>
      <c r="H438" s="0" t="s">
        <v>170</v>
      </c>
      <c r="I438" s="0" t="n">
        <v>1.34806592647355</v>
      </c>
      <c r="J438" s="0" t="n">
        <v>1.09481793682609</v>
      </c>
      <c r="K438" s="0" t="n">
        <v>1.11131757771107</v>
      </c>
      <c r="L438" s="0" t="n">
        <v>1.42330591015179</v>
      </c>
      <c r="M438" s="0" t="n">
        <v>0.770885310841601</v>
      </c>
      <c r="N438" s="0" t="s">
        <v>167</v>
      </c>
      <c r="O438" s="0" t="s">
        <v>167</v>
      </c>
      <c r="P438" s="0" t="n">
        <v>0.951889634683537</v>
      </c>
      <c r="Q438" s="0" t="s">
        <v>167</v>
      </c>
      <c r="R438" s="0" t="n">
        <v>1.07459352266338</v>
      </c>
      <c r="S438" s="0" t="n">
        <v>1.60607870653583</v>
      </c>
      <c r="T438" s="0" t="n">
        <v>0.934085733423357</v>
      </c>
      <c r="U438" s="0" t="n">
        <v>1.29786723277228</v>
      </c>
      <c r="V438" s="0" t="n">
        <v>1.21064347572574</v>
      </c>
      <c r="W438" s="0" t="s">
        <v>167</v>
      </c>
      <c r="X438" s="0" t="s">
        <v>167</v>
      </c>
      <c r="Y438" s="0" t="n">
        <v>0.590169832069117</v>
      </c>
      <c r="Z438" s="0" t="s">
        <v>167</v>
      </c>
    </row>
    <row r="439" customFormat="false" ht="12.75" hidden="false" customHeight="false" outlineLevel="0" collapsed="false">
      <c r="A439" s="0" t="n">
        <v>2083047</v>
      </c>
      <c r="B439" s="0" t="s">
        <v>124</v>
      </c>
      <c r="C439" s="0" t="n">
        <v>830</v>
      </c>
      <c r="D439" s="0" t="s">
        <v>86</v>
      </c>
      <c r="E439" s="0" t="n">
        <v>2</v>
      </c>
      <c r="F439" s="0" t="s">
        <v>80</v>
      </c>
      <c r="G439" s="0" t="n">
        <v>47</v>
      </c>
      <c r="H439" s="0" t="s">
        <v>171</v>
      </c>
      <c r="I439" s="0" t="n">
        <v>1.65108100030487</v>
      </c>
      <c r="J439" s="0" t="n">
        <v>1.67881039648207</v>
      </c>
      <c r="K439" s="0" t="n">
        <v>1.65885199201671</v>
      </c>
      <c r="L439" s="0" t="n">
        <v>1.88773778089496</v>
      </c>
      <c r="M439" s="0" t="n">
        <v>1.65469664233253</v>
      </c>
      <c r="N439" s="0" t="s">
        <v>167</v>
      </c>
      <c r="O439" s="0" t="s">
        <v>167</v>
      </c>
      <c r="P439" s="0" t="n">
        <v>2.080548291732</v>
      </c>
      <c r="Q439" s="0" t="s">
        <v>167</v>
      </c>
      <c r="R439" s="0" t="n">
        <v>2.09942063602059</v>
      </c>
      <c r="S439" s="0" t="n">
        <v>2.36140549883942</v>
      </c>
      <c r="T439" s="0" t="n">
        <v>2.106028963185</v>
      </c>
      <c r="U439" s="0" t="n">
        <v>2.28627175385998</v>
      </c>
      <c r="V439" s="0" t="n">
        <v>2.01733780112304</v>
      </c>
      <c r="W439" s="0" t="s">
        <v>167</v>
      </c>
      <c r="X439" s="0" t="s">
        <v>167</v>
      </c>
      <c r="Y439" s="0" t="n">
        <v>1.42352793912746</v>
      </c>
      <c r="Z439" s="0" t="s">
        <v>167</v>
      </c>
    </row>
    <row r="440" customFormat="false" ht="12.75" hidden="false" customHeight="false" outlineLevel="0" collapsed="false">
      <c r="A440" s="0" t="n">
        <v>2083048</v>
      </c>
      <c r="B440" s="0" t="s">
        <v>124</v>
      </c>
      <c r="C440" s="0" t="n">
        <v>830</v>
      </c>
      <c r="D440" s="0" t="s">
        <v>86</v>
      </c>
      <c r="E440" s="0" t="n">
        <v>2</v>
      </c>
      <c r="F440" s="0" t="s">
        <v>80</v>
      </c>
      <c r="G440" s="0" t="n">
        <v>48</v>
      </c>
      <c r="H440" s="0" t="s">
        <v>172</v>
      </c>
      <c r="I440" s="0" t="n">
        <v>100</v>
      </c>
      <c r="J440" s="0" t="n">
        <v>84.2212780920654</v>
      </c>
      <c r="K440" s="0" t="n">
        <v>94.6096655173966</v>
      </c>
      <c r="L440" s="0" t="n">
        <v>112.505261969911</v>
      </c>
      <c r="M440" s="0" t="n">
        <v>93.3558543804157</v>
      </c>
      <c r="N440" s="0" t="n">
        <v>51.6035793756118</v>
      </c>
      <c r="O440" s="0" t="n">
        <v>49.5791700946794</v>
      </c>
      <c r="P440" s="0" t="n">
        <v>95.8303344104927</v>
      </c>
      <c r="Q440" s="0" t="n">
        <v>70.7741578543219</v>
      </c>
      <c r="R440" s="0" t="n">
        <v>89.5042747416925</v>
      </c>
      <c r="S440" s="0" t="n">
        <v>126.000966363787</v>
      </c>
      <c r="T440" s="0" t="n">
        <v>89.3931377956082</v>
      </c>
      <c r="U440" s="0" t="n">
        <v>120.328091473588</v>
      </c>
      <c r="V440" s="0" t="n">
        <v>112.378657189957</v>
      </c>
      <c r="W440" s="0" t="n">
        <v>199.621897138266</v>
      </c>
      <c r="X440" s="0" t="n">
        <v>0</v>
      </c>
      <c r="Y440" s="0" t="n">
        <v>65.7232970854928</v>
      </c>
      <c r="Z440" s="0" t="n">
        <v>170.052000241267</v>
      </c>
    </row>
    <row r="441" customFormat="false" ht="12.75" hidden="false" customHeight="false" outlineLevel="0" collapsed="false">
      <c r="A441" s="0" t="n">
        <v>2083049</v>
      </c>
      <c r="B441" s="0" t="s">
        <v>124</v>
      </c>
      <c r="C441" s="0" t="n">
        <v>830</v>
      </c>
      <c r="D441" s="0" t="s">
        <v>86</v>
      </c>
      <c r="E441" s="0" t="n">
        <v>2</v>
      </c>
      <c r="F441" s="0" t="s">
        <v>80</v>
      </c>
      <c r="G441" s="0" t="n">
        <v>49</v>
      </c>
      <c r="H441" s="0" t="s">
        <v>173</v>
      </c>
      <c r="I441" s="0" t="s">
        <v>167</v>
      </c>
      <c r="J441" s="0" t="n">
        <v>68.8846614128163</v>
      </c>
      <c r="K441" s="0" t="n">
        <v>78.5045917754608</v>
      </c>
      <c r="L441" s="0" t="n">
        <v>98.6928514506123</v>
      </c>
      <c r="M441" s="0" t="n">
        <v>64.651643025679</v>
      </c>
      <c r="N441" s="0" t="n">
        <v>18.9376041477864</v>
      </c>
      <c r="O441" s="0" t="n">
        <v>21.4047666211863</v>
      </c>
      <c r="P441" s="0" t="n">
        <v>65.5478777962293</v>
      </c>
      <c r="Q441" s="0" t="n">
        <v>41.945251376253</v>
      </c>
      <c r="R441" s="0" t="n">
        <v>64.5068085496384</v>
      </c>
      <c r="S441" s="0" t="n">
        <v>105.196965093998</v>
      </c>
      <c r="T441" s="0" t="n">
        <v>59.4010908662193</v>
      </c>
      <c r="U441" s="0" t="n">
        <v>91.370164673887</v>
      </c>
      <c r="V441" s="0" t="n">
        <v>88.3929427345736</v>
      </c>
      <c r="W441" s="0" t="n">
        <v>54.3902483771481</v>
      </c>
      <c r="X441" s="0" t="n">
        <v>0</v>
      </c>
      <c r="Y441" s="0" t="n">
        <v>42.9326397091319</v>
      </c>
      <c r="Z441" s="0" t="n">
        <v>55.2154216008221</v>
      </c>
    </row>
    <row r="442" customFormat="false" ht="12.75" hidden="false" customHeight="false" outlineLevel="0" collapsed="false">
      <c r="A442" s="0" t="n">
        <v>2083050</v>
      </c>
      <c r="B442" s="0" t="s">
        <v>124</v>
      </c>
      <c r="C442" s="0" t="n">
        <v>830</v>
      </c>
      <c r="D442" s="0" t="s">
        <v>86</v>
      </c>
      <c r="E442" s="0" t="n">
        <v>2</v>
      </c>
      <c r="F442" s="0" t="s">
        <v>80</v>
      </c>
      <c r="G442" s="0" t="n">
        <v>50</v>
      </c>
      <c r="H442" s="0" t="s">
        <v>174</v>
      </c>
      <c r="I442" s="0" t="s">
        <v>167</v>
      </c>
      <c r="J442" s="0" t="n">
        <v>101.954992116879</v>
      </c>
      <c r="K442" s="0" t="n">
        <v>113.046477671046</v>
      </c>
      <c r="L442" s="0" t="n">
        <v>127.709670007158</v>
      </c>
      <c r="M442" s="0" t="n">
        <v>130.455449206515</v>
      </c>
      <c r="N442" s="0" t="n">
        <v>112.319267387464</v>
      </c>
      <c r="O442" s="0" t="n">
        <v>97.6907299478225</v>
      </c>
      <c r="P442" s="0" t="n">
        <v>135.283839049426</v>
      </c>
      <c r="Q442" s="0" t="n">
        <v>111.853681987552</v>
      </c>
      <c r="R442" s="0" t="n">
        <v>120.983777986908</v>
      </c>
      <c r="S442" s="0" t="n">
        <v>149.715126320316</v>
      </c>
      <c r="T442" s="0" t="n">
        <v>129.197973537183</v>
      </c>
      <c r="U442" s="0" t="n">
        <v>155.551961369438</v>
      </c>
      <c r="V442" s="0" t="n">
        <v>140.867619910115</v>
      </c>
      <c r="W442" s="0" t="n">
        <v>511.111340273467</v>
      </c>
      <c r="X442" s="0" t="n">
        <v>299.573227355399</v>
      </c>
      <c r="Y442" s="0" t="n">
        <v>96.2998580227429</v>
      </c>
      <c r="Z442" s="0" t="n">
        <v>396.844641913631</v>
      </c>
    </row>
    <row r="443" customFormat="false" ht="12.75" hidden="false" customHeight="false" outlineLevel="0" collapsed="false">
      <c r="A443" s="0" t="n">
        <v>84000</v>
      </c>
      <c r="B443" s="0" t="s">
        <v>124</v>
      </c>
      <c r="C443" s="0" t="n">
        <v>840</v>
      </c>
      <c r="D443" s="0" t="s">
        <v>88</v>
      </c>
      <c r="E443" s="0" t="n">
        <v>0</v>
      </c>
      <c r="F443" s="0" t="s">
        <v>5</v>
      </c>
      <c r="G443" s="0" t="n">
        <v>0</v>
      </c>
      <c r="H443" s="0" t="s">
        <v>125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84001</v>
      </c>
      <c r="B444" s="0" t="s">
        <v>124</v>
      </c>
      <c r="C444" s="0" t="n">
        <v>840</v>
      </c>
      <c r="D444" s="0" t="s">
        <v>88</v>
      </c>
      <c r="E444" s="0" t="n">
        <v>0</v>
      </c>
      <c r="F444" s="0" t="s">
        <v>5</v>
      </c>
      <c r="G444" s="0" t="n">
        <v>1</v>
      </c>
      <c r="H444" s="0" t="s">
        <v>126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84002</v>
      </c>
      <c r="B445" s="0" t="s">
        <v>124</v>
      </c>
      <c r="C445" s="0" t="n">
        <v>840</v>
      </c>
      <c r="D445" s="0" t="s">
        <v>88</v>
      </c>
      <c r="E445" s="0" t="n">
        <v>0</v>
      </c>
      <c r="F445" s="0" t="s">
        <v>5</v>
      </c>
      <c r="G445" s="0" t="n">
        <v>2</v>
      </c>
      <c r="H445" s="0" t="s">
        <v>127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84003</v>
      </c>
      <c r="B446" s="0" t="s">
        <v>124</v>
      </c>
      <c r="C446" s="0" t="n">
        <v>840</v>
      </c>
      <c r="D446" s="0" t="s">
        <v>88</v>
      </c>
      <c r="E446" s="0" t="n">
        <v>0</v>
      </c>
      <c r="F446" s="0" t="s">
        <v>5</v>
      </c>
      <c r="G446" s="0" t="n">
        <v>3</v>
      </c>
      <c r="H446" s="0" t="s">
        <v>128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84004</v>
      </c>
      <c r="B447" s="0" t="s">
        <v>124</v>
      </c>
      <c r="C447" s="0" t="n">
        <v>840</v>
      </c>
      <c r="D447" s="0" t="s">
        <v>88</v>
      </c>
      <c r="E447" s="0" t="n">
        <v>0</v>
      </c>
      <c r="F447" s="0" t="s">
        <v>5</v>
      </c>
      <c r="G447" s="0" t="n">
        <v>4</v>
      </c>
      <c r="H447" s="0" t="s">
        <v>129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84005</v>
      </c>
      <c r="B448" s="0" t="s">
        <v>124</v>
      </c>
      <c r="C448" s="0" t="n">
        <v>840</v>
      </c>
      <c r="D448" s="0" t="s">
        <v>88</v>
      </c>
      <c r="E448" s="0" t="n">
        <v>0</v>
      </c>
      <c r="F448" s="0" t="s">
        <v>5</v>
      </c>
      <c r="G448" s="0" t="n">
        <v>5</v>
      </c>
      <c r="H448" s="0" t="s">
        <v>13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84006</v>
      </c>
      <c r="B449" s="0" t="s">
        <v>124</v>
      </c>
      <c r="C449" s="0" t="n">
        <v>840</v>
      </c>
      <c r="D449" s="0" t="s">
        <v>88</v>
      </c>
      <c r="E449" s="0" t="n">
        <v>0</v>
      </c>
      <c r="F449" s="0" t="s">
        <v>5</v>
      </c>
      <c r="G449" s="0" t="n">
        <v>6</v>
      </c>
      <c r="H449" s="0" t="s">
        <v>131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84007</v>
      </c>
      <c r="B450" s="0" t="s">
        <v>124</v>
      </c>
      <c r="C450" s="0" t="n">
        <v>840</v>
      </c>
      <c r="D450" s="0" t="s">
        <v>88</v>
      </c>
      <c r="E450" s="0" t="n">
        <v>0</v>
      </c>
      <c r="F450" s="0" t="s">
        <v>5</v>
      </c>
      <c r="G450" s="0" t="n">
        <v>7</v>
      </c>
      <c r="H450" s="0" t="s">
        <v>132</v>
      </c>
      <c r="I450" s="0" t="n">
        <v>1</v>
      </c>
      <c r="J450" s="0" t="n">
        <v>0</v>
      </c>
      <c r="K450" s="0" t="n">
        <v>1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</row>
    <row r="451" customFormat="false" ht="12.75" hidden="false" customHeight="false" outlineLevel="0" collapsed="false">
      <c r="A451" s="0" t="n">
        <v>84008</v>
      </c>
      <c r="B451" s="0" t="s">
        <v>124</v>
      </c>
      <c r="C451" s="0" t="n">
        <v>840</v>
      </c>
      <c r="D451" s="0" t="s">
        <v>88</v>
      </c>
      <c r="E451" s="0" t="n">
        <v>0</v>
      </c>
      <c r="F451" s="0" t="s">
        <v>5</v>
      </c>
      <c r="G451" s="0" t="n">
        <v>8</v>
      </c>
      <c r="H451" s="0" t="s">
        <v>133</v>
      </c>
      <c r="I451" s="0" t="n">
        <v>1</v>
      </c>
      <c r="J451" s="0" t="n">
        <v>0</v>
      </c>
      <c r="K451" s="0" t="n">
        <v>0</v>
      </c>
      <c r="L451" s="0" t="n">
        <v>1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1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</row>
    <row r="452" customFormat="false" ht="12.75" hidden="false" customHeight="false" outlineLevel="0" collapsed="false">
      <c r="A452" s="0" t="n">
        <v>84009</v>
      </c>
      <c r="B452" s="0" t="s">
        <v>124</v>
      </c>
      <c r="C452" s="0" t="n">
        <v>840</v>
      </c>
      <c r="D452" s="0" t="s">
        <v>88</v>
      </c>
      <c r="E452" s="0" t="n">
        <v>0</v>
      </c>
      <c r="F452" s="0" t="s">
        <v>5</v>
      </c>
      <c r="G452" s="0" t="n">
        <v>9</v>
      </c>
      <c r="H452" s="0" t="s">
        <v>134</v>
      </c>
      <c r="I452" s="0" t="n">
        <v>10</v>
      </c>
      <c r="J452" s="0" t="n">
        <v>2</v>
      </c>
      <c r="K452" s="0" t="n">
        <v>0</v>
      </c>
      <c r="L452" s="0" t="n">
        <v>8</v>
      </c>
      <c r="M452" s="0" t="n">
        <v>1</v>
      </c>
      <c r="N452" s="0" t="n">
        <v>0</v>
      </c>
      <c r="O452" s="0" t="n">
        <v>0</v>
      </c>
      <c r="P452" s="0" t="n">
        <v>0</v>
      </c>
      <c r="Q452" s="0" t="n">
        <v>1</v>
      </c>
      <c r="R452" s="0" t="n">
        <v>0</v>
      </c>
      <c r="S452" s="0" t="n">
        <v>2</v>
      </c>
      <c r="T452" s="0" t="n">
        <v>2</v>
      </c>
      <c r="U452" s="0" t="n">
        <v>4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</row>
    <row r="453" customFormat="false" ht="12.75" hidden="false" customHeight="false" outlineLevel="0" collapsed="false">
      <c r="A453" s="0" t="n">
        <v>84010</v>
      </c>
      <c r="B453" s="0" t="s">
        <v>124</v>
      </c>
      <c r="C453" s="0" t="n">
        <v>840</v>
      </c>
      <c r="D453" s="0" t="s">
        <v>88</v>
      </c>
      <c r="E453" s="0" t="n">
        <v>0</v>
      </c>
      <c r="F453" s="0" t="s">
        <v>5</v>
      </c>
      <c r="G453" s="0" t="n">
        <v>10</v>
      </c>
      <c r="H453" s="0" t="s">
        <v>135</v>
      </c>
      <c r="I453" s="0" t="n">
        <v>18</v>
      </c>
      <c r="J453" s="0" t="n">
        <v>1</v>
      </c>
      <c r="K453" s="0" t="n">
        <v>2</v>
      </c>
      <c r="L453" s="0" t="n">
        <v>15</v>
      </c>
      <c r="M453" s="0" t="n">
        <v>1</v>
      </c>
      <c r="N453" s="0" t="n">
        <v>0</v>
      </c>
      <c r="O453" s="0" t="n">
        <v>0</v>
      </c>
      <c r="P453" s="0" t="n">
        <v>1</v>
      </c>
      <c r="Q453" s="0" t="n">
        <v>1</v>
      </c>
      <c r="R453" s="0" t="n">
        <v>0</v>
      </c>
      <c r="S453" s="0" t="n">
        <v>11</v>
      </c>
      <c r="T453" s="0" t="n">
        <v>1</v>
      </c>
      <c r="U453" s="0" t="n">
        <v>2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0</v>
      </c>
    </row>
    <row r="454" customFormat="false" ht="12.75" hidden="false" customHeight="false" outlineLevel="0" collapsed="false">
      <c r="A454" s="0" t="n">
        <v>84011</v>
      </c>
      <c r="B454" s="0" t="s">
        <v>124</v>
      </c>
      <c r="C454" s="0" t="n">
        <v>840</v>
      </c>
      <c r="D454" s="0" t="s">
        <v>88</v>
      </c>
      <c r="E454" s="0" t="n">
        <v>0</v>
      </c>
      <c r="F454" s="0" t="s">
        <v>5</v>
      </c>
      <c r="G454" s="0" t="n">
        <v>11</v>
      </c>
      <c r="H454" s="0" t="s">
        <v>136</v>
      </c>
      <c r="I454" s="0" t="n">
        <v>36</v>
      </c>
      <c r="J454" s="0" t="n">
        <v>11</v>
      </c>
      <c r="K454" s="0" t="n">
        <v>2</v>
      </c>
      <c r="L454" s="0" t="n">
        <v>23</v>
      </c>
      <c r="M454" s="0" t="n">
        <v>4</v>
      </c>
      <c r="N454" s="0" t="n">
        <v>0</v>
      </c>
      <c r="O454" s="0" t="n">
        <v>2</v>
      </c>
      <c r="P454" s="0" t="n">
        <v>0</v>
      </c>
      <c r="Q454" s="0" t="n">
        <v>1</v>
      </c>
      <c r="R454" s="0" t="n">
        <v>3</v>
      </c>
      <c r="S454" s="0" t="n">
        <v>12</v>
      </c>
      <c r="T454" s="0" t="n">
        <v>3</v>
      </c>
      <c r="U454" s="0" t="n">
        <v>6</v>
      </c>
      <c r="V454" s="0" t="n">
        <v>0</v>
      </c>
      <c r="W454" s="0" t="n">
        <v>0</v>
      </c>
      <c r="X454" s="0" t="n">
        <v>0</v>
      </c>
      <c r="Y454" s="0" t="n">
        <v>3</v>
      </c>
      <c r="Z454" s="0" t="n">
        <v>2</v>
      </c>
    </row>
    <row r="455" customFormat="false" ht="12.75" hidden="false" customHeight="false" outlineLevel="0" collapsed="false">
      <c r="A455" s="0" t="n">
        <v>84012</v>
      </c>
      <c r="B455" s="0" t="s">
        <v>124</v>
      </c>
      <c r="C455" s="0" t="n">
        <v>840</v>
      </c>
      <c r="D455" s="0" t="s">
        <v>88</v>
      </c>
      <c r="E455" s="0" t="n">
        <v>0</v>
      </c>
      <c r="F455" s="0" t="s">
        <v>5</v>
      </c>
      <c r="G455" s="0" t="n">
        <v>12</v>
      </c>
      <c r="H455" s="0" t="s">
        <v>137</v>
      </c>
      <c r="I455" s="0" t="n">
        <v>39</v>
      </c>
      <c r="J455" s="0" t="n">
        <v>4</v>
      </c>
      <c r="K455" s="0" t="n">
        <v>10</v>
      </c>
      <c r="L455" s="0" t="n">
        <v>25</v>
      </c>
      <c r="M455" s="0" t="n">
        <v>1</v>
      </c>
      <c r="N455" s="0" t="n">
        <v>0</v>
      </c>
      <c r="O455" s="0" t="n">
        <v>1</v>
      </c>
      <c r="P455" s="0" t="n">
        <v>3</v>
      </c>
      <c r="Q455" s="0" t="n">
        <v>1</v>
      </c>
      <c r="R455" s="0" t="n">
        <v>0</v>
      </c>
      <c r="S455" s="0" t="n">
        <v>21</v>
      </c>
      <c r="T455" s="0" t="n">
        <v>2</v>
      </c>
      <c r="U455" s="0" t="n">
        <v>2</v>
      </c>
      <c r="V455" s="0" t="n">
        <v>6</v>
      </c>
      <c r="W455" s="0" t="n">
        <v>0</v>
      </c>
      <c r="X455" s="0" t="n">
        <v>0</v>
      </c>
      <c r="Y455" s="0" t="n">
        <v>2</v>
      </c>
      <c r="Z455" s="0" t="n">
        <v>0</v>
      </c>
    </row>
    <row r="456" customFormat="false" ht="12.75" hidden="false" customHeight="false" outlineLevel="0" collapsed="false">
      <c r="A456" s="0" t="n">
        <v>84013</v>
      </c>
      <c r="B456" s="0" t="s">
        <v>124</v>
      </c>
      <c r="C456" s="0" t="n">
        <v>840</v>
      </c>
      <c r="D456" s="0" t="s">
        <v>88</v>
      </c>
      <c r="E456" s="0" t="n">
        <v>0</v>
      </c>
      <c r="F456" s="0" t="s">
        <v>5</v>
      </c>
      <c r="G456" s="0" t="n">
        <v>13</v>
      </c>
      <c r="H456" s="0" t="s">
        <v>138</v>
      </c>
      <c r="I456" s="0" t="n">
        <v>61</v>
      </c>
      <c r="J456" s="0" t="n">
        <v>17</v>
      </c>
      <c r="K456" s="0" t="n">
        <v>8</v>
      </c>
      <c r="L456" s="0" t="n">
        <v>36</v>
      </c>
      <c r="M456" s="0" t="n">
        <v>8</v>
      </c>
      <c r="N456" s="0" t="n">
        <v>0</v>
      </c>
      <c r="O456" s="0" t="n">
        <v>1</v>
      </c>
      <c r="P456" s="0" t="n">
        <v>1</v>
      </c>
      <c r="Q456" s="0" t="n">
        <v>2</v>
      </c>
      <c r="R456" s="0" t="n">
        <v>7</v>
      </c>
      <c r="S456" s="0" t="n">
        <v>18</v>
      </c>
      <c r="T456" s="0" t="n">
        <v>5</v>
      </c>
      <c r="U456" s="0" t="n">
        <v>8</v>
      </c>
      <c r="V456" s="0" t="n">
        <v>6</v>
      </c>
      <c r="W456" s="0" t="n">
        <v>0</v>
      </c>
      <c r="X456" s="0" t="n">
        <v>0</v>
      </c>
      <c r="Y456" s="0" t="n">
        <v>4</v>
      </c>
      <c r="Z456" s="0" t="n">
        <v>1</v>
      </c>
    </row>
    <row r="457" customFormat="false" ht="12.75" hidden="false" customHeight="false" outlineLevel="0" collapsed="false">
      <c r="A457" s="0" t="n">
        <v>84014</v>
      </c>
      <c r="B457" s="0" t="s">
        <v>124</v>
      </c>
      <c r="C457" s="0" t="n">
        <v>840</v>
      </c>
      <c r="D457" s="0" t="s">
        <v>88</v>
      </c>
      <c r="E457" s="0" t="n">
        <v>0</v>
      </c>
      <c r="F457" s="0" t="s">
        <v>5</v>
      </c>
      <c r="G457" s="0" t="n">
        <v>14</v>
      </c>
      <c r="H457" s="0" t="s">
        <v>139</v>
      </c>
      <c r="I457" s="0" t="n">
        <v>44</v>
      </c>
      <c r="J457" s="0" t="n">
        <v>7</v>
      </c>
      <c r="K457" s="0" t="n">
        <v>6</v>
      </c>
      <c r="L457" s="0" t="n">
        <v>31</v>
      </c>
      <c r="M457" s="0" t="n">
        <v>5</v>
      </c>
      <c r="N457" s="0" t="n">
        <v>0</v>
      </c>
      <c r="O457" s="0" t="n">
        <v>0</v>
      </c>
      <c r="P457" s="0" t="n">
        <v>3</v>
      </c>
      <c r="Q457" s="0" t="n">
        <v>0</v>
      </c>
      <c r="R457" s="0" t="n">
        <v>1</v>
      </c>
      <c r="S457" s="0" t="n">
        <v>21</v>
      </c>
      <c r="T457" s="0" t="n">
        <v>2</v>
      </c>
      <c r="U457" s="0" t="n">
        <v>5</v>
      </c>
      <c r="V457" s="0" t="n">
        <v>3</v>
      </c>
      <c r="W457" s="0" t="n">
        <v>0</v>
      </c>
      <c r="X457" s="0" t="n">
        <v>0</v>
      </c>
      <c r="Y457" s="0" t="n">
        <v>3</v>
      </c>
      <c r="Z457" s="0" t="n">
        <v>1</v>
      </c>
    </row>
    <row r="458" customFormat="false" ht="12.75" hidden="false" customHeight="false" outlineLevel="0" collapsed="false">
      <c r="A458" s="0" t="n">
        <v>84015</v>
      </c>
      <c r="B458" s="0" t="s">
        <v>124</v>
      </c>
      <c r="C458" s="0" t="n">
        <v>840</v>
      </c>
      <c r="D458" s="0" t="s">
        <v>88</v>
      </c>
      <c r="E458" s="0" t="n">
        <v>0</v>
      </c>
      <c r="F458" s="0" t="s">
        <v>5</v>
      </c>
      <c r="G458" s="0" t="n">
        <v>15</v>
      </c>
      <c r="H458" s="0" t="s">
        <v>140</v>
      </c>
      <c r="I458" s="0" t="n">
        <v>48</v>
      </c>
      <c r="J458" s="0" t="n">
        <v>9</v>
      </c>
      <c r="K458" s="0" t="n">
        <v>12</v>
      </c>
      <c r="L458" s="0" t="n">
        <v>27</v>
      </c>
      <c r="M458" s="0" t="n">
        <v>6</v>
      </c>
      <c r="N458" s="0" t="n">
        <v>0</v>
      </c>
      <c r="O458" s="0" t="n">
        <v>0</v>
      </c>
      <c r="P458" s="0" t="n">
        <v>2</v>
      </c>
      <c r="Q458" s="0" t="n">
        <v>2</v>
      </c>
      <c r="R458" s="0" t="n">
        <v>2</v>
      </c>
      <c r="S458" s="0" t="n">
        <v>11</v>
      </c>
      <c r="T458" s="0" t="n">
        <v>2</v>
      </c>
      <c r="U458" s="0" t="n">
        <v>8</v>
      </c>
      <c r="V458" s="0" t="n">
        <v>10</v>
      </c>
      <c r="W458" s="0" t="n">
        <v>0</v>
      </c>
      <c r="X458" s="0" t="n">
        <v>0</v>
      </c>
      <c r="Y458" s="0" t="n">
        <v>3</v>
      </c>
      <c r="Z458" s="0" t="n">
        <v>2</v>
      </c>
    </row>
    <row r="459" customFormat="false" ht="12.75" hidden="false" customHeight="false" outlineLevel="0" collapsed="false">
      <c r="A459" s="0" t="n">
        <v>84016</v>
      </c>
      <c r="B459" s="0" t="s">
        <v>124</v>
      </c>
      <c r="C459" s="0" t="n">
        <v>840</v>
      </c>
      <c r="D459" s="0" t="s">
        <v>88</v>
      </c>
      <c r="E459" s="0" t="n">
        <v>0</v>
      </c>
      <c r="F459" s="0" t="s">
        <v>5</v>
      </c>
      <c r="G459" s="0" t="n">
        <v>16</v>
      </c>
      <c r="H459" s="0" t="s">
        <v>141</v>
      </c>
      <c r="I459" s="0" t="n">
        <v>30</v>
      </c>
      <c r="J459" s="0" t="n">
        <v>9</v>
      </c>
      <c r="K459" s="0" t="n">
        <v>3</v>
      </c>
      <c r="L459" s="0" t="n">
        <v>18</v>
      </c>
      <c r="M459" s="0" t="n">
        <v>4</v>
      </c>
      <c r="N459" s="0" t="n">
        <v>1</v>
      </c>
      <c r="O459" s="0" t="n">
        <v>1</v>
      </c>
      <c r="P459" s="0" t="n">
        <v>1</v>
      </c>
      <c r="Q459" s="0" t="n">
        <v>0</v>
      </c>
      <c r="R459" s="0" t="n">
        <v>1</v>
      </c>
      <c r="S459" s="0" t="n">
        <v>12</v>
      </c>
      <c r="T459" s="0" t="n">
        <v>3</v>
      </c>
      <c r="U459" s="0" t="n">
        <v>2</v>
      </c>
      <c r="V459" s="0" t="n">
        <v>0</v>
      </c>
      <c r="W459" s="0" t="n">
        <v>0</v>
      </c>
      <c r="X459" s="0" t="n">
        <v>0</v>
      </c>
      <c r="Y459" s="0" t="n">
        <v>5</v>
      </c>
      <c r="Z459" s="0" t="n">
        <v>0</v>
      </c>
    </row>
    <row r="460" customFormat="false" ht="12.75" hidden="false" customHeight="false" outlineLevel="0" collapsed="false">
      <c r="A460" s="0" t="n">
        <v>84017</v>
      </c>
      <c r="B460" s="0" t="s">
        <v>124</v>
      </c>
      <c r="C460" s="0" t="n">
        <v>840</v>
      </c>
      <c r="D460" s="0" t="s">
        <v>88</v>
      </c>
      <c r="E460" s="0" t="n">
        <v>0</v>
      </c>
      <c r="F460" s="0" t="s">
        <v>5</v>
      </c>
      <c r="G460" s="0" t="n">
        <v>17</v>
      </c>
      <c r="H460" s="0" t="s">
        <v>142</v>
      </c>
      <c r="I460" s="0" t="n">
        <v>42</v>
      </c>
      <c r="J460" s="0" t="n">
        <v>10</v>
      </c>
      <c r="K460" s="0" t="n">
        <v>10</v>
      </c>
      <c r="L460" s="0" t="n">
        <v>22</v>
      </c>
      <c r="M460" s="0" t="n">
        <v>4</v>
      </c>
      <c r="N460" s="0" t="n">
        <v>0</v>
      </c>
      <c r="O460" s="0" t="n">
        <v>2</v>
      </c>
      <c r="P460" s="0" t="n">
        <v>1</v>
      </c>
      <c r="Q460" s="0" t="n">
        <v>2</v>
      </c>
      <c r="R460" s="0" t="n">
        <v>6</v>
      </c>
      <c r="S460" s="0" t="n">
        <v>8</v>
      </c>
      <c r="T460" s="0" t="n">
        <v>2</v>
      </c>
      <c r="U460" s="0" t="n">
        <v>8</v>
      </c>
      <c r="V460" s="0" t="n">
        <v>7</v>
      </c>
      <c r="W460" s="0" t="n">
        <v>0</v>
      </c>
      <c r="X460" s="0" t="n">
        <v>0</v>
      </c>
      <c r="Y460" s="0" t="n">
        <v>2</v>
      </c>
      <c r="Z460" s="0" t="n">
        <v>0</v>
      </c>
    </row>
    <row r="461" customFormat="false" ht="12.75" hidden="false" customHeight="false" outlineLevel="0" collapsed="false">
      <c r="A461" s="0" t="n">
        <v>84018</v>
      </c>
      <c r="B461" s="0" t="s">
        <v>124</v>
      </c>
      <c r="C461" s="0" t="n">
        <v>840</v>
      </c>
      <c r="D461" s="0" t="s">
        <v>88</v>
      </c>
      <c r="E461" s="0" t="n">
        <v>0</v>
      </c>
      <c r="F461" s="0" t="s">
        <v>5</v>
      </c>
      <c r="G461" s="0" t="n">
        <v>18</v>
      </c>
      <c r="H461" s="0" t="s">
        <v>143</v>
      </c>
      <c r="I461" s="0" t="n">
        <v>330</v>
      </c>
      <c r="J461" s="0" t="n">
        <v>70</v>
      </c>
      <c r="K461" s="0" t="n">
        <v>54</v>
      </c>
      <c r="L461" s="0" t="n">
        <v>206</v>
      </c>
      <c r="M461" s="0" t="n">
        <v>34</v>
      </c>
      <c r="N461" s="0" t="n">
        <v>1</v>
      </c>
      <c r="O461" s="0" t="n">
        <v>7</v>
      </c>
      <c r="P461" s="0" t="n">
        <v>13</v>
      </c>
      <c r="Q461" s="0" t="n">
        <v>10</v>
      </c>
      <c r="R461" s="0" t="n">
        <v>20</v>
      </c>
      <c r="S461" s="0" t="n">
        <v>117</v>
      </c>
      <c r="T461" s="0" t="n">
        <v>22</v>
      </c>
      <c r="U461" s="0" t="n">
        <v>45</v>
      </c>
      <c r="V461" s="0" t="n">
        <v>33</v>
      </c>
      <c r="W461" s="0" t="n">
        <v>0</v>
      </c>
      <c r="X461" s="0" t="n">
        <v>0</v>
      </c>
      <c r="Y461" s="0" t="n">
        <v>22</v>
      </c>
      <c r="Z461" s="0" t="n">
        <v>6</v>
      </c>
    </row>
    <row r="462" customFormat="false" ht="12.75" hidden="false" customHeight="false" outlineLevel="0" collapsed="false">
      <c r="A462" s="0" t="n">
        <v>84019</v>
      </c>
      <c r="B462" s="0" t="s">
        <v>124</v>
      </c>
      <c r="C462" s="0" t="n">
        <v>840</v>
      </c>
      <c r="D462" s="0" t="s">
        <v>88</v>
      </c>
      <c r="E462" s="0" t="n">
        <v>0</v>
      </c>
      <c r="F462" s="0" t="s">
        <v>5</v>
      </c>
      <c r="G462" s="0" t="n">
        <v>19</v>
      </c>
      <c r="H462" s="0" t="s">
        <v>144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20</v>
      </c>
      <c r="B463" s="0" t="s">
        <v>124</v>
      </c>
      <c r="C463" s="0" t="n">
        <v>840</v>
      </c>
      <c r="D463" s="0" t="s">
        <v>88</v>
      </c>
      <c r="E463" s="0" t="n">
        <v>0</v>
      </c>
      <c r="F463" s="0" t="s">
        <v>5</v>
      </c>
      <c r="G463" s="0" t="n">
        <v>20</v>
      </c>
      <c r="H463" s="0" t="s">
        <v>145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21</v>
      </c>
      <c r="B464" s="0" t="s">
        <v>124</v>
      </c>
      <c r="C464" s="0" t="n">
        <v>840</v>
      </c>
      <c r="D464" s="0" t="s">
        <v>88</v>
      </c>
      <c r="E464" s="0" t="n">
        <v>0</v>
      </c>
      <c r="F464" s="0" t="s">
        <v>5</v>
      </c>
      <c r="G464" s="0" t="n">
        <v>21</v>
      </c>
      <c r="H464" s="0" t="s">
        <v>146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22</v>
      </c>
      <c r="B465" s="0" t="s">
        <v>124</v>
      </c>
      <c r="C465" s="0" t="n">
        <v>840</v>
      </c>
      <c r="D465" s="0" t="s">
        <v>88</v>
      </c>
      <c r="E465" s="0" t="n">
        <v>0</v>
      </c>
      <c r="F465" s="0" t="s">
        <v>5</v>
      </c>
      <c r="G465" s="0" t="n">
        <v>22</v>
      </c>
      <c r="H465" s="0" t="s">
        <v>147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23</v>
      </c>
      <c r="B466" s="0" t="s">
        <v>124</v>
      </c>
      <c r="C466" s="0" t="n">
        <v>840</v>
      </c>
      <c r="D466" s="0" t="s">
        <v>88</v>
      </c>
      <c r="E466" s="0" t="n">
        <v>0</v>
      </c>
      <c r="F466" s="0" t="s">
        <v>5</v>
      </c>
      <c r="G466" s="0" t="n">
        <v>23</v>
      </c>
      <c r="H466" s="0" t="s">
        <v>148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24</v>
      </c>
      <c r="B467" s="0" t="s">
        <v>124</v>
      </c>
      <c r="C467" s="0" t="n">
        <v>840</v>
      </c>
      <c r="D467" s="0" t="s">
        <v>88</v>
      </c>
      <c r="E467" s="0" t="n">
        <v>0</v>
      </c>
      <c r="F467" s="0" t="s">
        <v>5</v>
      </c>
      <c r="G467" s="0" t="n">
        <v>24</v>
      </c>
      <c r="H467" s="0" t="s">
        <v>149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25</v>
      </c>
      <c r="B468" s="0" t="s">
        <v>124</v>
      </c>
      <c r="C468" s="0" t="n">
        <v>840</v>
      </c>
      <c r="D468" s="0" t="s">
        <v>88</v>
      </c>
      <c r="E468" s="0" t="n">
        <v>0</v>
      </c>
      <c r="F468" s="0" t="s">
        <v>5</v>
      </c>
      <c r="G468" s="0" t="n">
        <v>25</v>
      </c>
      <c r="H468" s="0" t="s">
        <v>15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26</v>
      </c>
      <c r="B469" s="0" t="s">
        <v>124</v>
      </c>
      <c r="C469" s="0" t="n">
        <v>840</v>
      </c>
      <c r="D469" s="0" t="s">
        <v>88</v>
      </c>
      <c r="E469" s="0" t="n">
        <v>0</v>
      </c>
      <c r="F469" s="0" t="s">
        <v>5</v>
      </c>
      <c r="G469" s="0" t="n">
        <v>26</v>
      </c>
      <c r="H469" s="0" t="s">
        <v>151</v>
      </c>
      <c r="I469" s="0" t="n">
        <v>0.0586691604971155</v>
      </c>
      <c r="J469" s="0" t="n">
        <v>0</v>
      </c>
      <c r="K469" s="0" t="n">
        <v>0.205343447182585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.863915958255581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84027</v>
      </c>
      <c r="B470" s="0" t="s">
        <v>124</v>
      </c>
      <c r="C470" s="0" t="n">
        <v>840</v>
      </c>
      <c r="D470" s="0" t="s">
        <v>88</v>
      </c>
      <c r="E470" s="0" t="n">
        <v>0</v>
      </c>
      <c r="F470" s="0" t="s">
        <v>5</v>
      </c>
      <c r="G470" s="0" t="n">
        <v>27</v>
      </c>
      <c r="H470" s="0" t="s">
        <v>152</v>
      </c>
      <c r="I470" s="0" t="n">
        <v>0.0507759324111409</v>
      </c>
      <c r="J470" s="0" t="n">
        <v>0</v>
      </c>
      <c r="K470" s="0" t="n">
        <v>0</v>
      </c>
      <c r="L470" s="0" t="n">
        <v>0.107707784472415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.222467925686814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28</v>
      </c>
      <c r="B471" s="0" t="s">
        <v>124</v>
      </c>
      <c r="C471" s="0" t="n">
        <v>840</v>
      </c>
      <c r="D471" s="0" t="s">
        <v>88</v>
      </c>
      <c r="E471" s="0" t="n">
        <v>0</v>
      </c>
      <c r="F471" s="0" t="s">
        <v>5</v>
      </c>
      <c r="G471" s="0" t="n">
        <v>28</v>
      </c>
      <c r="H471" s="0" t="s">
        <v>153</v>
      </c>
      <c r="I471" s="0" t="n">
        <v>0.496851946069702</v>
      </c>
      <c r="J471" s="0" t="n">
        <v>0.388415130322987</v>
      </c>
      <c r="K471" s="0" t="n">
        <v>0</v>
      </c>
      <c r="L471" s="0" t="n">
        <v>0.843154324643925</v>
      </c>
      <c r="M471" s="0" t="n">
        <v>0.698070533046659</v>
      </c>
      <c r="N471" s="0" t="n">
        <v>0</v>
      </c>
      <c r="O471" s="0" t="n">
        <v>0</v>
      </c>
      <c r="P471" s="0" t="n">
        <v>0</v>
      </c>
      <c r="Q471" s="0" t="n">
        <v>0.865868336060819</v>
      </c>
      <c r="R471" s="0" t="n">
        <v>0</v>
      </c>
      <c r="S471" s="0" t="n">
        <v>0.429260084392533</v>
      </c>
      <c r="T471" s="0" t="n">
        <v>1.60800141504125</v>
      </c>
      <c r="U471" s="0" t="n">
        <v>1.78446356794568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84029</v>
      </c>
      <c r="B472" s="0" t="s">
        <v>124</v>
      </c>
      <c r="C472" s="0" t="n">
        <v>840</v>
      </c>
      <c r="D472" s="0" t="s">
        <v>88</v>
      </c>
      <c r="E472" s="0" t="n">
        <v>0</v>
      </c>
      <c r="F472" s="0" t="s">
        <v>5</v>
      </c>
      <c r="G472" s="0" t="n">
        <v>29</v>
      </c>
      <c r="H472" s="0" t="s">
        <v>154</v>
      </c>
      <c r="I472" s="0" t="n">
        <v>0.979705935820553</v>
      </c>
      <c r="J472" s="0" t="n">
        <v>0.208386732433519</v>
      </c>
      <c r="K472" s="0" t="n">
        <v>0.401646751681896</v>
      </c>
      <c r="L472" s="0" t="n">
        <v>1.74528395188136</v>
      </c>
      <c r="M472" s="0" t="n">
        <v>0.748452574302629</v>
      </c>
      <c r="N472" s="0" t="n">
        <v>0</v>
      </c>
      <c r="O472" s="0" t="n">
        <v>0</v>
      </c>
      <c r="P472" s="0" t="n">
        <v>0.784843109862339</v>
      </c>
      <c r="Q472" s="0" t="n">
        <v>0.984494216096481</v>
      </c>
      <c r="R472" s="0" t="n">
        <v>0</v>
      </c>
      <c r="S472" s="0" t="n">
        <v>2.61423617960278</v>
      </c>
      <c r="T472" s="0" t="n">
        <v>0.845673113514702</v>
      </c>
      <c r="U472" s="0" t="n">
        <v>0.982791323918193</v>
      </c>
      <c r="V472" s="0" t="n">
        <v>0.365926397564394</v>
      </c>
      <c r="W472" s="0" t="n">
        <v>0</v>
      </c>
      <c r="X472" s="0" t="n">
        <v>0</v>
      </c>
      <c r="Y472" s="0" t="n">
        <v>0</v>
      </c>
      <c r="Z472" s="0" t="n">
        <v>0</v>
      </c>
    </row>
    <row r="473" customFormat="false" ht="12.75" hidden="false" customHeight="false" outlineLevel="0" collapsed="false">
      <c r="A473" s="0" t="n">
        <v>84030</v>
      </c>
      <c r="B473" s="0" t="s">
        <v>124</v>
      </c>
      <c r="C473" s="0" t="n">
        <v>840</v>
      </c>
      <c r="D473" s="0" t="s">
        <v>88</v>
      </c>
      <c r="E473" s="0" t="n">
        <v>0</v>
      </c>
      <c r="F473" s="0" t="s">
        <v>5</v>
      </c>
      <c r="G473" s="0" t="n">
        <v>30</v>
      </c>
      <c r="H473" s="0" t="s">
        <v>155</v>
      </c>
      <c r="I473" s="0" t="n">
        <v>2.19039124038205</v>
      </c>
      <c r="J473" s="0" t="n">
        <v>2.46031071487683</v>
      </c>
      <c r="K473" s="0" t="n">
        <v>0.448139102377378</v>
      </c>
      <c r="L473" s="0" t="n">
        <v>3.06603710704735</v>
      </c>
      <c r="M473" s="0" t="n">
        <v>3.20813583247115</v>
      </c>
      <c r="N473" s="0" t="n">
        <v>0</v>
      </c>
      <c r="O473" s="0" t="n">
        <v>3.72238455954885</v>
      </c>
      <c r="P473" s="0" t="n">
        <v>0</v>
      </c>
      <c r="Q473" s="0" t="n">
        <v>1.08604754716161</v>
      </c>
      <c r="R473" s="0" t="n">
        <v>1.67231537638245</v>
      </c>
      <c r="S473" s="0" t="n">
        <v>3.3802055164954</v>
      </c>
      <c r="T473" s="0" t="n">
        <v>2.63532388130501</v>
      </c>
      <c r="U473" s="0" t="n">
        <v>3.36349265076856</v>
      </c>
      <c r="V473" s="0" t="n">
        <v>0</v>
      </c>
      <c r="W473" s="0" t="n">
        <v>0</v>
      </c>
      <c r="X473" s="0" t="n">
        <v>0</v>
      </c>
      <c r="Y473" s="0" t="n">
        <v>2.32592397329839</v>
      </c>
      <c r="Z473" s="0" t="n">
        <v>20.7146556188503</v>
      </c>
    </row>
    <row r="474" customFormat="false" ht="12.75" hidden="false" customHeight="false" outlineLevel="0" collapsed="false">
      <c r="A474" s="0" t="n">
        <v>84031</v>
      </c>
      <c r="B474" s="0" t="s">
        <v>124</v>
      </c>
      <c r="C474" s="0" t="n">
        <v>840</v>
      </c>
      <c r="D474" s="0" t="s">
        <v>88</v>
      </c>
      <c r="E474" s="0" t="n">
        <v>0</v>
      </c>
      <c r="F474" s="0" t="s">
        <v>5</v>
      </c>
      <c r="G474" s="0" t="n">
        <v>31</v>
      </c>
      <c r="H474" s="0" t="s">
        <v>156</v>
      </c>
      <c r="I474" s="0" t="n">
        <v>2.40865038995432</v>
      </c>
      <c r="J474" s="0" t="n">
        <v>0.892705701711317</v>
      </c>
      <c r="K474" s="0" t="n">
        <v>2.21728015112982</v>
      </c>
      <c r="L474" s="0" t="n">
        <v>3.47181235548581</v>
      </c>
      <c r="M474" s="0" t="n">
        <v>0.774617339034517</v>
      </c>
      <c r="N474" s="0" t="n">
        <v>0</v>
      </c>
      <c r="O474" s="0" t="n">
        <v>1.73885826566277</v>
      </c>
      <c r="P474" s="0" t="n">
        <v>2.47616689364863</v>
      </c>
      <c r="Q474" s="0" t="n">
        <v>1.07083578733201</v>
      </c>
      <c r="R474" s="0" t="n">
        <v>0</v>
      </c>
      <c r="S474" s="0" t="n">
        <v>6.38575429441976</v>
      </c>
      <c r="T474" s="0" t="n">
        <v>1.72520875025878</v>
      </c>
      <c r="U474" s="0" t="n">
        <v>1.18520625551862</v>
      </c>
      <c r="V474" s="0" t="n">
        <v>2.61196628822177</v>
      </c>
      <c r="W474" s="0" t="n">
        <v>0</v>
      </c>
      <c r="X474" s="0" t="n">
        <v>0</v>
      </c>
      <c r="Y474" s="0" t="n">
        <v>1.49264870512725</v>
      </c>
      <c r="Z474" s="0" t="n">
        <v>0</v>
      </c>
    </row>
    <row r="475" customFormat="false" ht="12.75" hidden="false" customHeight="false" outlineLevel="0" collapsed="false">
      <c r="A475" s="0" t="n">
        <v>84032</v>
      </c>
      <c r="B475" s="0" t="s">
        <v>124</v>
      </c>
      <c r="C475" s="0" t="n">
        <v>840</v>
      </c>
      <c r="D475" s="0" t="s">
        <v>88</v>
      </c>
      <c r="E475" s="0" t="n">
        <v>0</v>
      </c>
      <c r="F475" s="0" t="s">
        <v>5</v>
      </c>
      <c r="G475" s="0" t="n">
        <v>32</v>
      </c>
      <c r="H475" s="0" t="s">
        <v>157</v>
      </c>
      <c r="I475" s="0" t="n">
        <v>4.67495641177936</v>
      </c>
      <c r="J475" s="0" t="n">
        <v>4.76442710566659</v>
      </c>
      <c r="K475" s="0" t="n">
        <v>2.21852468108708</v>
      </c>
      <c r="L475" s="0" t="n">
        <v>6.12855669085177</v>
      </c>
      <c r="M475" s="0" t="n">
        <v>7.46582054033876</v>
      </c>
      <c r="N475" s="0" t="n">
        <v>0</v>
      </c>
      <c r="O475" s="0" t="n">
        <v>2.02416857275874</v>
      </c>
      <c r="P475" s="0" t="n">
        <v>1.02470565330109</v>
      </c>
      <c r="Q475" s="0" t="n">
        <v>2.66844563042028</v>
      </c>
      <c r="R475" s="0" t="n">
        <v>5.31119828220673</v>
      </c>
      <c r="S475" s="0" t="n">
        <v>6.76620506112139</v>
      </c>
      <c r="T475" s="0" t="n">
        <v>5.26598489715532</v>
      </c>
      <c r="U475" s="0" t="n">
        <v>5.7437841485917</v>
      </c>
      <c r="V475" s="0" t="n">
        <v>3.36215446858347</v>
      </c>
      <c r="W475" s="0" t="n">
        <v>0</v>
      </c>
      <c r="X475" s="0" t="n">
        <v>0</v>
      </c>
      <c r="Y475" s="0" t="n">
        <v>3.67110564524271</v>
      </c>
      <c r="Z475" s="0" t="n">
        <v>11.9631534872592</v>
      </c>
    </row>
    <row r="476" customFormat="false" ht="12.75" hidden="false" customHeight="false" outlineLevel="0" collapsed="false">
      <c r="A476" s="0" t="n">
        <v>84033</v>
      </c>
      <c r="B476" s="0" t="s">
        <v>124</v>
      </c>
      <c r="C476" s="0" t="n">
        <v>840</v>
      </c>
      <c r="D476" s="0" t="s">
        <v>88</v>
      </c>
      <c r="E476" s="0" t="n">
        <v>0</v>
      </c>
      <c r="F476" s="0" t="s">
        <v>5</v>
      </c>
      <c r="G476" s="0" t="n">
        <v>33</v>
      </c>
      <c r="H476" s="0" t="s">
        <v>158</v>
      </c>
      <c r="I476" s="0" t="n">
        <v>4.02035028215549</v>
      </c>
      <c r="J476" s="0" t="n">
        <v>2.37417709326107</v>
      </c>
      <c r="K476" s="0" t="n">
        <v>2.01249761015909</v>
      </c>
      <c r="L476" s="0" t="n">
        <v>6.18199802176063</v>
      </c>
      <c r="M476" s="0" t="n">
        <v>5.65010057179018</v>
      </c>
      <c r="N476" s="0" t="n">
        <v>0</v>
      </c>
      <c r="O476" s="0" t="n">
        <v>0</v>
      </c>
      <c r="P476" s="0" t="n">
        <v>3.83715129887572</v>
      </c>
      <c r="Q476" s="0" t="n">
        <v>0</v>
      </c>
      <c r="R476" s="0" t="n">
        <v>0.915960613693611</v>
      </c>
      <c r="S476" s="0" t="n">
        <v>8.96592946802152</v>
      </c>
      <c r="T476" s="0" t="n">
        <v>2.65237918412816</v>
      </c>
      <c r="U476" s="0" t="n">
        <v>4.28588572114313</v>
      </c>
      <c r="V476" s="0" t="n">
        <v>1.99385891454321</v>
      </c>
      <c r="W476" s="0" t="n">
        <v>0</v>
      </c>
      <c r="X476" s="0" t="n">
        <v>0</v>
      </c>
      <c r="Y476" s="0" t="n">
        <v>3.21116629559856</v>
      </c>
      <c r="Z476" s="0" t="n">
        <v>14.0311491511155</v>
      </c>
    </row>
    <row r="477" customFormat="false" ht="12.75" hidden="false" customHeight="false" outlineLevel="0" collapsed="false">
      <c r="A477" s="0" t="n">
        <v>84034</v>
      </c>
      <c r="B477" s="0" t="s">
        <v>124</v>
      </c>
      <c r="C477" s="0" t="n">
        <v>840</v>
      </c>
      <c r="D477" s="0" t="s">
        <v>88</v>
      </c>
      <c r="E477" s="0" t="n">
        <v>0</v>
      </c>
      <c r="F477" s="0" t="s">
        <v>5</v>
      </c>
      <c r="G477" s="0" t="n">
        <v>34</v>
      </c>
      <c r="H477" s="0" t="s">
        <v>159</v>
      </c>
      <c r="I477" s="0" t="n">
        <v>5.43326926603324</v>
      </c>
      <c r="J477" s="0" t="n">
        <v>3.77072326661946</v>
      </c>
      <c r="K477" s="0" t="n">
        <v>4.98489990736394</v>
      </c>
      <c r="L477" s="0" t="n">
        <v>6.68253976111158</v>
      </c>
      <c r="M477" s="0" t="n">
        <v>8.55566170913602</v>
      </c>
      <c r="N477" s="0" t="n">
        <v>0</v>
      </c>
      <c r="O477" s="0" t="n">
        <v>0</v>
      </c>
      <c r="P477" s="0" t="n">
        <v>3.23897130271426</v>
      </c>
      <c r="Q477" s="0" t="n">
        <v>4.18480080348175</v>
      </c>
      <c r="R477" s="0" t="n">
        <v>2.24059510205911</v>
      </c>
      <c r="S477" s="0" t="n">
        <v>5.63132243928411</v>
      </c>
      <c r="T477" s="0" t="n">
        <v>3.3689317117542</v>
      </c>
      <c r="U477" s="0" t="n">
        <v>8.81241669512343</v>
      </c>
      <c r="V477" s="0" t="n">
        <v>8.09664151310037</v>
      </c>
      <c r="W477" s="0" t="n">
        <v>0</v>
      </c>
      <c r="X477" s="0" t="n">
        <v>0</v>
      </c>
      <c r="Y477" s="0" t="n">
        <v>3.87591891577628</v>
      </c>
      <c r="Z477" s="0" t="n">
        <v>35.6252226576416</v>
      </c>
    </row>
    <row r="478" customFormat="false" ht="12.75" hidden="false" customHeight="false" outlineLevel="0" collapsed="false">
      <c r="A478" s="0" t="n">
        <v>84035</v>
      </c>
      <c r="B478" s="0" t="s">
        <v>124</v>
      </c>
      <c r="C478" s="0" t="n">
        <v>840</v>
      </c>
      <c r="D478" s="0" t="s">
        <v>88</v>
      </c>
      <c r="E478" s="0" t="n">
        <v>0</v>
      </c>
      <c r="F478" s="0" t="s">
        <v>5</v>
      </c>
      <c r="G478" s="0" t="n">
        <v>35</v>
      </c>
      <c r="H478" s="0" t="s">
        <v>160</v>
      </c>
      <c r="I478" s="0" t="n">
        <v>4.86169293871512</v>
      </c>
      <c r="J478" s="0" t="n">
        <v>5.27311822916972</v>
      </c>
      <c r="K478" s="0" t="n">
        <v>1.74185681936945</v>
      </c>
      <c r="L478" s="0" t="n">
        <v>6.56546129660566</v>
      </c>
      <c r="M478" s="0" t="n">
        <v>8.50213616171063</v>
      </c>
      <c r="N478" s="0" t="n">
        <v>6.21388181196794</v>
      </c>
      <c r="O478" s="0" t="n">
        <v>4.36852911624656</v>
      </c>
      <c r="P478" s="0" t="n">
        <v>2.27179790085874</v>
      </c>
      <c r="Q478" s="0" t="n">
        <v>0</v>
      </c>
      <c r="R478" s="0" t="n">
        <v>1.58863806059066</v>
      </c>
      <c r="S478" s="0" t="n">
        <v>8.89336851154656</v>
      </c>
      <c r="T478" s="0" t="n">
        <v>7.16007541946109</v>
      </c>
      <c r="U478" s="0" t="n">
        <v>3.3288948069241</v>
      </c>
      <c r="V478" s="0" t="n">
        <v>0</v>
      </c>
      <c r="W478" s="0" t="n">
        <v>0</v>
      </c>
      <c r="X478" s="0" t="n">
        <v>0</v>
      </c>
      <c r="Y478" s="0" t="n">
        <v>8.83033396323049</v>
      </c>
      <c r="Z478" s="0" t="n">
        <v>0</v>
      </c>
    </row>
    <row r="479" customFormat="false" ht="12.75" hidden="false" customHeight="false" outlineLevel="0" collapsed="false">
      <c r="A479" s="0" t="n">
        <v>84036</v>
      </c>
      <c r="B479" s="0" t="s">
        <v>124</v>
      </c>
      <c r="C479" s="0" t="n">
        <v>840</v>
      </c>
      <c r="D479" s="0" t="s">
        <v>88</v>
      </c>
      <c r="E479" s="0" t="n">
        <v>0</v>
      </c>
      <c r="F479" s="0" t="s">
        <v>5</v>
      </c>
      <c r="G479" s="0" t="n">
        <v>36</v>
      </c>
      <c r="H479" s="0" t="s">
        <v>161</v>
      </c>
      <c r="I479" s="0" t="n">
        <v>7.97130330809087</v>
      </c>
      <c r="J479" s="0" t="n">
        <v>6.71916574838068</v>
      </c>
      <c r="K479" s="0" t="n">
        <v>6.62168336434488</v>
      </c>
      <c r="L479" s="0" t="n">
        <v>9.68979444422422</v>
      </c>
      <c r="M479" s="0" t="n">
        <v>9.75966817128218</v>
      </c>
      <c r="N479" s="0" t="n">
        <v>0</v>
      </c>
      <c r="O479" s="0" t="n">
        <v>10.6394297265667</v>
      </c>
      <c r="P479" s="0" t="n">
        <v>2.55800271148287</v>
      </c>
      <c r="Q479" s="0" t="n">
        <v>7.45851202685064</v>
      </c>
      <c r="R479" s="0" t="n">
        <v>11.0344827586207</v>
      </c>
      <c r="S479" s="0" t="n">
        <v>7.11066866950501</v>
      </c>
      <c r="T479" s="0" t="n">
        <v>5.54415922825304</v>
      </c>
      <c r="U479" s="0" t="n">
        <v>17.1174255391989</v>
      </c>
      <c r="V479" s="0" t="n">
        <v>8.80525296233868</v>
      </c>
      <c r="W479" s="0" t="n">
        <v>0</v>
      </c>
      <c r="X479" s="0" t="n">
        <v>0</v>
      </c>
      <c r="Y479" s="0" t="n">
        <v>4.00978387264926</v>
      </c>
      <c r="Z479" s="0" t="n">
        <v>0</v>
      </c>
    </row>
    <row r="480" customFormat="false" ht="12.75" hidden="false" customHeight="false" outlineLevel="0" collapsed="false">
      <c r="A480" s="0" t="n">
        <v>84037</v>
      </c>
      <c r="B480" s="0" t="s">
        <v>124</v>
      </c>
      <c r="C480" s="0" t="n">
        <v>840</v>
      </c>
      <c r="D480" s="0" t="s">
        <v>88</v>
      </c>
      <c r="E480" s="0" t="n">
        <v>0</v>
      </c>
      <c r="F480" s="0" t="s">
        <v>5</v>
      </c>
      <c r="G480" s="0" t="n">
        <v>37</v>
      </c>
      <c r="H480" s="0" t="s">
        <v>162</v>
      </c>
      <c r="I480" s="0" t="n">
        <v>1.25963333218821</v>
      </c>
      <c r="J480" s="0" t="n">
        <v>1.04137718860293</v>
      </c>
      <c r="K480" s="0" t="n">
        <v>0.740156129082132</v>
      </c>
      <c r="L480" s="0" t="n">
        <v>1.69123139214451</v>
      </c>
      <c r="M480" s="0" t="n">
        <v>1.83935207200306</v>
      </c>
      <c r="N480" s="0" t="n">
        <v>0.176813710842394</v>
      </c>
      <c r="O480" s="0" t="n">
        <v>0.936432299957994</v>
      </c>
      <c r="P480" s="0" t="n">
        <v>0.713633641348592</v>
      </c>
      <c r="Q480" s="0" t="n">
        <v>0.679352902773051</v>
      </c>
      <c r="R480" s="0" t="n">
        <v>0.719882803079659</v>
      </c>
      <c r="S480" s="0" t="n">
        <v>1.94056143261865</v>
      </c>
      <c r="T480" s="0" t="n">
        <v>1.39884061546444</v>
      </c>
      <c r="U480" s="0" t="n">
        <v>1.58964259535648</v>
      </c>
      <c r="V480" s="0" t="n">
        <v>0.793076680901993</v>
      </c>
      <c r="W480" s="0" t="n">
        <v>0</v>
      </c>
      <c r="X480" s="0" t="n">
        <v>0</v>
      </c>
      <c r="Y480" s="0" t="n">
        <v>1.08849622761841</v>
      </c>
      <c r="Z480" s="0" t="n">
        <v>4.48363473322373</v>
      </c>
    </row>
    <row r="481" customFormat="false" ht="12.75" hidden="false" customHeight="false" outlineLevel="0" collapsed="false">
      <c r="A481" s="0" t="n">
        <v>84038</v>
      </c>
      <c r="B481" s="0" t="s">
        <v>124</v>
      </c>
      <c r="C481" s="0" t="n">
        <v>840</v>
      </c>
      <c r="D481" s="0" t="s">
        <v>88</v>
      </c>
      <c r="E481" s="0" t="n">
        <v>0</v>
      </c>
      <c r="F481" s="0" t="s">
        <v>5</v>
      </c>
      <c r="G481" s="0" t="n">
        <v>38</v>
      </c>
      <c r="H481" s="0" t="s">
        <v>163</v>
      </c>
      <c r="I481" s="0" t="n">
        <v>1.12737905756122</v>
      </c>
      <c r="J481" s="0" t="n">
        <v>0.811804607111379</v>
      </c>
      <c r="K481" s="0" t="n">
        <v>0.556028064151042</v>
      </c>
      <c r="L481" s="0" t="n">
        <v>1.46815317692674</v>
      </c>
      <c r="M481" s="0" t="n">
        <v>1.2738047800742</v>
      </c>
      <c r="N481" s="0" t="n">
        <v>0.00447653558009748</v>
      </c>
      <c r="O481" s="0" t="n">
        <v>0.376494352178792</v>
      </c>
      <c r="P481" s="0" t="n">
        <v>0.379979858569</v>
      </c>
      <c r="Q481" s="0" t="n">
        <v>0.325776123064264</v>
      </c>
      <c r="R481" s="0" t="n">
        <v>0.439723118150907</v>
      </c>
      <c r="S481" s="0" t="n">
        <v>1.6048971766022</v>
      </c>
      <c r="T481" s="0" t="n">
        <v>0.876645966298726</v>
      </c>
      <c r="U481" s="0" t="n">
        <v>1.15949621711813</v>
      </c>
      <c r="V481" s="0" t="n">
        <v>0.545917495337187</v>
      </c>
      <c r="W481" s="0" t="n">
        <v>0</v>
      </c>
      <c r="X481" s="0" t="n">
        <v>0</v>
      </c>
      <c r="Y481" s="0" t="n">
        <v>0.682154790705906</v>
      </c>
      <c r="Z481" s="0" t="n">
        <v>1.64541492563955</v>
      </c>
    </row>
    <row r="482" customFormat="false" ht="12.75" hidden="false" customHeight="false" outlineLevel="0" collapsed="false">
      <c r="A482" s="0" t="n">
        <v>84039</v>
      </c>
      <c r="B482" s="0" t="s">
        <v>124</v>
      </c>
      <c r="C482" s="0" t="n">
        <v>840</v>
      </c>
      <c r="D482" s="0" t="s">
        <v>88</v>
      </c>
      <c r="E482" s="0" t="n">
        <v>0</v>
      </c>
      <c r="F482" s="0" t="s">
        <v>5</v>
      </c>
      <c r="G482" s="0" t="n">
        <v>39</v>
      </c>
      <c r="H482" s="0" t="s">
        <v>164</v>
      </c>
      <c r="I482" s="0" t="n">
        <v>1.40313961762261</v>
      </c>
      <c r="J482" s="0" t="n">
        <v>1.31571742902477</v>
      </c>
      <c r="K482" s="0" t="n">
        <v>0.965743194794986</v>
      </c>
      <c r="L482" s="0" t="n">
        <v>1.93862614858436</v>
      </c>
      <c r="M482" s="0" t="n">
        <v>2.57031015777871</v>
      </c>
      <c r="N482" s="0" t="n">
        <v>0.985142943442403</v>
      </c>
      <c r="O482" s="0" t="n">
        <v>1.92940843721521</v>
      </c>
      <c r="P482" s="0" t="n">
        <v>1.22033526059205</v>
      </c>
      <c r="Q482" s="0" t="n">
        <v>1.24935417601747</v>
      </c>
      <c r="R482" s="0" t="n">
        <v>1.11180060335806</v>
      </c>
      <c r="S482" s="0" t="n">
        <v>2.3257119447636</v>
      </c>
      <c r="T482" s="0" t="n">
        <v>2.11786150251539</v>
      </c>
      <c r="U482" s="0" t="n">
        <v>2.1270668620264</v>
      </c>
      <c r="V482" s="0" t="n">
        <v>1.11377452275215</v>
      </c>
      <c r="W482" s="0" t="n">
        <v>2.9110215465494</v>
      </c>
      <c r="X482" s="0" t="n">
        <v>2.65015240052547</v>
      </c>
      <c r="Y482" s="0" t="n">
        <v>1.64799636972285</v>
      </c>
      <c r="Z482" s="0" t="n">
        <v>9.75898522083297</v>
      </c>
    </row>
    <row r="483" customFormat="false" ht="12.75" hidden="false" customHeight="false" outlineLevel="0" collapsed="false">
      <c r="A483" s="0" t="n">
        <v>84040</v>
      </c>
      <c r="B483" s="0" t="s">
        <v>124</v>
      </c>
      <c r="C483" s="0" t="n">
        <v>840</v>
      </c>
      <c r="D483" s="0" t="s">
        <v>88</v>
      </c>
      <c r="E483" s="0" t="n">
        <v>0</v>
      </c>
      <c r="F483" s="0" t="s">
        <v>5</v>
      </c>
      <c r="G483" s="0" t="n">
        <v>40</v>
      </c>
      <c r="H483" s="0" t="s">
        <v>165</v>
      </c>
      <c r="I483" s="0" t="n">
        <v>0.922053816798292</v>
      </c>
      <c r="J483" s="0" t="n">
        <v>0.698424394062837</v>
      </c>
      <c r="K483" s="0" t="n">
        <v>0.509146276769771</v>
      </c>
      <c r="L483" s="0" t="n">
        <v>1.31088764028436</v>
      </c>
      <c r="M483" s="0" t="n">
        <v>1.18989120604417</v>
      </c>
      <c r="N483" s="0" t="n">
        <v>0.0539898499082173</v>
      </c>
      <c r="O483" s="0" t="n">
        <v>0.573326246102685</v>
      </c>
      <c r="P483" s="0" t="n">
        <v>0.50097518177716</v>
      </c>
      <c r="Q483" s="0" t="n">
        <v>0.527944753314596</v>
      </c>
      <c r="R483" s="0" t="n">
        <v>0.504272707876991</v>
      </c>
      <c r="S483" s="0" t="n">
        <v>1.61168760527995</v>
      </c>
      <c r="T483" s="0" t="n">
        <v>0.920413267524838</v>
      </c>
      <c r="U483" s="0" t="n">
        <v>1.22496562852577</v>
      </c>
      <c r="V483" s="0" t="n">
        <v>0.590348315232176</v>
      </c>
      <c r="W483" s="0" t="n">
        <v>0</v>
      </c>
      <c r="X483" s="0" t="n">
        <v>0</v>
      </c>
      <c r="Y483" s="0" t="n">
        <v>0.680974538483229</v>
      </c>
      <c r="Z483" s="0" t="n">
        <v>2.77884224557102</v>
      </c>
    </row>
    <row r="484" customFormat="false" ht="12.75" hidden="false" customHeight="false" outlineLevel="0" collapsed="false">
      <c r="A484" s="0" t="n">
        <v>84042</v>
      </c>
      <c r="B484" s="0" t="s">
        <v>124</v>
      </c>
      <c r="C484" s="0" t="n">
        <v>840</v>
      </c>
      <c r="D484" s="0" t="s">
        <v>88</v>
      </c>
      <c r="E484" s="0" t="n">
        <v>0</v>
      </c>
      <c r="F484" s="0" t="s">
        <v>5</v>
      </c>
      <c r="G484" s="0" t="n">
        <v>42</v>
      </c>
      <c r="H484" s="0" t="s">
        <v>166</v>
      </c>
      <c r="I484" s="0" t="n">
        <v>0.821746695288816</v>
      </c>
      <c r="J484" s="0" t="n">
        <v>0.538738100524689</v>
      </c>
      <c r="K484" s="0" t="n">
        <v>0.377265365601592</v>
      </c>
      <c r="L484" s="0" t="n">
        <v>1.13256773634606</v>
      </c>
      <c r="M484" s="0" t="n">
        <v>0.811227618306806</v>
      </c>
      <c r="N484" s="0" t="s">
        <v>167</v>
      </c>
      <c r="O484" s="0" t="s">
        <v>167</v>
      </c>
      <c r="P484" s="0" t="s">
        <v>167</v>
      </c>
      <c r="Q484" s="0" t="s">
        <v>167</v>
      </c>
      <c r="R484" s="0" t="n">
        <v>0.300410436858919</v>
      </c>
      <c r="S484" s="0" t="n">
        <v>1.32432085273072</v>
      </c>
      <c r="T484" s="0" t="n">
        <v>0.567683893472633</v>
      </c>
      <c r="U484" s="0" t="n">
        <v>0.884484798926545</v>
      </c>
      <c r="V484" s="0" t="n">
        <v>0.398928855637429</v>
      </c>
      <c r="W484" s="0" t="s">
        <v>167</v>
      </c>
      <c r="X484" s="0" t="s">
        <v>167</v>
      </c>
      <c r="Y484" s="0" t="n">
        <v>0.414509717455365</v>
      </c>
      <c r="Z484" s="0" t="s">
        <v>167</v>
      </c>
    </row>
    <row r="485" customFormat="false" ht="12.75" hidden="false" customHeight="false" outlineLevel="0" collapsed="false">
      <c r="A485" s="0" t="n">
        <v>84043</v>
      </c>
      <c r="B485" s="0" t="s">
        <v>124</v>
      </c>
      <c r="C485" s="0" t="n">
        <v>840</v>
      </c>
      <c r="D485" s="0" t="s">
        <v>88</v>
      </c>
      <c r="E485" s="0" t="n">
        <v>0</v>
      </c>
      <c r="F485" s="0" t="s">
        <v>5</v>
      </c>
      <c r="G485" s="0" t="n">
        <v>43</v>
      </c>
      <c r="H485" s="0" t="s">
        <v>168</v>
      </c>
      <c r="I485" s="0" t="n">
        <v>1.02805360204646</v>
      </c>
      <c r="J485" s="0" t="n">
        <v>0.878522117845181</v>
      </c>
      <c r="K485" s="0" t="n">
        <v>0.660490551676188</v>
      </c>
      <c r="L485" s="0" t="n">
        <v>1.5020532853017</v>
      </c>
      <c r="M485" s="0" t="n">
        <v>1.63993865415143</v>
      </c>
      <c r="N485" s="0" t="s">
        <v>167</v>
      </c>
      <c r="O485" s="0" t="s">
        <v>167</v>
      </c>
      <c r="P485" s="0" t="s">
        <v>167</v>
      </c>
      <c r="Q485" s="0" t="s">
        <v>167</v>
      </c>
      <c r="R485" s="0" t="n">
        <v>0.760073964190098</v>
      </c>
      <c r="S485" s="0" t="n">
        <v>1.92685025301932</v>
      </c>
      <c r="T485" s="0" t="n">
        <v>1.35699733475048</v>
      </c>
      <c r="U485" s="0" t="n">
        <v>1.6200265343407</v>
      </c>
      <c r="V485" s="0" t="n">
        <v>0.818686602168147</v>
      </c>
      <c r="W485" s="0" t="s">
        <v>167</v>
      </c>
      <c r="X485" s="0" t="s">
        <v>167</v>
      </c>
      <c r="Y485" s="0" t="n">
        <v>1.01250972344786</v>
      </c>
      <c r="Z485" s="0" t="s">
        <v>167</v>
      </c>
    </row>
    <row r="486" customFormat="false" ht="12.75" hidden="false" customHeight="false" outlineLevel="0" collapsed="false">
      <c r="A486" s="0" t="n">
        <v>84044</v>
      </c>
      <c r="B486" s="0" t="s">
        <v>124</v>
      </c>
      <c r="C486" s="0" t="n">
        <v>840</v>
      </c>
      <c r="D486" s="0" t="s">
        <v>88</v>
      </c>
      <c r="E486" s="0" t="n">
        <v>0</v>
      </c>
      <c r="F486" s="0" t="s">
        <v>5</v>
      </c>
      <c r="G486" s="0" t="n">
        <v>44</v>
      </c>
      <c r="H486" s="0" t="s">
        <v>169</v>
      </c>
      <c r="I486" s="0" t="n">
        <v>0.618817905184027</v>
      </c>
      <c r="J486" s="0" t="n">
        <v>0.459739748402292</v>
      </c>
      <c r="K486" s="0" t="n">
        <v>0.337174540780446</v>
      </c>
      <c r="L486" s="0" t="n">
        <v>0.887522975303481</v>
      </c>
      <c r="M486" s="0" t="n">
        <v>0.776349053911743</v>
      </c>
      <c r="N486" s="0" t="n">
        <v>0.0269949249541086</v>
      </c>
      <c r="O486" s="0" t="n">
        <v>0.371969081395997</v>
      </c>
      <c r="P486" s="0" t="n">
        <v>0.350652434570646</v>
      </c>
      <c r="Q486" s="0" t="n">
        <v>0.354114548042785</v>
      </c>
      <c r="R486" s="0" t="n">
        <v>0.326588149717666</v>
      </c>
      <c r="S486" s="0" t="n">
        <v>1.11345047414695</v>
      </c>
      <c r="T486" s="0" t="n">
        <v>0.630051571630062</v>
      </c>
      <c r="U486" s="0" t="n">
        <v>0.808209786139672</v>
      </c>
      <c r="V486" s="0" t="n">
        <v>0.38588195345879</v>
      </c>
      <c r="W486" s="0" t="n">
        <v>0</v>
      </c>
      <c r="X486" s="0" t="n">
        <v>0</v>
      </c>
      <c r="Y486" s="0" t="n">
        <v>0.440051032451897</v>
      </c>
      <c r="Z486" s="0" t="n">
        <v>1.79010602027074</v>
      </c>
    </row>
    <row r="487" customFormat="false" ht="12.75" hidden="false" customHeight="false" outlineLevel="0" collapsed="false">
      <c r="A487" s="0" t="n">
        <v>84046</v>
      </c>
      <c r="B487" s="0" t="s">
        <v>124</v>
      </c>
      <c r="C487" s="0" t="n">
        <v>840</v>
      </c>
      <c r="D487" s="0" t="s">
        <v>88</v>
      </c>
      <c r="E487" s="0" t="n">
        <v>0</v>
      </c>
      <c r="F487" s="0" t="s">
        <v>5</v>
      </c>
      <c r="G487" s="0" t="n">
        <v>46</v>
      </c>
      <c r="H487" s="0" t="s">
        <v>170</v>
      </c>
      <c r="I487" s="0" t="n">
        <v>0.549140410960898</v>
      </c>
      <c r="J487" s="0" t="n">
        <v>0.350971913596994</v>
      </c>
      <c r="K487" s="0" t="n">
        <v>0.245866697593108</v>
      </c>
      <c r="L487" s="0" t="n">
        <v>0.763071381939941</v>
      </c>
      <c r="M487" s="0" t="n">
        <v>0.520659652319647</v>
      </c>
      <c r="N487" s="0" t="s">
        <v>167</v>
      </c>
      <c r="O487" s="0" t="s">
        <v>167</v>
      </c>
      <c r="P487" s="0" t="s">
        <v>167</v>
      </c>
      <c r="Q487" s="0" t="s">
        <v>167</v>
      </c>
      <c r="R487" s="0" t="n">
        <v>0.190071611948489</v>
      </c>
      <c r="S487" s="0" t="n">
        <v>0.90970032587483</v>
      </c>
      <c r="T487" s="0" t="n">
        <v>0.381266228600142</v>
      </c>
      <c r="U487" s="0" t="n">
        <v>0.576134247528572</v>
      </c>
      <c r="V487" s="0" t="n">
        <v>0.254629623607669</v>
      </c>
      <c r="W487" s="0" t="s">
        <v>167</v>
      </c>
      <c r="X487" s="0" t="s">
        <v>167</v>
      </c>
      <c r="Y487" s="0" t="n">
        <v>0.261702869592329</v>
      </c>
      <c r="Z487" s="0" t="s">
        <v>167</v>
      </c>
    </row>
    <row r="488" customFormat="false" ht="12.75" hidden="false" customHeight="false" outlineLevel="0" collapsed="false">
      <c r="A488" s="0" t="n">
        <v>84047</v>
      </c>
      <c r="B488" s="0" t="s">
        <v>124</v>
      </c>
      <c r="C488" s="0" t="n">
        <v>840</v>
      </c>
      <c r="D488" s="0" t="s">
        <v>88</v>
      </c>
      <c r="E488" s="0" t="n">
        <v>0</v>
      </c>
      <c r="F488" s="0" t="s">
        <v>5</v>
      </c>
      <c r="G488" s="0" t="n">
        <v>47</v>
      </c>
      <c r="H488" s="0" t="s">
        <v>171</v>
      </c>
      <c r="I488" s="0" t="n">
        <v>0.692596840014838</v>
      </c>
      <c r="J488" s="0" t="n">
        <v>0.582964647077335</v>
      </c>
      <c r="K488" s="0" t="n">
        <v>0.442677301277735</v>
      </c>
      <c r="L488" s="0" t="n">
        <v>1.02123794025741</v>
      </c>
      <c r="M488" s="0" t="n">
        <v>1.08230543516148</v>
      </c>
      <c r="N488" s="0" t="s">
        <v>167</v>
      </c>
      <c r="O488" s="0" t="s">
        <v>167</v>
      </c>
      <c r="P488" s="0" t="s">
        <v>167</v>
      </c>
      <c r="Q488" s="0" t="s">
        <v>167</v>
      </c>
      <c r="R488" s="0" t="n">
        <v>0.499449931675152</v>
      </c>
      <c r="S488" s="0" t="n">
        <v>1.33748237830147</v>
      </c>
      <c r="T488" s="0" t="n">
        <v>0.940308484198338</v>
      </c>
      <c r="U488" s="0" t="n">
        <v>1.0789502490652</v>
      </c>
      <c r="V488" s="0" t="n">
        <v>0.5439832073965</v>
      </c>
      <c r="W488" s="0" t="s">
        <v>167</v>
      </c>
      <c r="X488" s="0" t="s">
        <v>167</v>
      </c>
      <c r="Y488" s="0" t="n">
        <v>0.663988518821978</v>
      </c>
      <c r="Z488" s="0" t="s">
        <v>167</v>
      </c>
    </row>
    <row r="489" customFormat="false" ht="12.75" hidden="false" customHeight="false" outlineLevel="0" collapsed="false">
      <c r="A489" s="0" t="n">
        <v>84048</v>
      </c>
      <c r="B489" s="0" t="s">
        <v>124</v>
      </c>
      <c r="C489" s="0" t="n">
        <v>840</v>
      </c>
      <c r="D489" s="0" t="s">
        <v>88</v>
      </c>
      <c r="E489" s="0" t="n">
        <v>0</v>
      </c>
      <c r="F489" s="0" t="s">
        <v>5</v>
      </c>
      <c r="G489" s="0" t="n">
        <v>48</v>
      </c>
      <c r="H489" s="0" t="s">
        <v>172</v>
      </c>
      <c r="I489" s="0" t="n">
        <v>100</v>
      </c>
      <c r="J489" s="0" t="n">
        <v>77.3106651627647</v>
      </c>
      <c r="K489" s="0" t="n">
        <v>59.1897077035261</v>
      </c>
      <c r="L489" s="0" t="n">
        <v>138.978710934579</v>
      </c>
      <c r="M489" s="0" t="n">
        <v>131.257221569306</v>
      </c>
      <c r="N489" s="0" t="n">
        <v>11.7253290859293</v>
      </c>
      <c r="O489" s="0" t="n">
        <v>59.0599563222823</v>
      </c>
      <c r="P489" s="0" t="n">
        <v>54.4487413181651</v>
      </c>
      <c r="Q489" s="0" t="n">
        <v>54.7707378153859</v>
      </c>
      <c r="R489" s="0" t="n">
        <v>58.2084550727229</v>
      </c>
      <c r="S489" s="0" t="n">
        <v>166.759682748797</v>
      </c>
      <c r="T489" s="0" t="n">
        <v>95.8711161931355</v>
      </c>
      <c r="U489" s="0" t="n">
        <v>132.735391065018</v>
      </c>
      <c r="V489" s="0" t="n">
        <v>70.2493805164825</v>
      </c>
      <c r="W489" s="0" t="n">
        <v>0</v>
      </c>
      <c r="X489" s="0" t="n">
        <v>0</v>
      </c>
      <c r="Y489" s="0" t="n">
        <v>78.2239669338438</v>
      </c>
      <c r="Z489" s="0" t="n">
        <v>282.75116812185</v>
      </c>
    </row>
    <row r="490" customFormat="false" ht="12.75" hidden="false" customHeight="false" outlineLevel="0" collapsed="false">
      <c r="A490" s="0" t="n">
        <v>84049</v>
      </c>
      <c r="B490" s="0" t="s">
        <v>124</v>
      </c>
      <c r="C490" s="0" t="n">
        <v>840</v>
      </c>
      <c r="D490" s="0" t="s">
        <v>88</v>
      </c>
      <c r="E490" s="0" t="n">
        <v>0</v>
      </c>
      <c r="F490" s="0" t="s">
        <v>5</v>
      </c>
      <c r="G490" s="0" t="n">
        <v>49</v>
      </c>
      <c r="H490" s="0" t="s">
        <v>173</v>
      </c>
      <c r="I490" s="0" t="s">
        <v>167</v>
      </c>
      <c r="J490" s="0" t="n">
        <v>60.2674562539395</v>
      </c>
      <c r="K490" s="0" t="n">
        <v>44.4651301244654</v>
      </c>
      <c r="L490" s="0" t="n">
        <v>120.647024961532</v>
      </c>
      <c r="M490" s="0" t="n">
        <v>90.8994416018264</v>
      </c>
      <c r="N490" s="0" t="n">
        <v>0.296859630350168</v>
      </c>
      <c r="O490" s="0" t="n">
        <v>23.7451655568298</v>
      </c>
      <c r="P490" s="0" t="n">
        <v>28.9916615845611</v>
      </c>
      <c r="Q490" s="0" t="n">
        <v>26.2646976998735</v>
      </c>
      <c r="R490" s="0" t="n">
        <v>35.5552365716013</v>
      </c>
      <c r="S490" s="0" t="n">
        <v>137.914801106539</v>
      </c>
      <c r="T490" s="0" t="n">
        <v>60.081918101416</v>
      </c>
      <c r="U490" s="0" t="n">
        <v>96.8181050678694</v>
      </c>
      <c r="V490" s="0" t="n">
        <v>48.3564411664834</v>
      </c>
      <c r="W490" s="0" t="n">
        <v>0</v>
      </c>
      <c r="X490" s="0" t="n">
        <v>0</v>
      </c>
      <c r="Y490" s="0" t="n">
        <v>49.0225436138564</v>
      </c>
      <c r="Z490" s="0" t="n">
        <v>103.764695375888</v>
      </c>
    </row>
    <row r="491" customFormat="false" ht="12.75" hidden="false" customHeight="false" outlineLevel="0" collapsed="false">
      <c r="A491" s="0" t="n">
        <v>84050</v>
      </c>
      <c r="B491" s="0" t="s">
        <v>124</v>
      </c>
      <c r="C491" s="0" t="n">
        <v>840</v>
      </c>
      <c r="D491" s="0" t="s">
        <v>88</v>
      </c>
      <c r="E491" s="0" t="n">
        <v>0</v>
      </c>
      <c r="F491" s="0" t="s">
        <v>5</v>
      </c>
      <c r="G491" s="0" t="n">
        <v>50</v>
      </c>
      <c r="H491" s="0" t="s">
        <v>174</v>
      </c>
      <c r="I491" s="0" t="s">
        <v>167</v>
      </c>
      <c r="J491" s="0" t="n">
        <v>97.6773744589222</v>
      </c>
      <c r="K491" s="0" t="n">
        <v>77.2297292025013</v>
      </c>
      <c r="L491" s="0" t="n">
        <v>159.308634150104</v>
      </c>
      <c r="M491" s="0" t="n">
        <v>183.418810904428</v>
      </c>
      <c r="N491" s="0" t="n">
        <v>65.3293523082017</v>
      </c>
      <c r="O491" s="0" t="n">
        <v>121.686082416086</v>
      </c>
      <c r="P491" s="0" t="n">
        <v>93.1090059037097</v>
      </c>
      <c r="Q491" s="0" t="n">
        <v>100.725336910895</v>
      </c>
      <c r="R491" s="0" t="n">
        <v>89.898237870856</v>
      </c>
      <c r="S491" s="0" t="n">
        <v>199.85710297793</v>
      </c>
      <c r="T491" s="0" t="n">
        <v>145.150022056807</v>
      </c>
      <c r="U491" s="0" t="n">
        <v>177.610396561625</v>
      </c>
      <c r="V491" s="0" t="n">
        <v>98.6562486863089</v>
      </c>
      <c r="W491" s="0" t="n">
        <v>299.573227355399</v>
      </c>
      <c r="X491" s="0" t="n">
        <v>299.573227355399</v>
      </c>
      <c r="Y491" s="0" t="n">
        <v>118.432026001919</v>
      </c>
      <c r="Z491" s="0" t="n">
        <v>615.430255820687</v>
      </c>
    </row>
    <row r="492" customFormat="false" ht="12.75" hidden="false" customHeight="false" outlineLevel="0" collapsed="false">
      <c r="A492" s="0" t="n">
        <v>1084000</v>
      </c>
      <c r="B492" s="0" t="s">
        <v>124</v>
      </c>
      <c r="C492" s="0" t="n">
        <v>840</v>
      </c>
      <c r="D492" s="0" t="s">
        <v>88</v>
      </c>
      <c r="E492" s="0" t="n">
        <v>1</v>
      </c>
      <c r="F492" s="0" t="s">
        <v>79</v>
      </c>
      <c r="G492" s="0" t="n">
        <v>0</v>
      </c>
      <c r="H492" s="0" t="s">
        <v>125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084001</v>
      </c>
      <c r="B493" s="0" t="s">
        <v>124</v>
      </c>
      <c r="C493" s="0" t="n">
        <v>840</v>
      </c>
      <c r="D493" s="0" t="s">
        <v>88</v>
      </c>
      <c r="E493" s="0" t="n">
        <v>1</v>
      </c>
      <c r="F493" s="0" t="s">
        <v>79</v>
      </c>
      <c r="G493" s="0" t="n">
        <v>1</v>
      </c>
      <c r="H493" s="0" t="s">
        <v>126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084002</v>
      </c>
      <c r="B494" s="0" t="s">
        <v>124</v>
      </c>
      <c r="C494" s="0" t="n">
        <v>840</v>
      </c>
      <c r="D494" s="0" t="s">
        <v>88</v>
      </c>
      <c r="E494" s="0" t="n">
        <v>1</v>
      </c>
      <c r="F494" s="0" t="s">
        <v>79</v>
      </c>
      <c r="G494" s="0" t="n">
        <v>2</v>
      </c>
      <c r="H494" s="0" t="s">
        <v>127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084003</v>
      </c>
      <c r="B495" s="0" t="s">
        <v>124</v>
      </c>
      <c r="C495" s="0" t="n">
        <v>840</v>
      </c>
      <c r="D495" s="0" t="s">
        <v>88</v>
      </c>
      <c r="E495" s="0" t="n">
        <v>1</v>
      </c>
      <c r="F495" s="0" t="s">
        <v>79</v>
      </c>
      <c r="G495" s="0" t="n">
        <v>3</v>
      </c>
      <c r="H495" s="0" t="s">
        <v>128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084004</v>
      </c>
      <c r="B496" s="0" t="s">
        <v>124</v>
      </c>
      <c r="C496" s="0" t="n">
        <v>840</v>
      </c>
      <c r="D496" s="0" t="s">
        <v>88</v>
      </c>
      <c r="E496" s="0" t="n">
        <v>1</v>
      </c>
      <c r="F496" s="0" t="s">
        <v>79</v>
      </c>
      <c r="G496" s="0" t="n">
        <v>4</v>
      </c>
      <c r="H496" s="0" t="s">
        <v>129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084005</v>
      </c>
      <c r="B497" s="0" t="s">
        <v>124</v>
      </c>
      <c r="C497" s="0" t="n">
        <v>840</v>
      </c>
      <c r="D497" s="0" t="s">
        <v>88</v>
      </c>
      <c r="E497" s="0" t="n">
        <v>1</v>
      </c>
      <c r="F497" s="0" t="s">
        <v>79</v>
      </c>
      <c r="G497" s="0" t="n">
        <v>5</v>
      </c>
      <c r="H497" s="0" t="s">
        <v>13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084006</v>
      </c>
      <c r="B498" s="0" t="s">
        <v>124</v>
      </c>
      <c r="C498" s="0" t="n">
        <v>840</v>
      </c>
      <c r="D498" s="0" t="s">
        <v>88</v>
      </c>
      <c r="E498" s="0" t="n">
        <v>1</v>
      </c>
      <c r="F498" s="0" t="s">
        <v>79</v>
      </c>
      <c r="G498" s="0" t="n">
        <v>6</v>
      </c>
      <c r="H498" s="0" t="s">
        <v>131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084007</v>
      </c>
      <c r="B499" s="0" t="s">
        <v>124</v>
      </c>
      <c r="C499" s="0" t="n">
        <v>840</v>
      </c>
      <c r="D499" s="0" t="s">
        <v>88</v>
      </c>
      <c r="E499" s="0" t="n">
        <v>1</v>
      </c>
      <c r="F499" s="0" t="s">
        <v>79</v>
      </c>
      <c r="G499" s="0" t="n">
        <v>7</v>
      </c>
      <c r="H499" s="0" t="s">
        <v>132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084008</v>
      </c>
      <c r="B500" s="0" t="s">
        <v>124</v>
      </c>
      <c r="C500" s="0" t="n">
        <v>840</v>
      </c>
      <c r="D500" s="0" t="s">
        <v>88</v>
      </c>
      <c r="E500" s="0" t="n">
        <v>1</v>
      </c>
      <c r="F500" s="0" t="s">
        <v>79</v>
      </c>
      <c r="G500" s="0" t="n">
        <v>8</v>
      </c>
      <c r="H500" s="0" t="s">
        <v>133</v>
      </c>
      <c r="I500" s="0" t="n">
        <v>1</v>
      </c>
      <c r="J500" s="0" t="n">
        <v>0</v>
      </c>
      <c r="K500" s="0" t="n">
        <v>0</v>
      </c>
      <c r="L500" s="0" t="n">
        <v>1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084009</v>
      </c>
      <c r="B501" s="0" t="s">
        <v>124</v>
      </c>
      <c r="C501" s="0" t="n">
        <v>840</v>
      </c>
      <c r="D501" s="0" t="s">
        <v>88</v>
      </c>
      <c r="E501" s="0" t="n">
        <v>1</v>
      </c>
      <c r="F501" s="0" t="s">
        <v>79</v>
      </c>
      <c r="G501" s="0" t="n">
        <v>9</v>
      </c>
      <c r="H501" s="0" t="s">
        <v>134</v>
      </c>
      <c r="I501" s="0" t="n">
        <v>6</v>
      </c>
      <c r="J501" s="0" t="n">
        <v>0</v>
      </c>
      <c r="K501" s="0" t="n">
        <v>0</v>
      </c>
      <c r="L501" s="0" t="n">
        <v>6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0</v>
      </c>
      <c r="S501" s="0" t="n">
        <v>1</v>
      </c>
      <c r="T501" s="0" t="n">
        <v>0</v>
      </c>
      <c r="U501" s="0" t="n">
        <v>4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</row>
    <row r="502" customFormat="false" ht="12.75" hidden="false" customHeight="false" outlineLevel="0" collapsed="false">
      <c r="A502" s="0" t="n">
        <v>1084010</v>
      </c>
      <c r="B502" s="0" t="s">
        <v>124</v>
      </c>
      <c r="C502" s="0" t="n">
        <v>840</v>
      </c>
      <c r="D502" s="0" t="s">
        <v>88</v>
      </c>
      <c r="E502" s="0" t="n">
        <v>1</v>
      </c>
      <c r="F502" s="0" t="s">
        <v>79</v>
      </c>
      <c r="G502" s="0" t="n">
        <v>10</v>
      </c>
      <c r="H502" s="0" t="s">
        <v>135</v>
      </c>
      <c r="I502" s="0" t="n">
        <v>14</v>
      </c>
      <c r="J502" s="0" t="n">
        <v>1</v>
      </c>
      <c r="K502" s="0" t="n">
        <v>2</v>
      </c>
      <c r="L502" s="0" t="n">
        <v>11</v>
      </c>
      <c r="M502" s="0" t="n">
        <v>1</v>
      </c>
      <c r="N502" s="0" t="n">
        <v>0</v>
      </c>
      <c r="O502" s="0" t="n">
        <v>0</v>
      </c>
      <c r="P502" s="0" t="n">
        <v>1</v>
      </c>
      <c r="Q502" s="0" t="n">
        <v>1</v>
      </c>
      <c r="R502" s="0" t="n">
        <v>0</v>
      </c>
      <c r="S502" s="0" t="n">
        <v>7</v>
      </c>
      <c r="T502" s="0" t="n">
        <v>1</v>
      </c>
      <c r="U502" s="0" t="n">
        <v>2</v>
      </c>
      <c r="V502" s="0" t="n">
        <v>1</v>
      </c>
      <c r="W502" s="0" t="n">
        <v>0</v>
      </c>
      <c r="X502" s="0" t="n">
        <v>0</v>
      </c>
      <c r="Y502" s="0" t="n">
        <v>0</v>
      </c>
      <c r="Z502" s="0" t="n">
        <v>0</v>
      </c>
    </row>
    <row r="503" customFormat="false" ht="12.75" hidden="false" customHeight="false" outlineLevel="0" collapsed="false">
      <c r="A503" s="0" t="n">
        <v>1084011</v>
      </c>
      <c r="B503" s="0" t="s">
        <v>124</v>
      </c>
      <c r="C503" s="0" t="n">
        <v>840</v>
      </c>
      <c r="D503" s="0" t="s">
        <v>88</v>
      </c>
      <c r="E503" s="0" t="n">
        <v>1</v>
      </c>
      <c r="F503" s="0" t="s">
        <v>79</v>
      </c>
      <c r="G503" s="0" t="n">
        <v>11</v>
      </c>
      <c r="H503" s="0" t="s">
        <v>136</v>
      </c>
      <c r="I503" s="0" t="n">
        <v>27</v>
      </c>
      <c r="J503" s="0" t="n">
        <v>9</v>
      </c>
      <c r="K503" s="0" t="n">
        <v>2</v>
      </c>
      <c r="L503" s="0" t="n">
        <v>16</v>
      </c>
      <c r="M503" s="0" t="n">
        <v>3</v>
      </c>
      <c r="N503" s="0" t="n">
        <v>0</v>
      </c>
      <c r="O503" s="0" t="n">
        <v>2</v>
      </c>
      <c r="P503" s="0" t="n">
        <v>0</v>
      </c>
      <c r="Q503" s="0" t="n">
        <v>1</v>
      </c>
      <c r="R503" s="0" t="n">
        <v>2</v>
      </c>
      <c r="S503" s="0" t="n">
        <v>10</v>
      </c>
      <c r="T503" s="0" t="n">
        <v>2</v>
      </c>
      <c r="U503" s="0" t="n">
        <v>2</v>
      </c>
      <c r="V503" s="0" t="n">
        <v>0</v>
      </c>
      <c r="W503" s="0" t="n">
        <v>0</v>
      </c>
      <c r="X503" s="0" t="n">
        <v>0</v>
      </c>
      <c r="Y503" s="0" t="n">
        <v>3</v>
      </c>
      <c r="Z503" s="0" t="n">
        <v>2</v>
      </c>
    </row>
    <row r="504" customFormat="false" ht="12.75" hidden="false" customHeight="false" outlineLevel="0" collapsed="false">
      <c r="A504" s="0" t="n">
        <v>1084012</v>
      </c>
      <c r="B504" s="0" t="s">
        <v>124</v>
      </c>
      <c r="C504" s="0" t="n">
        <v>840</v>
      </c>
      <c r="D504" s="0" t="s">
        <v>88</v>
      </c>
      <c r="E504" s="0" t="n">
        <v>1</v>
      </c>
      <c r="F504" s="0" t="s">
        <v>79</v>
      </c>
      <c r="G504" s="0" t="n">
        <v>12</v>
      </c>
      <c r="H504" s="0" t="s">
        <v>137</v>
      </c>
      <c r="I504" s="0" t="n">
        <v>28</v>
      </c>
      <c r="J504" s="0" t="n">
        <v>2</v>
      </c>
      <c r="K504" s="0" t="n">
        <v>7</v>
      </c>
      <c r="L504" s="0" t="n">
        <v>19</v>
      </c>
      <c r="M504" s="0" t="n">
        <v>1</v>
      </c>
      <c r="N504" s="0" t="n">
        <v>0</v>
      </c>
      <c r="O504" s="0" t="n">
        <v>1</v>
      </c>
      <c r="P504" s="0" t="n">
        <v>2</v>
      </c>
      <c r="Q504" s="0" t="n">
        <v>1</v>
      </c>
      <c r="R504" s="0" t="n">
        <v>0</v>
      </c>
      <c r="S504" s="0" t="n">
        <v>16</v>
      </c>
      <c r="T504" s="0" t="n">
        <v>1</v>
      </c>
      <c r="U504" s="0" t="n">
        <v>1</v>
      </c>
      <c r="V504" s="0" t="n">
        <v>4</v>
      </c>
      <c r="W504" s="0" t="n">
        <v>0</v>
      </c>
      <c r="X504" s="0" t="n">
        <v>0</v>
      </c>
      <c r="Y504" s="0" t="n">
        <v>1</v>
      </c>
      <c r="Z504" s="0" t="n">
        <v>0</v>
      </c>
    </row>
    <row r="505" customFormat="false" ht="12.75" hidden="false" customHeight="false" outlineLevel="0" collapsed="false">
      <c r="A505" s="0" t="n">
        <v>1084013</v>
      </c>
      <c r="B505" s="0" t="s">
        <v>124</v>
      </c>
      <c r="C505" s="0" t="n">
        <v>840</v>
      </c>
      <c r="D505" s="0" t="s">
        <v>88</v>
      </c>
      <c r="E505" s="0" t="n">
        <v>1</v>
      </c>
      <c r="F505" s="0" t="s">
        <v>79</v>
      </c>
      <c r="G505" s="0" t="n">
        <v>13</v>
      </c>
      <c r="H505" s="0" t="s">
        <v>138</v>
      </c>
      <c r="I505" s="0" t="n">
        <v>46</v>
      </c>
      <c r="J505" s="0" t="n">
        <v>11</v>
      </c>
      <c r="K505" s="0" t="n">
        <v>7</v>
      </c>
      <c r="L505" s="0" t="n">
        <v>28</v>
      </c>
      <c r="M505" s="0" t="n">
        <v>7</v>
      </c>
      <c r="N505" s="0" t="n">
        <v>0</v>
      </c>
      <c r="O505" s="0" t="n">
        <v>1</v>
      </c>
      <c r="P505" s="0" t="n">
        <v>0</v>
      </c>
      <c r="Q505" s="0" t="n">
        <v>0</v>
      </c>
      <c r="R505" s="0" t="n">
        <v>4</v>
      </c>
      <c r="S505" s="0" t="n">
        <v>15</v>
      </c>
      <c r="T505" s="0" t="n">
        <v>3</v>
      </c>
      <c r="U505" s="0" t="n">
        <v>6</v>
      </c>
      <c r="V505" s="0" t="n">
        <v>6</v>
      </c>
      <c r="W505" s="0" t="n">
        <v>0</v>
      </c>
      <c r="X505" s="0" t="n">
        <v>0</v>
      </c>
      <c r="Y505" s="0" t="n">
        <v>3</v>
      </c>
      <c r="Z505" s="0" t="n">
        <v>1</v>
      </c>
    </row>
    <row r="506" customFormat="false" ht="12.75" hidden="false" customHeight="false" outlineLevel="0" collapsed="false">
      <c r="A506" s="0" t="n">
        <v>1084014</v>
      </c>
      <c r="B506" s="0" t="s">
        <v>124</v>
      </c>
      <c r="C506" s="0" t="n">
        <v>840</v>
      </c>
      <c r="D506" s="0" t="s">
        <v>88</v>
      </c>
      <c r="E506" s="0" t="n">
        <v>1</v>
      </c>
      <c r="F506" s="0" t="s">
        <v>79</v>
      </c>
      <c r="G506" s="0" t="n">
        <v>14</v>
      </c>
      <c r="H506" s="0" t="s">
        <v>139</v>
      </c>
      <c r="I506" s="0" t="n">
        <v>29</v>
      </c>
      <c r="J506" s="0" t="n">
        <v>2</v>
      </c>
      <c r="K506" s="0" t="n">
        <v>3</v>
      </c>
      <c r="L506" s="0" t="n">
        <v>24</v>
      </c>
      <c r="M506" s="0" t="n">
        <v>5</v>
      </c>
      <c r="N506" s="0" t="n">
        <v>0</v>
      </c>
      <c r="O506" s="0" t="n">
        <v>0</v>
      </c>
      <c r="P506" s="0" t="n">
        <v>2</v>
      </c>
      <c r="Q506" s="0" t="n">
        <v>0</v>
      </c>
      <c r="R506" s="0" t="n">
        <v>0</v>
      </c>
      <c r="S506" s="0" t="n">
        <v>15</v>
      </c>
      <c r="T506" s="0" t="n">
        <v>0</v>
      </c>
      <c r="U506" s="0" t="n">
        <v>4</v>
      </c>
      <c r="V506" s="0" t="n">
        <v>1</v>
      </c>
      <c r="W506" s="0" t="n">
        <v>0</v>
      </c>
      <c r="X506" s="0" t="n">
        <v>0</v>
      </c>
      <c r="Y506" s="0" t="n">
        <v>1</v>
      </c>
      <c r="Z506" s="0" t="n">
        <v>1</v>
      </c>
    </row>
    <row r="507" customFormat="false" ht="12.75" hidden="false" customHeight="false" outlineLevel="0" collapsed="false">
      <c r="A507" s="0" t="n">
        <v>1084015</v>
      </c>
      <c r="B507" s="0" t="s">
        <v>124</v>
      </c>
      <c r="C507" s="0" t="n">
        <v>840</v>
      </c>
      <c r="D507" s="0" t="s">
        <v>88</v>
      </c>
      <c r="E507" s="0" t="n">
        <v>1</v>
      </c>
      <c r="F507" s="0" t="s">
        <v>79</v>
      </c>
      <c r="G507" s="0" t="n">
        <v>15</v>
      </c>
      <c r="H507" s="0" t="s">
        <v>140</v>
      </c>
      <c r="I507" s="0" t="n">
        <v>21</v>
      </c>
      <c r="J507" s="0" t="n">
        <v>3</v>
      </c>
      <c r="K507" s="0" t="n">
        <v>4</v>
      </c>
      <c r="L507" s="0" t="n">
        <v>14</v>
      </c>
      <c r="M507" s="0" t="n">
        <v>2</v>
      </c>
      <c r="N507" s="0" t="n">
        <v>0</v>
      </c>
      <c r="O507" s="0" t="n">
        <v>0</v>
      </c>
      <c r="P507" s="0" t="n">
        <v>1</v>
      </c>
      <c r="Q507" s="0" t="n">
        <v>1</v>
      </c>
      <c r="R507" s="0" t="n">
        <v>0</v>
      </c>
      <c r="S507" s="0" t="n">
        <v>6</v>
      </c>
      <c r="T507" s="0" t="n">
        <v>2</v>
      </c>
      <c r="U507" s="0" t="n">
        <v>5</v>
      </c>
      <c r="V507" s="0" t="n">
        <v>3</v>
      </c>
      <c r="W507" s="0" t="n">
        <v>0</v>
      </c>
      <c r="X507" s="0" t="n">
        <v>0</v>
      </c>
      <c r="Y507" s="0" t="n">
        <v>1</v>
      </c>
      <c r="Z507" s="0" t="n">
        <v>0</v>
      </c>
    </row>
    <row r="508" customFormat="false" ht="12.75" hidden="false" customHeight="false" outlineLevel="0" collapsed="false">
      <c r="A508" s="0" t="n">
        <v>1084016</v>
      </c>
      <c r="B508" s="0" t="s">
        <v>124</v>
      </c>
      <c r="C508" s="0" t="n">
        <v>840</v>
      </c>
      <c r="D508" s="0" t="s">
        <v>88</v>
      </c>
      <c r="E508" s="0" t="n">
        <v>1</v>
      </c>
      <c r="F508" s="0" t="s">
        <v>79</v>
      </c>
      <c r="G508" s="0" t="n">
        <v>16</v>
      </c>
      <c r="H508" s="0" t="s">
        <v>141</v>
      </c>
      <c r="I508" s="0" t="n">
        <v>14</v>
      </c>
      <c r="J508" s="0" t="n">
        <v>3</v>
      </c>
      <c r="K508" s="0" t="n">
        <v>1</v>
      </c>
      <c r="L508" s="0" t="n">
        <v>10</v>
      </c>
      <c r="M508" s="0" t="n">
        <v>3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6</v>
      </c>
      <c r="T508" s="0" t="n">
        <v>2</v>
      </c>
      <c r="U508" s="0" t="n">
        <v>1</v>
      </c>
      <c r="V508" s="0" t="n">
        <v>0</v>
      </c>
      <c r="W508" s="0" t="n">
        <v>0</v>
      </c>
      <c r="X508" s="0" t="n">
        <v>0</v>
      </c>
      <c r="Y508" s="0" t="n">
        <v>1</v>
      </c>
      <c r="Z508" s="0" t="n">
        <v>0</v>
      </c>
    </row>
    <row r="509" customFormat="false" ht="12.75" hidden="false" customHeight="false" outlineLevel="0" collapsed="false">
      <c r="A509" s="0" t="n">
        <v>1084017</v>
      </c>
      <c r="B509" s="0" t="s">
        <v>124</v>
      </c>
      <c r="C509" s="0" t="n">
        <v>840</v>
      </c>
      <c r="D509" s="0" t="s">
        <v>88</v>
      </c>
      <c r="E509" s="0" t="n">
        <v>1</v>
      </c>
      <c r="F509" s="0" t="s">
        <v>79</v>
      </c>
      <c r="G509" s="0" t="n">
        <v>17</v>
      </c>
      <c r="H509" s="0" t="s">
        <v>142</v>
      </c>
      <c r="I509" s="0" t="n">
        <v>12</v>
      </c>
      <c r="J509" s="0" t="n">
        <v>5</v>
      </c>
      <c r="K509" s="0" t="n">
        <v>2</v>
      </c>
      <c r="L509" s="0" t="n">
        <v>5</v>
      </c>
      <c r="M509" s="0" t="n">
        <v>1</v>
      </c>
      <c r="N509" s="0" t="n">
        <v>0</v>
      </c>
      <c r="O509" s="0" t="n">
        <v>1</v>
      </c>
      <c r="P509" s="0" t="n">
        <v>0</v>
      </c>
      <c r="Q509" s="0" t="n">
        <v>1</v>
      </c>
      <c r="R509" s="0" t="n">
        <v>2</v>
      </c>
      <c r="S509" s="0" t="n">
        <v>1</v>
      </c>
      <c r="T509" s="0" t="n">
        <v>1</v>
      </c>
      <c r="U509" s="0" t="n">
        <v>2</v>
      </c>
      <c r="V509" s="0" t="n">
        <v>1</v>
      </c>
      <c r="W509" s="0" t="n">
        <v>0</v>
      </c>
      <c r="X509" s="0" t="n">
        <v>0</v>
      </c>
      <c r="Y509" s="0" t="n">
        <v>2</v>
      </c>
      <c r="Z509" s="0" t="n">
        <v>0</v>
      </c>
    </row>
    <row r="510" customFormat="false" ht="12.75" hidden="false" customHeight="false" outlineLevel="0" collapsed="false">
      <c r="A510" s="0" t="n">
        <v>1084018</v>
      </c>
      <c r="B510" s="0" t="s">
        <v>124</v>
      </c>
      <c r="C510" s="0" t="n">
        <v>840</v>
      </c>
      <c r="D510" s="0" t="s">
        <v>88</v>
      </c>
      <c r="E510" s="0" t="n">
        <v>1</v>
      </c>
      <c r="F510" s="0" t="s">
        <v>79</v>
      </c>
      <c r="G510" s="0" t="n">
        <v>18</v>
      </c>
      <c r="H510" s="0" t="s">
        <v>143</v>
      </c>
      <c r="I510" s="0" t="n">
        <v>198</v>
      </c>
      <c r="J510" s="0" t="n">
        <v>36</v>
      </c>
      <c r="K510" s="0" t="n">
        <v>28</v>
      </c>
      <c r="L510" s="0" t="n">
        <v>134</v>
      </c>
      <c r="M510" s="0" t="n">
        <v>23</v>
      </c>
      <c r="N510" s="0" t="n">
        <v>0</v>
      </c>
      <c r="O510" s="0" t="n">
        <v>6</v>
      </c>
      <c r="P510" s="0" t="n">
        <v>6</v>
      </c>
      <c r="Q510" s="0" t="n">
        <v>6</v>
      </c>
      <c r="R510" s="0" t="n">
        <v>8</v>
      </c>
      <c r="S510" s="0" t="n">
        <v>78</v>
      </c>
      <c r="T510" s="0" t="n">
        <v>12</v>
      </c>
      <c r="U510" s="0" t="n">
        <v>27</v>
      </c>
      <c r="V510" s="0" t="n">
        <v>16</v>
      </c>
      <c r="W510" s="0" t="n">
        <v>0</v>
      </c>
      <c r="X510" s="0" t="n">
        <v>0</v>
      </c>
      <c r="Y510" s="0" t="n">
        <v>12</v>
      </c>
      <c r="Z510" s="0" t="n">
        <v>4</v>
      </c>
    </row>
    <row r="511" customFormat="false" ht="12.75" hidden="false" customHeight="false" outlineLevel="0" collapsed="false">
      <c r="A511" s="0" t="n">
        <v>1084019</v>
      </c>
      <c r="B511" s="0" t="s">
        <v>124</v>
      </c>
      <c r="C511" s="0" t="n">
        <v>840</v>
      </c>
      <c r="D511" s="0" t="s">
        <v>88</v>
      </c>
      <c r="E511" s="0" t="n">
        <v>1</v>
      </c>
      <c r="F511" s="0" t="s">
        <v>79</v>
      </c>
      <c r="G511" s="0" t="n">
        <v>19</v>
      </c>
      <c r="H511" s="0" t="s">
        <v>144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084020</v>
      </c>
      <c r="B512" s="0" t="s">
        <v>124</v>
      </c>
      <c r="C512" s="0" t="n">
        <v>840</v>
      </c>
      <c r="D512" s="0" t="s">
        <v>88</v>
      </c>
      <c r="E512" s="0" t="n">
        <v>1</v>
      </c>
      <c r="F512" s="0" t="s">
        <v>79</v>
      </c>
      <c r="G512" s="0" t="n">
        <v>20</v>
      </c>
      <c r="H512" s="0" t="s">
        <v>145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21</v>
      </c>
      <c r="B513" s="0" t="s">
        <v>124</v>
      </c>
      <c r="C513" s="0" t="n">
        <v>840</v>
      </c>
      <c r="D513" s="0" t="s">
        <v>88</v>
      </c>
      <c r="E513" s="0" t="n">
        <v>1</v>
      </c>
      <c r="F513" s="0" t="s">
        <v>79</v>
      </c>
      <c r="G513" s="0" t="n">
        <v>21</v>
      </c>
      <c r="H513" s="0" t="s">
        <v>146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22</v>
      </c>
      <c r="B514" s="0" t="s">
        <v>124</v>
      </c>
      <c r="C514" s="0" t="n">
        <v>840</v>
      </c>
      <c r="D514" s="0" t="s">
        <v>88</v>
      </c>
      <c r="E514" s="0" t="n">
        <v>1</v>
      </c>
      <c r="F514" s="0" t="s">
        <v>79</v>
      </c>
      <c r="G514" s="0" t="n">
        <v>22</v>
      </c>
      <c r="H514" s="0" t="s">
        <v>147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23</v>
      </c>
      <c r="B515" s="0" t="s">
        <v>124</v>
      </c>
      <c r="C515" s="0" t="n">
        <v>840</v>
      </c>
      <c r="D515" s="0" t="s">
        <v>88</v>
      </c>
      <c r="E515" s="0" t="n">
        <v>1</v>
      </c>
      <c r="F515" s="0" t="s">
        <v>79</v>
      </c>
      <c r="G515" s="0" t="n">
        <v>23</v>
      </c>
      <c r="H515" s="0" t="s">
        <v>148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24</v>
      </c>
      <c r="B516" s="0" t="s">
        <v>124</v>
      </c>
      <c r="C516" s="0" t="n">
        <v>840</v>
      </c>
      <c r="D516" s="0" t="s">
        <v>88</v>
      </c>
      <c r="E516" s="0" t="n">
        <v>1</v>
      </c>
      <c r="F516" s="0" t="s">
        <v>79</v>
      </c>
      <c r="G516" s="0" t="n">
        <v>24</v>
      </c>
      <c r="H516" s="0" t="s">
        <v>149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25</v>
      </c>
      <c r="B517" s="0" t="s">
        <v>124</v>
      </c>
      <c r="C517" s="0" t="n">
        <v>840</v>
      </c>
      <c r="D517" s="0" t="s">
        <v>88</v>
      </c>
      <c r="E517" s="0" t="n">
        <v>1</v>
      </c>
      <c r="F517" s="0" t="s">
        <v>79</v>
      </c>
      <c r="G517" s="0" t="n">
        <v>25</v>
      </c>
      <c r="H517" s="0" t="s">
        <v>15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26</v>
      </c>
      <c r="B518" s="0" t="s">
        <v>124</v>
      </c>
      <c r="C518" s="0" t="n">
        <v>840</v>
      </c>
      <c r="D518" s="0" t="s">
        <v>88</v>
      </c>
      <c r="E518" s="0" t="n">
        <v>1</v>
      </c>
      <c r="F518" s="0" t="s">
        <v>79</v>
      </c>
      <c r="G518" s="0" t="n">
        <v>26</v>
      </c>
      <c r="H518" s="0" t="s">
        <v>151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27</v>
      </c>
      <c r="B519" s="0" t="s">
        <v>124</v>
      </c>
      <c r="C519" s="0" t="n">
        <v>840</v>
      </c>
      <c r="D519" s="0" t="s">
        <v>88</v>
      </c>
      <c r="E519" s="0" t="n">
        <v>1</v>
      </c>
      <c r="F519" s="0" t="s">
        <v>79</v>
      </c>
      <c r="G519" s="0" t="n">
        <v>27</v>
      </c>
      <c r="H519" s="0" t="s">
        <v>152</v>
      </c>
      <c r="I519" s="0" t="n">
        <v>0.105497695930321</v>
      </c>
      <c r="J519" s="0" t="n">
        <v>0</v>
      </c>
      <c r="K519" s="0" t="n">
        <v>0</v>
      </c>
      <c r="L519" s="0" t="n">
        <v>0.22653956286926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.470282828092815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28</v>
      </c>
      <c r="B520" s="0" t="s">
        <v>124</v>
      </c>
      <c r="C520" s="0" t="n">
        <v>840</v>
      </c>
      <c r="D520" s="0" t="s">
        <v>88</v>
      </c>
      <c r="E520" s="0" t="n">
        <v>1</v>
      </c>
      <c r="F520" s="0" t="s">
        <v>79</v>
      </c>
      <c r="G520" s="0" t="n">
        <v>28</v>
      </c>
      <c r="H520" s="0" t="s">
        <v>153</v>
      </c>
      <c r="I520" s="0" t="n">
        <v>0.616382206278469</v>
      </c>
      <c r="J520" s="0" t="n">
        <v>0</v>
      </c>
      <c r="K520" s="0" t="n">
        <v>0</v>
      </c>
      <c r="L520" s="0" t="n">
        <v>1.32299632207022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1.77245254258317</v>
      </c>
      <c r="R520" s="0" t="n">
        <v>0</v>
      </c>
      <c r="S520" s="0" t="n">
        <v>0.45165078361411</v>
      </c>
      <c r="T520" s="0" t="n">
        <v>0</v>
      </c>
      <c r="U520" s="0" t="n">
        <v>3.711539175296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084029</v>
      </c>
      <c r="B521" s="0" t="s">
        <v>124</v>
      </c>
      <c r="C521" s="0" t="n">
        <v>840</v>
      </c>
      <c r="D521" s="0" t="s">
        <v>88</v>
      </c>
      <c r="E521" s="0" t="n">
        <v>1</v>
      </c>
      <c r="F521" s="0" t="s">
        <v>79</v>
      </c>
      <c r="G521" s="0" t="n">
        <v>29</v>
      </c>
      <c r="H521" s="0" t="s">
        <v>154</v>
      </c>
      <c r="I521" s="0" t="n">
        <v>1.56370768495311</v>
      </c>
      <c r="J521" s="0" t="n">
        <v>0.420916166127192</v>
      </c>
      <c r="K521" s="0" t="n">
        <v>0.821564422974228</v>
      </c>
      <c r="L521" s="0" t="n">
        <v>2.65512572020285</v>
      </c>
      <c r="M521" s="0" t="n">
        <v>1.55663828396196</v>
      </c>
      <c r="N521" s="0" t="n">
        <v>0</v>
      </c>
      <c r="O521" s="0" t="n">
        <v>0</v>
      </c>
      <c r="P521" s="0" t="n">
        <v>1.60238434790969</v>
      </c>
      <c r="Q521" s="0" t="n">
        <v>2.00280392549569</v>
      </c>
      <c r="R521" s="0" t="n">
        <v>0</v>
      </c>
      <c r="S521" s="0" t="n">
        <v>3.4611657206147</v>
      </c>
      <c r="T521" s="0" t="n">
        <v>1.71614896172988</v>
      </c>
      <c r="U521" s="0" t="n">
        <v>2.04336010135066</v>
      </c>
      <c r="V521" s="0" t="n">
        <v>0.7474847139376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084030</v>
      </c>
      <c r="B522" s="0" t="s">
        <v>124</v>
      </c>
      <c r="C522" s="0" t="n">
        <v>840</v>
      </c>
      <c r="D522" s="0" t="s">
        <v>88</v>
      </c>
      <c r="E522" s="0" t="n">
        <v>1</v>
      </c>
      <c r="F522" s="0" t="s">
        <v>79</v>
      </c>
      <c r="G522" s="0" t="n">
        <v>30</v>
      </c>
      <c r="H522" s="0" t="s">
        <v>155</v>
      </c>
      <c r="I522" s="0" t="n">
        <v>3.35613850162089</v>
      </c>
      <c r="J522" s="0" t="n">
        <v>4.05504041523614</v>
      </c>
      <c r="K522" s="0" t="n">
        <v>0.916258549837593</v>
      </c>
      <c r="L522" s="0" t="n">
        <v>4.39233427860027</v>
      </c>
      <c r="M522" s="0" t="n">
        <v>4.9753719090502</v>
      </c>
      <c r="N522" s="0" t="n">
        <v>0</v>
      </c>
      <c r="O522" s="0" t="n">
        <v>7.61208799573723</v>
      </c>
      <c r="P522" s="0" t="n">
        <v>0</v>
      </c>
      <c r="Q522" s="0" t="n">
        <v>2.23538616295965</v>
      </c>
      <c r="R522" s="0" t="n">
        <v>2.21830321986712</v>
      </c>
      <c r="S522" s="0" t="n">
        <v>5.77994589970638</v>
      </c>
      <c r="T522" s="0" t="n">
        <v>3.55985902958243</v>
      </c>
      <c r="U522" s="0" t="n">
        <v>2.31945910213738</v>
      </c>
      <c r="V522" s="0" t="n">
        <v>0</v>
      </c>
      <c r="W522" s="0" t="n">
        <v>0</v>
      </c>
      <c r="X522" s="0" t="n">
        <v>0</v>
      </c>
      <c r="Y522" s="0" t="n">
        <v>4.76689865573458</v>
      </c>
      <c r="Z522" s="0" t="n">
        <v>40.5844155844156</v>
      </c>
    </row>
    <row r="523" customFormat="false" ht="12.75" hidden="false" customHeight="false" outlineLevel="0" collapsed="false">
      <c r="A523" s="0" t="n">
        <v>1084031</v>
      </c>
      <c r="B523" s="0" t="s">
        <v>124</v>
      </c>
      <c r="C523" s="0" t="n">
        <v>840</v>
      </c>
      <c r="D523" s="0" t="s">
        <v>88</v>
      </c>
      <c r="E523" s="0" t="n">
        <v>1</v>
      </c>
      <c r="F523" s="0" t="s">
        <v>79</v>
      </c>
      <c r="G523" s="0" t="n">
        <v>31</v>
      </c>
      <c r="H523" s="0" t="s">
        <v>156</v>
      </c>
      <c r="I523" s="0" t="n">
        <v>3.54497689434703</v>
      </c>
      <c r="J523" s="0" t="n">
        <v>0.899361453368109</v>
      </c>
      <c r="K523" s="0" t="n">
        <v>3.19268783266667</v>
      </c>
      <c r="L523" s="0" t="n">
        <v>5.45633638600995</v>
      </c>
      <c r="M523" s="0" t="n">
        <v>1.60284665566045</v>
      </c>
      <c r="N523" s="0" t="n">
        <v>0</v>
      </c>
      <c r="O523" s="0" t="n">
        <v>3.48942703608068</v>
      </c>
      <c r="P523" s="0" t="n">
        <v>3.41168844461124</v>
      </c>
      <c r="Q523" s="0" t="n">
        <v>2.18942943468932</v>
      </c>
      <c r="R523" s="0" t="n">
        <v>0</v>
      </c>
      <c r="S523" s="0" t="n">
        <v>10.0649187257813</v>
      </c>
      <c r="T523" s="0" t="n">
        <v>1.74468307831882</v>
      </c>
      <c r="U523" s="0" t="n">
        <v>1.23170911957432</v>
      </c>
      <c r="V523" s="0" t="n">
        <v>3.6036036036036</v>
      </c>
      <c r="W523" s="0" t="n">
        <v>0</v>
      </c>
      <c r="X523" s="0" t="n">
        <v>0</v>
      </c>
      <c r="Y523" s="0" t="n">
        <v>1.531792350229</v>
      </c>
      <c r="Z523" s="0" t="n">
        <v>0</v>
      </c>
    </row>
    <row r="524" customFormat="false" ht="12.75" hidden="false" customHeight="false" outlineLevel="0" collapsed="false">
      <c r="A524" s="0" t="n">
        <v>1084032</v>
      </c>
      <c r="B524" s="0" t="s">
        <v>124</v>
      </c>
      <c r="C524" s="0" t="n">
        <v>840</v>
      </c>
      <c r="D524" s="0" t="s">
        <v>88</v>
      </c>
      <c r="E524" s="0" t="n">
        <v>1</v>
      </c>
      <c r="F524" s="0" t="s">
        <v>79</v>
      </c>
      <c r="G524" s="0" t="n">
        <v>32</v>
      </c>
      <c r="H524" s="0" t="s">
        <v>157</v>
      </c>
      <c r="I524" s="0" t="n">
        <v>7.43274576939422</v>
      </c>
      <c r="J524" s="0" t="n">
        <v>6.36570390217649</v>
      </c>
      <c r="K524" s="0" t="n">
        <v>4.08291823664594</v>
      </c>
      <c r="L524" s="0" t="n">
        <v>10.1953130689349</v>
      </c>
      <c r="M524" s="0" t="n">
        <v>13.8067061143984</v>
      </c>
      <c r="N524" s="0" t="n">
        <v>0</v>
      </c>
      <c r="O524" s="0" t="n">
        <v>4.21496311907271</v>
      </c>
      <c r="P524" s="0" t="n">
        <v>0</v>
      </c>
      <c r="Q524" s="0" t="n">
        <v>0</v>
      </c>
      <c r="R524" s="0" t="n">
        <v>6.2824922646814</v>
      </c>
      <c r="S524" s="0" t="n">
        <v>12.1293473602497</v>
      </c>
      <c r="T524" s="0" t="n">
        <v>6.4283877603497</v>
      </c>
      <c r="U524" s="0" t="n">
        <v>9.26798375013516</v>
      </c>
      <c r="V524" s="0" t="n">
        <v>7.13954235533502</v>
      </c>
      <c r="W524" s="0" t="n">
        <v>0</v>
      </c>
      <c r="X524" s="0" t="n">
        <v>0</v>
      </c>
      <c r="Y524" s="0" t="n">
        <v>5.75926281435976</v>
      </c>
      <c r="Z524" s="0" t="n">
        <v>24.7157686604053</v>
      </c>
    </row>
    <row r="525" customFormat="false" ht="12.75" hidden="false" customHeight="false" outlineLevel="0" collapsed="false">
      <c r="A525" s="0" t="n">
        <v>1084033</v>
      </c>
      <c r="B525" s="0" t="s">
        <v>124</v>
      </c>
      <c r="C525" s="0" t="n">
        <v>840</v>
      </c>
      <c r="D525" s="0" t="s">
        <v>88</v>
      </c>
      <c r="E525" s="0" t="n">
        <v>1</v>
      </c>
      <c r="F525" s="0" t="s">
        <v>79</v>
      </c>
      <c r="G525" s="0" t="n">
        <v>33</v>
      </c>
      <c r="H525" s="0" t="s">
        <v>158</v>
      </c>
      <c r="I525" s="0" t="n">
        <v>5.82270856339725</v>
      </c>
      <c r="J525" s="0" t="n">
        <v>1.4517475411026</v>
      </c>
      <c r="K525" s="0" t="n">
        <v>2.18541020149482</v>
      </c>
      <c r="L525" s="0" t="n">
        <v>10.7618009873952</v>
      </c>
      <c r="M525" s="0" t="n">
        <v>12.2330144594231</v>
      </c>
      <c r="N525" s="0" t="n">
        <v>0</v>
      </c>
      <c r="O525" s="0" t="n">
        <v>0</v>
      </c>
      <c r="P525" s="0" t="n">
        <v>5.53020876538089</v>
      </c>
      <c r="Q525" s="0" t="n">
        <v>0</v>
      </c>
      <c r="R525" s="0" t="n">
        <v>0</v>
      </c>
      <c r="S525" s="0" t="n">
        <v>14.7247936074763</v>
      </c>
      <c r="T525" s="0" t="n">
        <v>0</v>
      </c>
      <c r="U525" s="0" t="n">
        <v>7.7175381053444</v>
      </c>
      <c r="V525" s="0" t="n">
        <v>1.46901120855552</v>
      </c>
      <c r="W525" s="0" t="n">
        <v>0</v>
      </c>
      <c r="X525" s="0" t="n">
        <v>0</v>
      </c>
      <c r="Y525" s="0" t="n">
        <v>2.31986266413028</v>
      </c>
      <c r="Z525" s="0" t="n">
        <v>29.673590504451</v>
      </c>
    </row>
    <row r="526" customFormat="false" ht="12.75" hidden="false" customHeight="false" outlineLevel="0" collapsed="false">
      <c r="A526" s="0" t="n">
        <v>1084034</v>
      </c>
      <c r="B526" s="0" t="s">
        <v>124</v>
      </c>
      <c r="C526" s="0" t="n">
        <v>840</v>
      </c>
      <c r="D526" s="0" t="s">
        <v>88</v>
      </c>
      <c r="E526" s="0" t="n">
        <v>1</v>
      </c>
      <c r="F526" s="0" t="s">
        <v>79</v>
      </c>
      <c r="G526" s="0" t="n">
        <v>34</v>
      </c>
      <c r="H526" s="0" t="s">
        <v>159</v>
      </c>
      <c r="I526" s="0" t="n">
        <v>5.57437275034243</v>
      </c>
      <c r="J526" s="0" t="n">
        <v>2.85722449212835</v>
      </c>
      <c r="K526" s="0" t="n">
        <v>3.82058531367005</v>
      </c>
      <c r="L526" s="0" t="n">
        <v>8.3816776526513</v>
      </c>
      <c r="M526" s="0" t="n">
        <v>6.62932148894561</v>
      </c>
      <c r="N526" s="0" t="n">
        <v>0</v>
      </c>
      <c r="O526" s="0" t="n">
        <v>0</v>
      </c>
      <c r="P526" s="0" t="n">
        <v>3.70521323502168</v>
      </c>
      <c r="Q526" s="0" t="n">
        <v>4.80676792924438</v>
      </c>
      <c r="R526" s="0" t="n">
        <v>0</v>
      </c>
      <c r="S526" s="0" t="n">
        <v>7.68098316584523</v>
      </c>
      <c r="T526" s="0" t="n">
        <v>7.60919190381982</v>
      </c>
      <c r="U526" s="0" t="n">
        <v>13.1776612286851</v>
      </c>
      <c r="V526" s="0" t="n">
        <v>5.7042896257986</v>
      </c>
      <c r="W526" s="0" t="n">
        <v>0</v>
      </c>
      <c r="X526" s="0" t="n">
        <v>0</v>
      </c>
      <c r="Y526" s="0" t="n">
        <v>2.95805478317458</v>
      </c>
      <c r="Z526" s="0" t="n">
        <v>0</v>
      </c>
    </row>
    <row r="527" customFormat="false" ht="12.75" hidden="false" customHeight="false" outlineLevel="0" collapsed="false">
      <c r="A527" s="0" t="n">
        <v>1084035</v>
      </c>
      <c r="B527" s="0" t="s">
        <v>124</v>
      </c>
      <c r="C527" s="0" t="n">
        <v>840</v>
      </c>
      <c r="D527" s="0" t="s">
        <v>88</v>
      </c>
      <c r="E527" s="0" t="n">
        <v>1</v>
      </c>
      <c r="F527" s="0" t="s">
        <v>79</v>
      </c>
      <c r="G527" s="0" t="n">
        <v>35</v>
      </c>
      <c r="H527" s="0" t="s">
        <v>160</v>
      </c>
      <c r="I527" s="0" t="n">
        <v>5.86470952931517</v>
      </c>
      <c r="J527" s="0" t="n">
        <v>4.41962904580209</v>
      </c>
      <c r="K527" s="0" t="n">
        <v>1.46961569549563</v>
      </c>
      <c r="L527" s="0" t="n">
        <v>9.72838353179236</v>
      </c>
      <c r="M527" s="0" t="n">
        <v>16.3247537682973</v>
      </c>
      <c r="N527" s="0" t="n">
        <v>0</v>
      </c>
      <c r="O527" s="0" t="n">
        <v>10.6405618216642</v>
      </c>
      <c r="P527" s="0" t="n">
        <v>0</v>
      </c>
      <c r="Q527" s="0" t="n">
        <v>0</v>
      </c>
      <c r="R527" s="0" t="n">
        <v>0</v>
      </c>
      <c r="S527" s="0" t="n">
        <v>12.2493977379446</v>
      </c>
      <c r="T527" s="0" t="n">
        <v>11.7868929750118</v>
      </c>
      <c r="U527" s="0" t="n">
        <v>4.3694835270471</v>
      </c>
      <c r="V527" s="0" t="n">
        <v>0</v>
      </c>
      <c r="W527" s="0" t="n">
        <v>0</v>
      </c>
      <c r="X527" s="0" t="n">
        <v>0</v>
      </c>
      <c r="Y527" s="0" t="n">
        <v>4.48390278898753</v>
      </c>
      <c r="Z527" s="0" t="n">
        <v>0</v>
      </c>
    </row>
    <row r="528" customFormat="false" ht="12.75" hidden="false" customHeight="false" outlineLevel="0" collapsed="false">
      <c r="A528" s="0" t="n">
        <v>1084036</v>
      </c>
      <c r="B528" s="0" t="s">
        <v>124</v>
      </c>
      <c r="C528" s="0" t="n">
        <v>840</v>
      </c>
      <c r="D528" s="0" t="s">
        <v>88</v>
      </c>
      <c r="E528" s="0" t="n">
        <v>1</v>
      </c>
      <c r="F528" s="0" t="s">
        <v>79</v>
      </c>
      <c r="G528" s="0" t="n">
        <v>36</v>
      </c>
      <c r="H528" s="0" t="s">
        <v>161</v>
      </c>
      <c r="I528" s="0" t="n">
        <v>7.40562457186233</v>
      </c>
      <c r="J528" s="0" t="n">
        <v>10.5112680793811</v>
      </c>
      <c r="K528" s="0" t="n">
        <v>4.23944378497541</v>
      </c>
      <c r="L528" s="0" t="n">
        <v>7.42997250910172</v>
      </c>
      <c r="M528" s="0" t="n">
        <v>7.92895654931811</v>
      </c>
      <c r="N528" s="0" t="n">
        <v>0</v>
      </c>
      <c r="O528" s="0" t="n">
        <v>16.1004669135405</v>
      </c>
      <c r="P528" s="0" t="n">
        <v>0</v>
      </c>
      <c r="Q528" s="0" t="n">
        <v>12.0918984280532</v>
      </c>
      <c r="R528" s="0" t="n">
        <v>11.3765642775882</v>
      </c>
      <c r="S528" s="0" t="n">
        <v>3.10375865172724</v>
      </c>
      <c r="T528" s="0" t="n">
        <v>8.75043752187609</v>
      </c>
      <c r="U528" s="0" t="n">
        <v>14.0904607580668</v>
      </c>
      <c r="V528" s="0" t="n">
        <v>4.05022276225192</v>
      </c>
      <c r="W528" s="0" t="n">
        <v>0</v>
      </c>
      <c r="X528" s="0" t="n">
        <v>0</v>
      </c>
      <c r="Y528" s="0" t="n">
        <v>12.4727159338946</v>
      </c>
      <c r="Z528" s="0" t="n">
        <v>0</v>
      </c>
    </row>
    <row r="529" customFormat="false" ht="12.75" hidden="false" customHeight="false" outlineLevel="0" collapsed="false">
      <c r="A529" s="0" t="n">
        <v>1084037</v>
      </c>
      <c r="B529" s="0" t="s">
        <v>124</v>
      </c>
      <c r="C529" s="0" t="n">
        <v>840</v>
      </c>
      <c r="D529" s="0" t="s">
        <v>88</v>
      </c>
      <c r="E529" s="0" t="n">
        <v>1</v>
      </c>
      <c r="F529" s="0" t="s">
        <v>79</v>
      </c>
      <c r="G529" s="0" t="n">
        <v>37</v>
      </c>
      <c r="H529" s="0" t="s">
        <v>162</v>
      </c>
      <c r="I529" s="0" t="n">
        <v>1.55988443619789</v>
      </c>
      <c r="J529" s="0" t="n">
        <v>1.09027111711299</v>
      </c>
      <c r="K529" s="0" t="n">
        <v>0.792643139319771</v>
      </c>
      <c r="L529" s="0" t="n">
        <v>2.28714528766143</v>
      </c>
      <c r="M529" s="0" t="n">
        <v>2.59884656409886</v>
      </c>
      <c r="N529" s="0" t="n">
        <v>0</v>
      </c>
      <c r="O529" s="0" t="n">
        <v>1.65709693188503</v>
      </c>
      <c r="P529" s="0" t="n">
        <v>0.681354396268903</v>
      </c>
      <c r="Q529" s="0" t="n">
        <v>0.841824064382704</v>
      </c>
      <c r="R529" s="0" t="n">
        <v>0.580494654007046</v>
      </c>
      <c r="S529" s="0" t="n">
        <v>2.69212821709322</v>
      </c>
      <c r="T529" s="0" t="n">
        <v>1.55341816722547</v>
      </c>
      <c r="U529" s="0" t="n">
        <v>1.97983501374885</v>
      </c>
      <c r="V529" s="0" t="n">
        <v>0.793724417889953</v>
      </c>
      <c r="W529" s="0" t="n">
        <v>0</v>
      </c>
      <c r="X529" s="0" t="n">
        <v>0</v>
      </c>
      <c r="Y529" s="0" t="n">
        <v>1.22776592642613</v>
      </c>
      <c r="Z529" s="0" t="n">
        <v>6.0723828030119</v>
      </c>
    </row>
    <row r="530" customFormat="false" ht="12.75" hidden="false" customHeight="false" outlineLevel="0" collapsed="false">
      <c r="A530" s="0" t="n">
        <v>1084038</v>
      </c>
      <c r="B530" s="0" t="s">
        <v>124</v>
      </c>
      <c r="C530" s="0" t="n">
        <v>840</v>
      </c>
      <c r="D530" s="0" t="s">
        <v>88</v>
      </c>
      <c r="E530" s="0" t="n">
        <v>1</v>
      </c>
      <c r="F530" s="0" t="s">
        <v>79</v>
      </c>
      <c r="G530" s="0" t="n">
        <v>38</v>
      </c>
      <c r="H530" s="0" t="s">
        <v>163</v>
      </c>
      <c r="I530" s="0" t="n">
        <v>1.35016568575072</v>
      </c>
      <c r="J530" s="0" t="n">
        <v>0.763612486672654</v>
      </c>
      <c r="K530" s="0" t="n">
        <v>0.526705609673008</v>
      </c>
      <c r="L530" s="0" t="n">
        <v>1.9163077712501</v>
      </c>
      <c r="M530" s="0" t="n">
        <v>1.64744578998661</v>
      </c>
      <c r="N530" s="0" t="n">
        <v>0</v>
      </c>
      <c r="O530" s="0" t="n">
        <v>0.608125368632495</v>
      </c>
      <c r="P530" s="0" t="n">
        <v>0.250045054955871</v>
      </c>
      <c r="Q530" s="0" t="n">
        <v>0.308934594969098</v>
      </c>
      <c r="R530" s="0" t="n">
        <v>0.250616389305003</v>
      </c>
      <c r="S530" s="0" t="n">
        <v>2.12801563936734</v>
      </c>
      <c r="T530" s="0" t="n">
        <v>0.802673835094592</v>
      </c>
      <c r="U530" s="0" t="n">
        <v>1.3047237493503</v>
      </c>
      <c r="V530" s="0" t="n">
        <v>0.453682085274851</v>
      </c>
      <c r="W530" s="0" t="n">
        <v>0</v>
      </c>
      <c r="X530" s="0" t="n">
        <v>0</v>
      </c>
      <c r="Y530" s="0" t="n">
        <v>0.634404570227926</v>
      </c>
      <c r="Z530" s="0" t="n">
        <v>1.65451993810166</v>
      </c>
    </row>
    <row r="531" customFormat="false" ht="12.75" hidden="false" customHeight="false" outlineLevel="0" collapsed="false">
      <c r="A531" s="0" t="n">
        <v>1084039</v>
      </c>
      <c r="B531" s="0" t="s">
        <v>124</v>
      </c>
      <c r="C531" s="0" t="n">
        <v>840</v>
      </c>
      <c r="D531" s="0" t="s">
        <v>88</v>
      </c>
      <c r="E531" s="0" t="n">
        <v>1</v>
      </c>
      <c r="F531" s="0" t="s">
        <v>79</v>
      </c>
      <c r="G531" s="0" t="n">
        <v>39</v>
      </c>
      <c r="H531" s="0" t="s">
        <v>164</v>
      </c>
      <c r="I531" s="0" t="n">
        <v>1.79294792646703</v>
      </c>
      <c r="J531" s="0" t="n">
        <v>1.5093947901769</v>
      </c>
      <c r="K531" s="0" t="n">
        <v>1.145590029208</v>
      </c>
      <c r="L531" s="0" t="n">
        <v>2.70880941254434</v>
      </c>
      <c r="M531" s="0" t="n">
        <v>3.89954586792809</v>
      </c>
      <c r="N531" s="0" t="n">
        <v>1.0933568886742</v>
      </c>
      <c r="O531" s="0" t="n">
        <v>3.60680238912466</v>
      </c>
      <c r="P531" s="0" t="n">
        <v>1.48302167303377</v>
      </c>
      <c r="Q531" s="0" t="n">
        <v>1.8322965833895</v>
      </c>
      <c r="R531" s="0" t="n">
        <v>1.14380588405296</v>
      </c>
      <c r="S531" s="0" t="n">
        <v>3.35989785274713</v>
      </c>
      <c r="T531" s="0" t="n">
        <v>2.71350891897332</v>
      </c>
      <c r="U531" s="0" t="n">
        <v>2.88055599964525</v>
      </c>
      <c r="V531" s="0" t="n">
        <v>1.28895872769751</v>
      </c>
      <c r="W531" s="0" t="n">
        <v>5.89374623453932</v>
      </c>
      <c r="X531" s="0" t="n">
        <v>5.23546360285563</v>
      </c>
      <c r="Y531" s="0" t="n">
        <v>2.14465999050292</v>
      </c>
      <c r="Z531" s="0" t="n">
        <v>15.5477117370107</v>
      </c>
    </row>
    <row r="532" customFormat="false" ht="12.75" hidden="false" customHeight="false" outlineLevel="0" collapsed="false">
      <c r="A532" s="0" t="n">
        <v>1084040</v>
      </c>
      <c r="B532" s="0" t="s">
        <v>124</v>
      </c>
      <c r="C532" s="0" t="n">
        <v>840</v>
      </c>
      <c r="D532" s="0" t="s">
        <v>88</v>
      </c>
      <c r="E532" s="0" t="n">
        <v>1</v>
      </c>
      <c r="F532" s="0" t="s">
        <v>79</v>
      </c>
      <c r="G532" s="0" t="n">
        <v>40</v>
      </c>
      <c r="H532" s="0" t="s">
        <v>165</v>
      </c>
      <c r="I532" s="0" t="n">
        <v>1.25479016961225</v>
      </c>
      <c r="J532" s="0" t="n">
        <v>0.822368672626014</v>
      </c>
      <c r="K532" s="0" t="n">
        <v>0.634500750820579</v>
      </c>
      <c r="L532" s="0" t="n">
        <v>1.9005668542177</v>
      </c>
      <c r="M532" s="0" t="n">
        <v>1.78201153851707</v>
      </c>
      <c r="N532" s="0" t="n">
        <v>0</v>
      </c>
      <c r="O532" s="0" t="n">
        <v>1.06720544366322</v>
      </c>
      <c r="P532" s="0" t="n">
        <v>0.5227618542461</v>
      </c>
      <c r="Q532" s="0" t="n">
        <v>0.724916937142985</v>
      </c>
      <c r="R532" s="0" t="n">
        <v>0.498163526555165</v>
      </c>
      <c r="S532" s="0" t="n">
        <v>2.39092857338186</v>
      </c>
      <c r="T532" s="0" t="n">
        <v>1.03564877647124</v>
      </c>
      <c r="U532" s="0" t="n">
        <v>1.6539941120628</v>
      </c>
      <c r="V532" s="0" t="n">
        <v>0.71674416076437</v>
      </c>
      <c r="W532" s="0" t="n">
        <v>0</v>
      </c>
      <c r="X532" s="0" t="n">
        <v>0</v>
      </c>
      <c r="Y532" s="0" t="n">
        <v>0.891297212246137</v>
      </c>
      <c r="Z532" s="0" t="n">
        <v>4.31390339661468</v>
      </c>
    </row>
    <row r="533" customFormat="false" ht="12.75" hidden="false" customHeight="false" outlineLevel="0" collapsed="false">
      <c r="A533" s="0" t="n">
        <v>1084042</v>
      </c>
      <c r="B533" s="0" t="s">
        <v>124</v>
      </c>
      <c r="C533" s="0" t="n">
        <v>840</v>
      </c>
      <c r="D533" s="0" t="s">
        <v>88</v>
      </c>
      <c r="E533" s="0" t="n">
        <v>1</v>
      </c>
      <c r="F533" s="0" t="s">
        <v>79</v>
      </c>
      <c r="G533" s="0" t="n">
        <v>42</v>
      </c>
      <c r="H533" s="0" t="s">
        <v>166</v>
      </c>
      <c r="I533" s="0" t="n">
        <v>1.08445481348351</v>
      </c>
      <c r="J533" s="0" t="n">
        <v>0.573244281539751</v>
      </c>
      <c r="K533" s="0" t="n">
        <v>0.420013243433125</v>
      </c>
      <c r="L533" s="0" t="n">
        <v>1.58989054151728</v>
      </c>
      <c r="M533" s="0" t="n">
        <v>1.12058272347427</v>
      </c>
      <c r="N533" s="0" t="s">
        <v>167</v>
      </c>
      <c r="O533" s="0" t="s">
        <v>167</v>
      </c>
      <c r="P533" s="0" t="s">
        <v>167</v>
      </c>
      <c r="Q533" s="0" t="s">
        <v>167</v>
      </c>
      <c r="R533" s="0" t="s">
        <v>167</v>
      </c>
      <c r="S533" s="0" t="n">
        <v>1.88630038222555</v>
      </c>
      <c r="T533" s="0" t="s">
        <v>167</v>
      </c>
      <c r="U533" s="0" t="n">
        <v>1.08679691082143</v>
      </c>
      <c r="V533" s="0" t="s">
        <v>167</v>
      </c>
      <c r="W533" s="0" t="s">
        <v>167</v>
      </c>
      <c r="X533" s="0" t="s">
        <v>167</v>
      </c>
      <c r="Y533" s="0" t="s">
        <v>167</v>
      </c>
      <c r="Z533" s="0" t="s">
        <v>167</v>
      </c>
    </row>
    <row r="534" customFormat="false" ht="12.75" hidden="false" customHeight="false" outlineLevel="0" collapsed="false">
      <c r="A534" s="0" t="n">
        <v>1084043</v>
      </c>
      <c r="B534" s="0" t="s">
        <v>124</v>
      </c>
      <c r="C534" s="0" t="n">
        <v>840</v>
      </c>
      <c r="D534" s="0" t="s">
        <v>88</v>
      </c>
      <c r="E534" s="0" t="n">
        <v>1</v>
      </c>
      <c r="F534" s="0" t="s">
        <v>79</v>
      </c>
      <c r="G534" s="0" t="n">
        <v>43</v>
      </c>
      <c r="H534" s="0" t="s">
        <v>168</v>
      </c>
      <c r="I534" s="0" t="n">
        <v>1.43736872899152</v>
      </c>
      <c r="J534" s="0" t="n">
        <v>1.11574008051193</v>
      </c>
      <c r="K534" s="0" t="n">
        <v>0.892529363321482</v>
      </c>
      <c r="L534" s="0" t="n">
        <v>2.23855798779962</v>
      </c>
      <c r="M534" s="0" t="n">
        <v>2.59439201943215</v>
      </c>
      <c r="N534" s="0" t="s">
        <v>167</v>
      </c>
      <c r="O534" s="0" t="s">
        <v>167</v>
      </c>
      <c r="P534" s="0" t="s">
        <v>167</v>
      </c>
      <c r="Q534" s="0" t="s">
        <v>167</v>
      </c>
      <c r="R534" s="0" t="s">
        <v>167</v>
      </c>
      <c r="S534" s="0" t="n">
        <v>2.95446685902796</v>
      </c>
      <c r="T534" s="0" t="s">
        <v>167</v>
      </c>
      <c r="U534" s="0" t="n">
        <v>2.33839629574493</v>
      </c>
      <c r="V534" s="0" t="s">
        <v>167</v>
      </c>
      <c r="W534" s="0" t="s">
        <v>167</v>
      </c>
      <c r="X534" s="0" t="s">
        <v>167</v>
      </c>
      <c r="Y534" s="0" t="s">
        <v>167</v>
      </c>
      <c r="Z534" s="0" t="s">
        <v>167</v>
      </c>
    </row>
    <row r="535" customFormat="false" ht="12.75" hidden="false" customHeight="false" outlineLevel="0" collapsed="false">
      <c r="A535" s="0" t="n">
        <v>1084044</v>
      </c>
      <c r="B535" s="0" t="s">
        <v>124</v>
      </c>
      <c r="C535" s="0" t="n">
        <v>840</v>
      </c>
      <c r="D535" s="0" t="s">
        <v>88</v>
      </c>
      <c r="E535" s="0" t="n">
        <v>1</v>
      </c>
      <c r="F535" s="0" t="s">
        <v>79</v>
      </c>
      <c r="G535" s="0" t="n">
        <v>44</v>
      </c>
      <c r="H535" s="0" t="s">
        <v>169</v>
      </c>
      <c r="I535" s="0" t="n">
        <v>0.859074736577983</v>
      </c>
      <c r="J535" s="0" t="n">
        <v>0.542454681485076</v>
      </c>
      <c r="K535" s="0" t="n">
        <v>0.438382978117212</v>
      </c>
      <c r="L535" s="0" t="n">
        <v>1.31037923423786</v>
      </c>
      <c r="M535" s="0" t="n">
        <v>1.18738389588447</v>
      </c>
      <c r="N535" s="0" t="n">
        <v>0</v>
      </c>
      <c r="O535" s="0" t="n">
        <v>0.704214638520921</v>
      </c>
      <c r="P535" s="0" t="n">
        <v>0.364243062837769</v>
      </c>
      <c r="Q535" s="0" t="n">
        <v>0.492007144168444</v>
      </c>
      <c r="R535" s="0" t="n">
        <v>0.334089718123068</v>
      </c>
      <c r="S535" s="0" t="n">
        <v>1.67412079431648</v>
      </c>
      <c r="T535" s="0" t="n">
        <v>0.669619336735673</v>
      </c>
      <c r="U535" s="0" t="n">
        <v>1.12337369277712</v>
      </c>
      <c r="V535" s="0" t="n">
        <v>0.502378884741431</v>
      </c>
      <c r="W535" s="0" t="n">
        <v>0</v>
      </c>
      <c r="X535" s="0" t="n">
        <v>0</v>
      </c>
      <c r="Y535" s="0" t="n">
        <v>0.585486419398098</v>
      </c>
      <c r="Z535" s="0" t="n">
        <v>2.9583214932778</v>
      </c>
    </row>
    <row r="536" customFormat="false" ht="12.75" hidden="false" customHeight="false" outlineLevel="0" collapsed="false">
      <c r="A536" s="0" t="n">
        <v>1084046</v>
      </c>
      <c r="B536" s="0" t="s">
        <v>124</v>
      </c>
      <c r="C536" s="0" t="n">
        <v>840</v>
      </c>
      <c r="D536" s="0" t="s">
        <v>88</v>
      </c>
      <c r="E536" s="0" t="n">
        <v>1</v>
      </c>
      <c r="F536" s="0" t="s">
        <v>79</v>
      </c>
      <c r="G536" s="0" t="n">
        <v>46</v>
      </c>
      <c r="H536" s="0" t="s">
        <v>170</v>
      </c>
      <c r="I536" s="0" t="n">
        <v>0.740124349116713</v>
      </c>
      <c r="J536" s="0" t="n">
        <v>0.374944849479619</v>
      </c>
      <c r="K536" s="0" t="n">
        <v>0.287492410768545</v>
      </c>
      <c r="L536" s="0" t="n">
        <v>1.0921057430152</v>
      </c>
      <c r="M536" s="0" t="n">
        <v>0.738847737456224</v>
      </c>
      <c r="N536" s="0" t="s">
        <v>167</v>
      </c>
      <c r="O536" s="0" t="s">
        <v>167</v>
      </c>
      <c r="P536" s="0" t="s">
        <v>167</v>
      </c>
      <c r="Q536" s="0" t="s">
        <v>167</v>
      </c>
      <c r="R536" s="0" t="s">
        <v>167</v>
      </c>
      <c r="S536" s="0" t="n">
        <v>1.3151293000002</v>
      </c>
      <c r="T536" s="0" t="s">
        <v>167</v>
      </c>
      <c r="U536" s="0" t="n">
        <v>0.729988340029077</v>
      </c>
      <c r="V536" s="0" t="s">
        <v>167</v>
      </c>
      <c r="W536" s="0" t="s">
        <v>167</v>
      </c>
      <c r="X536" s="0" t="s">
        <v>167</v>
      </c>
      <c r="Y536" s="0" t="s">
        <v>167</v>
      </c>
      <c r="Z536" s="0" t="s">
        <v>167</v>
      </c>
    </row>
    <row r="537" customFormat="false" ht="12.75" hidden="false" customHeight="false" outlineLevel="0" collapsed="false">
      <c r="A537" s="0" t="n">
        <v>1084047</v>
      </c>
      <c r="B537" s="0" t="s">
        <v>124</v>
      </c>
      <c r="C537" s="0" t="n">
        <v>840</v>
      </c>
      <c r="D537" s="0" t="s">
        <v>88</v>
      </c>
      <c r="E537" s="0" t="n">
        <v>1</v>
      </c>
      <c r="F537" s="0" t="s">
        <v>79</v>
      </c>
      <c r="G537" s="0" t="n">
        <v>47</v>
      </c>
      <c r="H537" s="0" t="s">
        <v>171</v>
      </c>
      <c r="I537" s="0" t="n">
        <v>0.986759267985855</v>
      </c>
      <c r="J537" s="0" t="n">
        <v>0.740411769090601</v>
      </c>
      <c r="K537" s="0" t="n">
        <v>0.620597379700857</v>
      </c>
      <c r="L537" s="0" t="n">
        <v>1.5482433996586</v>
      </c>
      <c r="M537" s="0" t="n">
        <v>1.7406043491543</v>
      </c>
      <c r="N537" s="0" t="s">
        <v>167</v>
      </c>
      <c r="O537" s="0" t="s">
        <v>167</v>
      </c>
      <c r="P537" s="0" t="s">
        <v>167</v>
      </c>
      <c r="Q537" s="0" t="s">
        <v>167</v>
      </c>
      <c r="R537" s="0" t="s">
        <v>167</v>
      </c>
      <c r="S537" s="0" t="n">
        <v>2.07577843802845</v>
      </c>
      <c r="T537" s="0" t="s">
        <v>167</v>
      </c>
      <c r="U537" s="0" t="n">
        <v>1.60019444340719</v>
      </c>
      <c r="V537" s="0" t="s">
        <v>167</v>
      </c>
      <c r="W537" s="0" t="s">
        <v>167</v>
      </c>
      <c r="X537" s="0" t="s">
        <v>167</v>
      </c>
      <c r="Y537" s="0" t="s">
        <v>167</v>
      </c>
      <c r="Z537" s="0" t="s">
        <v>167</v>
      </c>
    </row>
    <row r="538" customFormat="false" ht="12.75" hidden="false" customHeight="false" outlineLevel="0" collapsed="false">
      <c r="A538" s="0" t="n">
        <v>1084048</v>
      </c>
      <c r="B538" s="0" t="s">
        <v>124</v>
      </c>
      <c r="C538" s="0" t="n">
        <v>840</v>
      </c>
      <c r="D538" s="0" t="s">
        <v>88</v>
      </c>
      <c r="E538" s="0" t="n">
        <v>1</v>
      </c>
      <c r="F538" s="0" t="s">
        <v>79</v>
      </c>
      <c r="G538" s="0" t="n">
        <v>48</v>
      </c>
      <c r="H538" s="0" t="s">
        <v>172</v>
      </c>
      <c r="I538" s="0" t="n">
        <v>100</v>
      </c>
      <c r="J538" s="0" t="n">
        <v>65.3576839251745</v>
      </c>
      <c r="K538" s="0" t="n">
        <v>51.0129005205047</v>
      </c>
      <c r="L538" s="0" t="n">
        <v>152.220121352713</v>
      </c>
      <c r="M538" s="0" t="n">
        <v>147.729723820114</v>
      </c>
      <c r="N538" s="0" t="n">
        <v>0</v>
      </c>
      <c r="O538" s="0" t="n">
        <v>82.6077511277545</v>
      </c>
      <c r="P538" s="0" t="n">
        <v>41.6612255500686</v>
      </c>
      <c r="Q538" s="0" t="n">
        <v>53.9893505736943</v>
      </c>
      <c r="R538" s="0" t="n">
        <v>37.9454612700274</v>
      </c>
      <c r="S538" s="0" t="n">
        <v>190.569514199687</v>
      </c>
      <c r="T538" s="0" t="n">
        <v>85.1945737594163</v>
      </c>
      <c r="U538" s="0" t="n">
        <v>132.235029054431</v>
      </c>
      <c r="V538" s="0" t="n">
        <v>57.1612023946919</v>
      </c>
      <c r="W538" s="0" t="n">
        <v>0</v>
      </c>
      <c r="X538" s="0" t="n">
        <v>0</v>
      </c>
      <c r="Y538" s="0" t="n">
        <v>71.5835133932938</v>
      </c>
      <c r="Z538" s="0" t="n">
        <v>315.832398436391</v>
      </c>
    </row>
    <row r="539" customFormat="false" ht="12.75" hidden="false" customHeight="false" outlineLevel="0" collapsed="false">
      <c r="A539" s="0" t="n">
        <v>1084049</v>
      </c>
      <c r="B539" s="0" t="s">
        <v>124</v>
      </c>
      <c r="C539" s="0" t="n">
        <v>840</v>
      </c>
      <c r="D539" s="0" t="s">
        <v>88</v>
      </c>
      <c r="E539" s="0" t="n">
        <v>1</v>
      </c>
      <c r="F539" s="0" t="s">
        <v>79</v>
      </c>
      <c r="G539" s="0" t="n">
        <v>49</v>
      </c>
      <c r="H539" s="0" t="s">
        <v>173</v>
      </c>
      <c r="I539" s="0" t="s">
        <v>167</v>
      </c>
      <c r="J539" s="0" t="n">
        <v>45.7757183162138</v>
      </c>
      <c r="K539" s="0" t="n">
        <v>33.8977019253571</v>
      </c>
      <c r="L539" s="0" t="n">
        <v>127.539165553884</v>
      </c>
      <c r="M539" s="0" t="n">
        <v>93.6479724988002</v>
      </c>
      <c r="N539" s="0" t="n">
        <v>0</v>
      </c>
      <c r="O539" s="0" t="n">
        <v>30.3155887503341</v>
      </c>
      <c r="P539" s="0" t="n">
        <v>15.2889355220137</v>
      </c>
      <c r="Q539" s="0" t="n">
        <v>19.8131401296534</v>
      </c>
      <c r="R539" s="0" t="n">
        <v>16.3821568869981</v>
      </c>
      <c r="S539" s="0" t="n">
        <v>150.637292840918</v>
      </c>
      <c r="T539" s="0" t="n">
        <v>44.0212794542363</v>
      </c>
      <c r="U539" s="0" t="n">
        <v>87.1437173831236</v>
      </c>
      <c r="V539" s="0" t="n">
        <v>32.6725660880917</v>
      </c>
      <c r="W539" s="0" t="n">
        <v>0</v>
      </c>
      <c r="X539" s="0" t="n">
        <v>0</v>
      </c>
      <c r="Y539" s="0" t="n">
        <v>36.9882459451118</v>
      </c>
      <c r="Z539" s="0" t="n">
        <v>86.0536987312938</v>
      </c>
    </row>
    <row r="540" customFormat="false" ht="12.75" hidden="false" customHeight="false" outlineLevel="0" collapsed="false">
      <c r="A540" s="0" t="n">
        <v>1084050</v>
      </c>
      <c r="B540" s="0" t="s">
        <v>124</v>
      </c>
      <c r="C540" s="0" t="n">
        <v>840</v>
      </c>
      <c r="D540" s="0" t="s">
        <v>88</v>
      </c>
      <c r="E540" s="0" t="n">
        <v>1</v>
      </c>
      <c r="F540" s="0" t="s">
        <v>79</v>
      </c>
      <c r="G540" s="0" t="n">
        <v>50</v>
      </c>
      <c r="H540" s="0" t="s">
        <v>174</v>
      </c>
      <c r="I540" s="0" t="s">
        <v>167</v>
      </c>
      <c r="J540" s="0" t="n">
        <v>90.4825837044199</v>
      </c>
      <c r="K540" s="0" t="n">
        <v>73.7278445977865</v>
      </c>
      <c r="L540" s="0" t="n">
        <v>180.283823560889</v>
      </c>
      <c r="M540" s="0" t="n">
        <v>221.667120349075</v>
      </c>
      <c r="N540" s="0" t="n">
        <v>299.573227355399</v>
      </c>
      <c r="O540" s="0" t="n">
        <v>179.802296651933</v>
      </c>
      <c r="P540" s="0" t="n">
        <v>90.6789488029021</v>
      </c>
      <c r="Q540" s="0" t="n">
        <v>117.512086884969</v>
      </c>
      <c r="R540" s="0" t="n">
        <v>74.7676857558698</v>
      </c>
      <c r="S540" s="0" t="n">
        <v>237.839378337611</v>
      </c>
      <c r="T540" s="0" t="n">
        <v>148.817775291766</v>
      </c>
      <c r="U540" s="0" t="n">
        <v>192.395024666597</v>
      </c>
      <c r="V540" s="0" t="n">
        <v>92.8262115309358</v>
      </c>
      <c r="W540" s="0" t="n">
        <v>299.573227355399</v>
      </c>
      <c r="X540" s="0" t="n">
        <v>299.573227355399</v>
      </c>
      <c r="Y540" s="0" t="n">
        <v>125.041992003404</v>
      </c>
      <c r="Z540" s="0" t="n">
        <v>808.656378787931</v>
      </c>
    </row>
    <row r="541" customFormat="false" ht="12.75" hidden="false" customHeight="false" outlineLevel="0" collapsed="false">
      <c r="A541" s="0" t="n">
        <v>2084000</v>
      </c>
      <c r="B541" s="0" t="s">
        <v>124</v>
      </c>
      <c r="C541" s="0" t="n">
        <v>840</v>
      </c>
      <c r="D541" s="0" t="s">
        <v>88</v>
      </c>
      <c r="E541" s="0" t="n">
        <v>2</v>
      </c>
      <c r="F541" s="0" t="s">
        <v>80</v>
      </c>
      <c r="G541" s="0" t="n">
        <v>0</v>
      </c>
      <c r="H541" s="0" t="s">
        <v>125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084001</v>
      </c>
      <c r="B542" s="0" t="s">
        <v>124</v>
      </c>
      <c r="C542" s="0" t="n">
        <v>840</v>
      </c>
      <c r="D542" s="0" t="s">
        <v>88</v>
      </c>
      <c r="E542" s="0" t="n">
        <v>2</v>
      </c>
      <c r="F542" s="0" t="s">
        <v>80</v>
      </c>
      <c r="G542" s="0" t="n">
        <v>1</v>
      </c>
      <c r="H542" s="0" t="s">
        <v>126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084002</v>
      </c>
      <c r="B543" s="0" t="s">
        <v>124</v>
      </c>
      <c r="C543" s="0" t="n">
        <v>840</v>
      </c>
      <c r="D543" s="0" t="s">
        <v>88</v>
      </c>
      <c r="E543" s="0" t="n">
        <v>2</v>
      </c>
      <c r="F543" s="0" t="s">
        <v>80</v>
      </c>
      <c r="G543" s="0" t="n">
        <v>2</v>
      </c>
      <c r="H543" s="0" t="s">
        <v>127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084003</v>
      </c>
      <c r="B544" s="0" t="s">
        <v>124</v>
      </c>
      <c r="C544" s="0" t="n">
        <v>840</v>
      </c>
      <c r="D544" s="0" t="s">
        <v>88</v>
      </c>
      <c r="E544" s="0" t="n">
        <v>2</v>
      </c>
      <c r="F544" s="0" t="s">
        <v>80</v>
      </c>
      <c r="G544" s="0" t="n">
        <v>3</v>
      </c>
      <c r="H544" s="0" t="s">
        <v>128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084004</v>
      </c>
      <c r="B545" s="0" t="s">
        <v>124</v>
      </c>
      <c r="C545" s="0" t="n">
        <v>840</v>
      </c>
      <c r="D545" s="0" t="s">
        <v>88</v>
      </c>
      <c r="E545" s="0" t="n">
        <v>2</v>
      </c>
      <c r="F545" s="0" t="s">
        <v>80</v>
      </c>
      <c r="G545" s="0" t="n">
        <v>4</v>
      </c>
      <c r="H545" s="0" t="s">
        <v>129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084005</v>
      </c>
      <c r="B546" s="0" t="s">
        <v>124</v>
      </c>
      <c r="C546" s="0" t="n">
        <v>840</v>
      </c>
      <c r="D546" s="0" t="s">
        <v>88</v>
      </c>
      <c r="E546" s="0" t="n">
        <v>2</v>
      </c>
      <c r="F546" s="0" t="s">
        <v>80</v>
      </c>
      <c r="G546" s="0" t="n">
        <v>5</v>
      </c>
      <c r="H546" s="0" t="s">
        <v>13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084006</v>
      </c>
      <c r="B547" s="0" t="s">
        <v>124</v>
      </c>
      <c r="C547" s="0" t="n">
        <v>840</v>
      </c>
      <c r="D547" s="0" t="s">
        <v>88</v>
      </c>
      <c r="E547" s="0" t="n">
        <v>2</v>
      </c>
      <c r="F547" s="0" t="s">
        <v>80</v>
      </c>
      <c r="G547" s="0" t="n">
        <v>6</v>
      </c>
      <c r="H547" s="0" t="s">
        <v>131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084007</v>
      </c>
      <c r="B548" s="0" t="s">
        <v>124</v>
      </c>
      <c r="C548" s="0" t="n">
        <v>840</v>
      </c>
      <c r="D548" s="0" t="s">
        <v>88</v>
      </c>
      <c r="E548" s="0" t="n">
        <v>2</v>
      </c>
      <c r="F548" s="0" t="s">
        <v>80</v>
      </c>
      <c r="G548" s="0" t="n">
        <v>7</v>
      </c>
      <c r="H548" s="0" t="s">
        <v>132</v>
      </c>
      <c r="I548" s="0" t="n">
        <v>1</v>
      </c>
      <c r="J548" s="0" t="n">
        <v>0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1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084008</v>
      </c>
      <c r="B549" s="0" t="s">
        <v>124</v>
      </c>
      <c r="C549" s="0" t="n">
        <v>840</v>
      </c>
      <c r="D549" s="0" t="s">
        <v>88</v>
      </c>
      <c r="E549" s="0" t="n">
        <v>2</v>
      </c>
      <c r="F549" s="0" t="s">
        <v>80</v>
      </c>
      <c r="G549" s="0" t="n">
        <v>8</v>
      </c>
      <c r="H549" s="0" t="s">
        <v>133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</row>
    <row r="550" customFormat="false" ht="12.75" hidden="false" customHeight="false" outlineLevel="0" collapsed="false">
      <c r="A550" s="0" t="n">
        <v>2084009</v>
      </c>
      <c r="B550" s="0" t="s">
        <v>124</v>
      </c>
      <c r="C550" s="0" t="n">
        <v>840</v>
      </c>
      <c r="D550" s="0" t="s">
        <v>88</v>
      </c>
      <c r="E550" s="0" t="n">
        <v>2</v>
      </c>
      <c r="F550" s="0" t="s">
        <v>80</v>
      </c>
      <c r="G550" s="0" t="n">
        <v>9</v>
      </c>
      <c r="H550" s="0" t="s">
        <v>134</v>
      </c>
      <c r="I550" s="0" t="n">
        <v>4</v>
      </c>
      <c r="J550" s="0" t="n">
        <v>2</v>
      </c>
      <c r="K550" s="0" t="n">
        <v>0</v>
      </c>
      <c r="L550" s="0" t="n">
        <v>2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1</v>
      </c>
      <c r="T550" s="0" t="n">
        <v>2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</row>
    <row r="551" customFormat="false" ht="12.75" hidden="false" customHeight="false" outlineLevel="0" collapsed="false">
      <c r="A551" s="0" t="n">
        <v>2084010</v>
      </c>
      <c r="B551" s="0" t="s">
        <v>124</v>
      </c>
      <c r="C551" s="0" t="n">
        <v>840</v>
      </c>
      <c r="D551" s="0" t="s">
        <v>88</v>
      </c>
      <c r="E551" s="0" t="n">
        <v>2</v>
      </c>
      <c r="F551" s="0" t="s">
        <v>80</v>
      </c>
      <c r="G551" s="0" t="n">
        <v>10</v>
      </c>
      <c r="H551" s="0" t="s">
        <v>135</v>
      </c>
      <c r="I551" s="0" t="n">
        <v>4</v>
      </c>
      <c r="J551" s="0" t="n">
        <v>0</v>
      </c>
      <c r="K551" s="0" t="n">
        <v>0</v>
      </c>
      <c r="L551" s="0" t="n">
        <v>4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4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</row>
    <row r="552" customFormat="false" ht="12.75" hidden="false" customHeight="false" outlineLevel="0" collapsed="false">
      <c r="A552" s="0" t="n">
        <v>2084011</v>
      </c>
      <c r="B552" s="0" t="s">
        <v>124</v>
      </c>
      <c r="C552" s="0" t="n">
        <v>840</v>
      </c>
      <c r="D552" s="0" t="s">
        <v>88</v>
      </c>
      <c r="E552" s="0" t="n">
        <v>2</v>
      </c>
      <c r="F552" s="0" t="s">
        <v>80</v>
      </c>
      <c r="G552" s="0" t="n">
        <v>11</v>
      </c>
      <c r="H552" s="0" t="s">
        <v>136</v>
      </c>
      <c r="I552" s="0" t="n">
        <v>9</v>
      </c>
      <c r="J552" s="0" t="n">
        <v>2</v>
      </c>
      <c r="K552" s="0" t="n">
        <v>0</v>
      </c>
      <c r="L552" s="0" t="n">
        <v>7</v>
      </c>
      <c r="M552" s="0" t="n">
        <v>1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1</v>
      </c>
      <c r="S552" s="0" t="n">
        <v>2</v>
      </c>
      <c r="T552" s="0" t="n">
        <v>1</v>
      </c>
      <c r="U552" s="0" t="n">
        <v>4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</row>
    <row r="553" customFormat="false" ht="12.75" hidden="false" customHeight="false" outlineLevel="0" collapsed="false">
      <c r="A553" s="0" t="n">
        <v>2084012</v>
      </c>
      <c r="B553" s="0" t="s">
        <v>124</v>
      </c>
      <c r="C553" s="0" t="n">
        <v>840</v>
      </c>
      <c r="D553" s="0" t="s">
        <v>88</v>
      </c>
      <c r="E553" s="0" t="n">
        <v>2</v>
      </c>
      <c r="F553" s="0" t="s">
        <v>80</v>
      </c>
      <c r="G553" s="0" t="n">
        <v>12</v>
      </c>
      <c r="H553" s="0" t="s">
        <v>137</v>
      </c>
      <c r="I553" s="0" t="n">
        <v>11</v>
      </c>
      <c r="J553" s="0" t="n">
        <v>2</v>
      </c>
      <c r="K553" s="0" t="n">
        <v>3</v>
      </c>
      <c r="L553" s="0" t="n">
        <v>6</v>
      </c>
      <c r="M553" s="0" t="n">
        <v>0</v>
      </c>
      <c r="N553" s="0" t="n">
        <v>0</v>
      </c>
      <c r="O553" s="0" t="n">
        <v>0</v>
      </c>
      <c r="P553" s="0" t="n">
        <v>1</v>
      </c>
      <c r="Q553" s="0" t="n">
        <v>0</v>
      </c>
      <c r="R553" s="0" t="n">
        <v>0</v>
      </c>
      <c r="S553" s="0" t="n">
        <v>5</v>
      </c>
      <c r="T553" s="0" t="n">
        <v>1</v>
      </c>
      <c r="U553" s="0" t="n">
        <v>1</v>
      </c>
      <c r="V553" s="0" t="n">
        <v>2</v>
      </c>
      <c r="W553" s="0" t="n">
        <v>0</v>
      </c>
      <c r="X553" s="0" t="n">
        <v>0</v>
      </c>
      <c r="Y553" s="0" t="n">
        <v>1</v>
      </c>
      <c r="Z553" s="0" t="n">
        <v>0</v>
      </c>
    </row>
    <row r="554" customFormat="false" ht="12.75" hidden="false" customHeight="false" outlineLevel="0" collapsed="false">
      <c r="A554" s="0" t="n">
        <v>2084013</v>
      </c>
      <c r="B554" s="0" t="s">
        <v>124</v>
      </c>
      <c r="C554" s="0" t="n">
        <v>840</v>
      </c>
      <c r="D554" s="0" t="s">
        <v>88</v>
      </c>
      <c r="E554" s="0" t="n">
        <v>2</v>
      </c>
      <c r="F554" s="0" t="s">
        <v>80</v>
      </c>
      <c r="G554" s="0" t="n">
        <v>13</v>
      </c>
      <c r="H554" s="0" t="s">
        <v>138</v>
      </c>
      <c r="I554" s="0" t="n">
        <v>15</v>
      </c>
      <c r="J554" s="0" t="n">
        <v>6</v>
      </c>
      <c r="K554" s="0" t="n">
        <v>1</v>
      </c>
      <c r="L554" s="0" t="n">
        <v>8</v>
      </c>
      <c r="M554" s="0" t="n">
        <v>1</v>
      </c>
      <c r="N554" s="0" t="n">
        <v>0</v>
      </c>
      <c r="O554" s="0" t="n">
        <v>0</v>
      </c>
      <c r="P554" s="0" t="n">
        <v>1</v>
      </c>
      <c r="Q554" s="0" t="n">
        <v>2</v>
      </c>
      <c r="R554" s="0" t="n">
        <v>3</v>
      </c>
      <c r="S554" s="0" t="n">
        <v>3</v>
      </c>
      <c r="T554" s="0" t="n">
        <v>2</v>
      </c>
      <c r="U554" s="0" t="n">
        <v>2</v>
      </c>
      <c r="V554" s="0" t="n">
        <v>0</v>
      </c>
      <c r="W554" s="0" t="n">
        <v>0</v>
      </c>
      <c r="X554" s="0" t="n">
        <v>0</v>
      </c>
      <c r="Y554" s="0" t="n">
        <v>1</v>
      </c>
      <c r="Z554" s="0" t="n">
        <v>0</v>
      </c>
    </row>
    <row r="555" customFormat="false" ht="12.75" hidden="false" customHeight="false" outlineLevel="0" collapsed="false">
      <c r="A555" s="0" t="n">
        <v>2084014</v>
      </c>
      <c r="B555" s="0" t="s">
        <v>124</v>
      </c>
      <c r="C555" s="0" t="n">
        <v>840</v>
      </c>
      <c r="D555" s="0" t="s">
        <v>88</v>
      </c>
      <c r="E555" s="0" t="n">
        <v>2</v>
      </c>
      <c r="F555" s="0" t="s">
        <v>80</v>
      </c>
      <c r="G555" s="0" t="n">
        <v>14</v>
      </c>
      <c r="H555" s="0" t="s">
        <v>139</v>
      </c>
      <c r="I555" s="0" t="n">
        <v>15</v>
      </c>
      <c r="J555" s="0" t="n">
        <v>5</v>
      </c>
      <c r="K555" s="0" t="n">
        <v>3</v>
      </c>
      <c r="L555" s="0" t="n">
        <v>7</v>
      </c>
      <c r="M555" s="0" t="n">
        <v>0</v>
      </c>
      <c r="N555" s="0" t="n">
        <v>0</v>
      </c>
      <c r="O555" s="0" t="n">
        <v>0</v>
      </c>
      <c r="P555" s="0" t="n">
        <v>1</v>
      </c>
      <c r="Q555" s="0" t="n">
        <v>0</v>
      </c>
      <c r="R555" s="0" t="n">
        <v>1</v>
      </c>
      <c r="S555" s="0" t="n">
        <v>6</v>
      </c>
      <c r="T555" s="0" t="n">
        <v>2</v>
      </c>
      <c r="U555" s="0" t="n">
        <v>1</v>
      </c>
      <c r="V555" s="0" t="n">
        <v>2</v>
      </c>
      <c r="W555" s="0" t="n">
        <v>0</v>
      </c>
      <c r="X555" s="0" t="n">
        <v>0</v>
      </c>
      <c r="Y555" s="0" t="n">
        <v>2</v>
      </c>
      <c r="Z555" s="0" t="n">
        <v>0</v>
      </c>
    </row>
    <row r="556" customFormat="false" ht="12.75" hidden="false" customHeight="false" outlineLevel="0" collapsed="false">
      <c r="A556" s="0" t="n">
        <v>2084015</v>
      </c>
      <c r="B556" s="0" t="s">
        <v>124</v>
      </c>
      <c r="C556" s="0" t="n">
        <v>840</v>
      </c>
      <c r="D556" s="0" t="s">
        <v>88</v>
      </c>
      <c r="E556" s="0" t="n">
        <v>2</v>
      </c>
      <c r="F556" s="0" t="s">
        <v>80</v>
      </c>
      <c r="G556" s="0" t="n">
        <v>15</v>
      </c>
      <c r="H556" s="0" t="s">
        <v>140</v>
      </c>
      <c r="I556" s="0" t="n">
        <v>27</v>
      </c>
      <c r="J556" s="0" t="n">
        <v>6</v>
      </c>
      <c r="K556" s="0" t="n">
        <v>8</v>
      </c>
      <c r="L556" s="0" t="n">
        <v>13</v>
      </c>
      <c r="M556" s="0" t="n">
        <v>4</v>
      </c>
      <c r="N556" s="0" t="n">
        <v>0</v>
      </c>
      <c r="O556" s="0" t="n">
        <v>0</v>
      </c>
      <c r="P556" s="0" t="n">
        <v>1</v>
      </c>
      <c r="Q556" s="0" t="n">
        <v>1</v>
      </c>
      <c r="R556" s="0" t="n">
        <v>2</v>
      </c>
      <c r="S556" s="0" t="n">
        <v>5</v>
      </c>
      <c r="T556" s="0" t="n">
        <v>0</v>
      </c>
      <c r="U556" s="0" t="n">
        <v>3</v>
      </c>
      <c r="V556" s="0" t="n">
        <v>7</v>
      </c>
      <c r="W556" s="0" t="n">
        <v>0</v>
      </c>
      <c r="X556" s="0" t="n">
        <v>0</v>
      </c>
      <c r="Y556" s="0" t="n">
        <v>2</v>
      </c>
      <c r="Z556" s="0" t="n">
        <v>2</v>
      </c>
    </row>
    <row r="557" customFormat="false" ht="12.75" hidden="false" customHeight="false" outlineLevel="0" collapsed="false">
      <c r="A557" s="0" t="n">
        <v>2084016</v>
      </c>
      <c r="B557" s="0" t="s">
        <v>124</v>
      </c>
      <c r="C557" s="0" t="n">
        <v>840</v>
      </c>
      <c r="D557" s="0" t="s">
        <v>88</v>
      </c>
      <c r="E557" s="0" t="n">
        <v>2</v>
      </c>
      <c r="F557" s="0" t="s">
        <v>80</v>
      </c>
      <c r="G557" s="0" t="n">
        <v>16</v>
      </c>
      <c r="H557" s="0" t="s">
        <v>141</v>
      </c>
      <c r="I557" s="0" t="n">
        <v>16</v>
      </c>
      <c r="J557" s="0" t="n">
        <v>6</v>
      </c>
      <c r="K557" s="0" t="n">
        <v>2</v>
      </c>
      <c r="L557" s="0" t="n">
        <v>8</v>
      </c>
      <c r="M557" s="0" t="n">
        <v>1</v>
      </c>
      <c r="N557" s="0" t="n">
        <v>1</v>
      </c>
      <c r="O557" s="0" t="n">
        <v>0</v>
      </c>
      <c r="P557" s="0" t="n">
        <v>1</v>
      </c>
      <c r="Q557" s="0" t="n">
        <v>0</v>
      </c>
      <c r="R557" s="0" t="n">
        <v>1</v>
      </c>
      <c r="S557" s="0" t="n">
        <v>6</v>
      </c>
      <c r="T557" s="0" t="n">
        <v>1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4</v>
      </c>
      <c r="Z557" s="0" t="n">
        <v>0</v>
      </c>
    </row>
    <row r="558" customFormat="false" ht="12.75" hidden="false" customHeight="false" outlineLevel="0" collapsed="false">
      <c r="A558" s="0" t="n">
        <v>2084017</v>
      </c>
      <c r="B558" s="0" t="s">
        <v>124</v>
      </c>
      <c r="C558" s="0" t="n">
        <v>840</v>
      </c>
      <c r="D558" s="0" t="s">
        <v>88</v>
      </c>
      <c r="E558" s="0" t="n">
        <v>2</v>
      </c>
      <c r="F558" s="0" t="s">
        <v>80</v>
      </c>
      <c r="G558" s="0" t="n">
        <v>17</v>
      </c>
      <c r="H558" s="0" t="s">
        <v>142</v>
      </c>
      <c r="I558" s="0" t="n">
        <v>30</v>
      </c>
      <c r="J558" s="0" t="n">
        <v>5</v>
      </c>
      <c r="K558" s="0" t="n">
        <v>8</v>
      </c>
      <c r="L558" s="0" t="n">
        <v>17</v>
      </c>
      <c r="M558" s="0" t="n">
        <v>3</v>
      </c>
      <c r="N558" s="0" t="n">
        <v>0</v>
      </c>
      <c r="O558" s="0" t="n">
        <v>1</v>
      </c>
      <c r="P558" s="0" t="n">
        <v>1</v>
      </c>
      <c r="Q558" s="0" t="n">
        <v>1</v>
      </c>
      <c r="R558" s="0" t="n">
        <v>4</v>
      </c>
      <c r="S558" s="0" t="n">
        <v>7</v>
      </c>
      <c r="T558" s="0" t="n">
        <v>1</v>
      </c>
      <c r="U558" s="0" t="n">
        <v>6</v>
      </c>
      <c r="V558" s="0" t="n">
        <v>6</v>
      </c>
      <c r="W558" s="0" t="n">
        <v>0</v>
      </c>
      <c r="X558" s="0" t="n">
        <v>0</v>
      </c>
      <c r="Y558" s="0" t="n">
        <v>0</v>
      </c>
      <c r="Z558" s="0" t="n">
        <v>0</v>
      </c>
    </row>
    <row r="559" customFormat="false" ht="12.75" hidden="false" customHeight="false" outlineLevel="0" collapsed="false">
      <c r="A559" s="0" t="n">
        <v>2084018</v>
      </c>
      <c r="B559" s="0" t="s">
        <v>124</v>
      </c>
      <c r="C559" s="0" t="n">
        <v>840</v>
      </c>
      <c r="D559" s="0" t="s">
        <v>88</v>
      </c>
      <c r="E559" s="0" t="n">
        <v>2</v>
      </c>
      <c r="F559" s="0" t="s">
        <v>80</v>
      </c>
      <c r="G559" s="0" t="n">
        <v>18</v>
      </c>
      <c r="H559" s="0" t="s">
        <v>143</v>
      </c>
      <c r="I559" s="0" t="n">
        <v>132</v>
      </c>
      <c r="J559" s="0" t="n">
        <v>34</v>
      </c>
      <c r="K559" s="0" t="n">
        <v>26</v>
      </c>
      <c r="L559" s="0" t="n">
        <v>72</v>
      </c>
      <c r="M559" s="0" t="n">
        <v>11</v>
      </c>
      <c r="N559" s="0" t="n">
        <v>1</v>
      </c>
      <c r="O559" s="0" t="n">
        <v>1</v>
      </c>
      <c r="P559" s="0" t="n">
        <v>7</v>
      </c>
      <c r="Q559" s="0" t="n">
        <v>4</v>
      </c>
      <c r="R559" s="0" t="n">
        <v>12</v>
      </c>
      <c r="S559" s="0" t="n">
        <v>39</v>
      </c>
      <c r="T559" s="0" t="n">
        <v>10</v>
      </c>
      <c r="U559" s="0" t="n">
        <v>18</v>
      </c>
      <c r="V559" s="0" t="n">
        <v>17</v>
      </c>
      <c r="W559" s="0" t="n">
        <v>0</v>
      </c>
      <c r="X559" s="0" t="n">
        <v>0</v>
      </c>
      <c r="Y559" s="0" t="n">
        <v>10</v>
      </c>
      <c r="Z559" s="0" t="n">
        <v>2</v>
      </c>
    </row>
    <row r="560" customFormat="false" ht="12.75" hidden="false" customHeight="false" outlineLevel="0" collapsed="false">
      <c r="A560" s="0" t="n">
        <v>2084019</v>
      </c>
      <c r="B560" s="0" t="s">
        <v>124</v>
      </c>
      <c r="C560" s="0" t="n">
        <v>840</v>
      </c>
      <c r="D560" s="0" t="s">
        <v>88</v>
      </c>
      <c r="E560" s="0" t="n">
        <v>2</v>
      </c>
      <c r="F560" s="0" t="s">
        <v>80</v>
      </c>
      <c r="G560" s="0" t="n">
        <v>19</v>
      </c>
      <c r="H560" s="0" t="s">
        <v>144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084020</v>
      </c>
      <c r="B561" s="0" t="s">
        <v>124</v>
      </c>
      <c r="C561" s="0" t="n">
        <v>840</v>
      </c>
      <c r="D561" s="0" t="s">
        <v>88</v>
      </c>
      <c r="E561" s="0" t="n">
        <v>2</v>
      </c>
      <c r="F561" s="0" t="s">
        <v>80</v>
      </c>
      <c r="G561" s="0" t="n">
        <v>20</v>
      </c>
      <c r="H561" s="0" t="s">
        <v>145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084021</v>
      </c>
      <c r="B562" s="0" t="s">
        <v>124</v>
      </c>
      <c r="C562" s="0" t="n">
        <v>840</v>
      </c>
      <c r="D562" s="0" t="s">
        <v>88</v>
      </c>
      <c r="E562" s="0" t="n">
        <v>2</v>
      </c>
      <c r="F562" s="0" t="s">
        <v>80</v>
      </c>
      <c r="G562" s="0" t="n">
        <v>21</v>
      </c>
      <c r="H562" s="0" t="s">
        <v>146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084022</v>
      </c>
      <c r="B563" s="0" t="s">
        <v>124</v>
      </c>
      <c r="C563" s="0" t="n">
        <v>840</v>
      </c>
      <c r="D563" s="0" t="s">
        <v>88</v>
      </c>
      <c r="E563" s="0" t="n">
        <v>2</v>
      </c>
      <c r="F563" s="0" t="s">
        <v>80</v>
      </c>
      <c r="G563" s="0" t="n">
        <v>22</v>
      </c>
      <c r="H563" s="0" t="s">
        <v>147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23</v>
      </c>
      <c r="B564" s="0" t="s">
        <v>124</v>
      </c>
      <c r="C564" s="0" t="n">
        <v>840</v>
      </c>
      <c r="D564" s="0" t="s">
        <v>88</v>
      </c>
      <c r="E564" s="0" t="n">
        <v>2</v>
      </c>
      <c r="F564" s="0" t="s">
        <v>80</v>
      </c>
      <c r="G564" s="0" t="n">
        <v>23</v>
      </c>
      <c r="H564" s="0" t="s">
        <v>148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24</v>
      </c>
      <c r="B565" s="0" t="s">
        <v>124</v>
      </c>
      <c r="C565" s="0" t="n">
        <v>840</v>
      </c>
      <c r="D565" s="0" t="s">
        <v>88</v>
      </c>
      <c r="E565" s="0" t="n">
        <v>2</v>
      </c>
      <c r="F565" s="0" t="s">
        <v>80</v>
      </c>
      <c r="G565" s="0" t="n">
        <v>24</v>
      </c>
      <c r="H565" s="0" t="s">
        <v>149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25</v>
      </c>
      <c r="B566" s="0" t="s">
        <v>124</v>
      </c>
      <c r="C566" s="0" t="n">
        <v>840</v>
      </c>
      <c r="D566" s="0" t="s">
        <v>88</v>
      </c>
      <c r="E566" s="0" t="n">
        <v>2</v>
      </c>
      <c r="F566" s="0" t="s">
        <v>80</v>
      </c>
      <c r="G566" s="0" t="n">
        <v>25</v>
      </c>
      <c r="H566" s="0" t="s">
        <v>15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26</v>
      </c>
      <c r="B567" s="0" t="s">
        <v>124</v>
      </c>
      <c r="C567" s="0" t="n">
        <v>840</v>
      </c>
      <c r="D567" s="0" t="s">
        <v>88</v>
      </c>
      <c r="E567" s="0" t="n">
        <v>2</v>
      </c>
      <c r="F567" s="0" t="s">
        <v>80</v>
      </c>
      <c r="G567" s="0" t="n">
        <v>26</v>
      </c>
      <c r="H567" s="0" t="s">
        <v>151</v>
      </c>
      <c r="I567" s="0" t="n">
        <v>0.11377768068749</v>
      </c>
      <c r="J567" s="0" t="n">
        <v>0</v>
      </c>
      <c r="K567" s="0" t="n">
        <v>0.40165965770564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1.67681137548837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27</v>
      </c>
      <c r="B568" s="0" t="s">
        <v>124</v>
      </c>
      <c r="C568" s="0" t="n">
        <v>840</v>
      </c>
      <c r="D568" s="0" t="s">
        <v>88</v>
      </c>
      <c r="E568" s="0" t="n">
        <v>2</v>
      </c>
      <c r="F568" s="0" t="s">
        <v>80</v>
      </c>
      <c r="G568" s="0" t="n">
        <v>27</v>
      </c>
      <c r="H568" s="0" t="s">
        <v>152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28</v>
      </c>
      <c r="B569" s="0" t="s">
        <v>124</v>
      </c>
      <c r="C569" s="0" t="n">
        <v>840</v>
      </c>
      <c r="D569" s="0" t="s">
        <v>88</v>
      </c>
      <c r="E569" s="0" t="n">
        <v>2</v>
      </c>
      <c r="F569" s="0" t="s">
        <v>80</v>
      </c>
      <c r="G569" s="0" t="n">
        <v>28</v>
      </c>
      <c r="H569" s="0" t="s">
        <v>153</v>
      </c>
      <c r="I569" s="0" t="n">
        <v>0.384892951647823</v>
      </c>
      <c r="J569" s="0" t="n">
        <v>0.76346659642774</v>
      </c>
      <c r="K569" s="0" t="n">
        <v>0</v>
      </c>
      <c r="L569" s="0" t="n">
        <v>0.403794048883308</v>
      </c>
      <c r="M569" s="0" t="n">
        <v>1.32736902186177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.408984573101903</v>
      </c>
      <c r="T569" s="0" t="n">
        <v>3.14727681873259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29</v>
      </c>
      <c r="B570" s="0" t="s">
        <v>124</v>
      </c>
      <c r="C570" s="0" t="n">
        <v>840</v>
      </c>
      <c r="D570" s="0" t="s">
        <v>88</v>
      </c>
      <c r="E570" s="0" t="n">
        <v>2</v>
      </c>
      <c r="F570" s="0" t="s">
        <v>80</v>
      </c>
      <c r="G570" s="0" t="n">
        <v>29</v>
      </c>
      <c r="H570" s="0" t="s">
        <v>154</v>
      </c>
      <c r="I570" s="0" t="n">
        <v>0.424638367350405</v>
      </c>
      <c r="J570" s="0" t="n">
        <v>0</v>
      </c>
      <c r="K570" s="0" t="n">
        <v>0</v>
      </c>
      <c r="L570" s="0" t="n">
        <v>0.898541218332038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.83042067643196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30</v>
      </c>
      <c r="B571" s="0" t="s">
        <v>124</v>
      </c>
      <c r="C571" s="0" t="n">
        <v>840</v>
      </c>
      <c r="D571" s="0" t="s">
        <v>88</v>
      </c>
      <c r="E571" s="0" t="n">
        <v>2</v>
      </c>
      <c r="F571" s="0" t="s">
        <v>80</v>
      </c>
      <c r="G571" s="0" t="n">
        <v>30</v>
      </c>
      <c r="H571" s="0" t="s">
        <v>155</v>
      </c>
      <c r="I571" s="0" t="n">
        <v>1.07264679171345</v>
      </c>
      <c r="J571" s="0" t="n">
        <v>0.888288800454804</v>
      </c>
      <c r="K571" s="0" t="n">
        <v>0</v>
      </c>
      <c r="L571" s="0" t="n">
        <v>1.81402134843981</v>
      </c>
      <c r="M571" s="0" t="n">
        <v>1.55313266859255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1.12066163863145</v>
      </c>
      <c r="S571" s="0" t="n">
        <v>1.09892525110442</v>
      </c>
      <c r="T571" s="0" t="n">
        <v>1.73442486471486</v>
      </c>
      <c r="U571" s="0" t="n">
        <v>4.34032487331677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31</v>
      </c>
      <c r="B572" s="0" t="s">
        <v>124</v>
      </c>
      <c r="C572" s="0" t="n">
        <v>840</v>
      </c>
      <c r="D572" s="0" t="s">
        <v>88</v>
      </c>
      <c r="E572" s="0" t="n">
        <v>2</v>
      </c>
      <c r="F572" s="0" t="s">
        <v>80</v>
      </c>
      <c r="G572" s="0" t="n">
        <v>31</v>
      </c>
      <c r="H572" s="0" t="s">
        <v>156</v>
      </c>
      <c r="I572" s="0" t="n">
        <v>1.32639748032711</v>
      </c>
      <c r="J572" s="0" t="n">
        <v>0.886147738550971</v>
      </c>
      <c r="K572" s="0" t="n">
        <v>1.29448721046636</v>
      </c>
      <c r="L572" s="0" t="n">
        <v>1.61348442718614</v>
      </c>
      <c r="M572" s="0" t="n">
        <v>0</v>
      </c>
      <c r="N572" s="0" t="n">
        <v>0</v>
      </c>
      <c r="O572" s="0" t="n">
        <v>0</v>
      </c>
      <c r="P572" s="0" t="n">
        <v>1.59915564581901</v>
      </c>
      <c r="Q572" s="0" t="n">
        <v>0</v>
      </c>
      <c r="R572" s="0" t="n">
        <v>0</v>
      </c>
      <c r="S572" s="0" t="n">
        <v>2.94309814055059</v>
      </c>
      <c r="T572" s="0" t="n">
        <v>1.70616437187559</v>
      </c>
      <c r="U572" s="0" t="n">
        <v>1.14208704987494</v>
      </c>
      <c r="V572" s="0" t="n">
        <v>1.68474964620257</v>
      </c>
      <c r="W572" s="0" t="n">
        <v>0</v>
      </c>
      <c r="X572" s="0" t="n">
        <v>0</v>
      </c>
      <c r="Y572" s="0" t="n">
        <v>1.45545577597625</v>
      </c>
      <c r="Z572" s="0" t="n">
        <v>0</v>
      </c>
    </row>
    <row r="573" customFormat="false" ht="12.75" hidden="false" customHeight="false" outlineLevel="0" collapsed="false">
      <c r="A573" s="0" t="n">
        <v>2084032</v>
      </c>
      <c r="B573" s="0" t="s">
        <v>124</v>
      </c>
      <c r="C573" s="0" t="n">
        <v>840</v>
      </c>
      <c r="D573" s="0" t="s">
        <v>88</v>
      </c>
      <c r="E573" s="0" t="n">
        <v>2</v>
      </c>
      <c r="F573" s="0" t="s">
        <v>80</v>
      </c>
      <c r="G573" s="0" t="n">
        <v>32</v>
      </c>
      <c r="H573" s="0" t="s">
        <v>157</v>
      </c>
      <c r="I573" s="0" t="n">
        <v>2.18677380886431</v>
      </c>
      <c r="J573" s="0" t="n">
        <v>3.26069235367643</v>
      </c>
      <c r="K573" s="0" t="n">
        <v>0.528669761147002</v>
      </c>
      <c r="L573" s="0" t="n">
        <v>2.557724648153</v>
      </c>
      <c r="M573" s="0" t="n">
        <v>1.77132229209105</v>
      </c>
      <c r="N573" s="0" t="n">
        <v>0</v>
      </c>
      <c r="O573" s="0" t="n">
        <v>0</v>
      </c>
      <c r="P573" s="0" t="n">
        <v>1.96602705253224</v>
      </c>
      <c r="Q573" s="0" t="n">
        <v>5.07356671740233</v>
      </c>
      <c r="R573" s="0" t="n">
        <v>4.40347581023955</v>
      </c>
      <c r="S573" s="0" t="n">
        <v>2.10731871790729</v>
      </c>
      <c r="T573" s="0" t="n">
        <v>4.14241627141111</v>
      </c>
      <c r="U573" s="0" t="n">
        <v>2.68305116578573</v>
      </c>
      <c r="V573" s="0" t="n">
        <v>0</v>
      </c>
      <c r="W573" s="0" t="n">
        <v>0</v>
      </c>
      <c r="X573" s="0" t="n">
        <v>0</v>
      </c>
      <c r="Y573" s="0" t="n">
        <v>1.75842726265628</v>
      </c>
      <c r="Z573" s="0" t="n">
        <v>0</v>
      </c>
    </row>
    <row r="574" customFormat="false" ht="12.75" hidden="false" customHeight="false" outlineLevel="0" collapsed="false">
      <c r="A574" s="0" t="n">
        <v>2084033</v>
      </c>
      <c r="B574" s="0" t="s">
        <v>124</v>
      </c>
      <c r="C574" s="0" t="n">
        <v>840</v>
      </c>
      <c r="D574" s="0" t="s">
        <v>88</v>
      </c>
      <c r="E574" s="0" t="n">
        <v>2</v>
      </c>
      <c r="F574" s="0" t="s">
        <v>80</v>
      </c>
      <c r="G574" s="0" t="n">
        <v>33</v>
      </c>
      <c r="H574" s="0" t="s">
        <v>158</v>
      </c>
      <c r="I574" s="0" t="n">
        <v>2.51516645371591</v>
      </c>
      <c r="J574" s="0" t="n">
        <v>3.18321300788164</v>
      </c>
      <c r="K574" s="0" t="n">
        <v>1.86494097461815</v>
      </c>
      <c r="L574" s="0" t="n">
        <v>2.51396146456212</v>
      </c>
      <c r="M574" s="0" t="n">
        <v>0</v>
      </c>
      <c r="N574" s="0" t="n">
        <v>0</v>
      </c>
      <c r="O574" s="0" t="n">
        <v>0</v>
      </c>
      <c r="P574" s="0" t="n">
        <v>2.37993240991956</v>
      </c>
      <c r="Q574" s="0" t="n">
        <v>0</v>
      </c>
      <c r="R574" s="0" t="n">
        <v>1.73085244482908</v>
      </c>
      <c r="S574" s="0" t="n">
        <v>4.53339982319741</v>
      </c>
      <c r="T574" s="0" t="n">
        <v>4.97042596550524</v>
      </c>
      <c r="U574" s="0" t="n">
        <v>1.54244817374136</v>
      </c>
      <c r="V574" s="0" t="n">
        <v>2.4275085266237</v>
      </c>
      <c r="W574" s="0" t="n">
        <v>0</v>
      </c>
      <c r="X574" s="0" t="n">
        <v>0</v>
      </c>
      <c r="Y574" s="0" t="n">
        <v>3.9747207758655</v>
      </c>
      <c r="Z574" s="0" t="n">
        <v>0</v>
      </c>
    </row>
    <row r="575" customFormat="false" ht="12.75" hidden="false" customHeight="false" outlineLevel="0" collapsed="false">
      <c r="A575" s="0" t="n">
        <v>2084034</v>
      </c>
      <c r="B575" s="0" t="s">
        <v>124</v>
      </c>
      <c r="C575" s="0" t="n">
        <v>840</v>
      </c>
      <c r="D575" s="0" t="s">
        <v>88</v>
      </c>
      <c r="E575" s="0" t="n">
        <v>2</v>
      </c>
      <c r="F575" s="0" t="s">
        <v>80</v>
      </c>
      <c r="G575" s="0" t="n">
        <v>34</v>
      </c>
      <c r="H575" s="0" t="s">
        <v>159</v>
      </c>
      <c r="I575" s="0" t="n">
        <v>5.32836545482533</v>
      </c>
      <c r="J575" s="0" t="n">
        <v>4.48819604440322</v>
      </c>
      <c r="K575" s="0" t="n">
        <v>5.88101241628746</v>
      </c>
      <c r="L575" s="0" t="n">
        <v>5.48507006122182</v>
      </c>
      <c r="M575" s="0" t="n">
        <v>10.01001001001</v>
      </c>
      <c r="N575" s="0" t="n">
        <v>0</v>
      </c>
      <c r="O575" s="0" t="n">
        <v>0</v>
      </c>
      <c r="P575" s="0" t="n">
        <v>2.87695273166662</v>
      </c>
      <c r="Q575" s="0" t="n">
        <v>3.70535052615977</v>
      </c>
      <c r="R575" s="0" t="n">
        <v>4.00312243549969</v>
      </c>
      <c r="S575" s="0" t="n">
        <v>4.26544731746018</v>
      </c>
      <c r="T575" s="0" t="n">
        <v>0</v>
      </c>
      <c r="U575" s="0" t="n">
        <v>5.67773193534956</v>
      </c>
      <c r="V575" s="0" t="n">
        <v>9.8708330983135</v>
      </c>
      <c r="W575" s="0" t="n">
        <v>0</v>
      </c>
      <c r="X575" s="0" t="n">
        <v>0</v>
      </c>
      <c r="Y575" s="0" t="n">
        <v>4.5876820736323</v>
      </c>
      <c r="Z575" s="0" t="n">
        <v>62.1890547263682</v>
      </c>
    </row>
    <row r="576" customFormat="false" ht="12.75" hidden="false" customHeight="false" outlineLevel="0" collapsed="false">
      <c r="A576" s="0" t="n">
        <v>2084035</v>
      </c>
      <c r="B576" s="0" t="s">
        <v>124</v>
      </c>
      <c r="C576" s="0" t="n">
        <v>840</v>
      </c>
      <c r="D576" s="0" t="s">
        <v>88</v>
      </c>
      <c r="E576" s="0" t="n">
        <v>2</v>
      </c>
      <c r="F576" s="0" t="s">
        <v>80</v>
      </c>
      <c r="G576" s="0" t="n">
        <v>35</v>
      </c>
      <c r="H576" s="0" t="s">
        <v>160</v>
      </c>
      <c r="I576" s="0" t="n">
        <v>4.22885506392179</v>
      </c>
      <c r="J576" s="0" t="n">
        <v>5.83668942975544</v>
      </c>
      <c r="K576" s="0" t="n">
        <v>1.91966213946345</v>
      </c>
      <c r="L576" s="0" t="n">
        <v>4.66826165606582</v>
      </c>
      <c r="M576" s="0" t="n">
        <v>3.48796651552145</v>
      </c>
      <c r="N576" s="0" t="n">
        <v>10.7979699816435</v>
      </c>
      <c r="O576" s="0" t="n">
        <v>0</v>
      </c>
      <c r="P576" s="0" t="n">
        <v>3.7684654808562</v>
      </c>
      <c r="Q576" s="0" t="n">
        <v>0</v>
      </c>
      <c r="R576" s="0" t="n">
        <v>2.63047138047138</v>
      </c>
      <c r="S576" s="0" t="n">
        <v>6.98080279232112</v>
      </c>
      <c r="T576" s="0" t="n">
        <v>4.01107055473106</v>
      </c>
      <c r="U576" s="0" t="n">
        <v>2.68860568908964</v>
      </c>
      <c r="V576" s="0" t="n">
        <v>0</v>
      </c>
      <c r="W576" s="0" t="n">
        <v>0</v>
      </c>
      <c r="X576" s="0" t="n">
        <v>0</v>
      </c>
      <c r="Y576" s="0" t="n">
        <v>11.6546720666647</v>
      </c>
      <c r="Z576" s="0" t="n">
        <v>0</v>
      </c>
    </row>
    <row r="577" customFormat="false" ht="12.75" hidden="false" customHeight="false" outlineLevel="0" collapsed="false">
      <c r="A577" s="0" t="n">
        <v>2084036</v>
      </c>
      <c r="B577" s="0" t="s">
        <v>124</v>
      </c>
      <c r="C577" s="0" t="n">
        <v>840</v>
      </c>
      <c r="D577" s="0" t="s">
        <v>88</v>
      </c>
      <c r="E577" s="0" t="n">
        <v>2</v>
      </c>
      <c r="F577" s="0" t="s">
        <v>80</v>
      </c>
      <c r="G577" s="0" t="n">
        <v>36</v>
      </c>
      <c r="H577" s="0" t="s">
        <v>161</v>
      </c>
      <c r="I577" s="0" t="n">
        <v>8.22253467854001</v>
      </c>
      <c r="J577" s="0" t="n">
        <v>4.93778392257555</v>
      </c>
      <c r="K577" s="0" t="n">
        <v>7.70393767514421</v>
      </c>
      <c r="L577" s="0" t="n">
        <v>10.6417607732178</v>
      </c>
      <c r="M577" s="0" t="n">
        <v>10.5734324886336</v>
      </c>
      <c r="N577" s="0" t="n">
        <v>0</v>
      </c>
      <c r="O577" s="0" t="n">
        <v>7.94470485421467</v>
      </c>
      <c r="P577" s="0" t="n">
        <v>3.65911668923122</v>
      </c>
      <c r="Q577" s="0" t="n">
        <v>5.39228902669183</v>
      </c>
      <c r="R577" s="0" t="n">
        <v>10.8710422611768</v>
      </c>
      <c r="S577" s="0" t="n">
        <v>8.71861299322439</v>
      </c>
      <c r="T577" s="0" t="n">
        <v>4.05745354215694</v>
      </c>
      <c r="U577" s="0" t="n">
        <v>18.4377112654416</v>
      </c>
      <c r="V577" s="0" t="n">
        <v>10.9473069624872</v>
      </c>
      <c r="W577" s="0" t="n">
        <v>0</v>
      </c>
      <c r="X577" s="0" t="n">
        <v>0</v>
      </c>
      <c r="Y577" s="0" t="n">
        <v>0</v>
      </c>
      <c r="Z577" s="0" t="n">
        <v>0</v>
      </c>
    </row>
    <row r="578" customFormat="false" ht="12.75" hidden="false" customHeight="false" outlineLevel="0" collapsed="false">
      <c r="A578" s="0" t="n">
        <v>2084037</v>
      </c>
      <c r="B578" s="0" t="s">
        <v>124</v>
      </c>
      <c r="C578" s="0" t="n">
        <v>840</v>
      </c>
      <c r="D578" s="0" t="s">
        <v>88</v>
      </c>
      <c r="E578" s="0" t="n">
        <v>2</v>
      </c>
      <c r="F578" s="0" t="s">
        <v>80</v>
      </c>
      <c r="G578" s="0" t="n">
        <v>37</v>
      </c>
      <c r="H578" s="0" t="s">
        <v>162</v>
      </c>
      <c r="I578" s="0" t="n">
        <v>0.977426483459426</v>
      </c>
      <c r="J578" s="0" t="n">
        <v>0.99417036044816</v>
      </c>
      <c r="K578" s="0" t="n">
        <v>0.690887958434055</v>
      </c>
      <c r="L578" s="0" t="n">
        <v>1.1389445969892</v>
      </c>
      <c r="M578" s="0" t="n">
        <v>1.14170772489826</v>
      </c>
      <c r="N578" s="0" t="n">
        <v>0.342967284350746</v>
      </c>
      <c r="O578" s="0" t="n">
        <v>0.259444425706792</v>
      </c>
      <c r="P578" s="0" t="n">
        <v>0.743838888747205</v>
      </c>
      <c r="Q578" s="0" t="n">
        <v>0.526834999229504</v>
      </c>
      <c r="R578" s="0" t="n">
        <v>0.857084697824076</v>
      </c>
      <c r="S578" s="0" t="n">
        <v>1.24527156020074</v>
      </c>
      <c r="T578" s="0" t="n">
        <v>1.24962355090529</v>
      </c>
      <c r="U578" s="0" t="n">
        <v>1.22693113848985</v>
      </c>
      <c r="V578" s="0" t="n">
        <v>0.792468011096417</v>
      </c>
      <c r="W578" s="0" t="n">
        <v>0</v>
      </c>
      <c r="X578" s="0" t="n">
        <v>0</v>
      </c>
      <c r="Y578" s="0" t="n">
        <v>0.958081996489588</v>
      </c>
      <c r="Z578" s="0" t="n">
        <v>2.9434273267793</v>
      </c>
    </row>
    <row r="579" customFormat="false" ht="12.75" hidden="false" customHeight="false" outlineLevel="0" collapsed="false">
      <c r="A579" s="0" t="n">
        <v>2084038</v>
      </c>
      <c r="B579" s="0" t="s">
        <v>124</v>
      </c>
      <c r="C579" s="0" t="n">
        <v>840</v>
      </c>
      <c r="D579" s="0" t="s">
        <v>88</v>
      </c>
      <c r="E579" s="0" t="n">
        <v>2</v>
      </c>
      <c r="F579" s="0" t="s">
        <v>80</v>
      </c>
      <c r="G579" s="0" t="n">
        <v>38</v>
      </c>
      <c r="H579" s="0" t="s">
        <v>163</v>
      </c>
      <c r="I579" s="0" t="n">
        <v>0.817804655824904</v>
      </c>
      <c r="J579" s="0" t="n">
        <v>0.688491875276423</v>
      </c>
      <c r="K579" s="0" t="n">
        <v>0.45131095234378</v>
      </c>
      <c r="L579" s="0" t="n">
        <v>0.891154002238474</v>
      </c>
      <c r="M579" s="0" t="n">
        <v>0.56993638272086</v>
      </c>
      <c r="N579" s="0" t="n">
        <v>0.00868317985008554</v>
      </c>
      <c r="O579" s="0" t="n">
        <v>0.00656856415263892</v>
      </c>
      <c r="P579" s="0" t="n">
        <v>0.299061812110533</v>
      </c>
      <c r="Q579" s="0" t="n">
        <v>0.143544805818672</v>
      </c>
      <c r="R579" s="0" t="n">
        <v>0.442868170282889</v>
      </c>
      <c r="S579" s="0" t="n">
        <v>0.885509812242951</v>
      </c>
      <c r="T579" s="0" t="n">
        <v>0.59924306504321</v>
      </c>
      <c r="U579" s="0" t="n">
        <v>0.727157151502106</v>
      </c>
      <c r="V579" s="0" t="n">
        <v>0.461641819823881</v>
      </c>
      <c r="W579" s="0" t="n">
        <v>0</v>
      </c>
      <c r="X579" s="0" t="n">
        <v>0</v>
      </c>
      <c r="Y579" s="0" t="n">
        <v>0.459437557593416</v>
      </c>
      <c r="Z579" s="0" t="n">
        <v>0.356462704632903</v>
      </c>
    </row>
    <row r="580" customFormat="false" ht="12.75" hidden="false" customHeight="false" outlineLevel="0" collapsed="false">
      <c r="A580" s="0" t="n">
        <v>2084039</v>
      </c>
      <c r="B580" s="0" t="s">
        <v>124</v>
      </c>
      <c r="C580" s="0" t="n">
        <v>840</v>
      </c>
      <c r="D580" s="0" t="s">
        <v>88</v>
      </c>
      <c r="E580" s="0" t="n">
        <v>2</v>
      </c>
      <c r="F580" s="0" t="s">
        <v>80</v>
      </c>
      <c r="G580" s="0" t="n">
        <v>39</v>
      </c>
      <c r="H580" s="0" t="s">
        <v>164</v>
      </c>
      <c r="I580" s="0" t="n">
        <v>1.15910310170046</v>
      </c>
      <c r="J580" s="0" t="n">
        <v>1.38925343055159</v>
      </c>
      <c r="K580" s="0" t="n">
        <v>1.01231093474019</v>
      </c>
      <c r="L580" s="0" t="n">
        <v>1.43431222528353</v>
      </c>
      <c r="M580" s="0" t="n">
        <v>2.04283049203472</v>
      </c>
      <c r="N580" s="0" t="n">
        <v>1.91089140316109</v>
      </c>
      <c r="O580" s="0" t="n">
        <v>1.44553181980518</v>
      </c>
      <c r="P580" s="0" t="n">
        <v>1.53259240197291</v>
      </c>
      <c r="Q580" s="0" t="n">
        <v>1.3489068404788</v>
      </c>
      <c r="R580" s="0" t="n">
        <v>1.4971544822442</v>
      </c>
      <c r="S580" s="0" t="n">
        <v>1.70232721668181</v>
      </c>
      <c r="T580" s="0" t="n">
        <v>2.29810220196388</v>
      </c>
      <c r="U580" s="0" t="n">
        <v>1.93908016069581</v>
      </c>
      <c r="V580" s="0" t="n">
        <v>1.26881805334925</v>
      </c>
      <c r="W580" s="0" t="n">
        <v>5.75206365767553</v>
      </c>
      <c r="X580" s="0" t="n">
        <v>5.36677225645645</v>
      </c>
      <c r="Y580" s="0" t="n">
        <v>1.76194690328907</v>
      </c>
      <c r="Z580" s="0" t="n">
        <v>10.6326715543121</v>
      </c>
    </row>
    <row r="581" customFormat="false" ht="12.75" hidden="false" customHeight="false" outlineLevel="0" collapsed="false">
      <c r="A581" s="0" t="n">
        <v>2084040</v>
      </c>
      <c r="B581" s="0" t="s">
        <v>124</v>
      </c>
      <c r="C581" s="0" t="n">
        <v>840</v>
      </c>
      <c r="D581" s="0" t="s">
        <v>88</v>
      </c>
      <c r="E581" s="0" t="n">
        <v>2</v>
      </c>
      <c r="F581" s="0" t="s">
        <v>80</v>
      </c>
      <c r="G581" s="0" t="n">
        <v>40</v>
      </c>
      <c r="H581" s="0" t="s">
        <v>165</v>
      </c>
      <c r="I581" s="0" t="n">
        <v>0.589317463984337</v>
      </c>
      <c r="J581" s="0" t="n">
        <v>0.574480115499659</v>
      </c>
      <c r="K581" s="0" t="n">
        <v>0.383791802718963</v>
      </c>
      <c r="L581" s="0" t="n">
        <v>0.721208426351026</v>
      </c>
      <c r="M581" s="0" t="n">
        <v>0.597770873571269</v>
      </c>
      <c r="N581" s="0" t="n">
        <v>0.107979699816435</v>
      </c>
      <c r="O581" s="0" t="n">
        <v>0.0794470485421467</v>
      </c>
      <c r="P581" s="0" t="n">
        <v>0.479188509308219</v>
      </c>
      <c r="Q581" s="0" t="n">
        <v>0.330972569486207</v>
      </c>
      <c r="R581" s="0" t="n">
        <v>0.510381889198817</v>
      </c>
      <c r="S581" s="0" t="n">
        <v>0.832446637178038</v>
      </c>
      <c r="T581" s="0" t="n">
        <v>0.805177758578434</v>
      </c>
      <c r="U581" s="0" t="n">
        <v>0.795937144988727</v>
      </c>
      <c r="V581" s="0" t="n">
        <v>0.463952469699982</v>
      </c>
      <c r="W581" s="0" t="n">
        <v>0</v>
      </c>
      <c r="X581" s="0" t="n">
        <v>0</v>
      </c>
      <c r="Y581" s="0" t="n">
        <v>0.470651864720322</v>
      </c>
      <c r="Z581" s="0" t="n">
        <v>1.24378109452736</v>
      </c>
    </row>
    <row r="582" customFormat="false" ht="12.75" hidden="false" customHeight="false" outlineLevel="0" collapsed="false">
      <c r="A582" s="0" t="n">
        <v>2084042</v>
      </c>
      <c r="B582" s="0" t="s">
        <v>124</v>
      </c>
      <c r="C582" s="0" t="n">
        <v>840</v>
      </c>
      <c r="D582" s="0" t="s">
        <v>88</v>
      </c>
      <c r="E582" s="0" t="n">
        <v>2</v>
      </c>
      <c r="F582" s="0" t="s">
        <v>80</v>
      </c>
      <c r="G582" s="0" t="n">
        <v>42</v>
      </c>
      <c r="H582" s="0" t="s">
        <v>166</v>
      </c>
      <c r="I582" s="0" t="n">
        <v>0.487301046956472</v>
      </c>
      <c r="J582" s="0" t="n">
        <v>0.388467096861706</v>
      </c>
      <c r="K582" s="0" t="n">
        <v>0.243981065978737</v>
      </c>
      <c r="L582" s="0" t="n">
        <v>0.555193829843485</v>
      </c>
      <c r="M582" s="0" t="s">
        <v>167</v>
      </c>
      <c r="N582" s="0" t="s">
        <v>167</v>
      </c>
      <c r="O582" s="0" t="s">
        <v>167</v>
      </c>
      <c r="P582" s="0" t="s">
        <v>167</v>
      </c>
      <c r="Q582" s="0" t="s">
        <v>167</v>
      </c>
      <c r="R582" s="0" t="s">
        <v>167</v>
      </c>
      <c r="S582" s="0" t="n">
        <v>0.577335928065379</v>
      </c>
      <c r="T582" s="0" t="s">
        <v>167</v>
      </c>
      <c r="U582" s="0" t="s">
        <v>167</v>
      </c>
      <c r="V582" s="0" t="s">
        <v>167</v>
      </c>
      <c r="W582" s="0" t="s">
        <v>167</v>
      </c>
      <c r="X582" s="0" t="s">
        <v>167</v>
      </c>
      <c r="Y582" s="0" t="s">
        <v>167</v>
      </c>
      <c r="Z582" s="0" t="s">
        <v>167</v>
      </c>
    </row>
    <row r="583" customFormat="false" ht="12.75" hidden="false" customHeight="false" outlineLevel="0" collapsed="false">
      <c r="A583" s="0" t="n">
        <v>2084043</v>
      </c>
      <c r="B583" s="0" t="s">
        <v>124</v>
      </c>
      <c r="C583" s="0" t="n">
        <v>840</v>
      </c>
      <c r="D583" s="0" t="s">
        <v>88</v>
      </c>
      <c r="E583" s="0" t="n">
        <v>2</v>
      </c>
      <c r="F583" s="0" t="s">
        <v>80</v>
      </c>
      <c r="G583" s="0" t="n">
        <v>43</v>
      </c>
      <c r="H583" s="0" t="s">
        <v>168</v>
      </c>
      <c r="I583" s="0" t="n">
        <v>0.700885375544838</v>
      </c>
      <c r="J583" s="0" t="n">
        <v>0.796307877916724</v>
      </c>
      <c r="K583" s="0" t="n">
        <v>0.55476287494217</v>
      </c>
      <c r="L583" s="0" t="n">
        <v>0.90860774048613</v>
      </c>
      <c r="M583" s="0" t="s">
        <v>167</v>
      </c>
      <c r="N583" s="0" t="s">
        <v>167</v>
      </c>
      <c r="O583" s="0" t="s">
        <v>167</v>
      </c>
      <c r="P583" s="0" t="s">
        <v>167</v>
      </c>
      <c r="Q583" s="0" t="s">
        <v>167</v>
      </c>
      <c r="R583" s="0" t="s">
        <v>167</v>
      </c>
      <c r="S583" s="0" t="n">
        <v>1.13350298091413</v>
      </c>
      <c r="T583" s="0" t="s">
        <v>167</v>
      </c>
      <c r="U583" s="0" t="s">
        <v>167</v>
      </c>
      <c r="V583" s="0" t="s">
        <v>167</v>
      </c>
      <c r="W583" s="0" t="s">
        <v>167</v>
      </c>
      <c r="X583" s="0" t="s">
        <v>167</v>
      </c>
      <c r="Y583" s="0" t="s">
        <v>167</v>
      </c>
      <c r="Z583" s="0" t="s">
        <v>167</v>
      </c>
    </row>
    <row r="584" customFormat="false" ht="12.75" hidden="false" customHeight="false" outlineLevel="0" collapsed="false">
      <c r="A584" s="0" t="n">
        <v>2084044</v>
      </c>
      <c r="B584" s="0" t="s">
        <v>124</v>
      </c>
      <c r="C584" s="0" t="n">
        <v>840</v>
      </c>
      <c r="D584" s="0" t="s">
        <v>88</v>
      </c>
      <c r="E584" s="0" t="n">
        <v>2</v>
      </c>
      <c r="F584" s="0" t="s">
        <v>80</v>
      </c>
      <c r="G584" s="0" t="n">
        <v>44</v>
      </c>
      <c r="H584" s="0" t="s">
        <v>169</v>
      </c>
      <c r="I584" s="0" t="n">
        <v>0.378561073790071</v>
      </c>
      <c r="J584" s="0" t="n">
        <v>0.377024815319508</v>
      </c>
      <c r="K584" s="0" t="n">
        <v>0.235966103443679</v>
      </c>
      <c r="L584" s="0" t="n">
        <v>0.464666716369107</v>
      </c>
      <c r="M584" s="0" t="n">
        <v>0.365314211939015</v>
      </c>
      <c r="N584" s="0" t="n">
        <v>0.0539898499082173</v>
      </c>
      <c r="O584" s="0" t="n">
        <v>0.0397235242710733</v>
      </c>
      <c r="P584" s="0" t="n">
        <v>0.337061806303524</v>
      </c>
      <c r="Q584" s="0" t="n">
        <v>0.216221951917127</v>
      </c>
      <c r="R584" s="0" t="n">
        <v>0.319086581312264</v>
      </c>
      <c r="S584" s="0" t="n">
        <v>0.552780153977409</v>
      </c>
      <c r="T584" s="0" t="n">
        <v>0.590483806524452</v>
      </c>
      <c r="U584" s="0" t="n">
        <v>0.493045879502219</v>
      </c>
      <c r="V584" s="0" t="n">
        <v>0.269385022176148</v>
      </c>
      <c r="W584" s="0" t="n">
        <v>0</v>
      </c>
      <c r="X584" s="0" t="n">
        <v>0</v>
      </c>
      <c r="Y584" s="0" t="n">
        <v>0.294615645505695</v>
      </c>
      <c r="Z584" s="0" t="n">
        <v>0.621890547263682</v>
      </c>
    </row>
    <row r="585" customFormat="false" ht="12.75" hidden="false" customHeight="false" outlineLevel="0" collapsed="false">
      <c r="A585" s="0" t="n">
        <v>2084046</v>
      </c>
      <c r="B585" s="0" t="s">
        <v>124</v>
      </c>
      <c r="C585" s="0" t="n">
        <v>840</v>
      </c>
      <c r="D585" s="0" t="s">
        <v>88</v>
      </c>
      <c r="E585" s="0" t="n">
        <v>2</v>
      </c>
      <c r="F585" s="0" t="s">
        <v>80</v>
      </c>
      <c r="G585" s="0" t="n">
        <v>46</v>
      </c>
      <c r="H585" s="0" t="s">
        <v>170</v>
      </c>
      <c r="I585" s="0" t="n">
        <v>0.308833161468456</v>
      </c>
      <c r="J585" s="0" t="n">
        <v>0.247930934772857</v>
      </c>
      <c r="K585" s="0" t="n">
        <v>0.143143131519011</v>
      </c>
      <c r="L585" s="0" t="n">
        <v>0.351662594173696</v>
      </c>
      <c r="M585" s="0" t="s">
        <v>167</v>
      </c>
      <c r="N585" s="0" t="s">
        <v>167</v>
      </c>
      <c r="O585" s="0" t="s">
        <v>167</v>
      </c>
      <c r="P585" s="0" t="s">
        <v>167</v>
      </c>
      <c r="Q585" s="0" t="s">
        <v>167</v>
      </c>
      <c r="R585" s="0" t="s">
        <v>167</v>
      </c>
      <c r="S585" s="0" t="n">
        <v>0.374638011977773</v>
      </c>
      <c r="T585" s="0" t="s">
        <v>167</v>
      </c>
      <c r="U585" s="0" t="s">
        <v>167</v>
      </c>
      <c r="V585" s="0" t="s">
        <v>167</v>
      </c>
      <c r="W585" s="0" t="s">
        <v>167</v>
      </c>
      <c r="X585" s="0" t="s">
        <v>167</v>
      </c>
      <c r="Y585" s="0" t="s">
        <v>167</v>
      </c>
      <c r="Z585" s="0" t="s">
        <v>167</v>
      </c>
    </row>
    <row r="586" customFormat="false" ht="12.75" hidden="false" customHeight="false" outlineLevel="0" collapsed="false">
      <c r="A586" s="0" t="n">
        <v>2084047</v>
      </c>
      <c r="B586" s="0" t="s">
        <v>124</v>
      </c>
      <c r="C586" s="0" t="n">
        <v>840</v>
      </c>
      <c r="D586" s="0" t="s">
        <v>88</v>
      </c>
      <c r="E586" s="0" t="n">
        <v>2</v>
      </c>
      <c r="F586" s="0" t="s">
        <v>80</v>
      </c>
      <c r="G586" s="0" t="n">
        <v>47</v>
      </c>
      <c r="H586" s="0" t="s">
        <v>171</v>
      </c>
      <c r="I586" s="0" t="n">
        <v>0.45528042263872</v>
      </c>
      <c r="J586" s="0" t="n">
        <v>0.532744383694899</v>
      </c>
      <c r="K586" s="0" t="n">
        <v>0.351612291552389</v>
      </c>
      <c r="L586" s="0" t="n">
        <v>0.593174067984743</v>
      </c>
      <c r="M586" s="0" t="s">
        <v>167</v>
      </c>
      <c r="N586" s="0" t="s">
        <v>167</v>
      </c>
      <c r="O586" s="0" t="s">
        <v>167</v>
      </c>
      <c r="P586" s="0" t="s">
        <v>167</v>
      </c>
      <c r="Q586" s="0" t="s">
        <v>167</v>
      </c>
      <c r="R586" s="0" t="s">
        <v>167</v>
      </c>
      <c r="S586" s="0" t="n">
        <v>0.765024331307388</v>
      </c>
      <c r="T586" s="0" t="s">
        <v>167</v>
      </c>
      <c r="U586" s="0" t="s">
        <v>167</v>
      </c>
      <c r="V586" s="0" t="s">
        <v>167</v>
      </c>
      <c r="W586" s="0" t="s">
        <v>167</v>
      </c>
      <c r="X586" s="0" t="s">
        <v>167</v>
      </c>
      <c r="Y586" s="0" t="s">
        <v>167</v>
      </c>
      <c r="Z586" s="0" t="s">
        <v>167</v>
      </c>
    </row>
    <row r="587" customFormat="false" ht="12.75" hidden="false" customHeight="false" outlineLevel="0" collapsed="false">
      <c r="A587" s="0" t="n">
        <v>2084048</v>
      </c>
      <c r="B587" s="0" t="s">
        <v>124</v>
      </c>
      <c r="C587" s="0" t="n">
        <v>840</v>
      </c>
      <c r="D587" s="0" t="s">
        <v>88</v>
      </c>
      <c r="E587" s="0" t="n">
        <v>2</v>
      </c>
      <c r="F587" s="0" t="s">
        <v>80</v>
      </c>
      <c r="G587" s="0" t="n">
        <v>48</v>
      </c>
      <c r="H587" s="0" t="s">
        <v>172</v>
      </c>
      <c r="I587" s="0" t="n">
        <v>100</v>
      </c>
      <c r="J587" s="0" t="n">
        <v>95.876545421762</v>
      </c>
      <c r="K587" s="0" t="n">
        <v>71.538629436249</v>
      </c>
      <c r="L587" s="0" t="n">
        <v>119.613789690342</v>
      </c>
      <c r="M587" s="0" t="n">
        <v>106.440994045502</v>
      </c>
      <c r="N587" s="0" t="n">
        <v>30.3342483307086</v>
      </c>
      <c r="O587" s="0" t="n">
        <v>21.7906636319012</v>
      </c>
      <c r="P587" s="0" t="n">
        <v>73.8880949595972</v>
      </c>
      <c r="Q587" s="0" t="n">
        <v>55.986168563161</v>
      </c>
      <c r="R587" s="0" t="n">
        <v>90.3860895001737</v>
      </c>
      <c r="S587" s="0" t="n">
        <v>133.42046904169</v>
      </c>
      <c r="T587" s="0" t="n">
        <v>112.84044810094</v>
      </c>
      <c r="U587" s="0" t="n">
        <v>133.493074528105</v>
      </c>
      <c r="V587" s="0" t="n">
        <v>89.5467850257779</v>
      </c>
      <c r="W587" s="0" t="n">
        <v>0</v>
      </c>
      <c r="X587" s="0" t="n">
        <v>0</v>
      </c>
      <c r="Y587" s="0" t="n">
        <v>88.0224648377077</v>
      </c>
      <c r="Z587" s="0" t="n">
        <v>233.777961847674</v>
      </c>
    </row>
    <row r="588" customFormat="false" ht="12.75" hidden="false" customHeight="false" outlineLevel="0" collapsed="false">
      <c r="A588" s="0" t="n">
        <v>2084049</v>
      </c>
      <c r="B588" s="0" t="s">
        <v>124</v>
      </c>
      <c r="C588" s="0" t="n">
        <v>840</v>
      </c>
      <c r="D588" s="0" t="s">
        <v>88</v>
      </c>
      <c r="E588" s="0" t="n">
        <v>2</v>
      </c>
      <c r="F588" s="0" t="s">
        <v>80</v>
      </c>
      <c r="G588" s="0" t="n">
        <v>49</v>
      </c>
      <c r="H588" s="0" t="s">
        <v>173</v>
      </c>
      <c r="I588" s="0" t="s">
        <v>167</v>
      </c>
      <c r="J588" s="0" t="n">
        <v>66.3972948486389</v>
      </c>
      <c r="K588" s="0" t="n">
        <v>46.7314078731682</v>
      </c>
      <c r="L588" s="0" t="n">
        <v>93.5904237021198</v>
      </c>
      <c r="M588" s="0" t="n">
        <v>53.1349607229051</v>
      </c>
      <c r="N588" s="0" t="n">
        <v>0.767996674584646</v>
      </c>
      <c r="O588" s="0" t="n">
        <v>0.551691837682724</v>
      </c>
      <c r="P588" s="0" t="n">
        <v>29.7068463430688</v>
      </c>
      <c r="Q588" s="0" t="n">
        <v>15.254346629749</v>
      </c>
      <c r="R588" s="0" t="n">
        <v>46.7038113941263</v>
      </c>
      <c r="S588" s="0" t="n">
        <v>94.8749961586119</v>
      </c>
      <c r="T588" s="0" t="n">
        <v>54.1113809289767</v>
      </c>
      <c r="U588" s="0" t="n">
        <v>79.1164563144049</v>
      </c>
      <c r="V588" s="0" t="n">
        <v>52.1643021798244</v>
      </c>
      <c r="W588" s="0" t="n">
        <v>0</v>
      </c>
      <c r="X588" s="0" t="n">
        <v>0</v>
      </c>
      <c r="Y588" s="0" t="n">
        <v>42.2101932888458</v>
      </c>
      <c r="Z588" s="0" t="n">
        <v>28.3115957393018</v>
      </c>
    </row>
    <row r="589" customFormat="false" ht="12.75" hidden="false" customHeight="false" outlineLevel="0" collapsed="false">
      <c r="A589" s="0" t="n">
        <v>2084050</v>
      </c>
      <c r="B589" s="0" t="s">
        <v>124</v>
      </c>
      <c r="C589" s="0" t="n">
        <v>840</v>
      </c>
      <c r="D589" s="0" t="s">
        <v>88</v>
      </c>
      <c r="E589" s="0" t="n">
        <v>2</v>
      </c>
      <c r="F589" s="0" t="s">
        <v>80</v>
      </c>
      <c r="G589" s="0" t="n">
        <v>50</v>
      </c>
      <c r="H589" s="0" t="s">
        <v>174</v>
      </c>
      <c r="I589" s="0" t="s">
        <v>167</v>
      </c>
      <c r="J589" s="0" t="n">
        <v>133.977862281646</v>
      </c>
      <c r="K589" s="0" t="n">
        <v>104.820667302965</v>
      </c>
      <c r="L589" s="0" t="n">
        <v>150.633772106983</v>
      </c>
      <c r="M589" s="0" t="n">
        <v>190.452340381611</v>
      </c>
      <c r="N589" s="0" t="n">
        <v>169.011614230892</v>
      </c>
      <c r="O589" s="0" t="n">
        <v>121.409807008855</v>
      </c>
      <c r="P589" s="0" t="n">
        <v>152.237715242415</v>
      </c>
      <c r="Q589" s="0" t="n">
        <v>143.346827483928</v>
      </c>
      <c r="R589" s="0" t="n">
        <v>157.886308519169</v>
      </c>
      <c r="S589" s="0" t="n">
        <v>182.390173333365</v>
      </c>
      <c r="T589" s="0" t="n">
        <v>207.517601651712</v>
      </c>
      <c r="U589" s="0" t="n">
        <v>210.976610086155</v>
      </c>
      <c r="V589" s="0" t="n">
        <v>143.373077359798</v>
      </c>
      <c r="W589" s="0" t="n">
        <v>299.573227355399</v>
      </c>
      <c r="X589" s="0" t="n">
        <v>299.573227355399</v>
      </c>
      <c r="Y589" s="0" t="n">
        <v>161.876446806143</v>
      </c>
      <c r="Z589" s="0" t="n">
        <v>844.486378973265</v>
      </c>
    </row>
    <row r="590" customFormat="false" ht="12.75" hidden="false" customHeight="false" outlineLevel="0" collapsed="false">
      <c r="A590" s="0" t="n">
        <v>85000</v>
      </c>
      <c r="B590" s="0" t="s">
        <v>124</v>
      </c>
      <c r="C590" s="0" t="n">
        <v>850</v>
      </c>
      <c r="D590" s="0" t="s">
        <v>90</v>
      </c>
      <c r="E590" s="0" t="n">
        <v>0</v>
      </c>
      <c r="F590" s="0" t="s">
        <v>5</v>
      </c>
      <c r="G590" s="0" t="n">
        <v>0</v>
      </c>
      <c r="H590" s="0" t="s">
        <v>125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85001</v>
      </c>
      <c r="B591" s="0" t="s">
        <v>124</v>
      </c>
      <c r="C591" s="0" t="n">
        <v>850</v>
      </c>
      <c r="D591" s="0" t="s">
        <v>90</v>
      </c>
      <c r="E591" s="0" t="n">
        <v>0</v>
      </c>
      <c r="F591" s="0" t="s">
        <v>5</v>
      </c>
      <c r="G591" s="0" t="n">
        <v>1</v>
      </c>
      <c r="H591" s="0" t="s">
        <v>126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85002</v>
      </c>
      <c r="B592" s="0" t="s">
        <v>124</v>
      </c>
      <c r="C592" s="0" t="n">
        <v>850</v>
      </c>
      <c r="D592" s="0" t="s">
        <v>90</v>
      </c>
      <c r="E592" s="0" t="n">
        <v>0</v>
      </c>
      <c r="F592" s="0" t="s">
        <v>5</v>
      </c>
      <c r="G592" s="0" t="n">
        <v>2</v>
      </c>
      <c r="H592" s="0" t="s">
        <v>127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85003</v>
      </c>
      <c r="B593" s="0" t="s">
        <v>124</v>
      </c>
      <c r="C593" s="0" t="n">
        <v>850</v>
      </c>
      <c r="D593" s="0" t="s">
        <v>90</v>
      </c>
      <c r="E593" s="0" t="n">
        <v>0</v>
      </c>
      <c r="F593" s="0" t="s">
        <v>5</v>
      </c>
      <c r="G593" s="0" t="n">
        <v>3</v>
      </c>
      <c r="H593" s="0" t="s">
        <v>128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85004</v>
      </c>
      <c r="B594" s="0" t="s">
        <v>124</v>
      </c>
      <c r="C594" s="0" t="n">
        <v>850</v>
      </c>
      <c r="D594" s="0" t="s">
        <v>90</v>
      </c>
      <c r="E594" s="0" t="n">
        <v>0</v>
      </c>
      <c r="F594" s="0" t="s">
        <v>5</v>
      </c>
      <c r="G594" s="0" t="n">
        <v>4</v>
      </c>
      <c r="H594" s="0" t="s">
        <v>129</v>
      </c>
      <c r="I594" s="0" t="n">
        <v>1</v>
      </c>
      <c r="J594" s="0" t="n">
        <v>0</v>
      </c>
      <c r="K594" s="0" t="n">
        <v>1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1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85005</v>
      </c>
      <c r="B595" s="0" t="s">
        <v>124</v>
      </c>
      <c r="C595" s="0" t="n">
        <v>850</v>
      </c>
      <c r="D595" s="0" t="s">
        <v>90</v>
      </c>
      <c r="E595" s="0" t="n">
        <v>0</v>
      </c>
      <c r="F595" s="0" t="s">
        <v>5</v>
      </c>
      <c r="G595" s="0" t="n">
        <v>5</v>
      </c>
      <c r="H595" s="0" t="s">
        <v>13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85006</v>
      </c>
      <c r="B596" s="0" t="s">
        <v>124</v>
      </c>
      <c r="C596" s="0" t="n">
        <v>850</v>
      </c>
      <c r="D596" s="0" t="s">
        <v>90</v>
      </c>
      <c r="E596" s="0" t="n">
        <v>0</v>
      </c>
      <c r="F596" s="0" t="s">
        <v>5</v>
      </c>
      <c r="G596" s="0" t="n">
        <v>6</v>
      </c>
      <c r="H596" s="0" t="s">
        <v>131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85007</v>
      </c>
      <c r="B597" s="0" t="s">
        <v>124</v>
      </c>
      <c r="C597" s="0" t="n">
        <v>850</v>
      </c>
      <c r="D597" s="0" t="s">
        <v>90</v>
      </c>
      <c r="E597" s="0" t="n">
        <v>0</v>
      </c>
      <c r="F597" s="0" t="s">
        <v>5</v>
      </c>
      <c r="G597" s="0" t="n">
        <v>7</v>
      </c>
      <c r="H597" s="0" t="s">
        <v>132</v>
      </c>
      <c r="I597" s="0" t="n">
        <v>4</v>
      </c>
      <c r="J597" s="0" t="n">
        <v>0</v>
      </c>
      <c r="K597" s="0" t="n">
        <v>3</v>
      </c>
      <c r="L597" s="0" t="n">
        <v>1</v>
      </c>
      <c r="M597" s="0" t="n">
        <v>0</v>
      </c>
      <c r="N597" s="0" t="n">
        <v>0</v>
      </c>
      <c r="O597" s="0" t="n">
        <v>0</v>
      </c>
      <c r="P597" s="0" t="n">
        <v>2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0</v>
      </c>
      <c r="V597" s="0" t="n">
        <v>1</v>
      </c>
      <c r="W597" s="0" t="n">
        <v>0</v>
      </c>
      <c r="X597" s="0" t="n">
        <v>0</v>
      </c>
      <c r="Y597" s="0" t="n">
        <v>0</v>
      </c>
      <c r="Z597" s="0" t="n">
        <v>0</v>
      </c>
    </row>
    <row r="598" customFormat="false" ht="12.75" hidden="false" customHeight="false" outlineLevel="0" collapsed="false">
      <c r="A598" s="0" t="n">
        <v>85008</v>
      </c>
      <c r="B598" s="0" t="s">
        <v>124</v>
      </c>
      <c r="C598" s="0" t="n">
        <v>850</v>
      </c>
      <c r="D598" s="0" t="s">
        <v>90</v>
      </c>
      <c r="E598" s="0" t="n">
        <v>0</v>
      </c>
      <c r="F598" s="0" t="s">
        <v>5</v>
      </c>
      <c r="G598" s="0" t="n">
        <v>8</v>
      </c>
      <c r="H598" s="0" t="s">
        <v>133</v>
      </c>
      <c r="I598" s="0" t="n">
        <v>5</v>
      </c>
      <c r="J598" s="0" t="n">
        <v>0</v>
      </c>
      <c r="K598" s="0" t="n">
        <v>2</v>
      </c>
      <c r="L598" s="0" t="n">
        <v>3</v>
      </c>
      <c r="M598" s="0" t="n">
        <v>0</v>
      </c>
      <c r="N598" s="0" t="n">
        <v>0</v>
      </c>
      <c r="O598" s="0" t="n">
        <v>0</v>
      </c>
      <c r="P598" s="0" t="n">
        <v>1</v>
      </c>
      <c r="Q598" s="0" t="n">
        <v>0</v>
      </c>
      <c r="R598" s="0" t="n">
        <v>0</v>
      </c>
      <c r="S598" s="0" t="n">
        <v>2</v>
      </c>
      <c r="T598" s="0" t="n">
        <v>0</v>
      </c>
      <c r="U598" s="0" t="n">
        <v>1</v>
      </c>
      <c r="V598" s="0" t="n">
        <v>1</v>
      </c>
      <c r="W598" s="0" t="n">
        <v>0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85009</v>
      </c>
      <c r="B599" s="0" t="s">
        <v>124</v>
      </c>
      <c r="C599" s="0" t="n">
        <v>850</v>
      </c>
      <c r="D599" s="0" t="s">
        <v>90</v>
      </c>
      <c r="E599" s="0" t="n">
        <v>0</v>
      </c>
      <c r="F599" s="0" t="s">
        <v>5</v>
      </c>
      <c r="G599" s="0" t="n">
        <v>9</v>
      </c>
      <c r="H599" s="0" t="s">
        <v>134</v>
      </c>
      <c r="I599" s="0" t="n">
        <v>19</v>
      </c>
      <c r="J599" s="0" t="n">
        <v>4</v>
      </c>
      <c r="K599" s="0" t="n">
        <v>3</v>
      </c>
      <c r="L599" s="0" t="n">
        <v>12</v>
      </c>
      <c r="M599" s="0" t="n">
        <v>2</v>
      </c>
      <c r="N599" s="0" t="n">
        <v>0</v>
      </c>
      <c r="O599" s="0" t="n">
        <v>0</v>
      </c>
      <c r="P599" s="0" t="n">
        <v>1</v>
      </c>
      <c r="Q599" s="0" t="n">
        <v>1</v>
      </c>
      <c r="R599" s="0" t="n">
        <v>1</v>
      </c>
      <c r="S599" s="0" t="n">
        <v>5</v>
      </c>
      <c r="T599" s="0" t="n">
        <v>3</v>
      </c>
      <c r="U599" s="0" t="n">
        <v>4</v>
      </c>
      <c r="V599" s="0" t="n">
        <v>2</v>
      </c>
      <c r="W599" s="0" t="n">
        <v>0</v>
      </c>
      <c r="X599" s="0" t="n">
        <v>0</v>
      </c>
      <c r="Y599" s="0" t="n">
        <v>0</v>
      </c>
      <c r="Z599" s="0" t="n">
        <v>0</v>
      </c>
    </row>
    <row r="600" customFormat="false" ht="12.75" hidden="false" customHeight="false" outlineLevel="0" collapsed="false">
      <c r="A600" s="0" t="n">
        <v>85010</v>
      </c>
      <c r="B600" s="0" t="s">
        <v>124</v>
      </c>
      <c r="C600" s="0" t="n">
        <v>850</v>
      </c>
      <c r="D600" s="0" t="s">
        <v>90</v>
      </c>
      <c r="E600" s="0" t="n">
        <v>0</v>
      </c>
      <c r="F600" s="0" t="s">
        <v>5</v>
      </c>
      <c r="G600" s="0" t="n">
        <v>10</v>
      </c>
      <c r="H600" s="0" t="s">
        <v>135</v>
      </c>
      <c r="I600" s="0" t="n">
        <v>36</v>
      </c>
      <c r="J600" s="0" t="n">
        <v>4</v>
      </c>
      <c r="K600" s="0" t="n">
        <v>8</v>
      </c>
      <c r="L600" s="0" t="n">
        <v>24</v>
      </c>
      <c r="M600" s="0" t="n">
        <v>1</v>
      </c>
      <c r="N600" s="0" t="n">
        <v>1</v>
      </c>
      <c r="O600" s="0" t="n">
        <v>1</v>
      </c>
      <c r="P600" s="0" t="n">
        <v>3</v>
      </c>
      <c r="Q600" s="0" t="n">
        <v>2</v>
      </c>
      <c r="R600" s="0" t="n">
        <v>2</v>
      </c>
      <c r="S600" s="0" t="n">
        <v>15</v>
      </c>
      <c r="T600" s="0" t="n">
        <v>2</v>
      </c>
      <c r="U600" s="0" t="n">
        <v>6</v>
      </c>
      <c r="V600" s="0" t="n">
        <v>3</v>
      </c>
      <c r="W600" s="0" t="n">
        <v>0</v>
      </c>
      <c r="X600" s="0" t="n">
        <v>0</v>
      </c>
      <c r="Y600" s="0" t="n">
        <v>0</v>
      </c>
      <c r="Z600" s="0" t="n">
        <v>0</v>
      </c>
    </row>
    <row r="601" customFormat="false" ht="12.75" hidden="false" customHeight="false" outlineLevel="0" collapsed="false">
      <c r="A601" s="0" t="n">
        <v>85011</v>
      </c>
      <c r="B601" s="0" t="s">
        <v>124</v>
      </c>
      <c r="C601" s="0" t="n">
        <v>850</v>
      </c>
      <c r="D601" s="0" t="s">
        <v>90</v>
      </c>
      <c r="E601" s="0" t="n">
        <v>0</v>
      </c>
      <c r="F601" s="0" t="s">
        <v>5</v>
      </c>
      <c r="G601" s="0" t="n">
        <v>11</v>
      </c>
      <c r="H601" s="0" t="s">
        <v>136</v>
      </c>
      <c r="I601" s="0" t="n">
        <v>72</v>
      </c>
      <c r="J601" s="0" t="n">
        <v>21</v>
      </c>
      <c r="K601" s="0" t="n">
        <v>12</v>
      </c>
      <c r="L601" s="0" t="n">
        <v>39</v>
      </c>
      <c r="M601" s="0" t="n">
        <v>7</v>
      </c>
      <c r="N601" s="0" t="n">
        <v>1</v>
      </c>
      <c r="O601" s="0" t="n">
        <v>3</v>
      </c>
      <c r="P601" s="0" t="n">
        <v>1</v>
      </c>
      <c r="Q601" s="0" t="n">
        <v>1</v>
      </c>
      <c r="R601" s="0" t="n">
        <v>4</v>
      </c>
      <c r="S601" s="0" t="n">
        <v>19</v>
      </c>
      <c r="T601" s="0" t="n">
        <v>7</v>
      </c>
      <c r="U601" s="0" t="n">
        <v>12</v>
      </c>
      <c r="V601" s="0" t="n">
        <v>7</v>
      </c>
      <c r="W601" s="0" t="n">
        <v>2</v>
      </c>
      <c r="X601" s="0" t="n">
        <v>1</v>
      </c>
      <c r="Y601" s="0" t="n">
        <v>5</v>
      </c>
      <c r="Z601" s="0" t="n">
        <v>2</v>
      </c>
    </row>
    <row r="602" customFormat="false" ht="12.75" hidden="false" customHeight="false" outlineLevel="0" collapsed="false">
      <c r="A602" s="0" t="n">
        <v>85012</v>
      </c>
      <c r="B602" s="0" t="s">
        <v>124</v>
      </c>
      <c r="C602" s="0" t="n">
        <v>850</v>
      </c>
      <c r="D602" s="0" t="s">
        <v>90</v>
      </c>
      <c r="E602" s="0" t="n">
        <v>0</v>
      </c>
      <c r="F602" s="0" t="s">
        <v>5</v>
      </c>
      <c r="G602" s="0" t="n">
        <v>12</v>
      </c>
      <c r="H602" s="0" t="s">
        <v>137</v>
      </c>
      <c r="I602" s="0" t="n">
        <v>96</v>
      </c>
      <c r="J602" s="0" t="n">
        <v>19</v>
      </c>
      <c r="K602" s="0" t="n">
        <v>23</v>
      </c>
      <c r="L602" s="0" t="n">
        <v>54</v>
      </c>
      <c r="M602" s="0" t="n">
        <v>4</v>
      </c>
      <c r="N602" s="0" t="n">
        <v>1</v>
      </c>
      <c r="O602" s="0" t="n">
        <v>2</v>
      </c>
      <c r="P602" s="0" t="n">
        <v>10</v>
      </c>
      <c r="Q602" s="0" t="n">
        <v>1</v>
      </c>
      <c r="R602" s="0" t="n">
        <v>5</v>
      </c>
      <c r="S602" s="0" t="n">
        <v>38</v>
      </c>
      <c r="T602" s="0" t="n">
        <v>4</v>
      </c>
      <c r="U602" s="0" t="n">
        <v>11</v>
      </c>
      <c r="V602" s="0" t="n">
        <v>10</v>
      </c>
      <c r="W602" s="0" t="n">
        <v>1</v>
      </c>
      <c r="X602" s="0" t="n">
        <v>0</v>
      </c>
      <c r="Y602" s="0" t="n">
        <v>6</v>
      </c>
      <c r="Z602" s="0" t="n">
        <v>3</v>
      </c>
    </row>
    <row r="603" customFormat="false" ht="12.75" hidden="false" customHeight="false" outlineLevel="0" collapsed="false">
      <c r="A603" s="0" t="n">
        <v>85013</v>
      </c>
      <c r="B603" s="0" t="s">
        <v>124</v>
      </c>
      <c r="C603" s="0" t="n">
        <v>850</v>
      </c>
      <c r="D603" s="0" t="s">
        <v>90</v>
      </c>
      <c r="E603" s="0" t="n">
        <v>0</v>
      </c>
      <c r="F603" s="0" t="s">
        <v>5</v>
      </c>
      <c r="G603" s="0" t="n">
        <v>13</v>
      </c>
      <c r="H603" s="0" t="s">
        <v>138</v>
      </c>
      <c r="I603" s="0" t="n">
        <v>100</v>
      </c>
      <c r="J603" s="0" t="n">
        <v>31</v>
      </c>
      <c r="K603" s="0" t="n">
        <v>16</v>
      </c>
      <c r="L603" s="0" t="n">
        <v>53</v>
      </c>
      <c r="M603" s="0" t="n">
        <v>11</v>
      </c>
      <c r="N603" s="0" t="n">
        <v>1</v>
      </c>
      <c r="O603" s="0" t="n">
        <v>2</v>
      </c>
      <c r="P603" s="0" t="n">
        <v>3</v>
      </c>
      <c r="Q603" s="0" t="n">
        <v>2</v>
      </c>
      <c r="R603" s="0" t="n">
        <v>13</v>
      </c>
      <c r="S603" s="0" t="n">
        <v>29</v>
      </c>
      <c r="T603" s="0" t="n">
        <v>9</v>
      </c>
      <c r="U603" s="0" t="n">
        <v>11</v>
      </c>
      <c r="V603" s="0" t="n">
        <v>10</v>
      </c>
      <c r="W603" s="0" t="n">
        <v>0</v>
      </c>
      <c r="X603" s="0" t="n">
        <v>0</v>
      </c>
      <c r="Y603" s="0" t="n">
        <v>8</v>
      </c>
      <c r="Z603" s="0" t="n">
        <v>1</v>
      </c>
    </row>
    <row r="604" customFormat="false" ht="12.75" hidden="false" customHeight="false" outlineLevel="0" collapsed="false">
      <c r="A604" s="0" t="n">
        <v>85014</v>
      </c>
      <c r="B604" s="0" t="s">
        <v>124</v>
      </c>
      <c r="C604" s="0" t="n">
        <v>850</v>
      </c>
      <c r="D604" s="0" t="s">
        <v>90</v>
      </c>
      <c r="E604" s="0" t="n">
        <v>0</v>
      </c>
      <c r="F604" s="0" t="s">
        <v>5</v>
      </c>
      <c r="G604" s="0" t="n">
        <v>14</v>
      </c>
      <c r="H604" s="0" t="s">
        <v>139</v>
      </c>
      <c r="I604" s="0" t="n">
        <v>79</v>
      </c>
      <c r="J604" s="0" t="n">
        <v>17</v>
      </c>
      <c r="K604" s="0" t="n">
        <v>13</v>
      </c>
      <c r="L604" s="0" t="n">
        <v>49</v>
      </c>
      <c r="M604" s="0" t="n">
        <v>10</v>
      </c>
      <c r="N604" s="0" t="n">
        <v>1</v>
      </c>
      <c r="O604" s="0" t="n">
        <v>0</v>
      </c>
      <c r="P604" s="0" t="n">
        <v>6</v>
      </c>
      <c r="Q604" s="0" t="n">
        <v>1</v>
      </c>
      <c r="R604" s="0" t="n">
        <v>5</v>
      </c>
      <c r="S604" s="0" t="n">
        <v>28</v>
      </c>
      <c r="T604" s="0" t="n">
        <v>3</v>
      </c>
      <c r="U604" s="0" t="n">
        <v>10</v>
      </c>
      <c r="V604" s="0" t="n">
        <v>6</v>
      </c>
      <c r="W604" s="0" t="n">
        <v>0</v>
      </c>
      <c r="X604" s="0" t="n">
        <v>1</v>
      </c>
      <c r="Y604" s="0" t="n">
        <v>7</v>
      </c>
      <c r="Z604" s="0" t="n">
        <v>1</v>
      </c>
    </row>
    <row r="605" customFormat="false" ht="12.75" hidden="false" customHeight="false" outlineLevel="0" collapsed="false">
      <c r="A605" s="0" t="n">
        <v>85015</v>
      </c>
      <c r="B605" s="0" t="s">
        <v>124</v>
      </c>
      <c r="C605" s="0" t="n">
        <v>850</v>
      </c>
      <c r="D605" s="0" t="s">
        <v>90</v>
      </c>
      <c r="E605" s="0" t="n">
        <v>0</v>
      </c>
      <c r="F605" s="0" t="s">
        <v>5</v>
      </c>
      <c r="G605" s="0" t="n">
        <v>15</v>
      </c>
      <c r="H605" s="0" t="s">
        <v>140</v>
      </c>
      <c r="I605" s="0" t="n">
        <v>96</v>
      </c>
      <c r="J605" s="0" t="n">
        <v>22</v>
      </c>
      <c r="K605" s="0" t="n">
        <v>24</v>
      </c>
      <c r="L605" s="0" t="n">
        <v>50</v>
      </c>
      <c r="M605" s="0" t="n">
        <v>8</v>
      </c>
      <c r="N605" s="0" t="n">
        <v>2</v>
      </c>
      <c r="O605" s="0" t="n">
        <v>0</v>
      </c>
      <c r="P605" s="0" t="n">
        <v>6</v>
      </c>
      <c r="Q605" s="0" t="n">
        <v>2</v>
      </c>
      <c r="R605" s="0" t="n">
        <v>8</v>
      </c>
      <c r="S605" s="0" t="n">
        <v>24</v>
      </c>
      <c r="T605" s="0" t="n">
        <v>5</v>
      </c>
      <c r="U605" s="0" t="n">
        <v>16</v>
      </c>
      <c r="V605" s="0" t="n">
        <v>16</v>
      </c>
      <c r="W605" s="0" t="n">
        <v>1</v>
      </c>
      <c r="X605" s="0" t="n">
        <v>0</v>
      </c>
      <c r="Y605" s="0" t="n">
        <v>6</v>
      </c>
      <c r="Z605" s="0" t="n">
        <v>2</v>
      </c>
    </row>
    <row r="606" customFormat="false" ht="12.75" hidden="false" customHeight="false" outlineLevel="0" collapsed="false">
      <c r="A606" s="0" t="n">
        <v>85016</v>
      </c>
      <c r="B606" s="0" t="s">
        <v>124</v>
      </c>
      <c r="C606" s="0" t="n">
        <v>850</v>
      </c>
      <c r="D606" s="0" t="s">
        <v>90</v>
      </c>
      <c r="E606" s="0" t="n">
        <v>0</v>
      </c>
      <c r="F606" s="0" t="s">
        <v>5</v>
      </c>
      <c r="G606" s="0" t="n">
        <v>16</v>
      </c>
      <c r="H606" s="0" t="s">
        <v>141</v>
      </c>
      <c r="I606" s="0" t="n">
        <v>59</v>
      </c>
      <c r="J606" s="0" t="n">
        <v>12</v>
      </c>
      <c r="K606" s="0" t="n">
        <v>16</v>
      </c>
      <c r="L606" s="0" t="n">
        <v>31</v>
      </c>
      <c r="M606" s="0" t="n">
        <v>6</v>
      </c>
      <c r="N606" s="0" t="n">
        <v>2</v>
      </c>
      <c r="O606" s="0" t="n">
        <v>2</v>
      </c>
      <c r="P606" s="0" t="n">
        <v>4</v>
      </c>
      <c r="Q606" s="0" t="n">
        <v>0</v>
      </c>
      <c r="R606" s="0" t="n">
        <v>1</v>
      </c>
      <c r="S606" s="0" t="n">
        <v>18</v>
      </c>
      <c r="T606" s="0" t="n">
        <v>4</v>
      </c>
      <c r="U606" s="0" t="n">
        <v>7</v>
      </c>
      <c r="V606" s="0" t="n">
        <v>8</v>
      </c>
      <c r="W606" s="0" t="n">
        <v>0</v>
      </c>
      <c r="X606" s="0" t="n">
        <v>0</v>
      </c>
      <c r="Y606" s="0" t="n">
        <v>7</v>
      </c>
      <c r="Z606" s="0" t="n">
        <v>0</v>
      </c>
    </row>
    <row r="607" customFormat="false" ht="12.75" hidden="false" customHeight="false" outlineLevel="0" collapsed="false">
      <c r="A607" s="0" t="n">
        <v>85017</v>
      </c>
      <c r="B607" s="0" t="s">
        <v>124</v>
      </c>
      <c r="C607" s="0" t="n">
        <v>850</v>
      </c>
      <c r="D607" s="0" t="s">
        <v>90</v>
      </c>
      <c r="E607" s="0" t="n">
        <v>0</v>
      </c>
      <c r="F607" s="0" t="s">
        <v>5</v>
      </c>
      <c r="G607" s="0" t="n">
        <v>17</v>
      </c>
      <c r="H607" s="0" t="s">
        <v>142</v>
      </c>
      <c r="I607" s="0" t="n">
        <v>70</v>
      </c>
      <c r="J607" s="0" t="n">
        <v>17</v>
      </c>
      <c r="K607" s="0" t="n">
        <v>18</v>
      </c>
      <c r="L607" s="0" t="n">
        <v>35</v>
      </c>
      <c r="M607" s="0" t="n">
        <v>7</v>
      </c>
      <c r="N607" s="0" t="n">
        <v>1</v>
      </c>
      <c r="O607" s="0" t="n">
        <v>2</v>
      </c>
      <c r="P607" s="0" t="n">
        <v>1</v>
      </c>
      <c r="Q607" s="0" t="n">
        <v>6</v>
      </c>
      <c r="R607" s="0" t="n">
        <v>6</v>
      </c>
      <c r="S607" s="0" t="n">
        <v>14</v>
      </c>
      <c r="T607" s="0" t="n">
        <v>6</v>
      </c>
      <c r="U607" s="0" t="n">
        <v>8</v>
      </c>
      <c r="V607" s="0" t="n">
        <v>14</v>
      </c>
      <c r="W607" s="0" t="n">
        <v>1</v>
      </c>
      <c r="X607" s="0" t="n">
        <v>0</v>
      </c>
      <c r="Y607" s="0" t="n">
        <v>4</v>
      </c>
      <c r="Z607" s="0" t="n">
        <v>0</v>
      </c>
    </row>
    <row r="608" customFormat="false" ht="12.75" hidden="false" customHeight="false" outlineLevel="0" collapsed="false">
      <c r="A608" s="0" t="n">
        <v>85018</v>
      </c>
      <c r="B608" s="0" t="s">
        <v>124</v>
      </c>
      <c r="C608" s="0" t="n">
        <v>850</v>
      </c>
      <c r="D608" s="0" t="s">
        <v>90</v>
      </c>
      <c r="E608" s="0" t="n">
        <v>0</v>
      </c>
      <c r="F608" s="0" t="s">
        <v>5</v>
      </c>
      <c r="G608" s="0" t="n">
        <v>18</v>
      </c>
      <c r="H608" s="0" t="s">
        <v>143</v>
      </c>
      <c r="I608" s="0" t="n">
        <v>637</v>
      </c>
      <c r="J608" s="0" t="n">
        <v>147</v>
      </c>
      <c r="K608" s="0" t="n">
        <v>139</v>
      </c>
      <c r="L608" s="0" t="n">
        <v>351</v>
      </c>
      <c r="M608" s="0" t="n">
        <v>56</v>
      </c>
      <c r="N608" s="0" t="n">
        <v>10</v>
      </c>
      <c r="O608" s="0" t="n">
        <v>12</v>
      </c>
      <c r="P608" s="0" t="n">
        <v>39</v>
      </c>
      <c r="Q608" s="0" t="n">
        <v>16</v>
      </c>
      <c r="R608" s="0" t="n">
        <v>45</v>
      </c>
      <c r="S608" s="0" t="n">
        <v>193</v>
      </c>
      <c r="T608" s="0" t="n">
        <v>43</v>
      </c>
      <c r="U608" s="0" t="n">
        <v>86</v>
      </c>
      <c r="V608" s="0" t="n">
        <v>78</v>
      </c>
      <c r="W608" s="0" t="n">
        <v>5</v>
      </c>
      <c r="X608" s="0" t="n">
        <v>2</v>
      </c>
      <c r="Y608" s="0" t="n">
        <v>43</v>
      </c>
      <c r="Z608" s="0" t="n">
        <v>9</v>
      </c>
    </row>
    <row r="609" customFormat="false" ht="12.75" hidden="false" customHeight="false" outlineLevel="0" collapsed="false">
      <c r="A609" s="0" t="n">
        <v>85019</v>
      </c>
      <c r="B609" s="0" t="s">
        <v>124</v>
      </c>
      <c r="C609" s="0" t="n">
        <v>850</v>
      </c>
      <c r="D609" s="0" t="s">
        <v>90</v>
      </c>
      <c r="E609" s="0" t="n">
        <v>0</v>
      </c>
      <c r="F609" s="0" t="s">
        <v>5</v>
      </c>
      <c r="G609" s="0" t="n">
        <v>19</v>
      </c>
      <c r="H609" s="0" t="s">
        <v>144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85020</v>
      </c>
      <c r="B610" s="0" t="s">
        <v>124</v>
      </c>
      <c r="C610" s="0" t="n">
        <v>850</v>
      </c>
      <c r="D610" s="0" t="s">
        <v>90</v>
      </c>
      <c r="E610" s="0" t="n">
        <v>0</v>
      </c>
      <c r="F610" s="0" t="s">
        <v>5</v>
      </c>
      <c r="G610" s="0" t="n">
        <v>20</v>
      </c>
      <c r="H610" s="0" t="s">
        <v>145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85021</v>
      </c>
      <c r="B611" s="0" t="s">
        <v>124</v>
      </c>
      <c r="C611" s="0" t="n">
        <v>850</v>
      </c>
      <c r="D611" s="0" t="s">
        <v>90</v>
      </c>
      <c r="E611" s="0" t="n">
        <v>0</v>
      </c>
      <c r="F611" s="0" t="s">
        <v>5</v>
      </c>
      <c r="G611" s="0" t="n">
        <v>21</v>
      </c>
      <c r="H611" s="0" t="s">
        <v>146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85022</v>
      </c>
      <c r="B612" s="0" t="s">
        <v>124</v>
      </c>
      <c r="C612" s="0" t="n">
        <v>850</v>
      </c>
      <c r="D612" s="0" t="s">
        <v>90</v>
      </c>
      <c r="E612" s="0" t="n">
        <v>0</v>
      </c>
      <c r="F612" s="0" t="s">
        <v>5</v>
      </c>
      <c r="G612" s="0" t="n">
        <v>22</v>
      </c>
      <c r="H612" s="0" t="s">
        <v>147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85023</v>
      </c>
      <c r="B613" s="0" t="s">
        <v>124</v>
      </c>
      <c r="C613" s="0" t="n">
        <v>850</v>
      </c>
      <c r="D613" s="0" t="s">
        <v>90</v>
      </c>
      <c r="E613" s="0" t="n">
        <v>0</v>
      </c>
      <c r="F613" s="0" t="s">
        <v>5</v>
      </c>
      <c r="G613" s="0" t="n">
        <v>23</v>
      </c>
      <c r="H613" s="0" t="s">
        <v>148</v>
      </c>
      <c r="I613" s="0" t="n">
        <v>0.0552347948275929</v>
      </c>
      <c r="J613" s="0" t="n">
        <v>0</v>
      </c>
      <c r="K613" s="0" t="n">
        <v>0.190518648917949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.795899525643883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85024</v>
      </c>
      <c r="B614" s="0" t="s">
        <v>124</v>
      </c>
      <c r="C614" s="0" t="n">
        <v>850</v>
      </c>
      <c r="D614" s="0" t="s">
        <v>90</v>
      </c>
      <c r="E614" s="0" t="n">
        <v>0</v>
      </c>
      <c r="F614" s="0" t="s">
        <v>5</v>
      </c>
      <c r="G614" s="0" t="n">
        <v>24</v>
      </c>
      <c r="H614" s="0" t="s">
        <v>149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25</v>
      </c>
      <c r="B615" s="0" t="s">
        <v>124</v>
      </c>
      <c r="C615" s="0" t="n">
        <v>850</v>
      </c>
      <c r="D615" s="0" t="s">
        <v>90</v>
      </c>
      <c r="E615" s="0" t="n">
        <v>0</v>
      </c>
      <c r="F615" s="0" t="s">
        <v>5</v>
      </c>
      <c r="G615" s="0" t="n">
        <v>25</v>
      </c>
      <c r="H615" s="0" t="s">
        <v>15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26</v>
      </c>
      <c r="B616" s="0" t="s">
        <v>124</v>
      </c>
      <c r="C616" s="0" t="n">
        <v>850</v>
      </c>
      <c r="D616" s="0" t="s">
        <v>90</v>
      </c>
      <c r="E616" s="0" t="n">
        <v>0</v>
      </c>
      <c r="F616" s="0" t="s">
        <v>5</v>
      </c>
      <c r="G616" s="0" t="n">
        <v>26</v>
      </c>
      <c r="H616" s="0" t="s">
        <v>151</v>
      </c>
      <c r="I616" s="0" t="n">
        <v>0.234676641988462</v>
      </c>
      <c r="J616" s="0" t="n">
        <v>0</v>
      </c>
      <c r="K616" s="0" t="n">
        <v>0.616030341547756</v>
      </c>
      <c r="L616" s="0" t="n">
        <v>0.125484684594245</v>
      </c>
      <c r="M616" s="0" t="n">
        <v>0</v>
      </c>
      <c r="N616" s="0" t="n">
        <v>0</v>
      </c>
      <c r="O616" s="0" t="n">
        <v>0</v>
      </c>
      <c r="P616" s="0" t="n">
        <v>1.72783191651116</v>
      </c>
      <c r="Q616" s="0" t="n">
        <v>0</v>
      </c>
      <c r="R616" s="0" t="n">
        <v>0</v>
      </c>
      <c r="S616" s="0" t="n">
        <v>0.253054366200034</v>
      </c>
      <c r="T616" s="0" t="n">
        <v>0</v>
      </c>
      <c r="U616" s="0" t="n">
        <v>0</v>
      </c>
      <c r="V616" s="0" t="n">
        <v>0.338131418156981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27</v>
      </c>
      <c r="B617" s="0" t="s">
        <v>124</v>
      </c>
      <c r="C617" s="0" t="n">
        <v>850</v>
      </c>
      <c r="D617" s="0" t="s">
        <v>90</v>
      </c>
      <c r="E617" s="0" t="n">
        <v>0</v>
      </c>
      <c r="F617" s="0" t="s">
        <v>5</v>
      </c>
      <c r="G617" s="0" t="n">
        <v>27</v>
      </c>
      <c r="H617" s="0" t="s">
        <v>152</v>
      </c>
      <c r="I617" s="0" t="n">
        <v>0.253879662055704</v>
      </c>
      <c r="J617" s="0" t="n">
        <v>0</v>
      </c>
      <c r="K617" s="0" t="n">
        <v>0.364701291407273</v>
      </c>
      <c r="L617" s="0" t="n">
        <v>0.323123353417245</v>
      </c>
      <c r="M617" s="0" t="n">
        <v>0</v>
      </c>
      <c r="N617" s="0" t="n">
        <v>0</v>
      </c>
      <c r="O617" s="0" t="n">
        <v>0</v>
      </c>
      <c r="P617" s="0" t="n">
        <v>0.727336203886885</v>
      </c>
      <c r="Q617" s="0" t="n">
        <v>0</v>
      </c>
      <c r="R617" s="0" t="n">
        <v>0</v>
      </c>
      <c r="S617" s="0" t="n">
        <v>0.444935851373628</v>
      </c>
      <c r="T617" s="0" t="n">
        <v>0</v>
      </c>
      <c r="U617" s="0" t="n">
        <v>0.446907400786557</v>
      </c>
      <c r="V617" s="0" t="n">
        <v>0.318974179040207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28</v>
      </c>
      <c r="B618" s="0" t="s">
        <v>124</v>
      </c>
      <c r="C618" s="0" t="n">
        <v>850</v>
      </c>
      <c r="D618" s="0" t="s">
        <v>90</v>
      </c>
      <c r="E618" s="0" t="n">
        <v>0</v>
      </c>
      <c r="F618" s="0" t="s">
        <v>5</v>
      </c>
      <c r="G618" s="0" t="n">
        <v>28</v>
      </c>
      <c r="H618" s="0" t="s">
        <v>153</v>
      </c>
      <c r="I618" s="0" t="n">
        <v>0.944018697532435</v>
      </c>
      <c r="J618" s="0" t="n">
        <v>0.776830260645973</v>
      </c>
      <c r="K618" s="0" t="n">
        <v>0.546506819494263</v>
      </c>
      <c r="L618" s="0" t="n">
        <v>1.26473148696589</v>
      </c>
      <c r="M618" s="0" t="n">
        <v>1.39614106609332</v>
      </c>
      <c r="N618" s="0" t="n">
        <v>0</v>
      </c>
      <c r="O618" s="0" t="n">
        <v>0</v>
      </c>
      <c r="P618" s="0" t="n">
        <v>0.724128692151169</v>
      </c>
      <c r="Q618" s="0" t="n">
        <v>0.865868336060819</v>
      </c>
      <c r="R618" s="0" t="n">
        <v>0.47151573448006</v>
      </c>
      <c r="S618" s="0" t="n">
        <v>1.07315021098133</v>
      </c>
      <c r="T618" s="0" t="n">
        <v>2.41200212256187</v>
      </c>
      <c r="U618" s="0" t="n">
        <v>1.78446356794568</v>
      </c>
      <c r="V618" s="0" t="n">
        <v>0.653242532621299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29</v>
      </c>
      <c r="B619" s="0" t="s">
        <v>124</v>
      </c>
      <c r="C619" s="0" t="n">
        <v>850</v>
      </c>
      <c r="D619" s="0" t="s">
        <v>90</v>
      </c>
      <c r="E619" s="0" t="n">
        <v>0</v>
      </c>
      <c r="F619" s="0" t="s">
        <v>5</v>
      </c>
      <c r="G619" s="0" t="n">
        <v>29</v>
      </c>
      <c r="H619" s="0" t="s">
        <v>154</v>
      </c>
      <c r="I619" s="0" t="n">
        <v>1.95941187164111</v>
      </c>
      <c r="J619" s="0" t="n">
        <v>0.833546929734078</v>
      </c>
      <c r="K619" s="0" t="n">
        <v>1.60658700672758</v>
      </c>
      <c r="L619" s="0" t="n">
        <v>2.79245432301017</v>
      </c>
      <c r="M619" s="0" t="n">
        <v>0.748452574302629</v>
      </c>
      <c r="N619" s="0" t="n">
        <v>2.35876872272674</v>
      </c>
      <c r="O619" s="0" t="n">
        <v>1.82275527687653</v>
      </c>
      <c r="P619" s="0" t="n">
        <v>2.35452932958702</v>
      </c>
      <c r="Q619" s="0" t="n">
        <v>1.96898843219296</v>
      </c>
      <c r="R619" s="0" t="n">
        <v>1.01546038435176</v>
      </c>
      <c r="S619" s="0" t="n">
        <v>3.56486751764015</v>
      </c>
      <c r="T619" s="0" t="n">
        <v>1.6913462270294</v>
      </c>
      <c r="U619" s="0" t="n">
        <v>2.94837397175458</v>
      </c>
      <c r="V619" s="0" t="n">
        <v>1.09777919269318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85030</v>
      </c>
      <c r="B620" s="0" t="s">
        <v>124</v>
      </c>
      <c r="C620" s="0" t="n">
        <v>850</v>
      </c>
      <c r="D620" s="0" t="s">
        <v>90</v>
      </c>
      <c r="E620" s="0" t="n">
        <v>0</v>
      </c>
      <c r="F620" s="0" t="s">
        <v>5</v>
      </c>
      <c r="G620" s="0" t="n">
        <v>30</v>
      </c>
      <c r="H620" s="0" t="s">
        <v>155</v>
      </c>
      <c r="I620" s="0" t="n">
        <v>4.38078248076411</v>
      </c>
      <c r="J620" s="0" t="n">
        <v>4.69695681931031</v>
      </c>
      <c r="K620" s="0" t="n">
        <v>2.68883461426427</v>
      </c>
      <c r="L620" s="0" t="n">
        <v>5.1989324858629</v>
      </c>
      <c r="M620" s="0" t="n">
        <v>5.61423770682451</v>
      </c>
      <c r="N620" s="0" t="n">
        <v>2.5160397534281</v>
      </c>
      <c r="O620" s="0" t="n">
        <v>5.58357683932327</v>
      </c>
      <c r="P620" s="0" t="n">
        <v>0.865860838845981</v>
      </c>
      <c r="Q620" s="0" t="n">
        <v>1.08604754716161</v>
      </c>
      <c r="R620" s="0" t="n">
        <v>2.2297538351766</v>
      </c>
      <c r="S620" s="0" t="n">
        <v>5.35199206778439</v>
      </c>
      <c r="T620" s="0" t="n">
        <v>6.14908905637836</v>
      </c>
      <c r="U620" s="0" t="n">
        <v>6.72698530153712</v>
      </c>
      <c r="V620" s="0" t="n">
        <v>2.94955419595153</v>
      </c>
      <c r="W620" s="0" t="n">
        <v>26.8889486421081</v>
      </c>
      <c r="X620" s="0" t="n">
        <v>12.8303823453939</v>
      </c>
      <c r="Y620" s="0" t="n">
        <v>3.87653995549732</v>
      </c>
      <c r="Z620" s="0" t="n">
        <v>20.7146556188503</v>
      </c>
    </row>
    <row r="621" customFormat="false" ht="12.75" hidden="false" customHeight="false" outlineLevel="0" collapsed="false">
      <c r="A621" s="0" t="n">
        <v>85031</v>
      </c>
      <c r="B621" s="0" t="s">
        <v>124</v>
      </c>
      <c r="C621" s="0" t="n">
        <v>850</v>
      </c>
      <c r="D621" s="0" t="s">
        <v>90</v>
      </c>
      <c r="E621" s="0" t="n">
        <v>0</v>
      </c>
      <c r="F621" s="0" t="s">
        <v>5</v>
      </c>
      <c r="G621" s="0" t="n">
        <v>31</v>
      </c>
      <c r="H621" s="0" t="s">
        <v>156</v>
      </c>
      <c r="I621" s="0" t="n">
        <v>5.92898557527218</v>
      </c>
      <c r="J621" s="0" t="n">
        <v>4.24035208312876</v>
      </c>
      <c r="K621" s="0" t="n">
        <v>5.09974434759858</v>
      </c>
      <c r="L621" s="0" t="n">
        <v>7.49911468784935</v>
      </c>
      <c r="M621" s="0" t="n">
        <v>3.09846935613807</v>
      </c>
      <c r="N621" s="0" t="n">
        <v>2.34593098271049</v>
      </c>
      <c r="O621" s="0" t="n">
        <v>3.47771653132553</v>
      </c>
      <c r="P621" s="0" t="n">
        <v>8.25388964549544</v>
      </c>
      <c r="Q621" s="0" t="n">
        <v>1.07083578733201</v>
      </c>
      <c r="R621" s="0" t="n">
        <v>2.88898775646989</v>
      </c>
      <c r="S621" s="0" t="n">
        <v>11.5551744375215</v>
      </c>
      <c r="T621" s="0" t="n">
        <v>3.45041750051756</v>
      </c>
      <c r="U621" s="0" t="n">
        <v>6.51863440535239</v>
      </c>
      <c r="V621" s="0" t="n">
        <v>4.35327714703629</v>
      </c>
      <c r="W621" s="0" t="n">
        <v>13.3994372236366</v>
      </c>
      <c r="X621" s="0" t="n">
        <v>0</v>
      </c>
      <c r="Y621" s="0" t="n">
        <v>4.47794611538175</v>
      </c>
      <c r="Z621" s="0" t="n">
        <v>29.7796307325789</v>
      </c>
    </row>
    <row r="622" customFormat="false" ht="12.75" hidden="false" customHeight="false" outlineLevel="0" collapsed="false">
      <c r="A622" s="0" t="n">
        <v>85032</v>
      </c>
      <c r="B622" s="0" t="s">
        <v>124</v>
      </c>
      <c r="C622" s="0" t="n">
        <v>850</v>
      </c>
      <c r="D622" s="0" t="s">
        <v>90</v>
      </c>
      <c r="E622" s="0" t="n">
        <v>0</v>
      </c>
      <c r="F622" s="0" t="s">
        <v>5</v>
      </c>
      <c r="G622" s="0" t="n">
        <v>32</v>
      </c>
      <c r="H622" s="0" t="s">
        <v>157</v>
      </c>
      <c r="I622" s="0" t="n">
        <v>7.66386297013009</v>
      </c>
      <c r="J622" s="0" t="n">
        <v>8.68807295739201</v>
      </c>
      <c r="K622" s="0" t="n">
        <v>4.43704936217415</v>
      </c>
      <c r="L622" s="0" t="n">
        <v>9.02259735042066</v>
      </c>
      <c r="M622" s="0" t="n">
        <v>10.2655032429658</v>
      </c>
      <c r="N622" s="0" t="n">
        <v>2.84486927825666</v>
      </c>
      <c r="O622" s="0" t="n">
        <v>4.04833714551748</v>
      </c>
      <c r="P622" s="0" t="n">
        <v>3.07411695990327</v>
      </c>
      <c r="Q622" s="0" t="n">
        <v>2.66844563042028</v>
      </c>
      <c r="R622" s="0" t="n">
        <v>9.86365395266964</v>
      </c>
      <c r="S622" s="0" t="n">
        <v>10.9011081540289</v>
      </c>
      <c r="T622" s="0" t="n">
        <v>9.47877281487957</v>
      </c>
      <c r="U622" s="0" t="n">
        <v>7.89770320431358</v>
      </c>
      <c r="V622" s="0" t="n">
        <v>5.60359078097245</v>
      </c>
      <c r="W622" s="0" t="n">
        <v>0</v>
      </c>
      <c r="X622" s="0" t="n">
        <v>0</v>
      </c>
      <c r="Y622" s="0" t="n">
        <v>7.34221129048541</v>
      </c>
      <c r="Z622" s="0" t="n">
        <v>11.9631534872592</v>
      </c>
    </row>
    <row r="623" customFormat="false" ht="12.75" hidden="false" customHeight="false" outlineLevel="0" collapsed="false">
      <c r="A623" s="0" t="n">
        <v>85033</v>
      </c>
      <c r="B623" s="0" t="s">
        <v>124</v>
      </c>
      <c r="C623" s="0" t="n">
        <v>850</v>
      </c>
      <c r="D623" s="0" t="s">
        <v>90</v>
      </c>
      <c r="E623" s="0" t="n">
        <v>0</v>
      </c>
      <c r="F623" s="0" t="s">
        <v>5</v>
      </c>
      <c r="G623" s="0" t="n">
        <v>33</v>
      </c>
      <c r="H623" s="0" t="s">
        <v>158</v>
      </c>
      <c r="I623" s="0" t="n">
        <v>7.21835618841554</v>
      </c>
      <c r="J623" s="0" t="n">
        <v>5.76585865506259</v>
      </c>
      <c r="K623" s="0" t="n">
        <v>4.36041148867802</v>
      </c>
      <c r="L623" s="0" t="n">
        <v>9.77154526020229</v>
      </c>
      <c r="M623" s="0" t="n">
        <v>11.3002011435804</v>
      </c>
      <c r="N623" s="0" t="n">
        <v>3.47125798389336</v>
      </c>
      <c r="O623" s="0" t="n">
        <v>0</v>
      </c>
      <c r="P623" s="0" t="n">
        <v>7.67430259775143</v>
      </c>
      <c r="Q623" s="0" t="n">
        <v>1.61082474226804</v>
      </c>
      <c r="R623" s="0" t="n">
        <v>4.57980306846806</v>
      </c>
      <c r="S623" s="0" t="n">
        <v>11.9545726240287</v>
      </c>
      <c r="T623" s="0" t="n">
        <v>3.97856877619224</v>
      </c>
      <c r="U623" s="0" t="n">
        <v>8.57177144228626</v>
      </c>
      <c r="V623" s="0" t="n">
        <v>3.98771782908641</v>
      </c>
      <c r="W623" s="0" t="n">
        <v>0</v>
      </c>
      <c r="X623" s="0" t="n">
        <v>22.0458553791887</v>
      </c>
      <c r="Y623" s="0" t="n">
        <v>7.49272135639664</v>
      </c>
      <c r="Z623" s="0" t="n">
        <v>14.0311491511155</v>
      </c>
    </row>
    <row r="624" customFormat="false" ht="12.75" hidden="false" customHeight="false" outlineLevel="0" collapsed="false">
      <c r="A624" s="0" t="n">
        <v>85034</v>
      </c>
      <c r="B624" s="0" t="s">
        <v>124</v>
      </c>
      <c r="C624" s="0" t="n">
        <v>850</v>
      </c>
      <c r="D624" s="0" t="s">
        <v>90</v>
      </c>
      <c r="E624" s="0" t="n">
        <v>0</v>
      </c>
      <c r="F624" s="0" t="s">
        <v>5</v>
      </c>
      <c r="G624" s="0" t="n">
        <v>34</v>
      </c>
      <c r="H624" s="0" t="s">
        <v>159</v>
      </c>
      <c r="I624" s="0" t="n">
        <v>10.8665385320665</v>
      </c>
      <c r="J624" s="0" t="n">
        <v>9.21732354062535</v>
      </c>
      <c r="K624" s="0" t="n">
        <v>9.96979981472789</v>
      </c>
      <c r="L624" s="0" t="n">
        <v>12.3750736316881</v>
      </c>
      <c r="M624" s="0" t="n">
        <v>11.4075489455147</v>
      </c>
      <c r="N624" s="0" t="n">
        <v>8.847600088476</v>
      </c>
      <c r="O624" s="0" t="n">
        <v>0</v>
      </c>
      <c r="P624" s="0" t="n">
        <v>9.71691390814277</v>
      </c>
      <c r="Q624" s="0" t="n">
        <v>4.18480080348175</v>
      </c>
      <c r="R624" s="0" t="n">
        <v>8.96238040823643</v>
      </c>
      <c r="S624" s="0" t="n">
        <v>12.2865216857108</v>
      </c>
      <c r="T624" s="0" t="n">
        <v>8.42232927938551</v>
      </c>
      <c r="U624" s="0" t="n">
        <v>17.6248333902469</v>
      </c>
      <c r="V624" s="0" t="n">
        <v>12.9546264209606</v>
      </c>
      <c r="W624" s="0" t="n">
        <v>27.5785990071704</v>
      </c>
      <c r="X624" s="0" t="n">
        <v>0</v>
      </c>
      <c r="Y624" s="0" t="n">
        <v>7.75183783155256</v>
      </c>
      <c r="Z624" s="0" t="n">
        <v>35.6252226576416</v>
      </c>
    </row>
    <row r="625" customFormat="false" ht="12.75" hidden="false" customHeight="false" outlineLevel="0" collapsed="false">
      <c r="A625" s="0" t="n">
        <v>85035</v>
      </c>
      <c r="B625" s="0" t="s">
        <v>124</v>
      </c>
      <c r="C625" s="0" t="n">
        <v>850</v>
      </c>
      <c r="D625" s="0" t="s">
        <v>90</v>
      </c>
      <c r="E625" s="0" t="n">
        <v>0</v>
      </c>
      <c r="F625" s="0" t="s">
        <v>5</v>
      </c>
      <c r="G625" s="0" t="n">
        <v>35</v>
      </c>
      <c r="H625" s="0" t="s">
        <v>160</v>
      </c>
      <c r="I625" s="0" t="n">
        <v>9.56132944613974</v>
      </c>
      <c r="J625" s="0" t="n">
        <v>7.03082430555963</v>
      </c>
      <c r="K625" s="0" t="n">
        <v>9.28990303663706</v>
      </c>
      <c r="L625" s="0" t="n">
        <v>11.3071833441542</v>
      </c>
      <c r="M625" s="0" t="n">
        <v>12.7532042425659</v>
      </c>
      <c r="N625" s="0" t="n">
        <v>12.4277636239359</v>
      </c>
      <c r="O625" s="0" t="n">
        <v>8.73705823249312</v>
      </c>
      <c r="P625" s="0" t="n">
        <v>9.08719160343496</v>
      </c>
      <c r="Q625" s="0" t="n">
        <v>0</v>
      </c>
      <c r="R625" s="0" t="n">
        <v>1.58863806059066</v>
      </c>
      <c r="S625" s="0" t="n">
        <v>13.3400527673198</v>
      </c>
      <c r="T625" s="0" t="n">
        <v>9.54676722594811</v>
      </c>
      <c r="U625" s="0" t="n">
        <v>11.6511318242344</v>
      </c>
      <c r="V625" s="0" t="n">
        <v>8.96579549020487</v>
      </c>
      <c r="W625" s="0" t="n">
        <v>0</v>
      </c>
      <c r="X625" s="0" t="n">
        <v>0</v>
      </c>
      <c r="Y625" s="0" t="n">
        <v>12.3624675485227</v>
      </c>
      <c r="Z625" s="0" t="n">
        <v>0</v>
      </c>
    </row>
    <row r="626" customFormat="false" ht="12.75" hidden="false" customHeight="false" outlineLevel="0" collapsed="false">
      <c r="A626" s="0" t="n">
        <v>85036</v>
      </c>
      <c r="B626" s="0" t="s">
        <v>124</v>
      </c>
      <c r="C626" s="0" t="n">
        <v>850</v>
      </c>
      <c r="D626" s="0" t="s">
        <v>90</v>
      </c>
      <c r="E626" s="0" t="n">
        <v>0</v>
      </c>
      <c r="F626" s="0" t="s">
        <v>5</v>
      </c>
      <c r="G626" s="0" t="n">
        <v>36</v>
      </c>
      <c r="H626" s="0" t="s">
        <v>161</v>
      </c>
      <c r="I626" s="0" t="n">
        <v>13.2855055134848</v>
      </c>
      <c r="J626" s="0" t="n">
        <v>11.4225817722472</v>
      </c>
      <c r="K626" s="0" t="n">
        <v>11.9190300558208</v>
      </c>
      <c r="L626" s="0" t="n">
        <v>15.4155820703567</v>
      </c>
      <c r="M626" s="0" t="n">
        <v>17.0794192997438</v>
      </c>
      <c r="N626" s="0" t="n">
        <v>7.33675715333822</v>
      </c>
      <c r="O626" s="0" t="n">
        <v>10.6394297265667</v>
      </c>
      <c r="P626" s="0" t="n">
        <v>2.55800271148287</v>
      </c>
      <c r="Q626" s="0" t="n">
        <v>22.3755360805519</v>
      </c>
      <c r="R626" s="0" t="n">
        <v>11.0344827586207</v>
      </c>
      <c r="S626" s="0" t="n">
        <v>12.4436701716338</v>
      </c>
      <c r="T626" s="0" t="n">
        <v>16.6324776847591</v>
      </c>
      <c r="U626" s="0" t="n">
        <v>17.1174255391989</v>
      </c>
      <c r="V626" s="0" t="n">
        <v>17.6105059246774</v>
      </c>
      <c r="W626" s="0" t="n">
        <v>42.8082191780822</v>
      </c>
      <c r="X626" s="0" t="n">
        <v>0</v>
      </c>
      <c r="Y626" s="0" t="n">
        <v>8.01956774529853</v>
      </c>
      <c r="Z626" s="0" t="n">
        <v>0</v>
      </c>
    </row>
    <row r="627" customFormat="false" ht="12.75" hidden="false" customHeight="false" outlineLevel="0" collapsed="false">
      <c r="A627" s="0" t="n">
        <v>85037</v>
      </c>
      <c r="B627" s="0" t="s">
        <v>124</v>
      </c>
      <c r="C627" s="0" t="n">
        <v>850</v>
      </c>
      <c r="D627" s="0" t="s">
        <v>90</v>
      </c>
      <c r="E627" s="0" t="n">
        <v>0</v>
      </c>
      <c r="F627" s="0" t="s">
        <v>5</v>
      </c>
      <c r="G627" s="0" t="n">
        <v>37</v>
      </c>
      <c r="H627" s="0" t="s">
        <v>162</v>
      </c>
      <c r="I627" s="0" t="n">
        <v>2.43147403819361</v>
      </c>
      <c r="J627" s="0" t="n">
        <v>2.18689209606615</v>
      </c>
      <c r="K627" s="0" t="n">
        <v>1.90521670263734</v>
      </c>
      <c r="L627" s="0" t="n">
        <v>2.8816612555472</v>
      </c>
      <c r="M627" s="0" t="n">
        <v>3.02952105976975</v>
      </c>
      <c r="N627" s="0" t="n">
        <v>1.76813710842394</v>
      </c>
      <c r="O627" s="0" t="n">
        <v>1.6053125142137</v>
      </c>
      <c r="P627" s="0" t="n">
        <v>2.14090092404578</v>
      </c>
      <c r="Q627" s="0" t="n">
        <v>1.08696464443688</v>
      </c>
      <c r="R627" s="0" t="n">
        <v>1.61973630692923</v>
      </c>
      <c r="S627" s="0" t="n">
        <v>3.20109706406324</v>
      </c>
      <c r="T627" s="0" t="n">
        <v>2.73409756658958</v>
      </c>
      <c r="U627" s="0" t="n">
        <v>3.03798362668127</v>
      </c>
      <c r="V627" s="0" t="n">
        <v>1.87454488213198</v>
      </c>
      <c r="W627" s="0" t="n">
        <v>4.85861432319503</v>
      </c>
      <c r="X627" s="0" t="n">
        <v>1.76928520877565</v>
      </c>
      <c r="Y627" s="0" t="n">
        <v>2.12751535398145</v>
      </c>
      <c r="Z627" s="0" t="n">
        <v>6.7254520998356</v>
      </c>
    </row>
    <row r="628" customFormat="false" ht="12.75" hidden="false" customHeight="false" outlineLevel="0" collapsed="false">
      <c r="A628" s="0" t="n">
        <v>85038</v>
      </c>
      <c r="B628" s="0" t="s">
        <v>124</v>
      </c>
      <c r="C628" s="0" t="n">
        <v>850</v>
      </c>
      <c r="D628" s="0" t="s">
        <v>90</v>
      </c>
      <c r="E628" s="0" t="n">
        <v>0</v>
      </c>
      <c r="F628" s="0" t="s">
        <v>5</v>
      </c>
      <c r="G628" s="0" t="n">
        <v>38</v>
      </c>
      <c r="H628" s="0" t="s">
        <v>163</v>
      </c>
      <c r="I628" s="0" t="n">
        <v>2.2462949706139</v>
      </c>
      <c r="J628" s="0" t="n">
        <v>1.84766424937022</v>
      </c>
      <c r="K628" s="0" t="n">
        <v>1.60166485373513</v>
      </c>
      <c r="L628" s="0" t="n">
        <v>2.58804557725952</v>
      </c>
      <c r="M628" s="0" t="n">
        <v>2.28846765107871</v>
      </c>
      <c r="N628" s="0" t="n">
        <v>0.847890470294843</v>
      </c>
      <c r="O628" s="0" t="n">
        <v>0.829488401446148</v>
      </c>
      <c r="P628" s="0" t="n">
        <v>1.52238984320571</v>
      </c>
      <c r="Q628" s="0" t="n">
        <v>0.62129421168511</v>
      </c>
      <c r="R628" s="0" t="n">
        <v>1.18144677684117</v>
      </c>
      <c r="S628" s="0" t="n">
        <v>2.76539084602388</v>
      </c>
      <c r="T628" s="0" t="n">
        <v>1.97867996573904</v>
      </c>
      <c r="U628" s="0" t="n">
        <v>2.42999476280484</v>
      </c>
      <c r="V628" s="0" t="n">
        <v>1.4817499406399</v>
      </c>
      <c r="W628" s="0" t="n">
        <v>1.57757884570831</v>
      </c>
      <c r="X628" s="0" t="n">
        <v>0.21426864697803</v>
      </c>
      <c r="Y628" s="0" t="n">
        <v>1.53969341078646</v>
      </c>
      <c r="Z628" s="0" t="n">
        <v>3.07530495993</v>
      </c>
    </row>
    <row r="629" customFormat="false" ht="12.75" hidden="false" customHeight="false" outlineLevel="0" collapsed="false">
      <c r="A629" s="0" t="n">
        <v>85039</v>
      </c>
      <c r="B629" s="0" t="s">
        <v>124</v>
      </c>
      <c r="C629" s="0" t="n">
        <v>850</v>
      </c>
      <c r="D629" s="0" t="s">
        <v>90</v>
      </c>
      <c r="E629" s="0" t="n">
        <v>0</v>
      </c>
      <c r="F629" s="0" t="s">
        <v>5</v>
      </c>
      <c r="G629" s="0" t="n">
        <v>39</v>
      </c>
      <c r="H629" s="0" t="s">
        <v>164</v>
      </c>
      <c r="I629" s="0" t="n">
        <v>2.62784823261372</v>
      </c>
      <c r="J629" s="0" t="n">
        <v>2.57036536083047</v>
      </c>
      <c r="K629" s="0" t="n">
        <v>2.24956418928585</v>
      </c>
      <c r="L629" s="0" t="n">
        <v>3.19946483814575</v>
      </c>
      <c r="M629" s="0" t="n">
        <v>3.93408508775521</v>
      </c>
      <c r="N629" s="0" t="n">
        <v>3.251667095502</v>
      </c>
      <c r="O629" s="0" t="n">
        <v>2.80415789963278</v>
      </c>
      <c r="P629" s="0" t="n">
        <v>2.92668204085129</v>
      </c>
      <c r="Q629" s="0" t="n">
        <v>1.76516248406482</v>
      </c>
      <c r="R629" s="0" t="n">
        <v>2.16733461581507</v>
      </c>
      <c r="S629" s="0" t="n">
        <v>3.68596553267427</v>
      </c>
      <c r="T629" s="0" t="n">
        <v>3.68281147954632</v>
      </c>
      <c r="U629" s="0" t="n">
        <v>3.75188506467009</v>
      </c>
      <c r="V629" s="0" t="n">
        <v>2.33951684929548</v>
      </c>
      <c r="W629" s="0" t="n">
        <v>11.3383850736786</v>
      </c>
      <c r="X629" s="0" t="n">
        <v>6.39126651426394</v>
      </c>
      <c r="Y629" s="0" t="n">
        <v>2.86574921988879</v>
      </c>
      <c r="Z629" s="0" t="n">
        <v>12.7670030275139</v>
      </c>
    </row>
    <row r="630" customFormat="false" ht="12.75" hidden="false" customHeight="false" outlineLevel="0" collapsed="false">
      <c r="A630" s="0" t="n">
        <v>85040</v>
      </c>
      <c r="B630" s="0" t="s">
        <v>124</v>
      </c>
      <c r="C630" s="0" t="n">
        <v>850</v>
      </c>
      <c r="D630" s="0" t="s">
        <v>90</v>
      </c>
      <c r="E630" s="0" t="n">
        <v>0</v>
      </c>
      <c r="F630" s="0" t="s">
        <v>5</v>
      </c>
      <c r="G630" s="0" t="n">
        <v>40</v>
      </c>
      <c r="H630" s="0" t="s">
        <v>165</v>
      </c>
      <c r="I630" s="0" t="n">
        <v>1.81150541879355</v>
      </c>
      <c r="J630" s="0" t="n">
        <v>1.53279989728023</v>
      </c>
      <c r="K630" s="0" t="n">
        <v>1.38146016808892</v>
      </c>
      <c r="L630" s="0" t="n">
        <v>2.24296343156128</v>
      </c>
      <c r="M630" s="0" t="n">
        <v>1.99710133482236</v>
      </c>
      <c r="N630" s="0" t="n">
        <v>1.07529403325539</v>
      </c>
      <c r="O630" s="0" t="n">
        <v>1.02804974534425</v>
      </c>
      <c r="P630" s="0" t="n">
        <v>1.57387493282559</v>
      </c>
      <c r="Q630" s="0" t="n">
        <v>0.750477119860027</v>
      </c>
      <c r="R630" s="0" t="n">
        <v>1.23248875783317</v>
      </c>
      <c r="S630" s="0" t="n">
        <v>2.67324678900703</v>
      </c>
      <c r="T630" s="0" t="n">
        <v>1.82797032414806</v>
      </c>
      <c r="U630" s="0" t="n">
        <v>2.37406808372194</v>
      </c>
      <c r="V630" s="0" t="n">
        <v>1.43491793509494</v>
      </c>
      <c r="W630" s="0" t="n">
        <v>3.20420260345433</v>
      </c>
      <c r="X630" s="0" t="n">
        <v>1.43054826744332</v>
      </c>
      <c r="Y630" s="0" t="n">
        <v>1.38444360332271</v>
      </c>
      <c r="Z630" s="0" t="n">
        <v>4.20686966369745</v>
      </c>
    </row>
    <row r="631" customFormat="false" ht="12.75" hidden="false" customHeight="false" outlineLevel="0" collapsed="false">
      <c r="A631" s="0" t="n">
        <v>85042</v>
      </c>
      <c r="B631" s="0" t="s">
        <v>124</v>
      </c>
      <c r="C631" s="0" t="n">
        <v>850</v>
      </c>
      <c r="D631" s="0" t="s">
        <v>90</v>
      </c>
      <c r="E631" s="0" t="n">
        <v>0</v>
      </c>
      <c r="F631" s="0" t="s">
        <v>5</v>
      </c>
      <c r="G631" s="0" t="n">
        <v>42</v>
      </c>
      <c r="H631" s="0" t="s">
        <v>166</v>
      </c>
      <c r="I631" s="0" t="n">
        <v>1.66899197089451</v>
      </c>
      <c r="J631" s="0" t="n">
        <v>1.2886479975337</v>
      </c>
      <c r="K631" s="0" t="n">
        <v>1.15197348745526</v>
      </c>
      <c r="L631" s="0" t="n">
        <v>2.00757396375889</v>
      </c>
      <c r="M631" s="0" t="n">
        <v>1.49299855033045</v>
      </c>
      <c r="N631" s="0" t="s">
        <v>167</v>
      </c>
      <c r="O631" s="0" t="s">
        <v>167</v>
      </c>
      <c r="P631" s="0" t="n">
        <v>1.10352678236887</v>
      </c>
      <c r="Q631" s="0" t="s">
        <v>167</v>
      </c>
      <c r="R631" s="0" t="n">
        <v>0.891737409875147</v>
      </c>
      <c r="S631" s="0" t="n">
        <v>2.29891097073211</v>
      </c>
      <c r="T631" s="0" t="n">
        <v>1.31058878731934</v>
      </c>
      <c r="U631" s="0" t="n">
        <v>1.88739507304082</v>
      </c>
      <c r="V631" s="0" t="n">
        <v>1.12069338007636</v>
      </c>
      <c r="W631" s="0" t="s">
        <v>167</v>
      </c>
      <c r="X631" s="0" t="s">
        <v>167</v>
      </c>
      <c r="Y631" s="0" t="n">
        <v>0.987939849315916</v>
      </c>
      <c r="Z631" s="0" t="s">
        <v>167</v>
      </c>
    </row>
    <row r="632" customFormat="false" ht="12.75" hidden="false" customHeight="false" outlineLevel="0" collapsed="false">
      <c r="A632" s="0" t="n">
        <v>85043</v>
      </c>
      <c r="B632" s="0" t="s">
        <v>124</v>
      </c>
      <c r="C632" s="0" t="n">
        <v>850</v>
      </c>
      <c r="D632" s="0" t="s">
        <v>90</v>
      </c>
      <c r="E632" s="0" t="n">
        <v>0</v>
      </c>
      <c r="F632" s="0" t="s">
        <v>5</v>
      </c>
      <c r="G632" s="0" t="n">
        <v>43</v>
      </c>
      <c r="H632" s="0" t="s">
        <v>168</v>
      </c>
      <c r="I632" s="0" t="n">
        <v>1.95977418484569</v>
      </c>
      <c r="J632" s="0" t="n">
        <v>1.79781889175192</v>
      </c>
      <c r="K632" s="0" t="n">
        <v>1.63148229732148</v>
      </c>
      <c r="L632" s="0" t="n">
        <v>2.49121330491288</v>
      </c>
      <c r="M632" s="0" t="n">
        <v>2.57340126878872</v>
      </c>
      <c r="N632" s="0" t="s">
        <v>167</v>
      </c>
      <c r="O632" s="0" t="s">
        <v>167</v>
      </c>
      <c r="P632" s="0" t="n">
        <v>2.12641005809926</v>
      </c>
      <c r="Q632" s="0" t="s">
        <v>167</v>
      </c>
      <c r="R632" s="0" t="n">
        <v>1.62752127842033</v>
      </c>
      <c r="S632" s="0" t="n">
        <v>3.07540407211881</v>
      </c>
      <c r="T632" s="0" t="n">
        <v>2.43008705453525</v>
      </c>
      <c r="U632" s="0" t="n">
        <v>2.91572220389632</v>
      </c>
      <c r="V632" s="0" t="n">
        <v>1.78738524779977</v>
      </c>
      <c r="W632" s="0" t="s">
        <v>167</v>
      </c>
      <c r="X632" s="0" t="s">
        <v>167</v>
      </c>
      <c r="Y632" s="0" t="n">
        <v>1.84680189304019</v>
      </c>
      <c r="Z632" s="0" t="s">
        <v>167</v>
      </c>
    </row>
    <row r="633" customFormat="false" ht="12.75" hidden="false" customHeight="false" outlineLevel="0" collapsed="false">
      <c r="A633" s="0" t="n">
        <v>85044</v>
      </c>
      <c r="B633" s="0" t="s">
        <v>124</v>
      </c>
      <c r="C633" s="0" t="n">
        <v>850</v>
      </c>
      <c r="D633" s="0" t="s">
        <v>90</v>
      </c>
      <c r="E633" s="0" t="n">
        <v>0</v>
      </c>
      <c r="F633" s="0" t="s">
        <v>5</v>
      </c>
      <c r="G633" s="0" t="n">
        <v>44</v>
      </c>
      <c r="H633" s="0" t="s">
        <v>169</v>
      </c>
      <c r="I633" s="0" t="n">
        <v>1.22429510023858</v>
      </c>
      <c r="J633" s="0" t="n">
        <v>1.02565849872742</v>
      </c>
      <c r="K633" s="0" t="n">
        <v>0.9346378354991</v>
      </c>
      <c r="L633" s="0" t="n">
        <v>1.52078299437494</v>
      </c>
      <c r="M633" s="0" t="n">
        <v>1.31595180373197</v>
      </c>
      <c r="N633" s="0" t="n">
        <v>0.680447790820485</v>
      </c>
      <c r="O633" s="0" t="n">
        <v>0.69388178143618</v>
      </c>
      <c r="P633" s="0" t="n">
        <v>1.14342664632246</v>
      </c>
      <c r="Q633" s="0" t="n">
        <v>0.487833168859926</v>
      </c>
      <c r="R633" s="0" t="n">
        <v>0.83160514261205</v>
      </c>
      <c r="S633" s="0" t="n">
        <v>1.8452601592888</v>
      </c>
      <c r="T633" s="0" t="n">
        <v>1.22648870578654</v>
      </c>
      <c r="U633" s="0" t="n">
        <v>1.58438698816792</v>
      </c>
      <c r="V633" s="0" t="n">
        <v>0.940561408553197</v>
      </c>
      <c r="W633" s="0" t="n">
        <v>2.06986367227193</v>
      </c>
      <c r="X633" s="0" t="n">
        <v>0.953698844962213</v>
      </c>
      <c r="Y633" s="0" t="n">
        <v>0.911806574367044</v>
      </c>
      <c r="Z633" s="0" t="n">
        <v>2.93252795477189</v>
      </c>
    </row>
    <row r="634" customFormat="false" ht="12.75" hidden="false" customHeight="false" outlineLevel="0" collapsed="false">
      <c r="A634" s="0" t="n">
        <v>85046</v>
      </c>
      <c r="B634" s="0" t="s">
        <v>124</v>
      </c>
      <c r="C634" s="0" t="n">
        <v>850</v>
      </c>
      <c r="D634" s="0" t="s">
        <v>90</v>
      </c>
      <c r="E634" s="0" t="n">
        <v>0</v>
      </c>
      <c r="F634" s="0" t="s">
        <v>5</v>
      </c>
      <c r="G634" s="0" t="n">
        <v>46</v>
      </c>
      <c r="H634" s="0" t="s">
        <v>170</v>
      </c>
      <c r="I634" s="0" t="n">
        <v>1.12455397846231</v>
      </c>
      <c r="J634" s="0" t="n">
        <v>0.857340654325639</v>
      </c>
      <c r="K634" s="0" t="n">
        <v>0.772147704677094</v>
      </c>
      <c r="L634" s="0" t="n">
        <v>1.35607717656918</v>
      </c>
      <c r="M634" s="0" t="n">
        <v>0.972666462689609</v>
      </c>
      <c r="N634" s="0" t="s">
        <v>167</v>
      </c>
      <c r="O634" s="0" t="s">
        <v>167</v>
      </c>
      <c r="P634" s="0" t="n">
        <v>0.78644228267443</v>
      </c>
      <c r="Q634" s="0" t="s">
        <v>167</v>
      </c>
      <c r="R634" s="0" t="n">
        <v>0.595379483319463</v>
      </c>
      <c r="S634" s="0" t="n">
        <v>1.579385632525</v>
      </c>
      <c r="T634" s="0" t="n">
        <v>0.86869867346613</v>
      </c>
      <c r="U634" s="0" t="n">
        <v>1.24932795522431</v>
      </c>
      <c r="V634" s="0" t="n">
        <v>0.725061270312675</v>
      </c>
      <c r="W634" s="0" t="s">
        <v>167</v>
      </c>
      <c r="X634" s="0" t="s">
        <v>167</v>
      </c>
      <c r="Y634" s="0" t="n">
        <v>0.641953382567049</v>
      </c>
      <c r="Z634" s="0" t="s">
        <v>167</v>
      </c>
    </row>
    <row r="635" customFormat="false" ht="12.75" hidden="false" customHeight="false" outlineLevel="0" collapsed="false">
      <c r="A635" s="0" t="n">
        <v>85047</v>
      </c>
      <c r="B635" s="0" t="s">
        <v>124</v>
      </c>
      <c r="C635" s="0" t="n">
        <v>850</v>
      </c>
      <c r="D635" s="0" t="s">
        <v>90</v>
      </c>
      <c r="E635" s="0" t="n">
        <v>0</v>
      </c>
      <c r="F635" s="0" t="s">
        <v>5</v>
      </c>
      <c r="G635" s="0" t="n">
        <v>47</v>
      </c>
      <c r="H635" s="0" t="s">
        <v>171</v>
      </c>
      <c r="I635" s="0" t="n">
        <v>1.32821363085983</v>
      </c>
      <c r="J635" s="0" t="n">
        <v>1.208838735789</v>
      </c>
      <c r="K635" s="0" t="n">
        <v>1.11241353392275</v>
      </c>
      <c r="L635" s="0" t="n">
        <v>1.69479236394699</v>
      </c>
      <c r="M635" s="0" t="n">
        <v>1.71032072308891</v>
      </c>
      <c r="N635" s="0" t="s">
        <v>167</v>
      </c>
      <c r="O635" s="0" t="s">
        <v>167</v>
      </c>
      <c r="P635" s="0" t="n">
        <v>1.56616425107718</v>
      </c>
      <c r="Q635" s="0" t="s">
        <v>167</v>
      </c>
      <c r="R635" s="0" t="n">
        <v>1.10668535766591</v>
      </c>
      <c r="S635" s="0" t="n">
        <v>2.13151376660615</v>
      </c>
      <c r="T635" s="0" t="n">
        <v>1.64501995788148</v>
      </c>
      <c r="U635" s="0" t="n">
        <v>1.95864801353273</v>
      </c>
      <c r="V635" s="0" t="n">
        <v>1.18367348665552</v>
      </c>
      <c r="W635" s="0" t="s">
        <v>167</v>
      </c>
      <c r="X635" s="0" t="s">
        <v>167</v>
      </c>
      <c r="Y635" s="0" t="n">
        <v>1.22826760430185</v>
      </c>
      <c r="Z635" s="0" t="s">
        <v>167</v>
      </c>
    </row>
    <row r="636" customFormat="false" ht="12.75" hidden="false" customHeight="false" outlineLevel="0" collapsed="false">
      <c r="A636" s="0" t="n">
        <v>85048</v>
      </c>
      <c r="B636" s="0" t="s">
        <v>124</v>
      </c>
      <c r="C636" s="0" t="n">
        <v>850</v>
      </c>
      <c r="D636" s="0" t="s">
        <v>90</v>
      </c>
      <c r="E636" s="0" t="n">
        <v>0</v>
      </c>
      <c r="F636" s="0" t="s">
        <v>5</v>
      </c>
      <c r="G636" s="0" t="n">
        <v>48</v>
      </c>
      <c r="H636" s="0" t="s">
        <v>172</v>
      </c>
      <c r="I636" s="0" t="n">
        <v>100</v>
      </c>
      <c r="J636" s="0" t="n">
        <v>84.1128810617761</v>
      </c>
      <c r="K636" s="0" t="n">
        <v>78.8809759014638</v>
      </c>
      <c r="L636" s="0" t="n">
        <v>122.71869320422</v>
      </c>
      <c r="M636" s="0" t="n">
        <v>112.286218330704</v>
      </c>
      <c r="N636" s="0" t="n">
        <v>60.8260659908031</v>
      </c>
      <c r="O636" s="0" t="n">
        <v>52.577119339639</v>
      </c>
      <c r="P636" s="0" t="n">
        <v>84.6850005154192</v>
      </c>
      <c r="Q636" s="0" t="n">
        <v>45.2848029305917</v>
      </c>
      <c r="R636" s="0" t="n">
        <v>67.5678852521331</v>
      </c>
      <c r="S636" s="0" t="n">
        <v>142.721376621901</v>
      </c>
      <c r="T636" s="0" t="n">
        <v>97.2493636166806</v>
      </c>
      <c r="U636" s="0" t="n">
        <v>131.123570589063</v>
      </c>
      <c r="V636" s="0" t="n">
        <v>85.810561238608</v>
      </c>
      <c r="W636" s="0" t="n">
        <v>171.593280479212</v>
      </c>
      <c r="X636" s="0" t="n">
        <v>70.1116351982238</v>
      </c>
      <c r="Y636" s="0" t="n">
        <v>79.4559062650807</v>
      </c>
      <c r="Z636" s="0" t="n">
        <v>221.418262755327</v>
      </c>
    </row>
    <row r="637" customFormat="false" ht="12.75" hidden="false" customHeight="false" outlineLevel="0" collapsed="false">
      <c r="A637" s="0" t="n">
        <v>85049</v>
      </c>
      <c r="B637" s="0" t="s">
        <v>124</v>
      </c>
      <c r="C637" s="0" t="n">
        <v>850</v>
      </c>
      <c r="D637" s="0" t="s">
        <v>90</v>
      </c>
      <c r="E637" s="0" t="n">
        <v>0</v>
      </c>
      <c r="F637" s="0" t="s">
        <v>5</v>
      </c>
      <c r="G637" s="0" t="n">
        <v>49</v>
      </c>
      <c r="H637" s="0" t="s">
        <v>173</v>
      </c>
      <c r="I637" s="0" t="s">
        <v>167</v>
      </c>
      <c r="J637" s="0" t="n">
        <v>71.065400770771</v>
      </c>
      <c r="K637" s="0" t="n">
        <v>66.3131320205267</v>
      </c>
      <c r="L637" s="0" t="n">
        <v>110.214748726231</v>
      </c>
      <c r="M637" s="0" t="n">
        <v>84.8198026163608</v>
      </c>
      <c r="N637" s="0" t="n">
        <v>29.1684629282503</v>
      </c>
      <c r="O637" s="0" t="n">
        <v>27.1673647888069</v>
      </c>
      <c r="P637" s="0" t="n">
        <v>60.2193138451783</v>
      </c>
      <c r="Q637" s="0" t="n">
        <v>25.884177633628</v>
      </c>
      <c r="R637" s="0" t="n">
        <v>49.2844791510835</v>
      </c>
      <c r="S637" s="0" t="n">
        <v>123.295351732056</v>
      </c>
      <c r="T637" s="0" t="n">
        <v>70.3798466523715</v>
      </c>
      <c r="U637" s="0" t="n">
        <v>104.88193123008</v>
      </c>
      <c r="V637" s="0" t="n">
        <v>67.8296877463781</v>
      </c>
      <c r="W637" s="0" t="n">
        <v>55.7158710987547</v>
      </c>
      <c r="X637" s="0" t="n">
        <v>8.49084428944972</v>
      </c>
      <c r="Y637" s="0" t="n">
        <v>57.5026333396222</v>
      </c>
      <c r="Z637" s="0" t="n">
        <v>101.246529090169</v>
      </c>
    </row>
    <row r="638" customFormat="false" ht="12.75" hidden="false" customHeight="false" outlineLevel="0" collapsed="false">
      <c r="A638" s="0" t="n">
        <v>85050</v>
      </c>
      <c r="B638" s="0" t="s">
        <v>124</v>
      </c>
      <c r="C638" s="0" t="n">
        <v>850</v>
      </c>
      <c r="D638" s="0" t="s">
        <v>90</v>
      </c>
      <c r="E638" s="0" t="n">
        <v>0</v>
      </c>
      <c r="F638" s="0" t="s">
        <v>5</v>
      </c>
      <c r="G638" s="0" t="n">
        <v>50</v>
      </c>
      <c r="H638" s="0" t="s">
        <v>174</v>
      </c>
      <c r="I638" s="0" t="s">
        <v>167</v>
      </c>
      <c r="J638" s="0" t="n">
        <v>98.8621415156929</v>
      </c>
      <c r="K638" s="0" t="n">
        <v>93.1378663425619</v>
      </c>
      <c r="L638" s="0" t="n">
        <v>136.252706016114</v>
      </c>
      <c r="M638" s="0" t="n">
        <v>145.81299432486</v>
      </c>
      <c r="N638" s="0" t="n">
        <v>111.861301020614</v>
      </c>
      <c r="O638" s="0" t="n">
        <v>91.841646552166</v>
      </c>
      <c r="P638" s="0" t="n">
        <v>115.767183504032</v>
      </c>
      <c r="Q638" s="0" t="n">
        <v>73.539682859474</v>
      </c>
      <c r="R638" s="0" t="n">
        <v>90.4111465538486</v>
      </c>
      <c r="S638" s="0" t="n">
        <v>164.339307579883</v>
      </c>
      <c r="T638" s="0" t="n">
        <v>130.994254587934</v>
      </c>
      <c r="U638" s="0" t="n">
        <v>161.936542974968</v>
      </c>
      <c r="V638" s="0" t="n">
        <v>107.09546395971</v>
      </c>
      <c r="W638" s="0" t="n">
        <v>400.44147584236</v>
      </c>
      <c r="X638" s="0" t="n">
        <v>253.267333090284</v>
      </c>
      <c r="Y638" s="0" t="n">
        <v>107.026584305768</v>
      </c>
      <c r="Z638" s="0" t="n">
        <v>420.320833303272</v>
      </c>
    </row>
    <row r="639" customFormat="false" ht="12.75" hidden="false" customHeight="false" outlineLevel="0" collapsed="false">
      <c r="A639" s="0" t="n">
        <v>1085000</v>
      </c>
      <c r="B639" s="0" t="s">
        <v>124</v>
      </c>
      <c r="C639" s="0" t="n">
        <v>850</v>
      </c>
      <c r="D639" s="0" t="s">
        <v>90</v>
      </c>
      <c r="E639" s="0" t="n">
        <v>1</v>
      </c>
      <c r="F639" s="0" t="s">
        <v>79</v>
      </c>
      <c r="G639" s="0" t="n">
        <v>0</v>
      </c>
      <c r="H639" s="0" t="s">
        <v>125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085001</v>
      </c>
      <c r="B640" s="0" t="s">
        <v>124</v>
      </c>
      <c r="C640" s="0" t="n">
        <v>850</v>
      </c>
      <c r="D640" s="0" t="s">
        <v>90</v>
      </c>
      <c r="E640" s="0" t="n">
        <v>1</v>
      </c>
      <c r="F640" s="0" t="s">
        <v>79</v>
      </c>
      <c r="G640" s="0" t="n">
        <v>1</v>
      </c>
      <c r="H640" s="0" t="s">
        <v>126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085002</v>
      </c>
      <c r="B641" s="0" t="s">
        <v>124</v>
      </c>
      <c r="C641" s="0" t="n">
        <v>850</v>
      </c>
      <c r="D641" s="0" t="s">
        <v>90</v>
      </c>
      <c r="E641" s="0" t="n">
        <v>1</v>
      </c>
      <c r="F641" s="0" t="s">
        <v>79</v>
      </c>
      <c r="G641" s="0" t="n">
        <v>2</v>
      </c>
      <c r="H641" s="0" t="s">
        <v>127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085003</v>
      </c>
      <c r="B642" s="0" t="s">
        <v>124</v>
      </c>
      <c r="C642" s="0" t="n">
        <v>850</v>
      </c>
      <c r="D642" s="0" t="s">
        <v>90</v>
      </c>
      <c r="E642" s="0" t="n">
        <v>1</v>
      </c>
      <c r="F642" s="0" t="s">
        <v>79</v>
      </c>
      <c r="G642" s="0" t="n">
        <v>3</v>
      </c>
      <c r="H642" s="0" t="s">
        <v>128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085004</v>
      </c>
      <c r="B643" s="0" t="s">
        <v>124</v>
      </c>
      <c r="C643" s="0" t="n">
        <v>850</v>
      </c>
      <c r="D643" s="0" t="s">
        <v>90</v>
      </c>
      <c r="E643" s="0" t="n">
        <v>1</v>
      </c>
      <c r="F643" s="0" t="s">
        <v>79</v>
      </c>
      <c r="G643" s="0" t="n">
        <v>4</v>
      </c>
      <c r="H643" s="0" t="s">
        <v>129</v>
      </c>
      <c r="I643" s="0" t="n">
        <v>1</v>
      </c>
      <c r="J643" s="0" t="n">
        <v>0</v>
      </c>
      <c r="K643" s="0" t="n">
        <v>1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1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085005</v>
      </c>
      <c r="B644" s="0" t="s">
        <v>124</v>
      </c>
      <c r="C644" s="0" t="n">
        <v>850</v>
      </c>
      <c r="D644" s="0" t="s">
        <v>90</v>
      </c>
      <c r="E644" s="0" t="n">
        <v>1</v>
      </c>
      <c r="F644" s="0" t="s">
        <v>79</v>
      </c>
      <c r="G644" s="0" t="n">
        <v>5</v>
      </c>
      <c r="H644" s="0" t="s">
        <v>13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085006</v>
      </c>
      <c r="B645" s="0" t="s">
        <v>124</v>
      </c>
      <c r="C645" s="0" t="n">
        <v>850</v>
      </c>
      <c r="D645" s="0" t="s">
        <v>90</v>
      </c>
      <c r="E645" s="0" t="n">
        <v>1</v>
      </c>
      <c r="F645" s="0" t="s">
        <v>79</v>
      </c>
      <c r="G645" s="0" t="n">
        <v>6</v>
      </c>
      <c r="H645" s="0" t="s">
        <v>131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085007</v>
      </c>
      <c r="B646" s="0" t="s">
        <v>124</v>
      </c>
      <c r="C646" s="0" t="n">
        <v>850</v>
      </c>
      <c r="D646" s="0" t="s">
        <v>90</v>
      </c>
      <c r="E646" s="0" t="n">
        <v>1</v>
      </c>
      <c r="F646" s="0" t="s">
        <v>79</v>
      </c>
      <c r="G646" s="0" t="n">
        <v>7</v>
      </c>
      <c r="H646" s="0" t="s">
        <v>132</v>
      </c>
      <c r="I646" s="0" t="n">
        <v>3</v>
      </c>
      <c r="J646" s="0" t="n">
        <v>0</v>
      </c>
      <c r="K646" s="0" t="n">
        <v>2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1</v>
      </c>
      <c r="Q646" s="0" t="n">
        <v>0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1</v>
      </c>
      <c r="W646" s="0" t="n">
        <v>0</v>
      </c>
      <c r="X646" s="0" t="n">
        <v>0</v>
      </c>
      <c r="Y646" s="0" t="n">
        <v>0</v>
      </c>
      <c r="Z646" s="0" t="n">
        <v>0</v>
      </c>
    </row>
    <row r="647" customFormat="false" ht="12.75" hidden="false" customHeight="false" outlineLevel="0" collapsed="false">
      <c r="A647" s="0" t="n">
        <v>1085008</v>
      </c>
      <c r="B647" s="0" t="s">
        <v>124</v>
      </c>
      <c r="C647" s="0" t="n">
        <v>850</v>
      </c>
      <c r="D647" s="0" t="s">
        <v>90</v>
      </c>
      <c r="E647" s="0" t="n">
        <v>1</v>
      </c>
      <c r="F647" s="0" t="s">
        <v>79</v>
      </c>
      <c r="G647" s="0" t="n">
        <v>8</v>
      </c>
      <c r="H647" s="0" t="s">
        <v>133</v>
      </c>
      <c r="I647" s="0" t="n">
        <v>5</v>
      </c>
      <c r="J647" s="0" t="n">
        <v>0</v>
      </c>
      <c r="K647" s="0" t="n">
        <v>2</v>
      </c>
      <c r="L647" s="0" t="n">
        <v>3</v>
      </c>
      <c r="M647" s="0" t="n">
        <v>0</v>
      </c>
      <c r="N647" s="0" t="n">
        <v>0</v>
      </c>
      <c r="O647" s="0" t="n">
        <v>0</v>
      </c>
      <c r="P647" s="0" t="n">
        <v>1</v>
      </c>
      <c r="Q647" s="0" t="n">
        <v>0</v>
      </c>
      <c r="R647" s="0" t="n">
        <v>0</v>
      </c>
      <c r="S647" s="0" t="n">
        <v>2</v>
      </c>
      <c r="T647" s="0" t="n">
        <v>0</v>
      </c>
      <c r="U647" s="0" t="n">
        <v>1</v>
      </c>
      <c r="V647" s="0" t="n">
        <v>1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085009</v>
      </c>
      <c r="B648" s="0" t="s">
        <v>124</v>
      </c>
      <c r="C648" s="0" t="n">
        <v>850</v>
      </c>
      <c r="D648" s="0" t="s">
        <v>90</v>
      </c>
      <c r="E648" s="0" t="n">
        <v>1</v>
      </c>
      <c r="F648" s="0" t="s">
        <v>79</v>
      </c>
      <c r="G648" s="0" t="n">
        <v>9</v>
      </c>
      <c r="H648" s="0" t="s">
        <v>134</v>
      </c>
      <c r="I648" s="0" t="n">
        <v>14</v>
      </c>
      <c r="J648" s="0" t="n">
        <v>1</v>
      </c>
      <c r="K648" s="0" t="n">
        <v>3</v>
      </c>
      <c r="L648" s="0" t="n">
        <v>10</v>
      </c>
      <c r="M648" s="0" t="n">
        <v>1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0</v>
      </c>
      <c r="S648" s="0" t="n">
        <v>4</v>
      </c>
      <c r="T648" s="0" t="n">
        <v>1</v>
      </c>
      <c r="U648" s="0" t="n">
        <v>4</v>
      </c>
      <c r="V648" s="0" t="n">
        <v>2</v>
      </c>
      <c r="W648" s="0" t="n">
        <v>0</v>
      </c>
      <c r="X648" s="0" t="n">
        <v>0</v>
      </c>
      <c r="Y648" s="0" t="n">
        <v>0</v>
      </c>
      <c r="Z648" s="0" t="n">
        <v>0</v>
      </c>
    </row>
    <row r="649" customFormat="false" ht="12.75" hidden="false" customHeight="false" outlineLevel="0" collapsed="false">
      <c r="A649" s="0" t="n">
        <v>1085010</v>
      </c>
      <c r="B649" s="0" t="s">
        <v>124</v>
      </c>
      <c r="C649" s="0" t="n">
        <v>850</v>
      </c>
      <c r="D649" s="0" t="s">
        <v>90</v>
      </c>
      <c r="E649" s="0" t="n">
        <v>1</v>
      </c>
      <c r="F649" s="0" t="s">
        <v>79</v>
      </c>
      <c r="G649" s="0" t="n">
        <v>10</v>
      </c>
      <c r="H649" s="0" t="s">
        <v>135</v>
      </c>
      <c r="I649" s="0" t="n">
        <v>27</v>
      </c>
      <c r="J649" s="0" t="n">
        <v>2</v>
      </c>
      <c r="K649" s="0" t="n">
        <v>7</v>
      </c>
      <c r="L649" s="0" t="n">
        <v>18</v>
      </c>
      <c r="M649" s="0" t="n">
        <v>1</v>
      </c>
      <c r="N649" s="0" t="n">
        <v>1</v>
      </c>
      <c r="O649" s="0" t="n">
        <v>1</v>
      </c>
      <c r="P649" s="0" t="n">
        <v>3</v>
      </c>
      <c r="Q649" s="0" t="n">
        <v>2</v>
      </c>
      <c r="R649" s="0" t="n">
        <v>1</v>
      </c>
      <c r="S649" s="0" t="n">
        <v>10</v>
      </c>
      <c r="T649" s="0" t="n">
        <v>1</v>
      </c>
      <c r="U649" s="0" t="n">
        <v>5</v>
      </c>
      <c r="V649" s="0" t="n">
        <v>2</v>
      </c>
      <c r="W649" s="0" t="n">
        <v>0</v>
      </c>
      <c r="X649" s="0" t="n">
        <v>0</v>
      </c>
      <c r="Y649" s="0" t="n">
        <v>0</v>
      </c>
      <c r="Z649" s="0" t="n">
        <v>0</v>
      </c>
    </row>
    <row r="650" customFormat="false" ht="12.75" hidden="false" customHeight="false" outlineLevel="0" collapsed="false">
      <c r="A650" s="0" t="n">
        <v>1085011</v>
      </c>
      <c r="B650" s="0" t="s">
        <v>124</v>
      </c>
      <c r="C650" s="0" t="n">
        <v>850</v>
      </c>
      <c r="D650" s="0" t="s">
        <v>90</v>
      </c>
      <c r="E650" s="0" t="n">
        <v>1</v>
      </c>
      <c r="F650" s="0" t="s">
        <v>79</v>
      </c>
      <c r="G650" s="0" t="n">
        <v>11</v>
      </c>
      <c r="H650" s="0" t="s">
        <v>136</v>
      </c>
      <c r="I650" s="0" t="n">
        <v>51</v>
      </c>
      <c r="J650" s="0" t="n">
        <v>15</v>
      </c>
      <c r="K650" s="0" t="n">
        <v>9</v>
      </c>
      <c r="L650" s="0" t="n">
        <v>27</v>
      </c>
      <c r="M650" s="0" t="n">
        <v>6</v>
      </c>
      <c r="N650" s="0" t="n">
        <v>0</v>
      </c>
      <c r="O650" s="0" t="n">
        <v>3</v>
      </c>
      <c r="P650" s="0" t="n">
        <v>1</v>
      </c>
      <c r="Q650" s="0" t="n">
        <v>1</v>
      </c>
      <c r="R650" s="0" t="n">
        <v>2</v>
      </c>
      <c r="S650" s="0" t="n">
        <v>14</v>
      </c>
      <c r="T650" s="0" t="n">
        <v>5</v>
      </c>
      <c r="U650" s="0" t="n">
        <v>6</v>
      </c>
      <c r="V650" s="0" t="n">
        <v>5</v>
      </c>
      <c r="W650" s="0" t="n">
        <v>1</v>
      </c>
      <c r="X650" s="0" t="n">
        <v>1</v>
      </c>
      <c r="Y650" s="0" t="n">
        <v>4</v>
      </c>
      <c r="Z650" s="0" t="n">
        <v>2</v>
      </c>
    </row>
    <row r="651" customFormat="false" ht="12.75" hidden="false" customHeight="false" outlineLevel="0" collapsed="false">
      <c r="A651" s="0" t="n">
        <v>1085012</v>
      </c>
      <c r="B651" s="0" t="s">
        <v>124</v>
      </c>
      <c r="C651" s="0" t="n">
        <v>850</v>
      </c>
      <c r="D651" s="0" t="s">
        <v>90</v>
      </c>
      <c r="E651" s="0" t="n">
        <v>1</v>
      </c>
      <c r="F651" s="0" t="s">
        <v>79</v>
      </c>
      <c r="G651" s="0" t="n">
        <v>12</v>
      </c>
      <c r="H651" s="0" t="s">
        <v>137</v>
      </c>
      <c r="I651" s="0" t="n">
        <v>69</v>
      </c>
      <c r="J651" s="0" t="n">
        <v>12</v>
      </c>
      <c r="K651" s="0" t="n">
        <v>15</v>
      </c>
      <c r="L651" s="0" t="n">
        <v>42</v>
      </c>
      <c r="M651" s="0" t="n">
        <v>3</v>
      </c>
      <c r="N651" s="0" t="n">
        <v>1</v>
      </c>
      <c r="O651" s="0" t="n">
        <v>2</v>
      </c>
      <c r="P651" s="0" t="n">
        <v>5</v>
      </c>
      <c r="Q651" s="0" t="n">
        <v>1</v>
      </c>
      <c r="R651" s="0" t="n">
        <v>2</v>
      </c>
      <c r="S651" s="0" t="n">
        <v>29</v>
      </c>
      <c r="T651" s="0" t="n">
        <v>2</v>
      </c>
      <c r="U651" s="0" t="n">
        <v>9</v>
      </c>
      <c r="V651" s="0" t="n">
        <v>7</v>
      </c>
      <c r="W651" s="0" t="n">
        <v>1</v>
      </c>
      <c r="X651" s="0" t="n">
        <v>0</v>
      </c>
      <c r="Y651" s="0" t="n">
        <v>4</v>
      </c>
      <c r="Z651" s="0" t="n">
        <v>3</v>
      </c>
    </row>
    <row r="652" customFormat="false" ht="12.75" hidden="false" customHeight="false" outlineLevel="0" collapsed="false">
      <c r="A652" s="0" t="n">
        <v>1085013</v>
      </c>
      <c r="B652" s="0" t="s">
        <v>124</v>
      </c>
      <c r="C652" s="0" t="n">
        <v>850</v>
      </c>
      <c r="D652" s="0" t="s">
        <v>90</v>
      </c>
      <c r="E652" s="0" t="n">
        <v>1</v>
      </c>
      <c r="F652" s="0" t="s">
        <v>79</v>
      </c>
      <c r="G652" s="0" t="n">
        <v>13</v>
      </c>
      <c r="H652" s="0" t="s">
        <v>138</v>
      </c>
      <c r="I652" s="0" t="n">
        <v>69</v>
      </c>
      <c r="J652" s="0" t="n">
        <v>19</v>
      </c>
      <c r="K652" s="0" t="n">
        <v>9</v>
      </c>
      <c r="L652" s="0" t="n">
        <v>41</v>
      </c>
      <c r="M652" s="0" t="n">
        <v>9</v>
      </c>
      <c r="N652" s="0" t="n">
        <v>0</v>
      </c>
      <c r="O652" s="0" t="n">
        <v>2</v>
      </c>
      <c r="P652" s="0" t="n">
        <v>1</v>
      </c>
      <c r="Q652" s="0" t="n">
        <v>0</v>
      </c>
      <c r="R652" s="0" t="n">
        <v>7</v>
      </c>
      <c r="S652" s="0" t="n">
        <v>24</v>
      </c>
      <c r="T652" s="0" t="n">
        <v>5</v>
      </c>
      <c r="U652" s="0" t="n">
        <v>8</v>
      </c>
      <c r="V652" s="0" t="n">
        <v>6</v>
      </c>
      <c r="W652" s="0" t="n">
        <v>0</v>
      </c>
      <c r="X652" s="0" t="n">
        <v>0</v>
      </c>
      <c r="Y652" s="0" t="n">
        <v>6</v>
      </c>
      <c r="Z652" s="0" t="n">
        <v>1</v>
      </c>
    </row>
    <row r="653" customFormat="false" ht="12.75" hidden="false" customHeight="false" outlineLevel="0" collapsed="false">
      <c r="A653" s="0" t="n">
        <v>1085014</v>
      </c>
      <c r="B653" s="0" t="s">
        <v>124</v>
      </c>
      <c r="C653" s="0" t="n">
        <v>850</v>
      </c>
      <c r="D653" s="0" t="s">
        <v>90</v>
      </c>
      <c r="E653" s="0" t="n">
        <v>1</v>
      </c>
      <c r="F653" s="0" t="s">
        <v>79</v>
      </c>
      <c r="G653" s="0" t="n">
        <v>14</v>
      </c>
      <c r="H653" s="0" t="s">
        <v>139</v>
      </c>
      <c r="I653" s="0" t="n">
        <v>50</v>
      </c>
      <c r="J653" s="0" t="n">
        <v>9</v>
      </c>
      <c r="K653" s="0" t="n">
        <v>9</v>
      </c>
      <c r="L653" s="0" t="n">
        <v>32</v>
      </c>
      <c r="M653" s="0" t="n">
        <v>8</v>
      </c>
      <c r="N653" s="0" t="n">
        <v>1</v>
      </c>
      <c r="O653" s="0" t="n">
        <v>0</v>
      </c>
      <c r="P653" s="0" t="n">
        <v>5</v>
      </c>
      <c r="Q653" s="0" t="n">
        <v>0</v>
      </c>
      <c r="R653" s="0" t="n">
        <v>4</v>
      </c>
      <c r="S653" s="0" t="n">
        <v>18</v>
      </c>
      <c r="T653" s="0" t="n">
        <v>0</v>
      </c>
      <c r="U653" s="0" t="n">
        <v>6</v>
      </c>
      <c r="V653" s="0" t="n">
        <v>3</v>
      </c>
      <c r="W653" s="0" t="n">
        <v>0</v>
      </c>
      <c r="X653" s="0" t="n">
        <v>1</v>
      </c>
      <c r="Y653" s="0" t="n">
        <v>3</v>
      </c>
      <c r="Z653" s="0" t="n">
        <v>1</v>
      </c>
    </row>
    <row r="654" customFormat="false" ht="12.75" hidden="false" customHeight="false" outlineLevel="0" collapsed="false">
      <c r="A654" s="0" t="n">
        <v>1085015</v>
      </c>
      <c r="B654" s="0" t="s">
        <v>124</v>
      </c>
      <c r="C654" s="0" t="n">
        <v>850</v>
      </c>
      <c r="D654" s="0" t="s">
        <v>90</v>
      </c>
      <c r="E654" s="0" t="n">
        <v>1</v>
      </c>
      <c r="F654" s="0" t="s">
        <v>79</v>
      </c>
      <c r="G654" s="0" t="n">
        <v>15</v>
      </c>
      <c r="H654" s="0" t="s">
        <v>140</v>
      </c>
      <c r="I654" s="0" t="n">
        <v>55</v>
      </c>
      <c r="J654" s="0" t="n">
        <v>14</v>
      </c>
      <c r="K654" s="0" t="n">
        <v>10</v>
      </c>
      <c r="L654" s="0" t="n">
        <v>31</v>
      </c>
      <c r="M654" s="0" t="n">
        <v>2</v>
      </c>
      <c r="N654" s="0" t="n">
        <v>1</v>
      </c>
      <c r="O654" s="0" t="n">
        <v>0</v>
      </c>
      <c r="P654" s="0" t="n">
        <v>2</v>
      </c>
      <c r="Q654" s="0" t="n">
        <v>1</v>
      </c>
      <c r="R654" s="0" t="n">
        <v>5</v>
      </c>
      <c r="S654" s="0" t="n">
        <v>18</v>
      </c>
      <c r="T654" s="0" t="n">
        <v>4</v>
      </c>
      <c r="U654" s="0" t="n">
        <v>10</v>
      </c>
      <c r="V654" s="0" t="n">
        <v>7</v>
      </c>
      <c r="W654" s="0" t="n">
        <v>1</v>
      </c>
      <c r="X654" s="0" t="n">
        <v>0</v>
      </c>
      <c r="Y654" s="0" t="n">
        <v>4</v>
      </c>
      <c r="Z654" s="0" t="n">
        <v>0</v>
      </c>
    </row>
    <row r="655" customFormat="false" ht="12.75" hidden="false" customHeight="false" outlineLevel="0" collapsed="false">
      <c r="A655" s="0" t="n">
        <v>1085016</v>
      </c>
      <c r="B655" s="0" t="s">
        <v>124</v>
      </c>
      <c r="C655" s="0" t="n">
        <v>850</v>
      </c>
      <c r="D655" s="0" t="s">
        <v>90</v>
      </c>
      <c r="E655" s="0" t="n">
        <v>1</v>
      </c>
      <c r="F655" s="0" t="s">
        <v>79</v>
      </c>
      <c r="G655" s="0" t="n">
        <v>16</v>
      </c>
      <c r="H655" s="0" t="s">
        <v>141</v>
      </c>
      <c r="I655" s="0" t="n">
        <v>29</v>
      </c>
      <c r="J655" s="0" t="n">
        <v>6</v>
      </c>
      <c r="K655" s="0" t="n">
        <v>5</v>
      </c>
      <c r="L655" s="0" t="n">
        <v>18</v>
      </c>
      <c r="M655" s="0" t="n">
        <v>5</v>
      </c>
      <c r="N655" s="0" t="n">
        <v>1</v>
      </c>
      <c r="O655" s="0" t="n">
        <v>1</v>
      </c>
      <c r="P655" s="0" t="n">
        <v>1</v>
      </c>
      <c r="Q655" s="0" t="n">
        <v>0</v>
      </c>
      <c r="R655" s="0" t="n">
        <v>0</v>
      </c>
      <c r="S655" s="0" t="n">
        <v>9</v>
      </c>
      <c r="T655" s="0" t="n">
        <v>3</v>
      </c>
      <c r="U655" s="0" t="n">
        <v>4</v>
      </c>
      <c r="V655" s="0" t="n">
        <v>2</v>
      </c>
      <c r="W655" s="0" t="n">
        <v>0</v>
      </c>
      <c r="X655" s="0" t="n">
        <v>0</v>
      </c>
      <c r="Y655" s="0" t="n">
        <v>3</v>
      </c>
      <c r="Z655" s="0" t="n">
        <v>0</v>
      </c>
    </row>
    <row r="656" customFormat="false" ht="12.75" hidden="false" customHeight="false" outlineLevel="0" collapsed="false">
      <c r="A656" s="0" t="n">
        <v>1085017</v>
      </c>
      <c r="B656" s="0" t="s">
        <v>124</v>
      </c>
      <c r="C656" s="0" t="n">
        <v>850</v>
      </c>
      <c r="D656" s="0" t="s">
        <v>90</v>
      </c>
      <c r="E656" s="0" t="n">
        <v>1</v>
      </c>
      <c r="F656" s="0" t="s">
        <v>79</v>
      </c>
      <c r="G656" s="0" t="n">
        <v>17</v>
      </c>
      <c r="H656" s="0" t="s">
        <v>142</v>
      </c>
      <c r="I656" s="0" t="n">
        <v>24</v>
      </c>
      <c r="J656" s="0" t="n">
        <v>9</v>
      </c>
      <c r="K656" s="0" t="n">
        <v>6</v>
      </c>
      <c r="L656" s="0" t="n">
        <v>9</v>
      </c>
      <c r="M656" s="0" t="n">
        <v>3</v>
      </c>
      <c r="N656" s="0" t="n">
        <v>1</v>
      </c>
      <c r="O656" s="0" t="n">
        <v>1</v>
      </c>
      <c r="P656" s="0" t="n">
        <v>0</v>
      </c>
      <c r="Q656" s="0" t="n">
        <v>1</v>
      </c>
      <c r="R656" s="0" t="n">
        <v>2</v>
      </c>
      <c r="S656" s="0" t="n">
        <v>3</v>
      </c>
      <c r="T656" s="0" t="n">
        <v>4</v>
      </c>
      <c r="U656" s="0" t="n">
        <v>2</v>
      </c>
      <c r="V656" s="0" t="n">
        <v>4</v>
      </c>
      <c r="W656" s="0" t="n">
        <v>0</v>
      </c>
      <c r="X656" s="0" t="n">
        <v>0</v>
      </c>
      <c r="Y656" s="0" t="n">
        <v>3</v>
      </c>
      <c r="Z656" s="0" t="n">
        <v>0</v>
      </c>
    </row>
    <row r="657" customFormat="false" ht="12.75" hidden="false" customHeight="false" outlineLevel="0" collapsed="false">
      <c r="A657" s="0" t="n">
        <v>1085018</v>
      </c>
      <c r="B657" s="0" t="s">
        <v>124</v>
      </c>
      <c r="C657" s="0" t="n">
        <v>850</v>
      </c>
      <c r="D657" s="0" t="s">
        <v>90</v>
      </c>
      <c r="E657" s="0" t="n">
        <v>1</v>
      </c>
      <c r="F657" s="0" t="s">
        <v>79</v>
      </c>
      <c r="G657" s="0" t="n">
        <v>18</v>
      </c>
      <c r="H657" s="0" t="s">
        <v>143</v>
      </c>
      <c r="I657" s="0" t="n">
        <v>397</v>
      </c>
      <c r="J657" s="0" t="n">
        <v>87</v>
      </c>
      <c r="K657" s="0" t="n">
        <v>78</v>
      </c>
      <c r="L657" s="0" t="n">
        <v>232</v>
      </c>
      <c r="M657" s="0" t="n">
        <v>38</v>
      </c>
      <c r="N657" s="0" t="n">
        <v>6</v>
      </c>
      <c r="O657" s="0" t="n">
        <v>10</v>
      </c>
      <c r="P657" s="0" t="n">
        <v>22</v>
      </c>
      <c r="Q657" s="0" t="n">
        <v>7</v>
      </c>
      <c r="R657" s="0" t="n">
        <v>23</v>
      </c>
      <c r="S657" s="0" t="n">
        <v>132</v>
      </c>
      <c r="T657" s="0" t="n">
        <v>25</v>
      </c>
      <c r="U657" s="0" t="n">
        <v>55</v>
      </c>
      <c r="V657" s="0" t="n">
        <v>40</v>
      </c>
      <c r="W657" s="0" t="n">
        <v>3</v>
      </c>
      <c r="X657" s="0" t="n">
        <v>2</v>
      </c>
      <c r="Y657" s="0" t="n">
        <v>27</v>
      </c>
      <c r="Z657" s="0" t="n">
        <v>7</v>
      </c>
    </row>
    <row r="658" customFormat="false" ht="12.75" hidden="false" customHeight="false" outlineLevel="0" collapsed="false">
      <c r="A658" s="0" t="n">
        <v>1085019</v>
      </c>
      <c r="B658" s="0" t="s">
        <v>124</v>
      </c>
      <c r="C658" s="0" t="n">
        <v>850</v>
      </c>
      <c r="D658" s="0" t="s">
        <v>90</v>
      </c>
      <c r="E658" s="0" t="n">
        <v>1</v>
      </c>
      <c r="F658" s="0" t="s">
        <v>79</v>
      </c>
      <c r="G658" s="0" t="n">
        <v>19</v>
      </c>
      <c r="H658" s="0" t="s">
        <v>144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085020</v>
      </c>
      <c r="B659" s="0" t="s">
        <v>124</v>
      </c>
      <c r="C659" s="0" t="n">
        <v>850</v>
      </c>
      <c r="D659" s="0" t="s">
        <v>90</v>
      </c>
      <c r="E659" s="0" t="n">
        <v>1</v>
      </c>
      <c r="F659" s="0" t="s">
        <v>79</v>
      </c>
      <c r="G659" s="0" t="n">
        <v>20</v>
      </c>
      <c r="H659" s="0" t="s">
        <v>145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085021</v>
      </c>
      <c r="B660" s="0" t="s">
        <v>124</v>
      </c>
      <c r="C660" s="0" t="n">
        <v>850</v>
      </c>
      <c r="D660" s="0" t="s">
        <v>90</v>
      </c>
      <c r="E660" s="0" t="n">
        <v>1</v>
      </c>
      <c r="F660" s="0" t="s">
        <v>79</v>
      </c>
      <c r="G660" s="0" t="n">
        <v>21</v>
      </c>
      <c r="H660" s="0" t="s">
        <v>146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085022</v>
      </c>
      <c r="B661" s="0" t="s">
        <v>124</v>
      </c>
      <c r="C661" s="0" t="n">
        <v>850</v>
      </c>
      <c r="D661" s="0" t="s">
        <v>90</v>
      </c>
      <c r="E661" s="0" t="n">
        <v>1</v>
      </c>
      <c r="F661" s="0" t="s">
        <v>79</v>
      </c>
      <c r="G661" s="0" t="n">
        <v>22</v>
      </c>
      <c r="H661" s="0" t="s">
        <v>147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085023</v>
      </c>
      <c r="B662" s="0" t="s">
        <v>124</v>
      </c>
      <c r="C662" s="0" t="n">
        <v>850</v>
      </c>
      <c r="D662" s="0" t="s">
        <v>90</v>
      </c>
      <c r="E662" s="0" t="n">
        <v>1</v>
      </c>
      <c r="F662" s="0" t="s">
        <v>79</v>
      </c>
      <c r="G662" s="0" t="n">
        <v>23</v>
      </c>
      <c r="H662" s="0" t="s">
        <v>148</v>
      </c>
      <c r="I662" s="0" t="n">
        <v>0.109527945507657</v>
      </c>
      <c r="J662" s="0" t="n">
        <v>0</v>
      </c>
      <c r="K662" s="0" t="n">
        <v>0.38617941123087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1.60238434790969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085024</v>
      </c>
      <c r="B663" s="0" t="s">
        <v>124</v>
      </c>
      <c r="C663" s="0" t="n">
        <v>850</v>
      </c>
      <c r="D663" s="0" t="s">
        <v>90</v>
      </c>
      <c r="E663" s="0" t="n">
        <v>1</v>
      </c>
      <c r="F663" s="0" t="s">
        <v>79</v>
      </c>
      <c r="G663" s="0" t="n">
        <v>24</v>
      </c>
      <c r="H663" s="0" t="s">
        <v>149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</row>
    <row r="664" customFormat="false" ht="12.75" hidden="false" customHeight="false" outlineLevel="0" collapsed="false">
      <c r="A664" s="0" t="n">
        <v>1085025</v>
      </c>
      <c r="B664" s="0" t="s">
        <v>124</v>
      </c>
      <c r="C664" s="0" t="n">
        <v>850</v>
      </c>
      <c r="D664" s="0" t="s">
        <v>90</v>
      </c>
      <c r="E664" s="0" t="n">
        <v>1</v>
      </c>
      <c r="F664" s="0" t="s">
        <v>79</v>
      </c>
      <c r="G664" s="0" t="n">
        <v>25</v>
      </c>
      <c r="H664" s="0" t="s">
        <v>15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085026</v>
      </c>
      <c r="B665" s="0" t="s">
        <v>124</v>
      </c>
      <c r="C665" s="0" t="n">
        <v>850</v>
      </c>
      <c r="D665" s="0" t="s">
        <v>90</v>
      </c>
      <c r="E665" s="0" t="n">
        <v>1</v>
      </c>
      <c r="F665" s="0" t="s">
        <v>79</v>
      </c>
      <c r="G665" s="0" t="n">
        <v>26</v>
      </c>
      <c r="H665" s="0" t="s">
        <v>151</v>
      </c>
      <c r="I665" s="0" t="n">
        <v>0.363387058091055</v>
      </c>
      <c r="J665" s="0" t="n">
        <v>0</v>
      </c>
      <c r="K665" s="0" t="n">
        <v>0.840258463503374</v>
      </c>
      <c r="L665" s="0" t="n">
        <v>0.261369576581286</v>
      </c>
      <c r="M665" s="0" t="n">
        <v>0</v>
      </c>
      <c r="N665" s="0" t="n">
        <v>0</v>
      </c>
      <c r="O665" s="0" t="n">
        <v>0</v>
      </c>
      <c r="P665" s="0" t="n">
        <v>1.78205470907957</v>
      </c>
      <c r="Q665" s="0" t="n">
        <v>0</v>
      </c>
      <c r="R665" s="0" t="n">
        <v>0</v>
      </c>
      <c r="S665" s="0" t="n">
        <v>0.522673579895884</v>
      </c>
      <c r="T665" s="0" t="n">
        <v>0</v>
      </c>
      <c r="U665" s="0" t="n">
        <v>0</v>
      </c>
      <c r="V665" s="0" t="n">
        <v>0.684833003472103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27</v>
      </c>
      <c r="B666" s="0" t="s">
        <v>124</v>
      </c>
      <c r="C666" s="0" t="n">
        <v>850</v>
      </c>
      <c r="D666" s="0" t="s">
        <v>90</v>
      </c>
      <c r="E666" s="0" t="n">
        <v>1</v>
      </c>
      <c r="F666" s="0" t="s">
        <v>79</v>
      </c>
      <c r="G666" s="0" t="n">
        <v>27</v>
      </c>
      <c r="H666" s="0" t="s">
        <v>152</v>
      </c>
      <c r="I666" s="0" t="n">
        <v>0.527488479651604</v>
      </c>
      <c r="J666" s="0" t="n">
        <v>0</v>
      </c>
      <c r="K666" s="0" t="n">
        <v>0.750522551326361</v>
      </c>
      <c r="L666" s="0" t="n">
        <v>0.679618688607778</v>
      </c>
      <c r="M666" s="0" t="n">
        <v>0</v>
      </c>
      <c r="N666" s="0" t="n">
        <v>0</v>
      </c>
      <c r="O666" s="0" t="n">
        <v>0</v>
      </c>
      <c r="P666" s="0" t="n">
        <v>1.50247156572562</v>
      </c>
      <c r="Q666" s="0" t="n">
        <v>0</v>
      </c>
      <c r="R666" s="0" t="n">
        <v>0</v>
      </c>
      <c r="S666" s="0" t="n">
        <v>0.94056565618563</v>
      </c>
      <c r="T666" s="0" t="n">
        <v>0</v>
      </c>
      <c r="U666" s="0" t="n">
        <v>0.932348773029015</v>
      </c>
      <c r="V666" s="0" t="n">
        <v>0.65375714229678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28</v>
      </c>
      <c r="B667" s="0" t="s">
        <v>124</v>
      </c>
      <c r="C667" s="0" t="n">
        <v>850</v>
      </c>
      <c r="D667" s="0" t="s">
        <v>90</v>
      </c>
      <c r="E667" s="0" t="n">
        <v>1</v>
      </c>
      <c r="F667" s="0" t="s">
        <v>79</v>
      </c>
      <c r="G667" s="0" t="n">
        <v>28</v>
      </c>
      <c r="H667" s="0" t="s">
        <v>153</v>
      </c>
      <c r="I667" s="0" t="n">
        <v>1.43822514798309</v>
      </c>
      <c r="J667" s="0" t="n">
        <v>0.395335046451868</v>
      </c>
      <c r="K667" s="0" t="n">
        <v>1.12378069794273</v>
      </c>
      <c r="L667" s="0" t="n">
        <v>2.20499387011704</v>
      </c>
      <c r="M667" s="0" t="n">
        <v>1.47242877125819</v>
      </c>
      <c r="N667" s="0" t="n">
        <v>0</v>
      </c>
      <c r="O667" s="0" t="n">
        <v>0</v>
      </c>
      <c r="P667" s="0" t="n">
        <v>1.4920028646455</v>
      </c>
      <c r="Q667" s="0" t="n">
        <v>1.77245254258317</v>
      </c>
      <c r="R667" s="0" t="n">
        <v>0</v>
      </c>
      <c r="S667" s="0" t="n">
        <v>1.80660313445644</v>
      </c>
      <c r="T667" s="0" t="n">
        <v>1.64389867008598</v>
      </c>
      <c r="U667" s="0" t="n">
        <v>3.711539175296</v>
      </c>
      <c r="V667" s="0" t="n">
        <v>1.34062634062634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29</v>
      </c>
      <c r="B668" s="0" t="s">
        <v>124</v>
      </c>
      <c r="C668" s="0" t="n">
        <v>850</v>
      </c>
      <c r="D668" s="0" t="s">
        <v>90</v>
      </c>
      <c r="E668" s="0" t="n">
        <v>1</v>
      </c>
      <c r="F668" s="0" t="s">
        <v>79</v>
      </c>
      <c r="G668" s="0" t="n">
        <v>29</v>
      </c>
      <c r="H668" s="0" t="s">
        <v>154</v>
      </c>
      <c r="I668" s="0" t="n">
        <v>3.01572196383814</v>
      </c>
      <c r="J668" s="0" t="n">
        <v>0.841832332254385</v>
      </c>
      <c r="K668" s="0" t="n">
        <v>2.8754754804098</v>
      </c>
      <c r="L668" s="0" t="n">
        <v>4.34475117851376</v>
      </c>
      <c r="M668" s="0" t="n">
        <v>1.55663828396196</v>
      </c>
      <c r="N668" s="0" t="n">
        <v>4.82532329666088</v>
      </c>
      <c r="O668" s="0" t="n">
        <v>3.77002827521206</v>
      </c>
      <c r="P668" s="0" t="n">
        <v>4.80715304372907</v>
      </c>
      <c r="Q668" s="0" t="n">
        <v>4.00560785099139</v>
      </c>
      <c r="R668" s="0" t="n">
        <v>1.01148030142113</v>
      </c>
      <c r="S668" s="0" t="n">
        <v>4.944522458021</v>
      </c>
      <c r="T668" s="0" t="n">
        <v>1.71614896172988</v>
      </c>
      <c r="U668" s="0" t="n">
        <v>5.10840025337665</v>
      </c>
      <c r="V668" s="0" t="n">
        <v>1.4949694278752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30</v>
      </c>
      <c r="B669" s="0" t="s">
        <v>124</v>
      </c>
      <c r="C669" s="0" t="n">
        <v>850</v>
      </c>
      <c r="D669" s="0" t="s">
        <v>90</v>
      </c>
      <c r="E669" s="0" t="n">
        <v>1</v>
      </c>
      <c r="F669" s="0" t="s">
        <v>79</v>
      </c>
      <c r="G669" s="0" t="n">
        <v>30</v>
      </c>
      <c r="H669" s="0" t="s">
        <v>155</v>
      </c>
      <c r="I669" s="0" t="n">
        <v>6.3393727252839</v>
      </c>
      <c r="J669" s="0" t="n">
        <v>6.75840069206023</v>
      </c>
      <c r="K669" s="0" t="n">
        <v>4.12316347426917</v>
      </c>
      <c r="L669" s="0" t="n">
        <v>7.41206409513796</v>
      </c>
      <c r="M669" s="0" t="n">
        <v>9.9507438181004</v>
      </c>
      <c r="N669" s="0" t="n">
        <v>0</v>
      </c>
      <c r="O669" s="0" t="n">
        <v>11.4181319936058</v>
      </c>
      <c r="P669" s="0" t="n">
        <v>1.78056337025035</v>
      </c>
      <c r="Q669" s="0" t="n">
        <v>2.23538616295965</v>
      </c>
      <c r="R669" s="0" t="n">
        <v>2.21830321986712</v>
      </c>
      <c r="S669" s="0" t="n">
        <v>8.09192425958893</v>
      </c>
      <c r="T669" s="0" t="n">
        <v>8.89964757395607</v>
      </c>
      <c r="U669" s="0" t="n">
        <v>6.95837730641215</v>
      </c>
      <c r="V669" s="0" t="n">
        <v>4.30333336202222</v>
      </c>
      <c r="W669" s="0" t="n">
        <v>26.567481402763</v>
      </c>
      <c r="X669" s="0" t="n">
        <v>25.1319426991706</v>
      </c>
      <c r="Y669" s="0" t="n">
        <v>6.35586487431277</v>
      </c>
      <c r="Z669" s="0" t="n">
        <v>40.5844155844156</v>
      </c>
    </row>
    <row r="670" customFormat="false" ht="12.75" hidden="false" customHeight="false" outlineLevel="0" collapsed="false">
      <c r="A670" s="0" t="n">
        <v>1085031</v>
      </c>
      <c r="B670" s="0" t="s">
        <v>124</v>
      </c>
      <c r="C670" s="0" t="n">
        <v>850</v>
      </c>
      <c r="D670" s="0" t="s">
        <v>90</v>
      </c>
      <c r="E670" s="0" t="n">
        <v>1</v>
      </c>
      <c r="F670" s="0" t="s">
        <v>79</v>
      </c>
      <c r="G670" s="0" t="n">
        <v>31</v>
      </c>
      <c r="H670" s="0" t="s">
        <v>156</v>
      </c>
      <c r="I670" s="0" t="n">
        <v>8.73583591821232</v>
      </c>
      <c r="J670" s="0" t="n">
        <v>5.39616872020865</v>
      </c>
      <c r="K670" s="0" t="n">
        <v>6.84147392714286</v>
      </c>
      <c r="L670" s="0" t="n">
        <v>12.0613751690746</v>
      </c>
      <c r="M670" s="0" t="n">
        <v>4.80853996698136</v>
      </c>
      <c r="N670" s="0" t="n">
        <v>4.76848981927424</v>
      </c>
      <c r="O670" s="0" t="n">
        <v>6.97885407216135</v>
      </c>
      <c r="P670" s="0" t="n">
        <v>8.5292211115281</v>
      </c>
      <c r="Q670" s="0" t="n">
        <v>2.18942943468932</v>
      </c>
      <c r="R670" s="0" t="n">
        <v>2.30752368096178</v>
      </c>
      <c r="S670" s="0" t="n">
        <v>18.2426651904786</v>
      </c>
      <c r="T670" s="0" t="n">
        <v>3.48936615663765</v>
      </c>
      <c r="U670" s="0" t="n">
        <v>11.0853820761689</v>
      </c>
      <c r="V670" s="0" t="n">
        <v>6.30630630630631</v>
      </c>
      <c r="W670" s="0" t="n">
        <v>26.5111346765642</v>
      </c>
      <c r="X670" s="0" t="n">
        <v>0</v>
      </c>
      <c r="Y670" s="0" t="n">
        <v>6.12716940091601</v>
      </c>
      <c r="Z670" s="0" t="n">
        <v>57.1210967250571</v>
      </c>
    </row>
    <row r="671" customFormat="false" ht="12.75" hidden="false" customHeight="false" outlineLevel="0" collapsed="false">
      <c r="A671" s="0" t="n">
        <v>1085032</v>
      </c>
      <c r="B671" s="0" t="s">
        <v>124</v>
      </c>
      <c r="C671" s="0" t="n">
        <v>850</v>
      </c>
      <c r="D671" s="0" t="s">
        <v>90</v>
      </c>
      <c r="E671" s="0" t="n">
        <v>1</v>
      </c>
      <c r="F671" s="0" t="s">
        <v>79</v>
      </c>
      <c r="G671" s="0" t="n">
        <v>32</v>
      </c>
      <c r="H671" s="0" t="s">
        <v>157</v>
      </c>
      <c r="I671" s="0" t="n">
        <v>11.1491186540913</v>
      </c>
      <c r="J671" s="0" t="n">
        <v>10.995306740123</v>
      </c>
      <c r="K671" s="0" t="n">
        <v>5.24946630425907</v>
      </c>
      <c r="L671" s="0" t="n">
        <v>14.9288512795118</v>
      </c>
      <c r="M671" s="0" t="n">
        <v>17.7514792899408</v>
      </c>
      <c r="N671" s="0" t="n">
        <v>0</v>
      </c>
      <c r="O671" s="0" t="n">
        <v>8.42992623814542</v>
      </c>
      <c r="P671" s="0" t="n">
        <v>2.14018191546281</v>
      </c>
      <c r="Q671" s="0" t="n">
        <v>0</v>
      </c>
      <c r="R671" s="0" t="n">
        <v>10.9943614631924</v>
      </c>
      <c r="S671" s="0" t="n">
        <v>19.4069557763995</v>
      </c>
      <c r="T671" s="0" t="n">
        <v>10.7139796005828</v>
      </c>
      <c r="U671" s="0" t="n">
        <v>12.3573116668469</v>
      </c>
      <c r="V671" s="0" t="n">
        <v>7.13954235533502</v>
      </c>
      <c r="W671" s="0" t="n">
        <v>0</v>
      </c>
      <c r="X671" s="0" t="n">
        <v>0</v>
      </c>
      <c r="Y671" s="0" t="n">
        <v>11.5185256287195</v>
      </c>
      <c r="Z671" s="0" t="n">
        <v>24.7157686604053</v>
      </c>
    </row>
    <row r="672" customFormat="false" ht="12.75" hidden="false" customHeight="false" outlineLevel="0" collapsed="false">
      <c r="A672" s="0" t="n">
        <v>1085033</v>
      </c>
      <c r="B672" s="0" t="s">
        <v>124</v>
      </c>
      <c r="C672" s="0" t="n">
        <v>850</v>
      </c>
      <c r="D672" s="0" t="s">
        <v>90</v>
      </c>
      <c r="E672" s="0" t="n">
        <v>1</v>
      </c>
      <c r="F672" s="0" t="s">
        <v>79</v>
      </c>
      <c r="G672" s="0" t="n">
        <v>33</v>
      </c>
      <c r="H672" s="0" t="s">
        <v>158</v>
      </c>
      <c r="I672" s="0" t="n">
        <v>10.0391526955125</v>
      </c>
      <c r="J672" s="0" t="n">
        <v>6.53286393496171</v>
      </c>
      <c r="K672" s="0" t="n">
        <v>6.55623060448446</v>
      </c>
      <c r="L672" s="0" t="n">
        <v>14.3490679831937</v>
      </c>
      <c r="M672" s="0" t="n">
        <v>19.5728231350769</v>
      </c>
      <c r="N672" s="0" t="n">
        <v>7.3915293074137</v>
      </c>
      <c r="O672" s="0" t="n">
        <v>0</v>
      </c>
      <c r="P672" s="0" t="n">
        <v>13.8255219134522</v>
      </c>
      <c r="Q672" s="0" t="n">
        <v>0</v>
      </c>
      <c r="R672" s="0" t="n">
        <v>7.78210116731518</v>
      </c>
      <c r="S672" s="0" t="n">
        <v>17.6697523289715</v>
      </c>
      <c r="T672" s="0" t="n">
        <v>0</v>
      </c>
      <c r="U672" s="0" t="n">
        <v>11.5763071580166</v>
      </c>
      <c r="V672" s="0" t="n">
        <v>4.40703362566656</v>
      </c>
      <c r="W672" s="0" t="n">
        <v>0</v>
      </c>
      <c r="X672" s="0" t="n">
        <v>45.10599909788</v>
      </c>
      <c r="Y672" s="0" t="n">
        <v>6.95958799239085</v>
      </c>
      <c r="Z672" s="0" t="n">
        <v>29.673590504451</v>
      </c>
    </row>
    <row r="673" customFormat="false" ht="12.75" hidden="false" customHeight="false" outlineLevel="0" collapsed="false">
      <c r="A673" s="0" t="n">
        <v>1085034</v>
      </c>
      <c r="B673" s="0" t="s">
        <v>124</v>
      </c>
      <c r="C673" s="0" t="n">
        <v>850</v>
      </c>
      <c r="D673" s="0" t="s">
        <v>90</v>
      </c>
      <c r="E673" s="0" t="n">
        <v>1</v>
      </c>
      <c r="F673" s="0" t="s">
        <v>79</v>
      </c>
      <c r="G673" s="0" t="n">
        <v>34</v>
      </c>
      <c r="H673" s="0" t="s">
        <v>159</v>
      </c>
      <c r="I673" s="0" t="n">
        <v>14.5995476794683</v>
      </c>
      <c r="J673" s="0" t="n">
        <v>13.333714296599</v>
      </c>
      <c r="K673" s="0" t="n">
        <v>9.55146328417514</v>
      </c>
      <c r="L673" s="0" t="n">
        <v>18.5594290880136</v>
      </c>
      <c r="M673" s="0" t="n">
        <v>6.62932148894561</v>
      </c>
      <c r="N673" s="0" t="n">
        <v>9.92457324335054</v>
      </c>
      <c r="O673" s="0" t="n">
        <v>0</v>
      </c>
      <c r="P673" s="0" t="n">
        <v>7.41042647004335</v>
      </c>
      <c r="Q673" s="0" t="n">
        <v>4.80676792924438</v>
      </c>
      <c r="R673" s="0" t="n">
        <v>12.7223225872115</v>
      </c>
      <c r="S673" s="0" t="n">
        <v>23.0429494975357</v>
      </c>
      <c r="T673" s="0" t="n">
        <v>15.2183838076396</v>
      </c>
      <c r="U673" s="0" t="n">
        <v>26.3553224573703</v>
      </c>
      <c r="V673" s="0" t="n">
        <v>13.3100091268634</v>
      </c>
      <c r="W673" s="0" t="n">
        <v>61.1995104039168</v>
      </c>
      <c r="X673" s="0" t="n">
        <v>0</v>
      </c>
      <c r="Y673" s="0" t="n">
        <v>11.8322191326983</v>
      </c>
      <c r="Z673" s="0" t="n">
        <v>0</v>
      </c>
    </row>
    <row r="674" customFormat="false" ht="12.75" hidden="false" customHeight="false" outlineLevel="0" collapsed="false">
      <c r="A674" s="0" t="n">
        <v>1085035</v>
      </c>
      <c r="B674" s="0" t="s">
        <v>124</v>
      </c>
      <c r="C674" s="0" t="n">
        <v>850</v>
      </c>
      <c r="D674" s="0" t="s">
        <v>90</v>
      </c>
      <c r="E674" s="0" t="n">
        <v>1</v>
      </c>
      <c r="F674" s="0" t="s">
        <v>79</v>
      </c>
      <c r="G674" s="0" t="n">
        <v>35</v>
      </c>
      <c r="H674" s="0" t="s">
        <v>160</v>
      </c>
      <c r="I674" s="0" t="n">
        <v>12.1483268821529</v>
      </c>
      <c r="J674" s="0" t="n">
        <v>8.83925809160418</v>
      </c>
      <c r="K674" s="0" t="n">
        <v>7.34807847747814</v>
      </c>
      <c r="L674" s="0" t="n">
        <v>17.5110903572262</v>
      </c>
      <c r="M674" s="0" t="n">
        <v>27.2079229471622</v>
      </c>
      <c r="N674" s="0" t="n">
        <v>14.6370023419204</v>
      </c>
      <c r="O674" s="0" t="n">
        <v>10.6405618216642</v>
      </c>
      <c r="P674" s="0" t="n">
        <v>5.72016931701178</v>
      </c>
      <c r="Q674" s="0" t="n">
        <v>0</v>
      </c>
      <c r="R674" s="0" t="n">
        <v>0</v>
      </c>
      <c r="S674" s="0" t="n">
        <v>18.3740966069168</v>
      </c>
      <c r="T674" s="0" t="n">
        <v>17.6803394625177</v>
      </c>
      <c r="U674" s="0" t="n">
        <v>17.4779341081884</v>
      </c>
      <c r="V674" s="0" t="n">
        <v>5.82529927475024</v>
      </c>
      <c r="W674" s="0" t="n">
        <v>0</v>
      </c>
      <c r="X674" s="0" t="n">
        <v>0</v>
      </c>
      <c r="Y674" s="0" t="n">
        <v>13.4517083669626</v>
      </c>
      <c r="Z674" s="0" t="n">
        <v>0</v>
      </c>
    </row>
    <row r="675" customFormat="false" ht="12.75" hidden="false" customHeight="false" outlineLevel="0" collapsed="false">
      <c r="A675" s="0" t="n">
        <v>1085036</v>
      </c>
      <c r="B675" s="0" t="s">
        <v>124</v>
      </c>
      <c r="C675" s="0" t="n">
        <v>850</v>
      </c>
      <c r="D675" s="0" t="s">
        <v>90</v>
      </c>
      <c r="E675" s="0" t="n">
        <v>1</v>
      </c>
      <c r="F675" s="0" t="s">
        <v>79</v>
      </c>
      <c r="G675" s="0" t="n">
        <v>36</v>
      </c>
      <c r="H675" s="0" t="s">
        <v>161</v>
      </c>
      <c r="I675" s="0" t="n">
        <v>14.8112491437247</v>
      </c>
      <c r="J675" s="0" t="n">
        <v>18.920282542886</v>
      </c>
      <c r="K675" s="0" t="n">
        <v>12.7183313549262</v>
      </c>
      <c r="L675" s="0" t="n">
        <v>13.3739505163831</v>
      </c>
      <c r="M675" s="0" t="n">
        <v>23.7868696479543</v>
      </c>
      <c r="N675" s="0" t="n">
        <v>22.1680336954112</v>
      </c>
      <c r="O675" s="0" t="n">
        <v>16.1004669135405</v>
      </c>
      <c r="P675" s="0" t="n">
        <v>0</v>
      </c>
      <c r="Q675" s="0" t="n">
        <v>12.0918984280532</v>
      </c>
      <c r="R675" s="0" t="n">
        <v>11.3765642775882</v>
      </c>
      <c r="S675" s="0" t="n">
        <v>9.31127595518173</v>
      </c>
      <c r="T675" s="0" t="n">
        <v>35.0017500875044</v>
      </c>
      <c r="U675" s="0" t="n">
        <v>14.0904607580668</v>
      </c>
      <c r="V675" s="0" t="n">
        <v>16.2008910490077</v>
      </c>
      <c r="W675" s="0" t="n">
        <v>0</v>
      </c>
      <c r="X675" s="0" t="n">
        <v>0</v>
      </c>
      <c r="Y675" s="0" t="n">
        <v>18.7090739008419</v>
      </c>
      <c r="Z675" s="0" t="n">
        <v>0</v>
      </c>
    </row>
    <row r="676" customFormat="false" ht="12.75" hidden="false" customHeight="false" outlineLevel="0" collapsed="false">
      <c r="A676" s="0" t="n">
        <v>1085037</v>
      </c>
      <c r="B676" s="0" t="s">
        <v>124</v>
      </c>
      <c r="C676" s="0" t="n">
        <v>850</v>
      </c>
      <c r="D676" s="0" t="s">
        <v>90</v>
      </c>
      <c r="E676" s="0" t="n">
        <v>1</v>
      </c>
      <c r="F676" s="0" t="s">
        <v>79</v>
      </c>
      <c r="G676" s="0" t="n">
        <v>37</v>
      </c>
      <c r="H676" s="0" t="s">
        <v>162</v>
      </c>
      <c r="I676" s="0" t="n">
        <v>3.127647076619</v>
      </c>
      <c r="J676" s="0" t="n">
        <v>2.63482186635638</v>
      </c>
      <c r="K676" s="0" t="n">
        <v>2.2080773166765</v>
      </c>
      <c r="L676" s="0" t="n">
        <v>3.95983363236905</v>
      </c>
      <c r="M676" s="0" t="n">
        <v>4.29374649720681</v>
      </c>
      <c r="N676" s="0" t="n">
        <v>2.1898289743571</v>
      </c>
      <c r="O676" s="0" t="n">
        <v>2.76182821980838</v>
      </c>
      <c r="P676" s="0" t="n">
        <v>2.49829945298598</v>
      </c>
      <c r="Q676" s="0" t="n">
        <v>0.982128075113155</v>
      </c>
      <c r="R676" s="0" t="n">
        <v>1.66892213027026</v>
      </c>
      <c r="S676" s="0" t="n">
        <v>4.55590929046545</v>
      </c>
      <c r="T676" s="0" t="n">
        <v>3.23628784838639</v>
      </c>
      <c r="U676" s="0" t="n">
        <v>4.03299725022915</v>
      </c>
      <c r="V676" s="0" t="n">
        <v>1.98431104472488</v>
      </c>
      <c r="W676" s="0" t="n">
        <v>5.90214247771941</v>
      </c>
      <c r="X676" s="0" t="n">
        <v>3.4952813701503</v>
      </c>
      <c r="Y676" s="0" t="n">
        <v>2.76247333445879</v>
      </c>
      <c r="Z676" s="0" t="n">
        <v>10.6266699052708</v>
      </c>
    </row>
    <row r="677" customFormat="false" ht="12.75" hidden="false" customHeight="false" outlineLevel="0" collapsed="false">
      <c r="A677" s="0" t="n">
        <v>1085038</v>
      </c>
      <c r="B677" s="0" t="s">
        <v>124</v>
      </c>
      <c r="C677" s="0" t="n">
        <v>850</v>
      </c>
      <c r="D677" s="0" t="s">
        <v>90</v>
      </c>
      <c r="E677" s="0" t="n">
        <v>1</v>
      </c>
      <c r="F677" s="0" t="s">
        <v>79</v>
      </c>
      <c r="G677" s="0" t="n">
        <v>38</v>
      </c>
      <c r="H677" s="0" t="s">
        <v>163</v>
      </c>
      <c r="I677" s="0" t="n">
        <v>2.82751587045261</v>
      </c>
      <c r="J677" s="0" t="n">
        <v>2.11038430348241</v>
      </c>
      <c r="K677" s="0" t="n">
        <v>1.74539348942798</v>
      </c>
      <c r="L677" s="0" t="n">
        <v>3.46664415423909</v>
      </c>
      <c r="M677" s="0" t="n">
        <v>3.03851057224298</v>
      </c>
      <c r="N677" s="0" t="n">
        <v>0.803628639127445</v>
      </c>
      <c r="O677" s="0" t="n">
        <v>1.32440398259287</v>
      </c>
      <c r="P677" s="0" t="n">
        <v>1.5656709662661</v>
      </c>
      <c r="Q677" s="0" t="n">
        <v>0.394866423779827</v>
      </c>
      <c r="R677" s="0" t="n">
        <v>1.05795346878533</v>
      </c>
      <c r="S677" s="0" t="n">
        <v>3.81189162797351</v>
      </c>
      <c r="T677" s="0" t="n">
        <v>2.09435485868158</v>
      </c>
      <c r="U677" s="0" t="n">
        <v>3.03820546078376</v>
      </c>
      <c r="V677" s="0" t="n">
        <v>1.41762090242443</v>
      </c>
      <c r="W677" s="0" t="n">
        <v>1.21716367210766</v>
      </c>
      <c r="X677" s="0" t="n">
        <v>0.423294789486132</v>
      </c>
      <c r="Y677" s="0" t="n">
        <v>1.82048733424032</v>
      </c>
      <c r="Z677" s="0" t="n">
        <v>4.27247244887033</v>
      </c>
    </row>
    <row r="678" customFormat="false" ht="12.75" hidden="false" customHeight="false" outlineLevel="0" collapsed="false">
      <c r="A678" s="0" t="n">
        <v>1085039</v>
      </c>
      <c r="B678" s="0" t="s">
        <v>124</v>
      </c>
      <c r="C678" s="0" t="n">
        <v>850</v>
      </c>
      <c r="D678" s="0" t="s">
        <v>90</v>
      </c>
      <c r="E678" s="0" t="n">
        <v>1</v>
      </c>
      <c r="F678" s="0" t="s">
        <v>79</v>
      </c>
      <c r="G678" s="0" t="n">
        <v>39</v>
      </c>
      <c r="H678" s="0" t="s">
        <v>164</v>
      </c>
      <c r="I678" s="0" t="n">
        <v>3.4509648361216</v>
      </c>
      <c r="J678" s="0" t="n">
        <v>3.25004303792307</v>
      </c>
      <c r="K678" s="0" t="n">
        <v>2.75578042230525</v>
      </c>
      <c r="L678" s="0" t="n">
        <v>4.50351121376825</v>
      </c>
      <c r="M678" s="0" t="n">
        <v>5.89350253548664</v>
      </c>
      <c r="N678" s="0" t="n">
        <v>4.76633576739589</v>
      </c>
      <c r="O678" s="0" t="n">
        <v>5.07910042891683</v>
      </c>
      <c r="P678" s="0" t="n">
        <v>3.78245539537579</v>
      </c>
      <c r="Q678" s="0" t="n">
        <v>2.0235591987101</v>
      </c>
      <c r="R678" s="0" t="n">
        <v>2.50420262854024</v>
      </c>
      <c r="S678" s="0" t="n">
        <v>5.40272714010584</v>
      </c>
      <c r="T678" s="0" t="n">
        <v>4.77739927992989</v>
      </c>
      <c r="U678" s="0" t="n">
        <v>5.24950027321424</v>
      </c>
      <c r="V678" s="0" t="n">
        <v>2.70206844404635</v>
      </c>
      <c r="W678" s="0" t="n">
        <v>17.2485649328972</v>
      </c>
      <c r="X678" s="0" t="n">
        <v>12.6261581050751</v>
      </c>
      <c r="Y678" s="0" t="n">
        <v>4.0192536661768</v>
      </c>
      <c r="Z678" s="0" t="n">
        <v>21.8950014599563</v>
      </c>
    </row>
    <row r="679" customFormat="false" ht="12.75" hidden="false" customHeight="false" outlineLevel="0" collapsed="false">
      <c r="A679" s="0" t="n">
        <v>1085040</v>
      </c>
      <c r="B679" s="0" t="s">
        <v>124</v>
      </c>
      <c r="C679" s="0" t="n">
        <v>850</v>
      </c>
      <c r="D679" s="0" t="s">
        <v>90</v>
      </c>
      <c r="E679" s="0" t="n">
        <v>1</v>
      </c>
      <c r="F679" s="0" t="s">
        <v>79</v>
      </c>
      <c r="G679" s="0" t="n">
        <v>40</v>
      </c>
      <c r="H679" s="0" t="s">
        <v>165</v>
      </c>
      <c r="I679" s="0" t="n">
        <v>2.50768474195983</v>
      </c>
      <c r="J679" s="0" t="n">
        <v>1.94198207397414</v>
      </c>
      <c r="K679" s="0" t="n">
        <v>1.80615760143466</v>
      </c>
      <c r="L679" s="0" t="n">
        <v>3.27980901730205</v>
      </c>
      <c r="M679" s="0" t="n">
        <v>2.98928454268052</v>
      </c>
      <c r="N679" s="0" t="n">
        <v>1.36448482619271</v>
      </c>
      <c r="O679" s="0" t="n">
        <v>1.90253993936713</v>
      </c>
      <c r="P679" s="0" t="n">
        <v>2.02210267156075</v>
      </c>
      <c r="Q679" s="0" t="n">
        <v>0.865113211927684</v>
      </c>
      <c r="R679" s="0" t="n">
        <v>1.36072758640686</v>
      </c>
      <c r="S679" s="0" t="n">
        <v>4.01673776959522</v>
      </c>
      <c r="T679" s="0" t="n">
        <v>2.20339825217268</v>
      </c>
      <c r="U679" s="0" t="n">
        <v>3.33880399553662</v>
      </c>
      <c r="V679" s="0" t="n">
        <v>1.76996311979382</v>
      </c>
      <c r="W679" s="0" t="n">
        <v>4.14359582607233</v>
      </c>
      <c r="X679" s="0" t="n">
        <v>2.86109653488664</v>
      </c>
      <c r="Y679" s="0" t="n">
        <v>1.91549123275709</v>
      </c>
      <c r="Z679" s="0" t="n">
        <v>7.16995823286754</v>
      </c>
    </row>
    <row r="680" customFormat="false" ht="12.75" hidden="false" customHeight="false" outlineLevel="0" collapsed="false">
      <c r="A680" s="0" t="n">
        <v>1085042</v>
      </c>
      <c r="B680" s="0" t="s">
        <v>124</v>
      </c>
      <c r="C680" s="0" t="n">
        <v>850</v>
      </c>
      <c r="D680" s="0" t="s">
        <v>90</v>
      </c>
      <c r="E680" s="0" t="n">
        <v>1</v>
      </c>
      <c r="F680" s="0" t="s">
        <v>79</v>
      </c>
      <c r="G680" s="0" t="n">
        <v>42</v>
      </c>
      <c r="H680" s="0" t="s">
        <v>166</v>
      </c>
      <c r="I680" s="0" t="n">
        <v>2.26444693554854</v>
      </c>
      <c r="J680" s="0" t="n">
        <v>1.55130863503837</v>
      </c>
      <c r="K680" s="0" t="n">
        <v>1.4230844621954</v>
      </c>
      <c r="L680" s="0" t="n">
        <v>2.86770838189404</v>
      </c>
      <c r="M680" s="0" t="n">
        <v>2.10266981422689</v>
      </c>
      <c r="N680" s="0" t="s">
        <v>167</v>
      </c>
      <c r="O680" s="0" t="s">
        <v>167</v>
      </c>
      <c r="P680" s="0" t="n">
        <v>1.25705875065463</v>
      </c>
      <c r="Q680" s="0" t="s">
        <v>167</v>
      </c>
      <c r="R680" s="0" t="n">
        <v>0.860688787490503</v>
      </c>
      <c r="S680" s="0" t="n">
        <v>3.35581667230095</v>
      </c>
      <c r="T680" s="0" t="n">
        <v>1.41423625741648</v>
      </c>
      <c r="U680" s="0" t="n">
        <v>2.5092422361258</v>
      </c>
      <c r="V680" s="0" t="n">
        <v>1.26070644629028</v>
      </c>
      <c r="W680" s="0" t="s">
        <v>167</v>
      </c>
      <c r="X680" s="0" t="s">
        <v>167</v>
      </c>
      <c r="Y680" s="0" t="n">
        <v>1.25061001200604</v>
      </c>
      <c r="Z680" s="0" t="s">
        <v>167</v>
      </c>
    </row>
    <row r="681" customFormat="false" ht="12.75" hidden="false" customHeight="false" outlineLevel="0" collapsed="false">
      <c r="A681" s="0" t="n">
        <v>1085043</v>
      </c>
      <c r="B681" s="0" t="s">
        <v>124</v>
      </c>
      <c r="C681" s="0" t="n">
        <v>850</v>
      </c>
      <c r="D681" s="0" t="s">
        <v>90</v>
      </c>
      <c r="E681" s="0" t="n">
        <v>1</v>
      </c>
      <c r="F681" s="0" t="s">
        <v>79</v>
      </c>
      <c r="G681" s="0" t="n">
        <v>43</v>
      </c>
      <c r="H681" s="0" t="s">
        <v>168</v>
      </c>
      <c r="I681" s="0" t="n">
        <v>2.76315261780828</v>
      </c>
      <c r="J681" s="0" t="n">
        <v>2.37586940386545</v>
      </c>
      <c r="K681" s="0" t="n">
        <v>2.23419752955907</v>
      </c>
      <c r="L681" s="0" t="n">
        <v>3.71917298611154</v>
      </c>
      <c r="M681" s="0" t="n">
        <v>4.02942759780131</v>
      </c>
      <c r="N681" s="0" t="s">
        <v>167</v>
      </c>
      <c r="O681" s="0" t="s">
        <v>167</v>
      </c>
      <c r="P681" s="0" t="n">
        <v>2.96605441292972</v>
      </c>
      <c r="Q681" s="0" t="s">
        <v>167</v>
      </c>
      <c r="R681" s="0" t="n">
        <v>1.97344809145188</v>
      </c>
      <c r="S681" s="0" t="n">
        <v>4.736186247302</v>
      </c>
      <c r="T681" s="0" t="n">
        <v>3.16472395912313</v>
      </c>
      <c r="U681" s="0" t="n">
        <v>4.28502159211119</v>
      </c>
      <c r="V681" s="0" t="n">
        <v>2.36426515868859</v>
      </c>
      <c r="W681" s="0" t="s">
        <v>167</v>
      </c>
      <c r="X681" s="0" t="s">
        <v>167</v>
      </c>
      <c r="Y681" s="0" t="n">
        <v>2.71984836582344</v>
      </c>
      <c r="Z681" s="0" t="s">
        <v>167</v>
      </c>
    </row>
    <row r="682" customFormat="false" ht="12.75" hidden="false" customHeight="false" outlineLevel="0" collapsed="false">
      <c r="A682" s="0" t="n">
        <v>1085044</v>
      </c>
      <c r="B682" s="0" t="s">
        <v>124</v>
      </c>
      <c r="C682" s="0" t="n">
        <v>850</v>
      </c>
      <c r="D682" s="0" t="s">
        <v>90</v>
      </c>
      <c r="E682" s="0" t="n">
        <v>1</v>
      </c>
      <c r="F682" s="0" t="s">
        <v>79</v>
      </c>
      <c r="G682" s="0" t="n">
        <v>44</v>
      </c>
      <c r="H682" s="0" t="s">
        <v>169</v>
      </c>
      <c r="I682" s="0" t="n">
        <v>1.71835269117297</v>
      </c>
      <c r="J682" s="0" t="n">
        <v>1.28464582293195</v>
      </c>
      <c r="K682" s="0" t="n">
        <v>1.26058260896302</v>
      </c>
      <c r="L682" s="0" t="n">
        <v>2.25980045090997</v>
      </c>
      <c r="M682" s="0" t="n">
        <v>2.00181701114166</v>
      </c>
      <c r="N682" s="0" t="n">
        <v>0.863107256372451</v>
      </c>
      <c r="O682" s="0" t="n">
        <v>1.31098378721168</v>
      </c>
      <c r="P682" s="0" t="n">
        <v>1.51095253467583</v>
      </c>
      <c r="Q682" s="0" t="n">
        <v>0.592147340443228</v>
      </c>
      <c r="R682" s="0" t="n">
        <v>0.901186005606345</v>
      </c>
      <c r="S682" s="0" t="n">
        <v>2.80126032079329</v>
      </c>
      <c r="T682" s="0" t="n">
        <v>1.41701559135939</v>
      </c>
      <c r="U682" s="0" t="n">
        <v>2.27944435694229</v>
      </c>
      <c r="V682" s="0" t="n">
        <v>1.20544503337142</v>
      </c>
      <c r="W682" s="0" t="n">
        <v>2.73513974721226</v>
      </c>
      <c r="X682" s="0" t="n">
        <v>1.90739768992443</v>
      </c>
      <c r="Y682" s="0" t="n">
        <v>1.26319500238456</v>
      </c>
      <c r="Z682" s="0" t="n">
        <v>5.24316536228009</v>
      </c>
    </row>
    <row r="683" customFormat="false" ht="12.75" hidden="false" customHeight="false" outlineLevel="0" collapsed="false">
      <c r="A683" s="0" t="n">
        <v>1085046</v>
      </c>
      <c r="B683" s="0" t="s">
        <v>124</v>
      </c>
      <c r="C683" s="0" t="n">
        <v>850</v>
      </c>
      <c r="D683" s="0" t="s">
        <v>90</v>
      </c>
      <c r="E683" s="0" t="n">
        <v>1</v>
      </c>
      <c r="F683" s="0" t="s">
        <v>79</v>
      </c>
      <c r="G683" s="0" t="n">
        <v>46</v>
      </c>
      <c r="H683" s="0" t="s">
        <v>170</v>
      </c>
      <c r="I683" s="0" t="n">
        <v>1.54738561153844</v>
      </c>
      <c r="J683" s="0" t="n">
        <v>1.01993677798519</v>
      </c>
      <c r="K683" s="0" t="n">
        <v>0.985314124866347</v>
      </c>
      <c r="L683" s="0" t="n">
        <v>1.96949180575051</v>
      </c>
      <c r="M683" s="0" t="n">
        <v>1.39581742089452</v>
      </c>
      <c r="N683" s="0" t="s">
        <v>167</v>
      </c>
      <c r="O683" s="0" t="s">
        <v>167</v>
      </c>
      <c r="P683" s="0" t="n">
        <v>0.921935441764755</v>
      </c>
      <c r="Q683" s="0" t="s">
        <v>167</v>
      </c>
      <c r="R683" s="0" t="n">
        <v>0.563607790761809</v>
      </c>
      <c r="S683" s="0" t="n">
        <v>2.33044385998304</v>
      </c>
      <c r="T683" s="0" t="n">
        <v>0.894132463591411</v>
      </c>
      <c r="U683" s="0" t="n">
        <v>1.70009940908145</v>
      </c>
      <c r="V683" s="0" t="n">
        <v>0.849447191413008</v>
      </c>
      <c r="W683" s="0" t="s">
        <v>167</v>
      </c>
      <c r="X683" s="0" t="s">
        <v>167</v>
      </c>
      <c r="Y683" s="0" t="n">
        <v>0.812460166653602</v>
      </c>
      <c r="Z683" s="0" t="s">
        <v>167</v>
      </c>
    </row>
    <row r="684" customFormat="false" ht="12.75" hidden="false" customHeight="false" outlineLevel="0" collapsed="false">
      <c r="A684" s="0" t="n">
        <v>1085047</v>
      </c>
      <c r="B684" s="0" t="s">
        <v>124</v>
      </c>
      <c r="C684" s="0" t="n">
        <v>850</v>
      </c>
      <c r="D684" s="0" t="s">
        <v>90</v>
      </c>
      <c r="E684" s="0" t="n">
        <v>1</v>
      </c>
      <c r="F684" s="0" t="s">
        <v>79</v>
      </c>
      <c r="G684" s="0" t="n">
        <v>47</v>
      </c>
      <c r="H684" s="0" t="s">
        <v>171</v>
      </c>
      <c r="I684" s="0" t="n">
        <v>1.89814935807753</v>
      </c>
      <c r="J684" s="0" t="n">
        <v>1.57943416153615</v>
      </c>
      <c r="K684" s="0" t="n">
        <v>1.56924584524016</v>
      </c>
      <c r="L684" s="0" t="n">
        <v>2.56977672373902</v>
      </c>
      <c r="M684" s="0" t="n">
        <v>2.71535970533742</v>
      </c>
      <c r="N684" s="0" t="s">
        <v>167</v>
      </c>
      <c r="O684" s="0" t="s">
        <v>167</v>
      </c>
      <c r="P684" s="0" t="n">
        <v>2.24311085918426</v>
      </c>
      <c r="Q684" s="0" t="s">
        <v>167</v>
      </c>
      <c r="R684" s="0" t="n">
        <v>1.31671226942275</v>
      </c>
      <c r="S684" s="0" t="n">
        <v>3.31475131768969</v>
      </c>
      <c r="T684" s="0" t="n">
        <v>2.0583496183777</v>
      </c>
      <c r="U684" s="0" t="n">
        <v>2.94242805523388</v>
      </c>
      <c r="V684" s="0" t="n">
        <v>1.62277235614923</v>
      </c>
      <c r="W684" s="0" t="s">
        <v>167</v>
      </c>
      <c r="X684" s="0" t="s">
        <v>167</v>
      </c>
      <c r="Y684" s="0" t="n">
        <v>1.8118031145176</v>
      </c>
      <c r="Z684" s="0" t="s">
        <v>167</v>
      </c>
    </row>
    <row r="685" customFormat="false" ht="12.75" hidden="false" customHeight="false" outlineLevel="0" collapsed="false">
      <c r="A685" s="0" t="n">
        <v>1085048</v>
      </c>
      <c r="B685" s="0" t="s">
        <v>124</v>
      </c>
      <c r="C685" s="0" t="n">
        <v>850</v>
      </c>
      <c r="D685" s="0" t="s">
        <v>90</v>
      </c>
      <c r="E685" s="0" t="n">
        <v>1</v>
      </c>
      <c r="F685" s="0" t="s">
        <v>79</v>
      </c>
      <c r="G685" s="0" t="n">
        <v>48</v>
      </c>
      <c r="H685" s="0" t="s">
        <v>172</v>
      </c>
      <c r="I685" s="0" t="n">
        <v>100</v>
      </c>
      <c r="J685" s="0" t="n">
        <v>78.8951893499271</v>
      </c>
      <c r="K685" s="0" t="n">
        <v>70.8056654541132</v>
      </c>
      <c r="L685" s="0" t="n">
        <v>131.395297703349</v>
      </c>
      <c r="M685" s="0" t="n">
        <v>122.399950228463</v>
      </c>
      <c r="N685" s="0" t="n">
        <v>57.5308068250173</v>
      </c>
      <c r="O685" s="0" t="n">
        <v>69.1296481835276</v>
      </c>
      <c r="P685" s="0" t="n">
        <v>76.3960797426269</v>
      </c>
      <c r="Q685" s="0" t="n">
        <v>31.436603199407</v>
      </c>
      <c r="R685" s="0" t="n">
        <v>54.2316224938083</v>
      </c>
      <c r="S685" s="0" t="n">
        <v>160.283029539416</v>
      </c>
      <c r="T685" s="0" t="n">
        <v>89.1864366496639</v>
      </c>
      <c r="U685" s="0" t="n">
        <v>134.476567519203</v>
      </c>
      <c r="V685" s="0" t="n">
        <v>70.8358036547033</v>
      </c>
      <c r="W685" s="0" t="n">
        <v>159.597629258235</v>
      </c>
      <c r="X685" s="0" t="n">
        <v>107.473416564888</v>
      </c>
      <c r="Y685" s="0" t="n">
        <v>80.4398125578993</v>
      </c>
      <c r="Z685" s="0" t="n">
        <v>277.237186704169</v>
      </c>
    </row>
    <row r="686" customFormat="false" ht="12.75" hidden="false" customHeight="false" outlineLevel="0" collapsed="false">
      <c r="A686" s="0" t="n">
        <v>1085049</v>
      </c>
      <c r="B686" s="0" t="s">
        <v>124</v>
      </c>
      <c r="C686" s="0" t="n">
        <v>850</v>
      </c>
      <c r="D686" s="0" t="s">
        <v>90</v>
      </c>
      <c r="E686" s="0" t="n">
        <v>1</v>
      </c>
      <c r="F686" s="0" t="s">
        <v>79</v>
      </c>
      <c r="G686" s="0" t="n">
        <v>49</v>
      </c>
      <c r="H686" s="0" t="s">
        <v>173</v>
      </c>
      <c r="I686" s="0" t="s">
        <v>167</v>
      </c>
      <c r="J686" s="0" t="n">
        <v>63.1918124524318</v>
      </c>
      <c r="K686" s="0" t="n">
        <v>55.9689402924702</v>
      </c>
      <c r="L686" s="0" t="n">
        <v>115.030272220126</v>
      </c>
      <c r="M686" s="0" t="n">
        <v>86.617489656909</v>
      </c>
      <c r="N686" s="0" t="n">
        <v>21.112792157783</v>
      </c>
      <c r="O686" s="0" t="n">
        <v>33.15035334669</v>
      </c>
      <c r="P686" s="0" t="n">
        <v>47.8770164427731</v>
      </c>
      <c r="Q686" s="0" t="n">
        <v>12.6391449299575</v>
      </c>
      <c r="R686" s="0" t="n">
        <v>34.3781966183707</v>
      </c>
      <c r="S686" s="0" t="n">
        <v>134.107485345722</v>
      </c>
      <c r="T686" s="0" t="n">
        <v>57.7167593478599</v>
      </c>
      <c r="U686" s="0" t="n">
        <v>101.306154315153</v>
      </c>
      <c r="V686" s="0" t="n">
        <v>50.6061366578055</v>
      </c>
      <c r="W686" s="0" t="n">
        <v>32.9128680340991</v>
      </c>
      <c r="X686" s="0" t="n">
        <v>13.0155293444183</v>
      </c>
      <c r="Y686" s="0" t="n">
        <v>53.01034334111</v>
      </c>
      <c r="Z686" s="0" t="n">
        <v>111.463727823932</v>
      </c>
    </row>
    <row r="687" customFormat="false" ht="12.75" hidden="false" customHeight="false" outlineLevel="0" collapsed="false">
      <c r="A687" s="0" t="n">
        <v>1085050</v>
      </c>
      <c r="B687" s="0" t="s">
        <v>124</v>
      </c>
      <c r="C687" s="0" t="n">
        <v>850</v>
      </c>
      <c r="D687" s="0" t="s">
        <v>90</v>
      </c>
      <c r="E687" s="0" t="n">
        <v>1</v>
      </c>
      <c r="F687" s="0" t="s">
        <v>79</v>
      </c>
      <c r="G687" s="0" t="n">
        <v>50</v>
      </c>
      <c r="H687" s="0" t="s">
        <v>174</v>
      </c>
      <c r="I687" s="0" t="s">
        <v>167</v>
      </c>
      <c r="J687" s="0" t="n">
        <v>97.3169245885068</v>
      </c>
      <c r="K687" s="0" t="n">
        <v>88.3686749431553</v>
      </c>
      <c r="L687" s="0" t="n">
        <v>149.435620680213</v>
      </c>
      <c r="M687" s="0" t="n">
        <v>168.003494729871</v>
      </c>
      <c r="N687" s="0" t="n">
        <v>125.220346204309</v>
      </c>
      <c r="O687" s="0" t="n">
        <v>127.13188431545</v>
      </c>
      <c r="P687" s="0" t="n">
        <v>115.664582827605</v>
      </c>
      <c r="Q687" s="0" t="n">
        <v>64.7714174885288</v>
      </c>
      <c r="R687" s="0" t="n">
        <v>81.374061219384</v>
      </c>
      <c r="S687" s="0" t="n">
        <v>190.075222876643</v>
      </c>
      <c r="T687" s="0" t="n">
        <v>131.656774116079</v>
      </c>
      <c r="U687" s="0" t="n">
        <v>175.039736982925</v>
      </c>
      <c r="V687" s="0" t="n">
        <v>96.4582595419531</v>
      </c>
      <c r="W687" s="0" t="n">
        <v>466.411998996814</v>
      </c>
      <c r="X687" s="0" t="n">
        <v>388.230933632253</v>
      </c>
      <c r="Y687" s="0" t="n">
        <v>117.035704018208</v>
      </c>
      <c r="Z687" s="0" t="n">
        <v>571.214563146557</v>
      </c>
    </row>
    <row r="688" customFormat="false" ht="12.75" hidden="false" customHeight="false" outlineLevel="0" collapsed="false">
      <c r="A688" s="0" t="n">
        <v>2085000</v>
      </c>
      <c r="B688" s="0" t="s">
        <v>124</v>
      </c>
      <c r="C688" s="0" t="n">
        <v>850</v>
      </c>
      <c r="D688" s="0" t="s">
        <v>90</v>
      </c>
      <c r="E688" s="0" t="n">
        <v>2</v>
      </c>
      <c r="F688" s="0" t="s">
        <v>80</v>
      </c>
      <c r="G688" s="0" t="n">
        <v>0</v>
      </c>
      <c r="H688" s="0" t="s">
        <v>125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085001</v>
      </c>
      <c r="B689" s="0" t="s">
        <v>124</v>
      </c>
      <c r="C689" s="0" t="n">
        <v>850</v>
      </c>
      <c r="D689" s="0" t="s">
        <v>90</v>
      </c>
      <c r="E689" s="0" t="n">
        <v>2</v>
      </c>
      <c r="F689" s="0" t="s">
        <v>80</v>
      </c>
      <c r="G689" s="0" t="n">
        <v>1</v>
      </c>
      <c r="H689" s="0" t="s">
        <v>126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085002</v>
      </c>
      <c r="B690" s="0" t="s">
        <v>124</v>
      </c>
      <c r="C690" s="0" t="n">
        <v>850</v>
      </c>
      <c r="D690" s="0" t="s">
        <v>90</v>
      </c>
      <c r="E690" s="0" t="n">
        <v>2</v>
      </c>
      <c r="F690" s="0" t="s">
        <v>80</v>
      </c>
      <c r="G690" s="0" t="n">
        <v>2</v>
      </c>
      <c r="H690" s="0" t="s">
        <v>127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085003</v>
      </c>
      <c r="B691" s="0" t="s">
        <v>124</v>
      </c>
      <c r="C691" s="0" t="n">
        <v>850</v>
      </c>
      <c r="D691" s="0" t="s">
        <v>90</v>
      </c>
      <c r="E691" s="0" t="n">
        <v>2</v>
      </c>
      <c r="F691" s="0" t="s">
        <v>80</v>
      </c>
      <c r="G691" s="0" t="n">
        <v>3</v>
      </c>
      <c r="H691" s="0" t="s">
        <v>128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085004</v>
      </c>
      <c r="B692" s="0" t="s">
        <v>124</v>
      </c>
      <c r="C692" s="0" t="n">
        <v>850</v>
      </c>
      <c r="D692" s="0" t="s">
        <v>90</v>
      </c>
      <c r="E692" s="0" t="n">
        <v>2</v>
      </c>
      <c r="F692" s="0" t="s">
        <v>80</v>
      </c>
      <c r="G692" s="0" t="n">
        <v>4</v>
      </c>
      <c r="H692" s="0" t="s">
        <v>129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085005</v>
      </c>
      <c r="B693" s="0" t="s">
        <v>124</v>
      </c>
      <c r="C693" s="0" t="n">
        <v>850</v>
      </c>
      <c r="D693" s="0" t="s">
        <v>90</v>
      </c>
      <c r="E693" s="0" t="n">
        <v>2</v>
      </c>
      <c r="F693" s="0" t="s">
        <v>80</v>
      </c>
      <c r="G693" s="0" t="n">
        <v>5</v>
      </c>
      <c r="H693" s="0" t="s">
        <v>13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2085006</v>
      </c>
      <c r="B694" s="0" t="s">
        <v>124</v>
      </c>
      <c r="C694" s="0" t="n">
        <v>850</v>
      </c>
      <c r="D694" s="0" t="s">
        <v>90</v>
      </c>
      <c r="E694" s="0" t="n">
        <v>2</v>
      </c>
      <c r="F694" s="0" t="s">
        <v>80</v>
      </c>
      <c r="G694" s="0" t="n">
        <v>6</v>
      </c>
      <c r="H694" s="0" t="s">
        <v>131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2085007</v>
      </c>
      <c r="B695" s="0" t="s">
        <v>124</v>
      </c>
      <c r="C695" s="0" t="n">
        <v>850</v>
      </c>
      <c r="D695" s="0" t="s">
        <v>90</v>
      </c>
      <c r="E695" s="0" t="n">
        <v>2</v>
      </c>
      <c r="F695" s="0" t="s">
        <v>80</v>
      </c>
      <c r="G695" s="0" t="n">
        <v>7</v>
      </c>
      <c r="H695" s="0" t="s">
        <v>132</v>
      </c>
      <c r="I695" s="0" t="n">
        <v>1</v>
      </c>
      <c r="J695" s="0" t="n">
        <v>0</v>
      </c>
      <c r="K695" s="0" t="n">
        <v>1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1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2085008</v>
      </c>
      <c r="B696" s="0" t="s">
        <v>124</v>
      </c>
      <c r="C696" s="0" t="n">
        <v>850</v>
      </c>
      <c r="D696" s="0" t="s">
        <v>90</v>
      </c>
      <c r="E696" s="0" t="n">
        <v>2</v>
      </c>
      <c r="F696" s="0" t="s">
        <v>80</v>
      </c>
      <c r="G696" s="0" t="n">
        <v>8</v>
      </c>
      <c r="H696" s="0" t="s">
        <v>133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085009</v>
      </c>
      <c r="B697" s="0" t="s">
        <v>124</v>
      </c>
      <c r="C697" s="0" t="n">
        <v>850</v>
      </c>
      <c r="D697" s="0" t="s">
        <v>90</v>
      </c>
      <c r="E697" s="0" t="n">
        <v>2</v>
      </c>
      <c r="F697" s="0" t="s">
        <v>80</v>
      </c>
      <c r="G697" s="0" t="n">
        <v>9</v>
      </c>
      <c r="H697" s="0" t="s">
        <v>134</v>
      </c>
      <c r="I697" s="0" t="n">
        <v>5</v>
      </c>
      <c r="J697" s="0" t="n">
        <v>3</v>
      </c>
      <c r="K697" s="0" t="n">
        <v>0</v>
      </c>
      <c r="L697" s="0" t="n">
        <v>2</v>
      </c>
      <c r="M697" s="0" t="n">
        <v>1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1</v>
      </c>
      <c r="S697" s="0" t="n">
        <v>1</v>
      </c>
      <c r="T697" s="0" t="n">
        <v>2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2085010</v>
      </c>
      <c r="B698" s="0" t="s">
        <v>124</v>
      </c>
      <c r="C698" s="0" t="n">
        <v>850</v>
      </c>
      <c r="D698" s="0" t="s">
        <v>90</v>
      </c>
      <c r="E698" s="0" t="n">
        <v>2</v>
      </c>
      <c r="F698" s="0" t="s">
        <v>80</v>
      </c>
      <c r="G698" s="0" t="n">
        <v>10</v>
      </c>
      <c r="H698" s="0" t="s">
        <v>135</v>
      </c>
      <c r="I698" s="0" t="n">
        <v>9</v>
      </c>
      <c r="J698" s="0" t="n">
        <v>2</v>
      </c>
      <c r="K698" s="0" t="n">
        <v>1</v>
      </c>
      <c r="L698" s="0" t="n">
        <v>6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1</v>
      </c>
      <c r="S698" s="0" t="n">
        <v>5</v>
      </c>
      <c r="T698" s="0" t="n">
        <v>1</v>
      </c>
      <c r="U698" s="0" t="n">
        <v>1</v>
      </c>
      <c r="V698" s="0" t="n">
        <v>1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2085011</v>
      </c>
      <c r="B699" s="0" t="s">
        <v>124</v>
      </c>
      <c r="C699" s="0" t="n">
        <v>850</v>
      </c>
      <c r="D699" s="0" t="s">
        <v>90</v>
      </c>
      <c r="E699" s="0" t="n">
        <v>2</v>
      </c>
      <c r="F699" s="0" t="s">
        <v>80</v>
      </c>
      <c r="G699" s="0" t="n">
        <v>11</v>
      </c>
      <c r="H699" s="0" t="s">
        <v>136</v>
      </c>
      <c r="I699" s="0" t="n">
        <v>21</v>
      </c>
      <c r="J699" s="0" t="n">
        <v>6</v>
      </c>
      <c r="K699" s="0" t="n">
        <v>3</v>
      </c>
      <c r="L699" s="0" t="n">
        <v>12</v>
      </c>
      <c r="M699" s="0" t="n">
        <v>1</v>
      </c>
      <c r="N699" s="0" t="n">
        <v>1</v>
      </c>
      <c r="O699" s="0" t="n">
        <v>0</v>
      </c>
      <c r="P699" s="0" t="n">
        <v>0</v>
      </c>
      <c r="Q699" s="0" t="n">
        <v>0</v>
      </c>
      <c r="R699" s="0" t="n">
        <v>2</v>
      </c>
      <c r="S699" s="0" t="n">
        <v>5</v>
      </c>
      <c r="T699" s="0" t="n">
        <v>2</v>
      </c>
      <c r="U699" s="0" t="n">
        <v>6</v>
      </c>
      <c r="V699" s="0" t="n">
        <v>2</v>
      </c>
      <c r="W699" s="0" t="n">
        <v>1</v>
      </c>
      <c r="X699" s="0" t="n">
        <v>0</v>
      </c>
      <c r="Y699" s="0" t="n">
        <v>1</v>
      </c>
      <c r="Z699" s="0" t="n">
        <v>0</v>
      </c>
    </row>
    <row r="700" customFormat="false" ht="12.75" hidden="false" customHeight="false" outlineLevel="0" collapsed="false">
      <c r="A700" s="0" t="n">
        <v>2085012</v>
      </c>
      <c r="B700" s="0" t="s">
        <v>124</v>
      </c>
      <c r="C700" s="0" t="n">
        <v>850</v>
      </c>
      <c r="D700" s="0" t="s">
        <v>90</v>
      </c>
      <c r="E700" s="0" t="n">
        <v>2</v>
      </c>
      <c r="F700" s="0" t="s">
        <v>80</v>
      </c>
      <c r="G700" s="0" t="n">
        <v>12</v>
      </c>
      <c r="H700" s="0" t="s">
        <v>137</v>
      </c>
      <c r="I700" s="0" t="n">
        <v>27</v>
      </c>
      <c r="J700" s="0" t="n">
        <v>7</v>
      </c>
      <c r="K700" s="0" t="n">
        <v>8</v>
      </c>
      <c r="L700" s="0" t="n">
        <v>12</v>
      </c>
      <c r="M700" s="0" t="n">
        <v>1</v>
      </c>
      <c r="N700" s="0" t="n">
        <v>0</v>
      </c>
      <c r="O700" s="0" t="n">
        <v>0</v>
      </c>
      <c r="P700" s="0" t="n">
        <v>5</v>
      </c>
      <c r="Q700" s="0" t="n">
        <v>0</v>
      </c>
      <c r="R700" s="0" t="n">
        <v>3</v>
      </c>
      <c r="S700" s="0" t="n">
        <v>9</v>
      </c>
      <c r="T700" s="0" t="n">
        <v>2</v>
      </c>
      <c r="U700" s="0" t="n">
        <v>2</v>
      </c>
      <c r="V700" s="0" t="n">
        <v>3</v>
      </c>
      <c r="W700" s="0" t="n">
        <v>0</v>
      </c>
      <c r="X700" s="0" t="n">
        <v>0</v>
      </c>
      <c r="Y700" s="0" t="n">
        <v>2</v>
      </c>
      <c r="Z700" s="0" t="n">
        <v>0</v>
      </c>
    </row>
    <row r="701" customFormat="false" ht="12.75" hidden="false" customHeight="false" outlineLevel="0" collapsed="false">
      <c r="A701" s="0" t="n">
        <v>2085013</v>
      </c>
      <c r="B701" s="0" t="s">
        <v>124</v>
      </c>
      <c r="C701" s="0" t="n">
        <v>850</v>
      </c>
      <c r="D701" s="0" t="s">
        <v>90</v>
      </c>
      <c r="E701" s="0" t="n">
        <v>2</v>
      </c>
      <c r="F701" s="0" t="s">
        <v>80</v>
      </c>
      <c r="G701" s="0" t="n">
        <v>13</v>
      </c>
      <c r="H701" s="0" t="s">
        <v>138</v>
      </c>
      <c r="I701" s="0" t="n">
        <v>31</v>
      </c>
      <c r="J701" s="0" t="n">
        <v>12</v>
      </c>
      <c r="K701" s="0" t="n">
        <v>7</v>
      </c>
      <c r="L701" s="0" t="n">
        <v>12</v>
      </c>
      <c r="M701" s="0" t="n">
        <v>2</v>
      </c>
      <c r="N701" s="0" t="n">
        <v>1</v>
      </c>
      <c r="O701" s="0" t="n">
        <v>0</v>
      </c>
      <c r="P701" s="0" t="n">
        <v>2</v>
      </c>
      <c r="Q701" s="0" t="n">
        <v>2</v>
      </c>
      <c r="R701" s="0" t="n">
        <v>6</v>
      </c>
      <c r="S701" s="0" t="n">
        <v>5</v>
      </c>
      <c r="T701" s="0" t="n">
        <v>4</v>
      </c>
      <c r="U701" s="0" t="n">
        <v>3</v>
      </c>
      <c r="V701" s="0" t="n">
        <v>4</v>
      </c>
      <c r="W701" s="0" t="n">
        <v>0</v>
      </c>
      <c r="X701" s="0" t="n">
        <v>0</v>
      </c>
      <c r="Y701" s="0" t="n">
        <v>2</v>
      </c>
      <c r="Z701" s="0" t="n">
        <v>0</v>
      </c>
    </row>
    <row r="702" customFormat="false" ht="12.75" hidden="false" customHeight="false" outlineLevel="0" collapsed="false">
      <c r="A702" s="0" t="n">
        <v>2085014</v>
      </c>
      <c r="B702" s="0" t="s">
        <v>124</v>
      </c>
      <c r="C702" s="0" t="n">
        <v>850</v>
      </c>
      <c r="D702" s="0" t="s">
        <v>90</v>
      </c>
      <c r="E702" s="0" t="n">
        <v>2</v>
      </c>
      <c r="F702" s="0" t="s">
        <v>80</v>
      </c>
      <c r="G702" s="0" t="n">
        <v>14</v>
      </c>
      <c r="H702" s="0" t="s">
        <v>139</v>
      </c>
      <c r="I702" s="0" t="n">
        <v>29</v>
      </c>
      <c r="J702" s="0" t="n">
        <v>8</v>
      </c>
      <c r="K702" s="0" t="n">
        <v>4</v>
      </c>
      <c r="L702" s="0" t="n">
        <v>17</v>
      </c>
      <c r="M702" s="0" t="n">
        <v>2</v>
      </c>
      <c r="N702" s="0" t="n">
        <v>0</v>
      </c>
      <c r="O702" s="0" t="n">
        <v>0</v>
      </c>
      <c r="P702" s="0" t="n">
        <v>1</v>
      </c>
      <c r="Q702" s="0" t="n">
        <v>1</v>
      </c>
      <c r="R702" s="0" t="n">
        <v>1</v>
      </c>
      <c r="S702" s="0" t="n">
        <v>10</v>
      </c>
      <c r="T702" s="0" t="n">
        <v>3</v>
      </c>
      <c r="U702" s="0" t="n">
        <v>4</v>
      </c>
      <c r="V702" s="0" t="n">
        <v>3</v>
      </c>
      <c r="W702" s="0" t="n">
        <v>0</v>
      </c>
      <c r="X702" s="0" t="n">
        <v>0</v>
      </c>
      <c r="Y702" s="0" t="n">
        <v>4</v>
      </c>
      <c r="Z702" s="0" t="n">
        <v>0</v>
      </c>
    </row>
    <row r="703" customFormat="false" ht="12.75" hidden="false" customHeight="false" outlineLevel="0" collapsed="false">
      <c r="A703" s="0" t="n">
        <v>2085015</v>
      </c>
      <c r="B703" s="0" t="s">
        <v>124</v>
      </c>
      <c r="C703" s="0" t="n">
        <v>850</v>
      </c>
      <c r="D703" s="0" t="s">
        <v>90</v>
      </c>
      <c r="E703" s="0" t="n">
        <v>2</v>
      </c>
      <c r="F703" s="0" t="s">
        <v>80</v>
      </c>
      <c r="G703" s="0" t="n">
        <v>15</v>
      </c>
      <c r="H703" s="0" t="s">
        <v>140</v>
      </c>
      <c r="I703" s="0" t="n">
        <v>41</v>
      </c>
      <c r="J703" s="0" t="n">
        <v>8</v>
      </c>
      <c r="K703" s="0" t="n">
        <v>14</v>
      </c>
      <c r="L703" s="0" t="n">
        <v>19</v>
      </c>
      <c r="M703" s="0" t="n">
        <v>6</v>
      </c>
      <c r="N703" s="0" t="n">
        <v>1</v>
      </c>
      <c r="O703" s="0" t="n">
        <v>0</v>
      </c>
      <c r="P703" s="0" t="n">
        <v>4</v>
      </c>
      <c r="Q703" s="0" t="n">
        <v>1</v>
      </c>
      <c r="R703" s="0" t="n">
        <v>3</v>
      </c>
      <c r="S703" s="0" t="n">
        <v>6</v>
      </c>
      <c r="T703" s="0" t="n">
        <v>1</v>
      </c>
      <c r="U703" s="0" t="n">
        <v>6</v>
      </c>
      <c r="V703" s="0" t="n">
        <v>9</v>
      </c>
      <c r="W703" s="0" t="n">
        <v>0</v>
      </c>
      <c r="X703" s="0" t="n">
        <v>0</v>
      </c>
      <c r="Y703" s="0" t="n">
        <v>2</v>
      </c>
      <c r="Z703" s="0" t="n">
        <v>2</v>
      </c>
    </row>
    <row r="704" customFormat="false" ht="12.75" hidden="false" customHeight="false" outlineLevel="0" collapsed="false">
      <c r="A704" s="0" t="n">
        <v>2085016</v>
      </c>
      <c r="B704" s="0" t="s">
        <v>124</v>
      </c>
      <c r="C704" s="0" t="n">
        <v>850</v>
      </c>
      <c r="D704" s="0" t="s">
        <v>90</v>
      </c>
      <c r="E704" s="0" t="n">
        <v>2</v>
      </c>
      <c r="F704" s="0" t="s">
        <v>80</v>
      </c>
      <c r="G704" s="0" t="n">
        <v>16</v>
      </c>
      <c r="H704" s="0" t="s">
        <v>141</v>
      </c>
      <c r="I704" s="0" t="n">
        <v>30</v>
      </c>
      <c r="J704" s="0" t="n">
        <v>6</v>
      </c>
      <c r="K704" s="0" t="n">
        <v>11</v>
      </c>
      <c r="L704" s="0" t="n">
        <v>13</v>
      </c>
      <c r="M704" s="0" t="n">
        <v>1</v>
      </c>
      <c r="N704" s="0" t="n">
        <v>1</v>
      </c>
      <c r="O704" s="0" t="n">
        <v>1</v>
      </c>
      <c r="P704" s="0" t="n">
        <v>3</v>
      </c>
      <c r="Q704" s="0" t="n">
        <v>0</v>
      </c>
      <c r="R704" s="0" t="n">
        <v>1</v>
      </c>
      <c r="S704" s="0" t="n">
        <v>9</v>
      </c>
      <c r="T704" s="0" t="n">
        <v>1</v>
      </c>
      <c r="U704" s="0" t="n">
        <v>3</v>
      </c>
      <c r="V704" s="0" t="n">
        <v>6</v>
      </c>
      <c r="W704" s="0" t="n">
        <v>0</v>
      </c>
      <c r="X704" s="0" t="n">
        <v>0</v>
      </c>
      <c r="Y704" s="0" t="n">
        <v>4</v>
      </c>
      <c r="Z704" s="0" t="n">
        <v>0</v>
      </c>
    </row>
    <row r="705" customFormat="false" ht="12.75" hidden="false" customHeight="false" outlineLevel="0" collapsed="false">
      <c r="A705" s="0" t="n">
        <v>2085017</v>
      </c>
      <c r="B705" s="0" t="s">
        <v>124</v>
      </c>
      <c r="C705" s="0" t="n">
        <v>850</v>
      </c>
      <c r="D705" s="0" t="s">
        <v>90</v>
      </c>
      <c r="E705" s="0" t="n">
        <v>2</v>
      </c>
      <c r="F705" s="0" t="s">
        <v>80</v>
      </c>
      <c r="G705" s="0" t="n">
        <v>17</v>
      </c>
      <c r="H705" s="0" t="s">
        <v>142</v>
      </c>
      <c r="I705" s="0" t="n">
        <v>46</v>
      </c>
      <c r="J705" s="0" t="n">
        <v>8</v>
      </c>
      <c r="K705" s="0" t="n">
        <v>12</v>
      </c>
      <c r="L705" s="0" t="n">
        <v>26</v>
      </c>
      <c r="M705" s="0" t="n">
        <v>4</v>
      </c>
      <c r="N705" s="0" t="n">
        <v>0</v>
      </c>
      <c r="O705" s="0" t="n">
        <v>1</v>
      </c>
      <c r="P705" s="0" t="n">
        <v>1</v>
      </c>
      <c r="Q705" s="0" t="n">
        <v>5</v>
      </c>
      <c r="R705" s="0" t="n">
        <v>4</v>
      </c>
      <c r="S705" s="0" t="n">
        <v>11</v>
      </c>
      <c r="T705" s="0" t="n">
        <v>2</v>
      </c>
      <c r="U705" s="0" t="n">
        <v>6</v>
      </c>
      <c r="V705" s="0" t="n">
        <v>10</v>
      </c>
      <c r="W705" s="0" t="n">
        <v>1</v>
      </c>
      <c r="X705" s="0" t="n">
        <v>0</v>
      </c>
      <c r="Y705" s="0" t="n">
        <v>1</v>
      </c>
      <c r="Z705" s="0" t="n">
        <v>0</v>
      </c>
    </row>
    <row r="706" customFormat="false" ht="12.75" hidden="false" customHeight="false" outlineLevel="0" collapsed="false">
      <c r="A706" s="0" t="n">
        <v>2085018</v>
      </c>
      <c r="B706" s="0" t="s">
        <v>124</v>
      </c>
      <c r="C706" s="0" t="n">
        <v>850</v>
      </c>
      <c r="D706" s="0" t="s">
        <v>90</v>
      </c>
      <c r="E706" s="0" t="n">
        <v>2</v>
      </c>
      <c r="F706" s="0" t="s">
        <v>80</v>
      </c>
      <c r="G706" s="0" t="n">
        <v>18</v>
      </c>
      <c r="H706" s="0" t="s">
        <v>143</v>
      </c>
      <c r="I706" s="0" t="n">
        <v>240</v>
      </c>
      <c r="J706" s="0" t="n">
        <v>60</v>
      </c>
      <c r="K706" s="0" t="n">
        <v>61</v>
      </c>
      <c r="L706" s="0" t="n">
        <v>119</v>
      </c>
      <c r="M706" s="0" t="n">
        <v>18</v>
      </c>
      <c r="N706" s="0" t="n">
        <v>4</v>
      </c>
      <c r="O706" s="0" t="n">
        <v>2</v>
      </c>
      <c r="P706" s="0" t="n">
        <v>17</v>
      </c>
      <c r="Q706" s="0" t="n">
        <v>9</v>
      </c>
      <c r="R706" s="0" t="n">
        <v>22</v>
      </c>
      <c r="S706" s="0" t="n">
        <v>61</v>
      </c>
      <c r="T706" s="0" t="n">
        <v>18</v>
      </c>
      <c r="U706" s="0" t="n">
        <v>31</v>
      </c>
      <c r="V706" s="0" t="n">
        <v>38</v>
      </c>
      <c r="W706" s="0" t="n">
        <v>2</v>
      </c>
      <c r="X706" s="0" t="n">
        <v>0</v>
      </c>
      <c r="Y706" s="0" t="n">
        <v>16</v>
      </c>
      <c r="Z706" s="0" t="n">
        <v>2</v>
      </c>
    </row>
    <row r="707" customFormat="false" ht="12.75" hidden="false" customHeight="false" outlineLevel="0" collapsed="false">
      <c r="A707" s="0" t="n">
        <v>2085019</v>
      </c>
      <c r="B707" s="0" t="s">
        <v>124</v>
      </c>
      <c r="C707" s="0" t="n">
        <v>850</v>
      </c>
      <c r="D707" s="0" t="s">
        <v>90</v>
      </c>
      <c r="E707" s="0" t="n">
        <v>2</v>
      </c>
      <c r="F707" s="0" t="s">
        <v>80</v>
      </c>
      <c r="G707" s="0" t="n">
        <v>19</v>
      </c>
      <c r="H707" s="0" t="s">
        <v>144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085020</v>
      </c>
      <c r="B708" s="0" t="s">
        <v>124</v>
      </c>
      <c r="C708" s="0" t="n">
        <v>850</v>
      </c>
      <c r="D708" s="0" t="s">
        <v>90</v>
      </c>
      <c r="E708" s="0" t="n">
        <v>2</v>
      </c>
      <c r="F708" s="0" t="s">
        <v>80</v>
      </c>
      <c r="G708" s="0" t="n">
        <v>20</v>
      </c>
      <c r="H708" s="0" t="s">
        <v>145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085021</v>
      </c>
      <c r="B709" s="0" t="s">
        <v>124</v>
      </c>
      <c r="C709" s="0" t="n">
        <v>850</v>
      </c>
      <c r="D709" s="0" t="s">
        <v>90</v>
      </c>
      <c r="E709" s="0" t="n">
        <v>2</v>
      </c>
      <c r="F709" s="0" t="s">
        <v>80</v>
      </c>
      <c r="G709" s="0" t="n">
        <v>21</v>
      </c>
      <c r="H709" s="0" t="s">
        <v>146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085022</v>
      </c>
      <c r="B710" s="0" t="s">
        <v>124</v>
      </c>
      <c r="C710" s="0" t="n">
        <v>850</v>
      </c>
      <c r="D710" s="0" t="s">
        <v>90</v>
      </c>
      <c r="E710" s="0" t="n">
        <v>2</v>
      </c>
      <c r="F710" s="0" t="s">
        <v>80</v>
      </c>
      <c r="G710" s="0" t="n">
        <v>22</v>
      </c>
      <c r="H710" s="0" t="s">
        <v>147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085023</v>
      </c>
      <c r="B711" s="0" t="s">
        <v>124</v>
      </c>
      <c r="C711" s="0" t="n">
        <v>850</v>
      </c>
      <c r="D711" s="0" t="s">
        <v>90</v>
      </c>
      <c r="E711" s="0" t="n">
        <v>2</v>
      </c>
      <c r="F711" s="0" t="s">
        <v>80</v>
      </c>
      <c r="G711" s="0" t="n">
        <v>23</v>
      </c>
      <c r="H711" s="0" t="s">
        <v>148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085024</v>
      </c>
      <c r="B712" s="0" t="s">
        <v>124</v>
      </c>
      <c r="C712" s="0" t="n">
        <v>850</v>
      </c>
      <c r="D712" s="0" t="s">
        <v>90</v>
      </c>
      <c r="E712" s="0" t="n">
        <v>2</v>
      </c>
      <c r="F712" s="0" t="s">
        <v>80</v>
      </c>
      <c r="G712" s="0" t="n">
        <v>24</v>
      </c>
      <c r="H712" s="0" t="s">
        <v>149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</row>
    <row r="713" customFormat="false" ht="12.75" hidden="false" customHeight="false" outlineLevel="0" collapsed="false">
      <c r="A713" s="0" t="n">
        <v>2085025</v>
      </c>
      <c r="B713" s="0" t="s">
        <v>124</v>
      </c>
      <c r="C713" s="0" t="n">
        <v>850</v>
      </c>
      <c r="D713" s="0" t="s">
        <v>90</v>
      </c>
      <c r="E713" s="0" t="n">
        <v>2</v>
      </c>
      <c r="F713" s="0" t="s">
        <v>80</v>
      </c>
      <c r="G713" s="0" t="n">
        <v>25</v>
      </c>
      <c r="H713" s="0" t="s">
        <v>15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</row>
    <row r="714" customFormat="false" ht="12.75" hidden="false" customHeight="false" outlineLevel="0" collapsed="false">
      <c r="A714" s="0" t="n">
        <v>2085026</v>
      </c>
      <c r="B714" s="0" t="s">
        <v>124</v>
      </c>
      <c r="C714" s="0" t="n">
        <v>850</v>
      </c>
      <c r="D714" s="0" t="s">
        <v>90</v>
      </c>
      <c r="E714" s="0" t="n">
        <v>2</v>
      </c>
      <c r="F714" s="0" t="s">
        <v>80</v>
      </c>
      <c r="G714" s="0" t="n">
        <v>26</v>
      </c>
      <c r="H714" s="0" t="s">
        <v>151</v>
      </c>
      <c r="I714" s="0" t="n">
        <v>0.11377768068749</v>
      </c>
      <c r="J714" s="0" t="n">
        <v>0</v>
      </c>
      <c r="K714" s="0" t="n">
        <v>0.40165965770564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1.67681137548837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</row>
    <row r="715" customFormat="false" ht="12.75" hidden="false" customHeight="false" outlineLevel="0" collapsed="false">
      <c r="A715" s="0" t="n">
        <v>2085027</v>
      </c>
      <c r="B715" s="0" t="s">
        <v>124</v>
      </c>
      <c r="C715" s="0" t="n">
        <v>850</v>
      </c>
      <c r="D715" s="0" t="s">
        <v>90</v>
      </c>
      <c r="E715" s="0" t="n">
        <v>2</v>
      </c>
      <c r="F715" s="0" t="s">
        <v>80</v>
      </c>
      <c r="G715" s="0" t="n">
        <v>27</v>
      </c>
      <c r="H715" s="0" t="s">
        <v>152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085028</v>
      </c>
      <c r="B716" s="0" t="s">
        <v>124</v>
      </c>
      <c r="C716" s="0" t="n">
        <v>850</v>
      </c>
      <c r="D716" s="0" t="s">
        <v>90</v>
      </c>
      <c r="E716" s="0" t="n">
        <v>2</v>
      </c>
      <c r="F716" s="0" t="s">
        <v>80</v>
      </c>
      <c r="G716" s="0" t="n">
        <v>28</v>
      </c>
      <c r="H716" s="0" t="s">
        <v>153</v>
      </c>
      <c r="I716" s="0" t="n">
        <v>0.481116189559779</v>
      </c>
      <c r="J716" s="0" t="n">
        <v>1.14519989464161</v>
      </c>
      <c r="K716" s="0" t="n">
        <v>0</v>
      </c>
      <c r="L716" s="0" t="n">
        <v>0.403794048883308</v>
      </c>
      <c r="M716" s="0" t="n">
        <v>1.32736902186177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.93542744357034</v>
      </c>
      <c r="S716" s="0" t="n">
        <v>0.408984573101903</v>
      </c>
      <c r="T716" s="0" t="n">
        <v>3.14727681873259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29</v>
      </c>
      <c r="B717" s="0" t="s">
        <v>124</v>
      </c>
      <c r="C717" s="0" t="n">
        <v>850</v>
      </c>
      <c r="D717" s="0" t="s">
        <v>90</v>
      </c>
      <c r="E717" s="0" t="n">
        <v>2</v>
      </c>
      <c r="F717" s="0" t="s">
        <v>80</v>
      </c>
      <c r="G717" s="0" t="n">
        <v>29</v>
      </c>
      <c r="H717" s="0" t="s">
        <v>154</v>
      </c>
      <c r="I717" s="0" t="n">
        <v>0.955436326538412</v>
      </c>
      <c r="J717" s="0" t="n">
        <v>0.825423029302518</v>
      </c>
      <c r="K717" s="0" t="n">
        <v>0.392908782297102</v>
      </c>
      <c r="L717" s="0" t="n">
        <v>1.34781182749806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1.01947191354878</v>
      </c>
      <c r="S717" s="0" t="n">
        <v>2.28802584553995</v>
      </c>
      <c r="T717" s="0" t="n">
        <v>1.66725020423815</v>
      </c>
      <c r="U717" s="0" t="n">
        <v>0.946754525486632</v>
      </c>
      <c r="V717" s="0" t="n">
        <v>0.716861294508126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30</v>
      </c>
      <c r="B718" s="0" t="s">
        <v>124</v>
      </c>
      <c r="C718" s="0" t="n">
        <v>850</v>
      </c>
      <c r="D718" s="0" t="s">
        <v>90</v>
      </c>
      <c r="E718" s="0" t="n">
        <v>2</v>
      </c>
      <c r="F718" s="0" t="s">
        <v>80</v>
      </c>
      <c r="G718" s="0" t="n">
        <v>30</v>
      </c>
      <c r="H718" s="0" t="s">
        <v>155</v>
      </c>
      <c r="I718" s="0" t="n">
        <v>2.50284251399804</v>
      </c>
      <c r="J718" s="0" t="n">
        <v>2.66486640136441</v>
      </c>
      <c r="K718" s="0" t="n">
        <v>1.31572599567565</v>
      </c>
      <c r="L718" s="0" t="n">
        <v>3.10975088303968</v>
      </c>
      <c r="M718" s="0" t="n">
        <v>1.55313266859255</v>
      </c>
      <c r="N718" s="0" t="n">
        <v>4.97735304365139</v>
      </c>
      <c r="O718" s="0" t="n">
        <v>0</v>
      </c>
      <c r="P718" s="0" t="n">
        <v>0</v>
      </c>
      <c r="Q718" s="0" t="n">
        <v>0</v>
      </c>
      <c r="R718" s="0" t="n">
        <v>2.2413232772629</v>
      </c>
      <c r="S718" s="0" t="n">
        <v>2.74731312776105</v>
      </c>
      <c r="T718" s="0" t="n">
        <v>3.46884972942972</v>
      </c>
      <c r="U718" s="0" t="n">
        <v>6.51048730997515</v>
      </c>
      <c r="V718" s="0" t="n">
        <v>1.65105048086845</v>
      </c>
      <c r="W718" s="0" t="n">
        <v>27.2182906913446</v>
      </c>
      <c r="X718" s="0" t="n">
        <v>0</v>
      </c>
      <c r="Y718" s="0" t="n">
        <v>1.51407331142974</v>
      </c>
      <c r="Z718" s="0" t="n">
        <v>0</v>
      </c>
    </row>
    <row r="719" customFormat="false" ht="12.75" hidden="false" customHeight="false" outlineLevel="0" collapsed="false">
      <c r="A719" s="0" t="n">
        <v>2085031</v>
      </c>
      <c r="B719" s="0" t="s">
        <v>124</v>
      </c>
      <c r="C719" s="0" t="n">
        <v>850</v>
      </c>
      <c r="D719" s="0" t="s">
        <v>90</v>
      </c>
      <c r="E719" s="0" t="n">
        <v>2</v>
      </c>
      <c r="F719" s="0" t="s">
        <v>80</v>
      </c>
      <c r="G719" s="0" t="n">
        <v>31</v>
      </c>
      <c r="H719" s="0" t="s">
        <v>156</v>
      </c>
      <c r="I719" s="0" t="n">
        <v>3.25570290625746</v>
      </c>
      <c r="J719" s="0" t="n">
        <v>3.1015170849284</v>
      </c>
      <c r="K719" s="0" t="n">
        <v>3.45196589457696</v>
      </c>
      <c r="L719" s="0" t="n">
        <v>3.22696885437227</v>
      </c>
      <c r="M719" s="0" t="n">
        <v>1.49909304870553</v>
      </c>
      <c r="N719" s="0" t="n">
        <v>0</v>
      </c>
      <c r="O719" s="0" t="n">
        <v>0</v>
      </c>
      <c r="P719" s="0" t="n">
        <v>7.99577822909504</v>
      </c>
      <c r="Q719" s="0" t="n">
        <v>0</v>
      </c>
      <c r="R719" s="0" t="n">
        <v>3.47230259959721</v>
      </c>
      <c r="S719" s="0" t="n">
        <v>5.29757665299107</v>
      </c>
      <c r="T719" s="0" t="n">
        <v>3.41232874375117</v>
      </c>
      <c r="U719" s="0" t="n">
        <v>2.28417409974988</v>
      </c>
      <c r="V719" s="0" t="n">
        <v>2.52712446930386</v>
      </c>
      <c r="W719" s="0" t="n">
        <v>0</v>
      </c>
      <c r="X719" s="0" t="n">
        <v>0</v>
      </c>
      <c r="Y719" s="0" t="n">
        <v>2.91091155195249</v>
      </c>
      <c r="Z719" s="0" t="n">
        <v>0</v>
      </c>
    </row>
    <row r="720" customFormat="false" ht="12.75" hidden="false" customHeight="false" outlineLevel="0" collapsed="false">
      <c r="A720" s="0" t="n">
        <v>2085032</v>
      </c>
      <c r="B720" s="0" t="s">
        <v>124</v>
      </c>
      <c r="C720" s="0" t="n">
        <v>850</v>
      </c>
      <c r="D720" s="0" t="s">
        <v>90</v>
      </c>
      <c r="E720" s="0" t="n">
        <v>2</v>
      </c>
      <c r="F720" s="0" t="s">
        <v>80</v>
      </c>
      <c r="G720" s="0" t="n">
        <v>32</v>
      </c>
      <c r="H720" s="0" t="s">
        <v>157</v>
      </c>
      <c r="I720" s="0" t="n">
        <v>4.51933253831957</v>
      </c>
      <c r="J720" s="0" t="n">
        <v>6.52138470735286</v>
      </c>
      <c r="K720" s="0" t="n">
        <v>3.70068832802901</v>
      </c>
      <c r="L720" s="0" t="n">
        <v>3.8365869722295</v>
      </c>
      <c r="M720" s="0" t="n">
        <v>3.54264458418209</v>
      </c>
      <c r="N720" s="0" t="n">
        <v>5.49631746729691</v>
      </c>
      <c r="O720" s="0" t="n">
        <v>0</v>
      </c>
      <c r="P720" s="0" t="n">
        <v>3.93205410506449</v>
      </c>
      <c r="Q720" s="0" t="n">
        <v>5.07356671740233</v>
      </c>
      <c r="R720" s="0" t="n">
        <v>8.8069516204791</v>
      </c>
      <c r="S720" s="0" t="n">
        <v>3.51219786317882</v>
      </c>
      <c r="T720" s="0" t="n">
        <v>8.28483254282223</v>
      </c>
      <c r="U720" s="0" t="n">
        <v>4.0245767486786</v>
      </c>
      <c r="V720" s="0" t="n">
        <v>4.23648033214006</v>
      </c>
      <c r="W720" s="0" t="n">
        <v>0</v>
      </c>
      <c r="X720" s="0" t="n">
        <v>0</v>
      </c>
      <c r="Y720" s="0" t="n">
        <v>3.51685452531256</v>
      </c>
      <c r="Z720" s="0" t="n">
        <v>0</v>
      </c>
    </row>
    <row r="721" customFormat="false" ht="12.75" hidden="false" customHeight="false" outlineLevel="0" collapsed="false">
      <c r="A721" s="0" t="n">
        <v>2085033</v>
      </c>
      <c r="B721" s="0" t="s">
        <v>124</v>
      </c>
      <c r="C721" s="0" t="n">
        <v>850</v>
      </c>
      <c r="D721" s="0" t="s">
        <v>90</v>
      </c>
      <c r="E721" s="0" t="n">
        <v>2</v>
      </c>
      <c r="F721" s="0" t="s">
        <v>80</v>
      </c>
      <c r="G721" s="0" t="n">
        <v>33</v>
      </c>
      <c r="H721" s="0" t="s">
        <v>158</v>
      </c>
      <c r="I721" s="0" t="n">
        <v>4.86265514385075</v>
      </c>
      <c r="J721" s="0" t="n">
        <v>5.09314081261062</v>
      </c>
      <c r="K721" s="0" t="n">
        <v>2.48658796615754</v>
      </c>
      <c r="L721" s="0" t="n">
        <v>6.10533498536515</v>
      </c>
      <c r="M721" s="0" t="n">
        <v>4.19982780705991</v>
      </c>
      <c r="N721" s="0" t="n">
        <v>0</v>
      </c>
      <c r="O721" s="0" t="n">
        <v>0</v>
      </c>
      <c r="P721" s="0" t="n">
        <v>2.37993240991956</v>
      </c>
      <c r="Q721" s="0" t="n">
        <v>2.97256324128296</v>
      </c>
      <c r="R721" s="0" t="n">
        <v>1.73085244482908</v>
      </c>
      <c r="S721" s="0" t="n">
        <v>7.55566637199568</v>
      </c>
      <c r="T721" s="0" t="n">
        <v>7.45563894825787</v>
      </c>
      <c r="U721" s="0" t="n">
        <v>6.16979269496545</v>
      </c>
      <c r="V721" s="0" t="n">
        <v>3.64126278993555</v>
      </c>
      <c r="W721" s="0" t="n">
        <v>0</v>
      </c>
      <c r="X721" s="0" t="n">
        <v>0</v>
      </c>
      <c r="Y721" s="0" t="n">
        <v>7.94944155173099</v>
      </c>
      <c r="Z721" s="0" t="n">
        <v>0</v>
      </c>
    </row>
    <row r="722" customFormat="false" ht="12.75" hidden="false" customHeight="false" outlineLevel="0" collapsed="false">
      <c r="A722" s="0" t="n">
        <v>2085034</v>
      </c>
      <c r="B722" s="0" t="s">
        <v>124</v>
      </c>
      <c r="C722" s="0" t="n">
        <v>850</v>
      </c>
      <c r="D722" s="0" t="s">
        <v>90</v>
      </c>
      <c r="E722" s="0" t="n">
        <v>2</v>
      </c>
      <c r="F722" s="0" t="s">
        <v>80</v>
      </c>
      <c r="G722" s="0" t="n">
        <v>34</v>
      </c>
      <c r="H722" s="0" t="s">
        <v>159</v>
      </c>
      <c r="I722" s="0" t="n">
        <v>8.09122161658661</v>
      </c>
      <c r="J722" s="0" t="n">
        <v>5.98426139253763</v>
      </c>
      <c r="K722" s="0" t="n">
        <v>10.2917717285031</v>
      </c>
      <c r="L722" s="0" t="n">
        <v>8.01664085870882</v>
      </c>
      <c r="M722" s="0" t="n">
        <v>15.015015015015</v>
      </c>
      <c r="N722" s="0" t="n">
        <v>7.98148295953388</v>
      </c>
      <c r="O722" s="0" t="n">
        <v>0</v>
      </c>
      <c r="P722" s="0" t="n">
        <v>11.5078109266665</v>
      </c>
      <c r="Q722" s="0" t="n">
        <v>3.70535052615977</v>
      </c>
      <c r="R722" s="0" t="n">
        <v>6.00468365324953</v>
      </c>
      <c r="S722" s="0" t="n">
        <v>5.11853678095222</v>
      </c>
      <c r="T722" s="0" t="n">
        <v>3.02279185055317</v>
      </c>
      <c r="U722" s="0" t="n">
        <v>11.3554638706991</v>
      </c>
      <c r="V722" s="0" t="n">
        <v>12.6910711264031</v>
      </c>
      <c r="W722" s="0" t="n">
        <v>0</v>
      </c>
      <c r="X722" s="0" t="n">
        <v>0</v>
      </c>
      <c r="Y722" s="0" t="n">
        <v>4.5876820736323</v>
      </c>
      <c r="Z722" s="0" t="n">
        <v>62.1890547263682</v>
      </c>
    </row>
    <row r="723" customFormat="false" ht="12.75" hidden="false" customHeight="false" outlineLevel="0" collapsed="false">
      <c r="A723" s="0" t="n">
        <v>2085035</v>
      </c>
      <c r="B723" s="0" t="s">
        <v>124</v>
      </c>
      <c r="C723" s="0" t="n">
        <v>850</v>
      </c>
      <c r="D723" s="0" t="s">
        <v>90</v>
      </c>
      <c r="E723" s="0" t="n">
        <v>2</v>
      </c>
      <c r="F723" s="0" t="s">
        <v>80</v>
      </c>
      <c r="G723" s="0" t="n">
        <v>35</v>
      </c>
      <c r="H723" s="0" t="s">
        <v>160</v>
      </c>
      <c r="I723" s="0" t="n">
        <v>7.92910324485335</v>
      </c>
      <c r="J723" s="0" t="n">
        <v>5.83668942975544</v>
      </c>
      <c r="K723" s="0" t="n">
        <v>10.558141767049</v>
      </c>
      <c r="L723" s="0" t="n">
        <v>7.58592519110696</v>
      </c>
      <c r="M723" s="0" t="n">
        <v>3.48796651552145</v>
      </c>
      <c r="N723" s="0" t="n">
        <v>10.7979699816435</v>
      </c>
      <c r="O723" s="0" t="n">
        <v>7.41125027792189</v>
      </c>
      <c r="P723" s="0" t="n">
        <v>11.3053964425686</v>
      </c>
      <c r="Q723" s="0" t="n">
        <v>0</v>
      </c>
      <c r="R723" s="0" t="n">
        <v>2.63047138047138</v>
      </c>
      <c r="S723" s="0" t="n">
        <v>10.4712041884817</v>
      </c>
      <c r="T723" s="0" t="n">
        <v>4.01107055473106</v>
      </c>
      <c r="U723" s="0" t="n">
        <v>8.06581706726892</v>
      </c>
      <c r="V723" s="0" t="n">
        <v>10.929957191001</v>
      </c>
      <c r="W723" s="0" t="n">
        <v>0</v>
      </c>
      <c r="X723" s="0" t="n">
        <v>0</v>
      </c>
      <c r="Y723" s="0" t="n">
        <v>11.6546720666647</v>
      </c>
      <c r="Z723" s="0" t="n">
        <v>0</v>
      </c>
    </row>
    <row r="724" customFormat="false" ht="12.75" hidden="false" customHeight="false" outlineLevel="0" collapsed="false">
      <c r="A724" s="0" t="n">
        <v>2085036</v>
      </c>
      <c r="B724" s="0" t="s">
        <v>124</v>
      </c>
      <c r="C724" s="0" t="n">
        <v>850</v>
      </c>
      <c r="D724" s="0" t="s">
        <v>90</v>
      </c>
      <c r="E724" s="0" t="n">
        <v>2</v>
      </c>
      <c r="F724" s="0" t="s">
        <v>80</v>
      </c>
      <c r="G724" s="0" t="n">
        <v>36</v>
      </c>
      <c r="H724" s="0" t="s">
        <v>161</v>
      </c>
      <c r="I724" s="0" t="n">
        <v>12.6078865070947</v>
      </c>
      <c r="J724" s="0" t="n">
        <v>7.90045427612088</v>
      </c>
      <c r="K724" s="0" t="n">
        <v>11.5559065127163</v>
      </c>
      <c r="L724" s="0" t="n">
        <v>16.2756341237449</v>
      </c>
      <c r="M724" s="0" t="n">
        <v>14.0979099848447</v>
      </c>
      <c r="N724" s="0" t="n">
        <v>0</v>
      </c>
      <c r="O724" s="0" t="n">
        <v>7.94470485421467</v>
      </c>
      <c r="P724" s="0" t="n">
        <v>3.65911668923122</v>
      </c>
      <c r="Q724" s="0" t="n">
        <v>26.9614451334592</v>
      </c>
      <c r="R724" s="0" t="n">
        <v>10.8710422611768</v>
      </c>
      <c r="S724" s="0" t="n">
        <v>13.7006775607812</v>
      </c>
      <c r="T724" s="0" t="n">
        <v>8.11490708431388</v>
      </c>
      <c r="U724" s="0" t="n">
        <v>18.4377112654416</v>
      </c>
      <c r="V724" s="0" t="n">
        <v>18.2455116041454</v>
      </c>
      <c r="W724" s="0" t="n">
        <v>63.1711939355654</v>
      </c>
      <c r="X724" s="0" t="n">
        <v>0</v>
      </c>
      <c r="Y724" s="0" t="n">
        <v>2.95482079011908</v>
      </c>
      <c r="Z724" s="0" t="n">
        <v>0</v>
      </c>
    </row>
    <row r="725" customFormat="false" ht="12.75" hidden="false" customHeight="false" outlineLevel="0" collapsed="false">
      <c r="A725" s="0" t="n">
        <v>2085037</v>
      </c>
      <c r="B725" s="0" t="s">
        <v>124</v>
      </c>
      <c r="C725" s="0" t="n">
        <v>850</v>
      </c>
      <c r="D725" s="0" t="s">
        <v>90</v>
      </c>
      <c r="E725" s="0" t="n">
        <v>2</v>
      </c>
      <c r="F725" s="0" t="s">
        <v>80</v>
      </c>
      <c r="G725" s="0" t="n">
        <v>37</v>
      </c>
      <c r="H725" s="0" t="s">
        <v>162</v>
      </c>
      <c r="I725" s="0" t="n">
        <v>1.77713906083532</v>
      </c>
      <c r="J725" s="0" t="n">
        <v>1.75441828314381</v>
      </c>
      <c r="K725" s="0" t="n">
        <v>1.62092944094144</v>
      </c>
      <c r="L725" s="0" t="n">
        <v>1.88242232002382</v>
      </c>
      <c r="M725" s="0" t="n">
        <v>1.86824900437897</v>
      </c>
      <c r="N725" s="0" t="n">
        <v>1.37186913740298</v>
      </c>
      <c r="O725" s="0" t="n">
        <v>0.518888851413583</v>
      </c>
      <c r="P725" s="0" t="n">
        <v>1.80646587267178</v>
      </c>
      <c r="Q725" s="0" t="n">
        <v>1.18537874826638</v>
      </c>
      <c r="R725" s="0" t="n">
        <v>1.57132194601081</v>
      </c>
      <c r="S725" s="0" t="n">
        <v>1.94773244031397</v>
      </c>
      <c r="T725" s="0" t="n">
        <v>2.24932239162952</v>
      </c>
      <c r="U725" s="0" t="n">
        <v>2.11304807184363</v>
      </c>
      <c r="V725" s="0" t="n">
        <v>1.77139908362728</v>
      </c>
      <c r="W725" s="0" t="n">
        <v>3.84017203970738</v>
      </c>
      <c r="X725" s="0" t="n">
        <v>0</v>
      </c>
      <c r="Y725" s="0" t="n">
        <v>1.53293119438334</v>
      </c>
      <c r="Z725" s="0" t="n">
        <v>2.9434273267793</v>
      </c>
    </row>
    <row r="726" customFormat="false" ht="12.75" hidden="false" customHeight="false" outlineLevel="0" collapsed="false">
      <c r="A726" s="0" t="n">
        <v>2085038</v>
      </c>
      <c r="B726" s="0" t="s">
        <v>124</v>
      </c>
      <c r="C726" s="0" t="n">
        <v>850</v>
      </c>
      <c r="D726" s="0" t="s">
        <v>90</v>
      </c>
      <c r="E726" s="0" t="n">
        <v>2</v>
      </c>
      <c r="F726" s="0" t="s">
        <v>80</v>
      </c>
      <c r="G726" s="0" t="n">
        <v>38</v>
      </c>
      <c r="H726" s="0" t="s">
        <v>163</v>
      </c>
      <c r="I726" s="0" t="n">
        <v>1.55939752685464</v>
      </c>
      <c r="J726" s="0" t="n">
        <v>1.33880597654305</v>
      </c>
      <c r="K726" s="0" t="n">
        <v>1.23988258521193</v>
      </c>
      <c r="L726" s="0" t="n">
        <v>1.5594308120775</v>
      </c>
      <c r="M726" s="0" t="n">
        <v>1.10724276343085</v>
      </c>
      <c r="N726" s="0" t="n">
        <v>0.373788167500532</v>
      </c>
      <c r="O726" s="0" t="n">
        <v>0.0628398471726953</v>
      </c>
      <c r="P726" s="0" t="n">
        <v>1.05233294118225</v>
      </c>
      <c r="Q726" s="0" t="n">
        <v>0.542030645646609</v>
      </c>
      <c r="R726" s="0" t="n">
        <v>0.984739097863332</v>
      </c>
      <c r="S726" s="0" t="n">
        <v>1.489860984939</v>
      </c>
      <c r="T726" s="0" t="n">
        <v>1.33309100388502</v>
      </c>
      <c r="U726" s="0" t="n">
        <v>1.43571364648309</v>
      </c>
      <c r="V726" s="0" t="n">
        <v>1.25354741989645</v>
      </c>
      <c r="W726" s="0" t="n">
        <v>0.465062649611115</v>
      </c>
      <c r="X726" s="0" t="n">
        <v>0</v>
      </c>
      <c r="Y726" s="0" t="n">
        <v>0.876202627984572</v>
      </c>
      <c r="Z726" s="0" t="n">
        <v>0.356462704632903</v>
      </c>
    </row>
    <row r="727" customFormat="false" ht="12.75" hidden="false" customHeight="false" outlineLevel="0" collapsed="false">
      <c r="A727" s="0" t="n">
        <v>2085039</v>
      </c>
      <c r="B727" s="0" t="s">
        <v>124</v>
      </c>
      <c r="C727" s="0" t="n">
        <v>850</v>
      </c>
      <c r="D727" s="0" t="s">
        <v>90</v>
      </c>
      <c r="E727" s="0" t="n">
        <v>2</v>
      </c>
      <c r="F727" s="0" t="s">
        <v>80</v>
      </c>
      <c r="G727" s="0" t="n">
        <v>39</v>
      </c>
      <c r="H727" s="0" t="s">
        <v>164</v>
      </c>
      <c r="I727" s="0" t="n">
        <v>2.01677608483897</v>
      </c>
      <c r="J727" s="0" t="n">
        <v>2.25828409724048</v>
      </c>
      <c r="K727" s="0" t="n">
        <v>2.08215167793662</v>
      </c>
      <c r="L727" s="0" t="n">
        <v>2.25259895878615</v>
      </c>
      <c r="M727" s="0" t="n">
        <v>2.95263887759004</v>
      </c>
      <c r="N727" s="0" t="n">
        <v>3.51252985544056</v>
      </c>
      <c r="O727" s="0" t="n">
        <v>1.87440494286358</v>
      </c>
      <c r="P727" s="0" t="n">
        <v>2.89232685724952</v>
      </c>
      <c r="Q727" s="0" t="n">
        <v>2.25021810329116</v>
      </c>
      <c r="R727" s="0" t="n">
        <v>2.37900030977364</v>
      </c>
      <c r="S727" s="0" t="n">
        <v>2.5019438023261</v>
      </c>
      <c r="T727" s="0" t="n">
        <v>3.55489912008107</v>
      </c>
      <c r="U727" s="0" t="n">
        <v>2.99930306925336</v>
      </c>
      <c r="V727" s="0" t="n">
        <v>2.43138364072202</v>
      </c>
      <c r="W727" s="0" t="n">
        <v>13.8720217886061</v>
      </c>
      <c r="X727" s="0" t="n">
        <v>5.36677225645645</v>
      </c>
      <c r="Y727" s="0" t="n">
        <v>2.48938422130553</v>
      </c>
      <c r="Z727" s="0" t="n">
        <v>10.6326715543121</v>
      </c>
    </row>
    <row r="728" customFormat="false" ht="12.75" hidden="false" customHeight="false" outlineLevel="0" collapsed="false">
      <c r="A728" s="0" t="n">
        <v>2085040</v>
      </c>
      <c r="B728" s="0" t="s">
        <v>124</v>
      </c>
      <c r="C728" s="0" t="n">
        <v>850</v>
      </c>
      <c r="D728" s="0" t="s">
        <v>90</v>
      </c>
      <c r="E728" s="0" t="n">
        <v>2</v>
      </c>
      <c r="F728" s="0" t="s">
        <v>80</v>
      </c>
      <c r="G728" s="0" t="n">
        <v>40</v>
      </c>
      <c r="H728" s="0" t="s">
        <v>165</v>
      </c>
      <c r="I728" s="0" t="n">
        <v>1.11532609562727</v>
      </c>
      <c r="J728" s="0" t="n">
        <v>1.12361772058632</v>
      </c>
      <c r="K728" s="0" t="n">
        <v>0.95676273474318</v>
      </c>
      <c r="L728" s="0" t="n">
        <v>1.20611784582052</v>
      </c>
      <c r="M728" s="0" t="n">
        <v>1.0049181269642</v>
      </c>
      <c r="N728" s="0" t="n">
        <v>0.786103240318072</v>
      </c>
      <c r="O728" s="0" t="n">
        <v>0.153559551321366</v>
      </c>
      <c r="P728" s="0" t="n">
        <v>1.12564719409043</v>
      </c>
      <c r="Q728" s="0" t="n">
        <v>0.635841027792369</v>
      </c>
      <c r="R728" s="0" t="n">
        <v>1.10424992925948</v>
      </c>
      <c r="S728" s="0" t="n">
        <v>1.32975580841884</v>
      </c>
      <c r="T728" s="0" t="n">
        <v>1.45254239612343</v>
      </c>
      <c r="U728" s="0" t="n">
        <v>1.40933217190726</v>
      </c>
      <c r="V728" s="0" t="n">
        <v>1.09987275039606</v>
      </c>
      <c r="W728" s="0" t="n">
        <v>2.26480938083633</v>
      </c>
      <c r="X728" s="0" t="n">
        <v>0</v>
      </c>
      <c r="Y728" s="0" t="n">
        <v>0.853395973888325</v>
      </c>
      <c r="Z728" s="0" t="n">
        <v>1.24378109452736</v>
      </c>
    </row>
    <row r="729" customFormat="false" ht="12.75" hidden="false" customHeight="false" outlineLevel="0" collapsed="false">
      <c r="A729" s="0" t="n">
        <v>2085042</v>
      </c>
      <c r="B729" s="0" t="s">
        <v>124</v>
      </c>
      <c r="C729" s="0" t="n">
        <v>850</v>
      </c>
      <c r="D729" s="0" t="s">
        <v>90</v>
      </c>
      <c r="E729" s="0" t="n">
        <v>2</v>
      </c>
      <c r="F729" s="0" t="s">
        <v>80</v>
      </c>
      <c r="G729" s="0" t="n">
        <v>42</v>
      </c>
      <c r="H729" s="0" t="s">
        <v>166</v>
      </c>
      <c r="I729" s="0" t="n">
        <v>0.970751771380749</v>
      </c>
      <c r="J729" s="0" t="n">
        <v>0.844900096315153</v>
      </c>
      <c r="K729" s="0" t="n">
        <v>0.718292462206237</v>
      </c>
      <c r="L729" s="0" t="n">
        <v>0.987619405004364</v>
      </c>
      <c r="M729" s="0" t="s">
        <v>167</v>
      </c>
      <c r="N729" s="0" t="s">
        <v>167</v>
      </c>
      <c r="O729" s="0" t="s">
        <v>167</v>
      </c>
      <c r="P729" s="0" t="s">
        <v>167</v>
      </c>
      <c r="Q729" s="0" t="s">
        <v>167</v>
      </c>
      <c r="R729" s="0" t="n">
        <v>0.676550324336526</v>
      </c>
      <c r="S729" s="0" t="n">
        <v>0.998060084575403</v>
      </c>
      <c r="T729" s="0" t="s">
        <v>167</v>
      </c>
      <c r="U729" s="0" t="n">
        <v>0.939349621841653</v>
      </c>
      <c r="V729" s="0" t="n">
        <v>0.758270433710474</v>
      </c>
      <c r="W729" s="0" t="s">
        <v>167</v>
      </c>
      <c r="X729" s="0" t="s">
        <v>167</v>
      </c>
      <c r="Y729" s="0" t="s">
        <v>167</v>
      </c>
      <c r="Z729" s="0" t="s">
        <v>167</v>
      </c>
    </row>
    <row r="730" customFormat="false" ht="12.75" hidden="false" customHeight="false" outlineLevel="0" collapsed="false">
      <c r="A730" s="0" t="n">
        <v>2085043</v>
      </c>
      <c r="B730" s="0" t="s">
        <v>124</v>
      </c>
      <c r="C730" s="0" t="n">
        <v>850</v>
      </c>
      <c r="D730" s="0" t="s">
        <v>90</v>
      </c>
      <c r="E730" s="0" t="n">
        <v>2</v>
      </c>
      <c r="F730" s="0" t="s">
        <v>80</v>
      </c>
      <c r="G730" s="0" t="n">
        <v>43</v>
      </c>
      <c r="H730" s="0" t="s">
        <v>168</v>
      </c>
      <c r="I730" s="0" t="n">
        <v>1.2697895688041</v>
      </c>
      <c r="J730" s="0" t="n">
        <v>1.44145552441258</v>
      </c>
      <c r="K730" s="0" t="n">
        <v>1.22889037819753</v>
      </c>
      <c r="L730" s="0" t="n">
        <v>1.44612527098409</v>
      </c>
      <c r="M730" s="0" t="s">
        <v>167</v>
      </c>
      <c r="N730" s="0" t="s">
        <v>167</v>
      </c>
      <c r="O730" s="0" t="s">
        <v>167</v>
      </c>
      <c r="P730" s="0" t="s">
        <v>167</v>
      </c>
      <c r="Q730" s="0" t="s">
        <v>167</v>
      </c>
      <c r="R730" s="0" t="n">
        <v>1.63502498963188</v>
      </c>
      <c r="S730" s="0" t="n">
        <v>1.70830870248789</v>
      </c>
      <c r="T730" s="0" t="s">
        <v>167</v>
      </c>
      <c r="U730" s="0" t="n">
        <v>1.97313568287298</v>
      </c>
      <c r="V730" s="0" t="n">
        <v>1.50399922169393</v>
      </c>
      <c r="W730" s="0" t="s">
        <v>167</v>
      </c>
      <c r="X730" s="0" t="s">
        <v>167</v>
      </c>
      <c r="Y730" s="0" t="s">
        <v>167</v>
      </c>
      <c r="Z730" s="0" t="s">
        <v>167</v>
      </c>
    </row>
    <row r="731" customFormat="false" ht="12.75" hidden="false" customHeight="false" outlineLevel="0" collapsed="false">
      <c r="A731" s="0" t="n">
        <v>2085044</v>
      </c>
      <c r="B731" s="0" t="s">
        <v>124</v>
      </c>
      <c r="C731" s="0" t="n">
        <v>850</v>
      </c>
      <c r="D731" s="0" t="s">
        <v>90</v>
      </c>
      <c r="E731" s="0" t="n">
        <v>2</v>
      </c>
      <c r="F731" s="0" t="s">
        <v>80</v>
      </c>
      <c r="G731" s="0" t="n">
        <v>44</v>
      </c>
      <c r="H731" s="0" t="s">
        <v>169</v>
      </c>
      <c r="I731" s="0" t="n">
        <v>0.730237509304185</v>
      </c>
      <c r="J731" s="0" t="n">
        <v>0.766671174522891</v>
      </c>
      <c r="K731" s="0" t="n">
        <v>0.608693062035176</v>
      </c>
      <c r="L731" s="0" t="n">
        <v>0.781765537839915</v>
      </c>
      <c r="M731" s="0" t="n">
        <v>0.630086596322272</v>
      </c>
      <c r="N731" s="0" t="n">
        <v>0.497788325268519</v>
      </c>
      <c r="O731" s="0" t="n">
        <v>0.0767797756606828</v>
      </c>
      <c r="P731" s="0" t="n">
        <v>0.775900757969093</v>
      </c>
      <c r="Q731" s="0" t="n">
        <v>0.383518997276623</v>
      </c>
      <c r="R731" s="0" t="n">
        <v>0.762024279617755</v>
      </c>
      <c r="S731" s="0" t="n">
        <v>0.889259997784311</v>
      </c>
      <c r="T731" s="0" t="n">
        <v>1.03596182021368</v>
      </c>
      <c r="U731" s="0" t="n">
        <v>0.889329619393544</v>
      </c>
      <c r="V731" s="0" t="n">
        <v>0.675677783734974</v>
      </c>
      <c r="W731" s="0" t="n">
        <v>1.40458759733161</v>
      </c>
      <c r="X731" s="0" t="n">
        <v>0</v>
      </c>
      <c r="Y731" s="0" t="n">
        <v>0.560418146349528</v>
      </c>
      <c r="Z731" s="0" t="n">
        <v>0.621890547263682</v>
      </c>
    </row>
    <row r="732" customFormat="false" ht="12.75" hidden="false" customHeight="false" outlineLevel="0" collapsed="false">
      <c r="A732" s="0" t="n">
        <v>2085046</v>
      </c>
      <c r="B732" s="0" t="s">
        <v>124</v>
      </c>
      <c r="C732" s="0" t="n">
        <v>850</v>
      </c>
      <c r="D732" s="0" t="s">
        <v>90</v>
      </c>
      <c r="E732" s="0" t="n">
        <v>2</v>
      </c>
      <c r="F732" s="0" t="s">
        <v>80</v>
      </c>
      <c r="G732" s="0" t="n">
        <v>46</v>
      </c>
      <c r="H732" s="0" t="s">
        <v>170</v>
      </c>
      <c r="I732" s="0" t="n">
        <v>0.630379583261286</v>
      </c>
      <c r="J732" s="0" t="n">
        <v>0.568778568308148</v>
      </c>
      <c r="K732" s="0" t="n">
        <v>0.44670560979223</v>
      </c>
      <c r="L732" s="0" t="n">
        <v>0.632718480624472</v>
      </c>
      <c r="M732" s="0" t="s">
        <v>167</v>
      </c>
      <c r="N732" s="0" t="s">
        <v>167</v>
      </c>
      <c r="O732" s="0" t="s">
        <v>167</v>
      </c>
      <c r="P732" s="0" t="s">
        <v>167</v>
      </c>
      <c r="Q732" s="0" t="s">
        <v>167</v>
      </c>
      <c r="R732" s="0" t="n">
        <v>0.456305355478494</v>
      </c>
      <c r="S732" s="0" t="n">
        <v>0.656841119130498</v>
      </c>
      <c r="T732" s="0" t="s">
        <v>167</v>
      </c>
      <c r="U732" s="0" t="n">
        <v>0.580616171422089</v>
      </c>
      <c r="V732" s="0" t="n">
        <v>0.452166708095285</v>
      </c>
      <c r="W732" s="0" t="s">
        <v>167</v>
      </c>
      <c r="X732" s="0" t="s">
        <v>167</v>
      </c>
      <c r="Y732" s="0" t="s">
        <v>167</v>
      </c>
      <c r="Z732" s="0" t="s">
        <v>167</v>
      </c>
    </row>
    <row r="733" customFormat="false" ht="12.75" hidden="false" customHeight="false" outlineLevel="0" collapsed="false">
      <c r="A733" s="0" t="n">
        <v>2085047</v>
      </c>
      <c r="B733" s="0" t="s">
        <v>124</v>
      </c>
      <c r="C733" s="0" t="n">
        <v>850</v>
      </c>
      <c r="D733" s="0" t="s">
        <v>90</v>
      </c>
      <c r="E733" s="0" t="n">
        <v>2</v>
      </c>
      <c r="F733" s="0" t="s">
        <v>80</v>
      </c>
      <c r="G733" s="0" t="n">
        <v>47</v>
      </c>
      <c r="H733" s="0" t="s">
        <v>171</v>
      </c>
      <c r="I733" s="0" t="n">
        <v>0.837329893470726</v>
      </c>
      <c r="J733" s="0" t="n">
        <v>0.993651054537739</v>
      </c>
      <c r="K733" s="0" t="n">
        <v>0.795354139403302</v>
      </c>
      <c r="L733" s="0" t="n">
        <v>0.946340337051257</v>
      </c>
      <c r="M733" s="0" t="s">
        <v>167</v>
      </c>
      <c r="N733" s="0" t="s">
        <v>167</v>
      </c>
      <c r="O733" s="0" t="s">
        <v>167</v>
      </c>
      <c r="P733" s="0" t="s">
        <v>167</v>
      </c>
      <c r="Q733" s="0" t="s">
        <v>167</v>
      </c>
      <c r="R733" s="0" t="n">
        <v>1.1448601901701</v>
      </c>
      <c r="S733" s="0" t="n">
        <v>1.15634146907413</v>
      </c>
      <c r="T733" s="0" t="s">
        <v>167</v>
      </c>
      <c r="U733" s="0" t="n">
        <v>1.26280977826887</v>
      </c>
      <c r="V733" s="0" t="n">
        <v>0.943366903303677</v>
      </c>
      <c r="W733" s="0" t="s">
        <v>167</v>
      </c>
      <c r="X733" s="0" t="s">
        <v>167</v>
      </c>
      <c r="Y733" s="0" t="s">
        <v>167</v>
      </c>
      <c r="Z733" s="0" t="s">
        <v>167</v>
      </c>
    </row>
    <row r="734" customFormat="false" ht="12.75" hidden="false" customHeight="false" outlineLevel="0" collapsed="false">
      <c r="A734" s="0" t="n">
        <v>2085048</v>
      </c>
      <c r="B734" s="0" t="s">
        <v>124</v>
      </c>
      <c r="C734" s="0" t="n">
        <v>850</v>
      </c>
      <c r="D734" s="0" t="s">
        <v>90</v>
      </c>
      <c r="E734" s="0" t="n">
        <v>2</v>
      </c>
      <c r="F734" s="0" t="s">
        <v>80</v>
      </c>
      <c r="G734" s="0" t="n">
        <v>48</v>
      </c>
      <c r="H734" s="0" t="s">
        <v>172</v>
      </c>
      <c r="I734" s="0" t="n">
        <v>100</v>
      </c>
      <c r="J734" s="0" t="n">
        <v>93.0344148589958</v>
      </c>
      <c r="K734" s="0" t="n">
        <v>92.3484299534565</v>
      </c>
      <c r="L734" s="0" t="n">
        <v>108.721914583952</v>
      </c>
      <c r="M734" s="0" t="n">
        <v>95.6084621689102</v>
      </c>
      <c r="N734" s="0" t="n">
        <v>66.5432818116669</v>
      </c>
      <c r="O734" s="0" t="n">
        <v>23.9290467274658</v>
      </c>
      <c r="P734" s="0" t="n">
        <v>98.5179963169281</v>
      </c>
      <c r="Q734" s="0" t="n">
        <v>68.8868409019364</v>
      </c>
      <c r="R734" s="0" t="n">
        <v>90.9504070669237</v>
      </c>
      <c r="S734" s="0" t="n">
        <v>115.368185220661</v>
      </c>
      <c r="T734" s="0" t="n">
        <v>111.21367811705</v>
      </c>
      <c r="U734" s="0" t="n">
        <v>125.56876138387</v>
      </c>
      <c r="V734" s="0" t="n">
        <v>110.37116193668</v>
      </c>
      <c r="W734" s="0" t="n">
        <v>193.397441330601</v>
      </c>
      <c r="X734" s="0" t="n">
        <v>0</v>
      </c>
      <c r="Y734" s="0" t="n">
        <v>77.8490400071257</v>
      </c>
      <c r="Z734" s="0" t="n">
        <v>129.887710467701</v>
      </c>
    </row>
    <row r="735" customFormat="false" ht="12.75" hidden="false" customHeight="false" outlineLevel="0" collapsed="false">
      <c r="A735" s="0" t="n">
        <v>2085049</v>
      </c>
      <c r="B735" s="0" t="s">
        <v>124</v>
      </c>
      <c r="C735" s="0" t="n">
        <v>850</v>
      </c>
      <c r="D735" s="0" t="s">
        <v>90</v>
      </c>
      <c r="E735" s="0" t="n">
        <v>2</v>
      </c>
      <c r="F735" s="0" t="s">
        <v>80</v>
      </c>
      <c r="G735" s="0" t="n">
        <v>49</v>
      </c>
      <c r="H735" s="0" t="s">
        <v>173</v>
      </c>
      <c r="I735" s="0" t="s">
        <v>167</v>
      </c>
      <c r="J735" s="0" t="n">
        <v>70.9950596355018</v>
      </c>
      <c r="K735" s="0" t="n">
        <v>70.6392315290741</v>
      </c>
      <c r="L735" s="0" t="n">
        <v>90.0670916121141</v>
      </c>
      <c r="M735" s="0" t="n">
        <v>56.6636340290557</v>
      </c>
      <c r="N735" s="0" t="n">
        <v>18.1308046734985</v>
      </c>
      <c r="O735" s="0" t="n">
        <v>2.89791857205216</v>
      </c>
      <c r="P735" s="0" t="n">
        <v>57.3903633564026</v>
      </c>
      <c r="Q735" s="0" t="n">
        <v>31.4994502012456</v>
      </c>
      <c r="R735" s="0" t="n">
        <v>56.9981358898231</v>
      </c>
      <c r="S735" s="0" t="n">
        <v>88.2475202989236</v>
      </c>
      <c r="T735" s="0" t="n">
        <v>65.912274006839</v>
      </c>
      <c r="U735" s="0" t="n">
        <v>85.317881165622</v>
      </c>
      <c r="V735" s="0" t="n">
        <v>78.1052031445048</v>
      </c>
      <c r="W735" s="0" t="n">
        <v>23.4213273684668</v>
      </c>
      <c r="X735" s="0" t="n">
        <v>0</v>
      </c>
      <c r="Y735" s="0" t="n">
        <v>44.4974527821253</v>
      </c>
      <c r="Z735" s="0" t="n">
        <v>15.7300043220546</v>
      </c>
    </row>
    <row r="736" customFormat="false" ht="12.75" hidden="false" customHeight="false" outlineLevel="0" collapsed="false">
      <c r="A736" s="0" t="n">
        <v>2085050</v>
      </c>
      <c r="B736" s="0" t="s">
        <v>124</v>
      </c>
      <c r="C736" s="0" t="n">
        <v>850</v>
      </c>
      <c r="D736" s="0" t="s">
        <v>90</v>
      </c>
      <c r="E736" s="0" t="n">
        <v>2</v>
      </c>
      <c r="F736" s="0" t="s">
        <v>80</v>
      </c>
      <c r="G736" s="0" t="n">
        <v>50</v>
      </c>
      <c r="H736" s="0" t="s">
        <v>174</v>
      </c>
      <c r="I736" s="0" t="s">
        <v>167</v>
      </c>
      <c r="J736" s="0" t="n">
        <v>119.753733525656</v>
      </c>
      <c r="K736" s="0" t="n">
        <v>118.625421641255</v>
      </c>
      <c r="L736" s="0" t="n">
        <v>130.101980296296</v>
      </c>
      <c r="M736" s="0" t="n">
        <v>151.102589518232</v>
      </c>
      <c r="N736" s="0" t="n">
        <v>170.377230356641</v>
      </c>
      <c r="O736" s="0" t="n">
        <v>86.4399443961562</v>
      </c>
      <c r="P736" s="0" t="n">
        <v>157.736855691838</v>
      </c>
      <c r="Q736" s="0" t="n">
        <v>130.768681910974</v>
      </c>
      <c r="R736" s="0" t="n">
        <v>137.700009304625</v>
      </c>
      <c r="S736" s="0" t="n">
        <v>148.195260305832</v>
      </c>
      <c r="T736" s="0" t="n">
        <v>175.765558530214</v>
      </c>
      <c r="U736" s="0" t="n">
        <v>178.234833574981</v>
      </c>
      <c r="V736" s="0" t="n">
        <v>151.493042996734</v>
      </c>
      <c r="W736" s="0" t="n">
        <v>698.61805467528</v>
      </c>
      <c r="X736" s="0" t="n">
        <v>299.573227355399</v>
      </c>
      <c r="Y736" s="0" t="n">
        <v>126.421963717348</v>
      </c>
      <c r="Z736" s="0" t="n">
        <v>469.199070002449</v>
      </c>
    </row>
    <row r="737" customFormat="false" ht="12.75" hidden="false" customHeight="false" outlineLevel="0" collapsed="false">
      <c r="A737" s="0" t="n">
        <v>86000</v>
      </c>
      <c r="B737" s="0" t="s">
        <v>124</v>
      </c>
      <c r="C737" s="0" t="n">
        <v>860</v>
      </c>
      <c r="D737" s="0" t="s">
        <v>92</v>
      </c>
      <c r="E737" s="0" t="n">
        <v>0</v>
      </c>
      <c r="F737" s="0" t="s">
        <v>5</v>
      </c>
      <c r="G737" s="0" t="n">
        <v>0</v>
      </c>
      <c r="H737" s="0" t="s">
        <v>125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86001</v>
      </c>
      <c r="B738" s="0" t="s">
        <v>124</v>
      </c>
      <c r="C738" s="0" t="n">
        <v>860</v>
      </c>
      <c r="D738" s="0" t="s">
        <v>92</v>
      </c>
      <c r="E738" s="0" t="n">
        <v>0</v>
      </c>
      <c r="F738" s="0" t="s">
        <v>5</v>
      </c>
      <c r="G738" s="0" t="n">
        <v>1</v>
      </c>
      <c r="H738" s="0" t="s">
        <v>126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86002</v>
      </c>
      <c r="B739" s="0" t="s">
        <v>124</v>
      </c>
      <c r="C739" s="0" t="n">
        <v>860</v>
      </c>
      <c r="D739" s="0" t="s">
        <v>92</v>
      </c>
      <c r="E739" s="0" t="n">
        <v>0</v>
      </c>
      <c r="F739" s="0" t="s">
        <v>5</v>
      </c>
      <c r="G739" s="0" t="n">
        <v>2</v>
      </c>
      <c r="H739" s="0" t="s">
        <v>127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86003</v>
      </c>
      <c r="B740" s="0" t="s">
        <v>124</v>
      </c>
      <c r="C740" s="0" t="n">
        <v>860</v>
      </c>
      <c r="D740" s="0" t="s">
        <v>92</v>
      </c>
      <c r="E740" s="0" t="n">
        <v>0</v>
      </c>
      <c r="F740" s="0" t="s">
        <v>5</v>
      </c>
      <c r="G740" s="0" t="n">
        <v>3</v>
      </c>
      <c r="H740" s="0" t="s">
        <v>128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86004</v>
      </c>
      <c r="B741" s="0" t="s">
        <v>124</v>
      </c>
      <c r="C741" s="0" t="n">
        <v>860</v>
      </c>
      <c r="D741" s="0" t="s">
        <v>92</v>
      </c>
      <c r="E741" s="0" t="n">
        <v>0</v>
      </c>
      <c r="F741" s="0" t="s">
        <v>5</v>
      </c>
      <c r="G741" s="0" t="n">
        <v>4</v>
      </c>
      <c r="H741" s="0" t="s">
        <v>129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86005</v>
      </c>
      <c r="B742" s="0" t="s">
        <v>124</v>
      </c>
      <c r="C742" s="0" t="n">
        <v>860</v>
      </c>
      <c r="D742" s="0" t="s">
        <v>92</v>
      </c>
      <c r="E742" s="0" t="n">
        <v>0</v>
      </c>
      <c r="F742" s="0" t="s">
        <v>5</v>
      </c>
      <c r="G742" s="0" t="n">
        <v>5</v>
      </c>
      <c r="H742" s="0" t="s">
        <v>130</v>
      </c>
      <c r="I742" s="0" t="n">
        <v>1</v>
      </c>
      <c r="J742" s="0" t="n">
        <v>0</v>
      </c>
      <c r="K742" s="0" t="n">
        <v>1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1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86006</v>
      </c>
      <c r="B743" s="0" t="s">
        <v>124</v>
      </c>
      <c r="C743" s="0" t="n">
        <v>860</v>
      </c>
      <c r="D743" s="0" t="s">
        <v>92</v>
      </c>
      <c r="E743" s="0" t="n">
        <v>0</v>
      </c>
      <c r="F743" s="0" t="s">
        <v>5</v>
      </c>
      <c r="G743" s="0" t="n">
        <v>6</v>
      </c>
      <c r="H743" s="0" t="s">
        <v>131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86007</v>
      </c>
      <c r="B744" s="0" t="s">
        <v>124</v>
      </c>
      <c r="C744" s="0" t="n">
        <v>860</v>
      </c>
      <c r="D744" s="0" t="s">
        <v>92</v>
      </c>
      <c r="E744" s="0" t="n">
        <v>0</v>
      </c>
      <c r="F744" s="0" t="s">
        <v>5</v>
      </c>
      <c r="G744" s="0" t="n">
        <v>7</v>
      </c>
      <c r="H744" s="0" t="s">
        <v>132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86008</v>
      </c>
      <c r="B745" s="0" t="s">
        <v>124</v>
      </c>
      <c r="C745" s="0" t="n">
        <v>860</v>
      </c>
      <c r="D745" s="0" t="s">
        <v>92</v>
      </c>
      <c r="E745" s="0" t="n">
        <v>0</v>
      </c>
      <c r="F745" s="0" t="s">
        <v>5</v>
      </c>
      <c r="G745" s="0" t="n">
        <v>8</v>
      </c>
      <c r="H745" s="0" t="s">
        <v>133</v>
      </c>
      <c r="I745" s="0" t="n">
        <v>1</v>
      </c>
      <c r="J745" s="0" t="n">
        <v>0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86009</v>
      </c>
      <c r="B746" s="0" t="s">
        <v>124</v>
      </c>
      <c r="C746" s="0" t="n">
        <v>860</v>
      </c>
      <c r="D746" s="0" t="s">
        <v>92</v>
      </c>
      <c r="E746" s="0" t="n">
        <v>0</v>
      </c>
      <c r="F746" s="0" t="s">
        <v>5</v>
      </c>
      <c r="G746" s="0" t="n">
        <v>9</v>
      </c>
      <c r="H746" s="0" t="s">
        <v>134</v>
      </c>
      <c r="I746" s="0" t="n">
        <v>2</v>
      </c>
      <c r="J746" s="0" t="n">
        <v>0</v>
      </c>
      <c r="K746" s="0" t="n">
        <v>1</v>
      </c>
      <c r="L746" s="0" t="n">
        <v>1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1</v>
      </c>
      <c r="T746" s="0" t="n">
        <v>0</v>
      </c>
      <c r="U746" s="0" t="n">
        <v>0</v>
      </c>
      <c r="V746" s="0" t="n">
        <v>1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86010</v>
      </c>
      <c r="B747" s="0" t="s">
        <v>124</v>
      </c>
      <c r="C747" s="0" t="n">
        <v>860</v>
      </c>
      <c r="D747" s="0" t="s">
        <v>92</v>
      </c>
      <c r="E747" s="0" t="n">
        <v>0</v>
      </c>
      <c r="F747" s="0" t="s">
        <v>5</v>
      </c>
      <c r="G747" s="0" t="n">
        <v>10</v>
      </c>
      <c r="H747" s="0" t="s">
        <v>135</v>
      </c>
      <c r="I747" s="0" t="n">
        <v>3</v>
      </c>
      <c r="J747" s="0" t="n">
        <v>1</v>
      </c>
      <c r="K747" s="0" t="n">
        <v>1</v>
      </c>
      <c r="L747" s="0" t="n">
        <v>1</v>
      </c>
      <c r="M747" s="0" t="n">
        <v>0</v>
      </c>
      <c r="N747" s="0" t="n">
        <v>0</v>
      </c>
      <c r="O747" s="0" t="n">
        <v>0</v>
      </c>
      <c r="P747" s="0" t="n">
        <v>1</v>
      </c>
      <c r="Q747" s="0" t="n">
        <v>0</v>
      </c>
      <c r="R747" s="0" t="n">
        <v>0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1</v>
      </c>
      <c r="Z747" s="0" t="n">
        <v>0</v>
      </c>
    </row>
    <row r="748" customFormat="false" ht="12.75" hidden="false" customHeight="false" outlineLevel="0" collapsed="false">
      <c r="A748" s="0" t="n">
        <v>86011</v>
      </c>
      <c r="B748" s="0" t="s">
        <v>124</v>
      </c>
      <c r="C748" s="0" t="n">
        <v>860</v>
      </c>
      <c r="D748" s="0" t="s">
        <v>92</v>
      </c>
      <c r="E748" s="0" t="n">
        <v>0</v>
      </c>
      <c r="F748" s="0" t="s">
        <v>5</v>
      </c>
      <c r="G748" s="0" t="n">
        <v>11</v>
      </c>
      <c r="H748" s="0" t="s">
        <v>136</v>
      </c>
      <c r="I748" s="0" t="n">
        <v>9</v>
      </c>
      <c r="J748" s="0" t="n">
        <v>2</v>
      </c>
      <c r="K748" s="0" t="n">
        <v>2</v>
      </c>
      <c r="L748" s="0" t="n">
        <v>5</v>
      </c>
      <c r="M748" s="0" t="n">
        <v>3</v>
      </c>
      <c r="N748" s="0" t="n">
        <v>0</v>
      </c>
      <c r="O748" s="0" t="n">
        <v>0</v>
      </c>
      <c r="P748" s="0" t="n">
        <v>0</v>
      </c>
      <c r="Q748" s="0" t="n">
        <v>1</v>
      </c>
      <c r="R748" s="0" t="n">
        <v>1</v>
      </c>
      <c r="S748" s="0" t="n">
        <v>1</v>
      </c>
      <c r="T748" s="0" t="n">
        <v>0</v>
      </c>
      <c r="U748" s="0" t="n">
        <v>0</v>
      </c>
      <c r="V748" s="0" t="n">
        <v>2</v>
      </c>
      <c r="W748" s="0" t="n">
        <v>0</v>
      </c>
      <c r="X748" s="0" t="n">
        <v>0</v>
      </c>
      <c r="Y748" s="0" t="n">
        <v>0</v>
      </c>
      <c r="Z748" s="0" t="n">
        <v>1</v>
      </c>
    </row>
    <row r="749" customFormat="false" ht="12.75" hidden="false" customHeight="false" outlineLevel="0" collapsed="false">
      <c r="A749" s="0" t="n">
        <v>86012</v>
      </c>
      <c r="B749" s="0" t="s">
        <v>124</v>
      </c>
      <c r="C749" s="0" t="n">
        <v>860</v>
      </c>
      <c r="D749" s="0" t="s">
        <v>92</v>
      </c>
      <c r="E749" s="0" t="n">
        <v>0</v>
      </c>
      <c r="F749" s="0" t="s">
        <v>5</v>
      </c>
      <c r="G749" s="0" t="n">
        <v>12</v>
      </c>
      <c r="H749" s="0" t="s">
        <v>137</v>
      </c>
      <c r="I749" s="0" t="n">
        <v>7</v>
      </c>
      <c r="J749" s="0" t="n">
        <v>3</v>
      </c>
      <c r="K749" s="0" t="n">
        <v>1</v>
      </c>
      <c r="L749" s="0" t="n">
        <v>3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1</v>
      </c>
      <c r="R749" s="0" t="n">
        <v>2</v>
      </c>
      <c r="S749" s="0" t="n">
        <v>1</v>
      </c>
      <c r="T749" s="0" t="n">
        <v>0</v>
      </c>
      <c r="U749" s="0" t="n">
        <v>1</v>
      </c>
      <c r="V749" s="0" t="n">
        <v>1</v>
      </c>
      <c r="W749" s="0" t="n">
        <v>1</v>
      </c>
      <c r="X749" s="0" t="n">
        <v>0</v>
      </c>
      <c r="Y749" s="0" t="n">
        <v>0</v>
      </c>
      <c r="Z749" s="0" t="n">
        <v>0</v>
      </c>
    </row>
    <row r="750" customFormat="false" ht="12.75" hidden="false" customHeight="false" outlineLevel="0" collapsed="false">
      <c r="A750" s="0" t="n">
        <v>86013</v>
      </c>
      <c r="B750" s="0" t="s">
        <v>124</v>
      </c>
      <c r="C750" s="0" t="n">
        <v>860</v>
      </c>
      <c r="D750" s="0" t="s">
        <v>92</v>
      </c>
      <c r="E750" s="0" t="n">
        <v>0</v>
      </c>
      <c r="F750" s="0" t="s">
        <v>5</v>
      </c>
      <c r="G750" s="0" t="n">
        <v>13</v>
      </c>
      <c r="H750" s="0" t="s">
        <v>138</v>
      </c>
      <c r="I750" s="0" t="n">
        <v>6</v>
      </c>
      <c r="J750" s="0" t="n">
        <v>1</v>
      </c>
      <c r="K750" s="0" t="n">
        <v>4</v>
      </c>
      <c r="L750" s="0" t="n">
        <v>1</v>
      </c>
      <c r="M750" s="0" t="n">
        <v>0</v>
      </c>
      <c r="N750" s="0" t="n">
        <v>2</v>
      </c>
      <c r="O750" s="0" t="n">
        <v>0</v>
      </c>
      <c r="P750" s="0" t="n">
        <v>2</v>
      </c>
      <c r="Q750" s="0" t="n">
        <v>1</v>
      </c>
      <c r="R750" s="0" t="n">
        <v>0</v>
      </c>
      <c r="S750" s="0" t="n">
        <v>0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</row>
    <row r="751" customFormat="false" ht="12.75" hidden="false" customHeight="false" outlineLevel="0" collapsed="false">
      <c r="A751" s="0" t="n">
        <v>86014</v>
      </c>
      <c r="B751" s="0" t="s">
        <v>124</v>
      </c>
      <c r="C751" s="0" t="n">
        <v>860</v>
      </c>
      <c r="D751" s="0" t="s">
        <v>92</v>
      </c>
      <c r="E751" s="0" t="n">
        <v>0</v>
      </c>
      <c r="F751" s="0" t="s">
        <v>5</v>
      </c>
      <c r="G751" s="0" t="n">
        <v>14</v>
      </c>
      <c r="H751" s="0" t="s">
        <v>139</v>
      </c>
      <c r="I751" s="0" t="n">
        <v>13</v>
      </c>
      <c r="J751" s="0" t="n">
        <v>5</v>
      </c>
      <c r="K751" s="0" t="n">
        <v>2</v>
      </c>
      <c r="L751" s="0" t="n">
        <v>6</v>
      </c>
      <c r="M751" s="0" t="n">
        <v>3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1</v>
      </c>
      <c r="T751" s="0" t="n">
        <v>4</v>
      </c>
      <c r="U751" s="0" t="n">
        <v>1</v>
      </c>
      <c r="V751" s="0" t="n">
        <v>2</v>
      </c>
      <c r="W751" s="0" t="n">
        <v>0</v>
      </c>
      <c r="X751" s="0" t="n">
        <v>0</v>
      </c>
      <c r="Y751" s="0" t="n">
        <v>0</v>
      </c>
      <c r="Z751" s="0" t="n">
        <v>0</v>
      </c>
    </row>
    <row r="752" customFormat="false" ht="12.75" hidden="false" customHeight="false" outlineLevel="0" collapsed="false">
      <c r="A752" s="0" t="n">
        <v>86015</v>
      </c>
      <c r="B752" s="0" t="s">
        <v>124</v>
      </c>
      <c r="C752" s="0" t="n">
        <v>860</v>
      </c>
      <c r="D752" s="0" t="s">
        <v>92</v>
      </c>
      <c r="E752" s="0" t="n">
        <v>0</v>
      </c>
      <c r="F752" s="0" t="s">
        <v>5</v>
      </c>
      <c r="G752" s="0" t="n">
        <v>15</v>
      </c>
      <c r="H752" s="0" t="s">
        <v>140</v>
      </c>
      <c r="I752" s="0" t="n">
        <v>20</v>
      </c>
      <c r="J752" s="0" t="n">
        <v>6</v>
      </c>
      <c r="K752" s="0" t="n">
        <v>4</v>
      </c>
      <c r="L752" s="0" t="n">
        <v>10</v>
      </c>
      <c r="M752" s="0" t="n">
        <v>1</v>
      </c>
      <c r="N752" s="0" t="n">
        <v>2</v>
      </c>
      <c r="O752" s="0" t="n">
        <v>0</v>
      </c>
      <c r="P752" s="0" t="n">
        <v>0</v>
      </c>
      <c r="Q752" s="0" t="n">
        <v>0</v>
      </c>
      <c r="R752" s="0" t="n">
        <v>2</v>
      </c>
      <c r="S752" s="0" t="n">
        <v>6</v>
      </c>
      <c r="T752" s="0" t="n">
        <v>1</v>
      </c>
      <c r="U752" s="0" t="n">
        <v>3</v>
      </c>
      <c r="V752" s="0" t="n">
        <v>2</v>
      </c>
      <c r="W752" s="0" t="n">
        <v>0</v>
      </c>
      <c r="X752" s="0" t="n">
        <v>0</v>
      </c>
      <c r="Y752" s="0" t="n">
        <v>3</v>
      </c>
      <c r="Z752" s="0" t="n">
        <v>0</v>
      </c>
    </row>
    <row r="753" customFormat="false" ht="12.75" hidden="false" customHeight="false" outlineLevel="0" collapsed="false">
      <c r="A753" s="0" t="n">
        <v>86016</v>
      </c>
      <c r="B753" s="0" t="s">
        <v>124</v>
      </c>
      <c r="C753" s="0" t="n">
        <v>860</v>
      </c>
      <c r="D753" s="0" t="s">
        <v>92</v>
      </c>
      <c r="E753" s="0" t="n">
        <v>0</v>
      </c>
      <c r="F753" s="0" t="s">
        <v>5</v>
      </c>
      <c r="G753" s="0" t="n">
        <v>16</v>
      </c>
      <c r="H753" s="0" t="s">
        <v>141</v>
      </c>
      <c r="I753" s="0" t="n">
        <v>19</v>
      </c>
      <c r="J753" s="0" t="n">
        <v>7</v>
      </c>
      <c r="K753" s="0" t="n">
        <v>7</v>
      </c>
      <c r="L753" s="0" t="n">
        <v>5</v>
      </c>
      <c r="M753" s="0" t="n">
        <v>1</v>
      </c>
      <c r="N753" s="0" t="n">
        <v>0</v>
      </c>
      <c r="O753" s="0" t="n">
        <v>1</v>
      </c>
      <c r="P753" s="0" t="n">
        <v>3</v>
      </c>
      <c r="Q753" s="0" t="n">
        <v>0</v>
      </c>
      <c r="R753" s="0" t="n">
        <v>4</v>
      </c>
      <c r="S753" s="0" t="n">
        <v>2</v>
      </c>
      <c r="T753" s="0" t="n">
        <v>1</v>
      </c>
      <c r="U753" s="0" t="n">
        <v>2</v>
      </c>
      <c r="V753" s="0" t="n">
        <v>3</v>
      </c>
      <c r="W753" s="0" t="n">
        <v>0</v>
      </c>
      <c r="X753" s="0" t="n">
        <v>0</v>
      </c>
      <c r="Y753" s="0" t="n">
        <v>2</v>
      </c>
      <c r="Z753" s="0" t="n">
        <v>0</v>
      </c>
    </row>
    <row r="754" customFormat="false" ht="12.75" hidden="false" customHeight="false" outlineLevel="0" collapsed="false">
      <c r="A754" s="0" t="n">
        <v>86017</v>
      </c>
      <c r="B754" s="0" t="s">
        <v>124</v>
      </c>
      <c r="C754" s="0" t="n">
        <v>860</v>
      </c>
      <c r="D754" s="0" t="s">
        <v>92</v>
      </c>
      <c r="E754" s="0" t="n">
        <v>0</v>
      </c>
      <c r="F754" s="0" t="s">
        <v>5</v>
      </c>
      <c r="G754" s="0" t="n">
        <v>17</v>
      </c>
      <c r="H754" s="0" t="s">
        <v>142</v>
      </c>
      <c r="I754" s="0" t="n">
        <v>16</v>
      </c>
      <c r="J754" s="0" t="n">
        <v>2</v>
      </c>
      <c r="K754" s="0" t="n">
        <v>4</v>
      </c>
      <c r="L754" s="0" t="n">
        <v>10</v>
      </c>
      <c r="M754" s="0" t="n">
        <v>2</v>
      </c>
      <c r="N754" s="0" t="n">
        <v>0</v>
      </c>
      <c r="O754" s="0" t="n">
        <v>1</v>
      </c>
      <c r="P754" s="0" t="n">
        <v>1</v>
      </c>
      <c r="Q754" s="0" t="n">
        <v>1</v>
      </c>
      <c r="R754" s="0" t="n">
        <v>0</v>
      </c>
      <c r="S754" s="0" t="n">
        <v>6</v>
      </c>
      <c r="T754" s="0" t="n">
        <v>0</v>
      </c>
      <c r="U754" s="0" t="n">
        <v>1</v>
      </c>
      <c r="V754" s="0" t="n">
        <v>2</v>
      </c>
      <c r="W754" s="0" t="n">
        <v>0</v>
      </c>
      <c r="X754" s="0" t="n">
        <v>0</v>
      </c>
      <c r="Y754" s="0" t="n">
        <v>1</v>
      </c>
      <c r="Z754" s="0" t="n">
        <v>1</v>
      </c>
    </row>
    <row r="755" customFormat="false" ht="12.75" hidden="false" customHeight="false" outlineLevel="0" collapsed="false">
      <c r="A755" s="0" t="n">
        <v>86018</v>
      </c>
      <c r="B755" s="0" t="s">
        <v>124</v>
      </c>
      <c r="C755" s="0" t="n">
        <v>860</v>
      </c>
      <c r="D755" s="0" t="s">
        <v>92</v>
      </c>
      <c r="E755" s="0" t="n">
        <v>0</v>
      </c>
      <c r="F755" s="0" t="s">
        <v>5</v>
      </c>
      <c r="G755" s="0" t="n">
        <v>18</v>
      </c>
      <c r="H755" s="0" t="s">
        <v>143</v>
      </c>
      <c r="I755" s="0" t="n">
        <v>97</v>
      </c>
      <c r="J755" s="0" t="n">
        <v>27</v>
      </c>
      <c r="K755" s="0" t="n">
        <v>27</v>
      </c>
      <c r="L755" s="0" t="n">
        <v>43</v>
      </c>
      <c r="M755" s="0" t="n">
        <v>10</v>
      </c>
      <c r="N755" s="0" t="n">
        <v>4</v>
      </c>
      <c r="O755" s="0" t="n">
        <v>2</v>
      </c>
      <c r="P755" s="0" t="n">
        <v>8</v>
      </c>
      <c r="Q755" s="0" t="n">
        <v>5</v>
      </c>
      <c r="R755" s="0" t="n">
        <v>10</v>
      </c>
      <c r="S755" s="0" t="n">
        <v>20</v>
      </c>
      <c r="T755" s="0" t="n">
        <v>7</v>
      </c>
      <c r="U755" s="0" t="n">
        <v>8</v>
      </c>
      <c r="V755" s="0" t="n">
        <v>13</v>
      </c>
      <c r="W755" s="0" t="n">
        <v>1</v>
      </c>
      <c r="X755" s="0" t="n">
        <v>0</v>
      </c>
      <c r="Y755" s="0" t="n">
        <v>7</v>
      </c>
      <c r="Z755" s="0" t="n">
        <v>2</v>
      </c>
    </row>
    <row r="756" customFormat="false" ht="12.75" hidden="false" customHeight="false" outlineLevel="0" collapsed="false">
      <c r="A756" s="0" t="n">
        <v>86019</v>
      </c>
      <c r="B756" s="0" t="s">
        <v>124</v>
      </c>
      <c r="C756" s="0" t="n">
        <v>860</v>
      </c>
      <c r="D756" s="0" t="s">
        <v>92</v>
      </c>
      <c r="E756" s="0" t="n">
        <v>0</v>
      </c>
      <c r="F756" s="0" t="s">
        <v>5</v>
      </c>
      <c r="G756" s="0" t="n">
        <v>19</v>
      </c>
      <c r="H756" s="0" t="s">
        <v>144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</row>
    <row r="757" customFormat="false" ht="12.75" hidden="false" customHeight="false" outlineLevel="0" collapsed="false">
      <c r="A757" s="0" t="n">
        <v>86020</v>
      </c>
      <c r="B757" s="0" t="s">
        <v>124</v>
      </c>
      <c r="C757" s="0" t="n">
        <v>860</v>
      </c>
      <c r="D757" s="0" t="s">
        <v>92</v>
      </c>
      <c r="E757" s="0" t="n">
        <v>0</v>
      </c>
      <c r="F757" s="0" t="s">
        <v>5</v>
      </c>
      <c r="G757" s="0" t="n">
        <v>20</v>
      </c>
      <c r="H757" s="0" t="s">
        <v>145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</row>
    <row r="758" customFormat="false" ht="12.75" hidden="false" customHeight="false" outlineLevel="0" collapsed="false">
      <c r="A758" s="0" t="n">
        <v>86021</v>
      </c>
      <c r="B758" s="0" t="s">
        <v>124</v>
      </c>
      <c r="C758" s="0" t="n">
        <v>860</v>
      </c>
      <c r="D758" s="0" t="s">
        <v>92</v>
      </c>
      <c r="E758" s="0" t="n">
        <v>0</v>
      </c>
      <c r="F758" s="0" t="s">
        <v>5</v>
      </c>
      <c r="G758" s="0" t="n">
        <v>21</v>
      </c>
      <c r="H758" s="0" t="s">
        <v>146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</row>
    <row r="759" customFormat="false" ht="12.75" hidden="false" customHeight="false" outlineLevel="0" collapsed="false">
      <c r="A759" s="0" t="n">
        <v>86022</v>
      </c>
      <c r="B759" s="0" t="s">
        <v>124</v>
      </c>
      <c r="C759" s="0" t="n">
        <v>860</v>
      </c>
      <c r="D759" s="0" t="s">
        <v>92</v>
      </c>
      <c r="E759" s="0" t="n">
        <v>0</v>
      </c>
      <c r="F759" s="0" t="s">
        <v>5</v>
      </c>
      <c r="G759" s="0" t="n">
        <v>22</v>
      </c>
      <c r="H759" s="0" t="s">
        <v>147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</row>
    <row r="760" customFormat="false" ht="12.75" hidden="false" customHeight="false" outlineLevel="0" collapsed="false">
      <c r="A760" s="0" t="n">
        <v>86023</v>
      </c>
      <c r="B760" s="0" t="s">
        <v>124</v>
      </c>
      <c r="C760" s="0" t="n">
        <v>860</v>
      </c>
      <c r="D760" s="0" t="s">
        <v>92</v>
      </c>
      <c r="E760" s="0" t="n">
        <v>0</v>
      </c>
      <c r="F760" s="0" t="s">
        <v>5</v>
      </c>
      <c r="G760" s="0" t="n">
        <v>23</v>
      </c>
      <c r="H760" s="0" t="s">
        <v>148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</row>
    <row r="761" customFormat="false" ht="12.75" hidden="false" customHeight="false" outlineLevel="0" collapsed="false">
      <c r="A761" s="0" t="n">
        <v>86024</v>
      </c>
      <c r="B761" s="0" t="s">
        <v>124</v>
      </c>
      <c r="C761" s="0" t="n">
        <v>860</v>
      </c>
      <c r="D761" s="0" t="s">
        <v>92</v>
      </c>
      <c r="E761" s="0" t="n">
        <v>0</v>
      </c>
      <c r="F761" s="0" t="s">
        <v>5</v>
      </c>
      <c r="G761" s="0" t="n">
        <v>24</v>
      </c>
      <c r="H761" s="0" t="s">
        <v>149</v>
      </c>
      <c r="I761" s="0" t="n">
        <v>0.0581057524694945</v>
      </c>
      <c r="J761" s="0" t="n">
        <v>0</v>
      </c>
      <c r="K761" s="0" t="n">
        <v>0.199741933422019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.968494862134756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</row>
    <row r="762" customFormat="false" ht="12.75" hidden="false" customHeight="false" outlineLevel="0" collapsed="false">
      <c r="A762" s="0" t="n">
        <v>86025</v>
      </c>
      <c r="B762" s="0" t="s">
        <v>124</v>
      </c>
      <c r="C762" s="0" t="n">
        <v>860</v>
      </c>
      <c r="D762" s="0" t="s">
        <v>92</v>
      </c>
      <c r="E762" s="0" t="n">
        <v>0</v>
      </c>
      <c r="F762" s="0" t="s">
        <v>5</v>
      </c>
      <c r="G762" s="0" t="n">
        <v>25</v>
      </c>
      <c r="H762" s="0" t="s">
        <v>15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</row>
    <row r="763" customFormat="false" ht="12.75" hidden="false" customHeight="false" outlineLevel="0" collapsed="false">
      <c r="A763" s="0" t="n">
        <v>86026</v>
      </c>
      <c r="B763" s="0" t="s">
        <v>124</v>
      </c>
      <c r="C763" s="0" t="n">
        <v>860</v>
      </c>
      <c r="D763" s="0" t="s">
        <v>92</v>
      </c>
      <c r="E763" s="0" t="n">
        <v>0</v>
      </c>
      <c r="F763" s="0" t="s">
        <v>5</v>
      </c>
      <c r="G763" s="0" t="n">
        <v>26</v>
      </c>
      <c r="H763" s="0" t="s">
        <v>151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</row>
    <row r="764" customFormat="false" ht="12.75" hidden="false" customHeight="false" outlineLevel="0" collapsed="false">
      <c r="A764" s="0" t="n">
        <v>86027</v>
      </c>
      <c r="B764" s="0" t="s">
        <v>124</v>
      </c>
      <c r="C764" s="0" t="n">
        <v>860</v>
      </c>
      <c r="D764" s="0" t="s">
        <v>92</v>
      </c>
      <c r="E764" s="0" t="n">
        <v>0</v>
      </c>
      <c r="F764" s="0" t="s">
        <v>5</v>
      </c>
      <c r="G764" s="0" t="n">
        <v>27</v>
      </c>
      <c r="H764" s="0" t="s">
        <v>152</v>
      </c>
      <c r="I764" s="0" t="n">
        <v>0.0507759324111409</v>
      </c>
      <c r="J764" s="0" t="n">
        <v>0</v>
      </c>
      <c r="K764" s="0" t="n">
        <v>0</v>
      </c>
      <c r="L764" s="0" t="n">
        <v>0.107707784472415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.222467925686814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</row>
    <row r="765" customFormat="false" ht="12.75" hidden="false" customHeight="false" outlineLevel="0" collapsed="false">
      <c r="A765" s="0" t="n">
        <v>86028</v>
      </c>
      <c r="B765" s="0" t="s">
        <v>124</v>
      </c>
      <c r="C765" s="0" t="n">
        <v>860</v>
      </c>
      <c r="D765" s="0" t="s">
        <v>92</v>
      </c>
      <c r="E765" s="0" t="n">
        <v>0</v>
      </c>
      <c r="F765" s="0" t="s">
        <v>5</v>
      </c>
      <c r="G765" s="0" t="n">
        <v>28</v>
      </c>
      <c r="H765" s="0" t="s">
        <v>153</v>
      </c>
      <c r="I765" s="0" t="n">
        <v>0.0993703892139405</v>
      </c>
      <c r="J765" s="0" t="n">
        <v>0</v>
      </c>
      <c r="K765" s="0" t="n">
        <v>0.182168939831421</v>
      </c>
      <c r="L765" s="0" t="n">
        <v>0.105394290580491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.214630042196266</v>
      </c>
      <c r="T765" s="0" t="n">
        <v>0</v>
      </c>
      <c r="U765" s="0" t="n">
        <v>0</v>
      </c>
      <c r="V765" s="0" t="n">
        <v>0.326621266310649</v>
      </c>
      <c r="W765" s="0" t="n">
        <v>0</v>
      </c>
      <c r="X765" s="0" t="n">
        <v>0</v>
      </c>
      <c r="Y765" s="0" t="n">
        <v>0</v>
      </c>
      <c r="Z765" s="0" t="n">
        <v>0</v>
      </c>
    </row>
    <row r="766" customFormat="false" ht="12.75" hidden="false" customHeight="false" outlineLevel="0" collapsed="false">
      <c r="A766" s="0" t="n">
        <v>86029</v>
      </c>
      <c r="B766" s="0" t="s">
        <v>124</v>
      </c>
      <c r="C766" s="0" t="n">
        <v>860</v>
      </c>
      <c r="D766" s="0" t="s">
        <v>92</v>
      </c>
      <c r="E766" s="0" t="n">
        <v>0</v>
      </c>
      <c r="F766" s="0" t="s">
        <v>5</v>
      </c>
      <c r="G766" s="0" t="n">
        <v>29</v>
      </c>
      <c r="H766" s="0" t="s">
        <v>154</v>
      </c>
      <c r="I766" s="0" t="n">
        <v>0.163284322636759</v>
      </c>
      <c r="J766" s="0" t="n">
        <v>0.208386732433519</v>
      </c>
      <c r="K766" s="0" t="n">
        <v>0.200823375840948</v>
      </c>
      <c r="L766" s="0" t="n">
        <v>0.116352263458757</v>
      </c>
      <c r="M766" s="0" t="n">
        <v>0</v>
      </c>
      <c r="N766" s="0" t="n">
        <v>0</v>
      </c>
      <c r="O766" s="0" t="n">
        <v>0</v>
      </c>
      <c r="P766" s="0" t="n">
        <v>0.784843109862339</v>
      </c>
      <c r="Q766" s="0" t="n">
        <v>0</v>
      </c>
      <c r="R766" s="0" t="n">
        <v>0</v>
      </c>
      <c r="S766" s="0" t="n">
        <v>0.237657834509344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.718607625864126</v>
      </c>
      <c r="Z766" s="0" t="n">
        <v>0</v>
      </c>
    </row>
    <row r="767" customFormat="false" ht="12.75" hidden="false" customHeight="false" outlineLevel="0" collapsed="false">
      <c r="A767" s="0" t="n">
        <v>86030</v>
      </c>
      <c r="B767" s="0" t="s">
        <v>124</v>
      </c>
      <c r="C767" s="0" t="n">
        <v>860</v>
      </c>
      <c r="D767" s="0" t="s">
        <v>92</v>
      </c>
      <c r="E767" s="0" t="n">
        <v>0</v>
      </c>
      <c r="F767" s="0" t="s">
        <v>5</v>
      </c>
      <c r="G767" s="0" t="n">
        <v>30</v>
      </c>
      <c r="H767" s="0" t="s">
        <v>155</v>
      </c>
      <c r="I767" s="0" t="n">
        <v>0.547597810095513</v>
      </c>
      <c r="J767" s="0" t="n">
        <v>0.447329220886696</v>
      </c>
      <c r="K767" s="0" t="n">
        <v>0.448139102377378</v>
      </c>
      <c r="L767" s="0" t="n">
        <v>0.666529805879859</v>
      </c>
      <c r="M767" s="0" t="n">
        <v>2.40610187435336</v>
      </c>
      <c r="N767" s="0" t="n">
        <v>0</v>
      </c>
      <c r="O767" s="0" t="n">
        <v>0</v>
      </c>
      <c r="P767" s="0" t="n">
        <v>0</v>
      </c>
      <c r="Q767" s="0" t="n">
        <v>1.08604754716161</v>
      </c>
      <c r="R767" s="0" t="n">
        <v>0.557438458794149</v>
      </c>
      <c r="S767" s="0" t="n">
        <v>0.281683793041284</v>
      </c>
      <c r="T767" s="0" t="n">
        <v>0</v>
      </c>
      <c r="U767" s="0" t="n">
        <v>0</v>
      </c>
      <c r="V767" s="0" t="n">
        <v>0.842729770271865</v>
      </c>
      <c r="W767" s="0" t="n">
        <v>0</v>
      </c>
      <c r="X767" s="0" t="n">
        <v>0</v>
      </c>
      <c r="Y767" s="0" t="n">
        <v>0</v>
      </c>
      <c r="Z767" s="0" t="n">
        <v>10.3573278094252</v>
      </c>
    </row>
    <row r="768" customFormat="false" ht="12.75" hidden="false" customHeight="false" outlineLevel="0" collapsed="false">
      <c r="A768" s="0" t="n">
        <v>86031</v>
      </c>
      <c r="B768" s="0" t="s">
        <v>124</v>
      </c>
      <c r="C768" s="0" t="n">
        <v>860</v>
      </c>
      <c r="D768" s="0" t="s">
        <v>92</v>
      </c>
      <c r="E768" s="0" t="n">
        <v>0</v>
      </c>
      <c r="F768" s="0" t="s">
        <v>5</v>
      </c>
      <c r="G768" s="0" t="n">
        <v>31</v>
      </c>
      <c r="H768" s="0" t="s">
        <v>156</v>
      </c>
      <c r="I768" s="0" t="n">
        <v>0.432321864863596</v>
      </c>
      <c r="J768" s="0" t="n">
        <v>0.669529276283488</v>
      </c>
      <c r="K768" s="0" t="n">
        <v>0.221728015112982</v>
      </c>
      <c r="L768" s="0" t="n">
        <v>0.416617482658297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1.07083578733201</v>
      </c>
      <c r="R768" s="0" t="n">
        <v>1.15559510258796</v>
      </c>
      <c r="S768" s="0" t="n">
        <v>0.304083537829513</v>
      </c>
      <c r="T768" s="0" t="n">
        <v>0</v>
      </c>
      <c r="U768" s="0" t="n">
        <v>0.592603127759308</v>
      </c>
      <c r="V768" s="0" t="n">
        <v>0.435327714703629</v>
      </c>
      <c r="W768" s="0" t="n">
        <v>13.3994372236366</v>
      </c>
      <c r="X768" s="0" t="n">
        <v>0</v>
      </c>
      <c r="Y768" s="0" t="n">
        <v>0</v>
      </c>
      <c r="Z768" s="0" t="n">
        <v>0</v>
      </c>
    </row>
    <row r="769" customFormat="false" ht="12.75" hidden="false" customHeight="false" outlineLevel="0" collapsed="false">
      <c r="A769" s="0" t="n">
        <v>86032</v>
      </c>
      <c r="B769" s="0" t="s">
        <v>124</v>
      </c>
      <c r="C769" s="0" t="n">
        <v>860</v>
      </c>
      <c r="D769" s="0" t="s">
        <v>92</v>
      </c>
      <c r="E769" s="0" t="n">
        <v>0</v>
      </c>
      <c r="F769" s="0" t="s">
        <v>5</v>
      </c>
      <c r="G769" s="0" t="n">
        <v>32</v>
      </c>
      <c r="H769" s="0" t="s">
        <v>157</v>
      </c>
      <c r="I769" s="0" t="n">
        <v>0.459831778207806</v>
      </c>
      <c r="J769" s="0" t="n">
        <v>0.280260417980387</v>
      </c>
      <c r="K769" s="0" t="n">
        <v>1.10926234054354</v>
      </c>
      <c r="L769" s="0" t="n">
        <v>0.170237685856994</v>
      </c>
      <c r="M769" s="0" t="n">
        <v>0</v>
      </c>
      <c r="N769" s="0" t="n">
        <v>5.68973855651333</v>
      </c>
      <c r="O769" s="0" t="n">
        <v>0</v>
      </c>
      <c r="P769" s="0" t="n">
        <v>2.04941130660218</v>
      </c>
      <c r="Q769" s="0" t="n">
        <v>1.33422281521014</v>
      </c>
      <c r="R769" s="0" t="n">
        <v>0</v>
      </c>
      <c r="S769" s="0" t="n">
        <v>0</v>
      </c>
      <c r="T769" s="0" t="n">
        <v>1.05319697943106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33</v>
      </c>
      <c r="B770" s="0" t="s">
        <v>124</v>
      </c>
      <c r="C770" s="0" t="n">
        <v>860</v>
      </c>
      <c r="D770" s="0" t="s">
        <v>92</v>
      </c>
      <c r="E770" s="0" t="n">
        <v>0</v>
      </c>
      <c r="F770" s="0" t="s">
        <v>5</v>
      </c>
      <c r="G770" s="0" t="n">
        <v>33</v>
      </c>
      <c r="H770" s="0" t="s">
        <v>158</v>
      </c>
      <c r="I770" s="0" t="n">
        <v>1.1878307651823</v>
      </c>
      <c r="J770" s="0" t="n">
        <v>1.69584078090076</v>
      </c>
      <c r="K770" s="0" t="n">
        <v>0.670832536719696</v>
      </c>
      <c r="L770" s="0" t="n">
        <v>1.19651574614722</v>
      </c>
      <c r="M770" s="0" t="n">
        <v>3.39006034307411</v>
      </c>
      <c r="N770" s="0" t="n">
        <v>0</v>
      </c>
      <c r="O770" s="0" t="n">
        <v>0</v>
      </c>
      <c r="P770" s="0" t="n">
        <v>0</v>
      </c>
      <c r="Q770" s="0" t="n">
        <v>1.61082474226804</v>
      </c>
      <c r="R770" s="0" t="n">
        <v>0.915960613693611</v>
      </c>
      <c r="S770" s="0" t="n">
        <v>0.426949022286739</v>
      </c>
      <c r="T770" s="0" t="n">
        <v>5.30475836825633</v>
      </c>
      <c r="U770" s="0" t="n">
        <v>0.857177144228626</v>
      </c>
      <c r="V770" s="0" t="n">
        <v>1.32923927636214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34</v>
      </c>
      <c r="B771" s="0" t="s">
        <v>124</v>
      </c>
      <c r="C771" s="0" t="n">
        <v>860</v>
      </c>
      <c r="D771" s="0" t="s">
        <v>92</v>
      </c>
      <c r="E771" s="0" t="n">
        <v>0</v>
      </c>
      <c r="F771" s="0" t="s">
        <v>5</v>
      </c>
      <c r="G771" s="0" t="n">
        <v>34</v>
      </c>
      <c r="H771" s="0" t="s">
        <v>159</v>
      </c>
      <c r="I771" s="0" t="n">
        <v>2.26386219418052</v>
      </c>
      <c r="J771" s="0" t="n">
        <v>2.51381551107964</v>
      </c>
      <c r="K771" s="0" t="n">
        <v>1.66163330245465</v>
      </c>
      <c r="L771" s="0" t="n">
        <v>2.47501472633762</v>
      </c>
      <c r="M771" s="0" t="n">
        <v>1.42594361818934</v>
      </c>
      <c r="N771" s="0" t="n">
        <v>8.847600088476</v>
      </c>
      <c r="O771" s="0" t="n">
        <v>0</v>
      </c>
      <c r="P771" s="0" t="n">
        <v>0</v>
      </c>
      <c r="Q771" s="0" t="n">
        <v>0</v>
      </c>
      <c r="R771" s="0" t="n">
        <v>2.24059510205911</v>
      </c>
      <c r="S771" s="0" t="n">
        <v>3.07163042142769</v>
      </c>
      <c r="T771" s="0" t="n">
        <v>1.6844658558771</v>
      </c>
      <c r="U771" s="0" t="n">
        <v>3.30465626067129</v>
      </c>
      <c r="V771" s="0" t="n">
        <v>1.61932830262007</v>
      </c>
      <c r="W771" s="0" t="n">
        <v>0</v>
      </c>
      <c r="X771" s="0" t="n">
        <v>0</v>
      </c>
      <c r="Y771" s="0" t="n">
        <v>3.87591891577628</v>
      </c>
      <c r="Z771" s="0" t="n">
        <v>0</v>
      </c>
    </row>
    <row r="772" customFormat="false" ht="12.75" hidden="false" customHeight="false" outlineLevel="0" collapsed="false">
      <c r="A772" s="0" t="n">
        <v>86035</v>
      </c>
      <c r="B772" s="0" t="s">
        <v>124</v>
      </c>
      <c r="C772" s="0" t="n">
        <v>860</v>
      </c>
      <c r="D772" s="0" t="s">
        <v>92</v>
      </c>
      <c r="E772" s="0" t="n">
        <v>0</v>
      </c>
      <c r="F772" s="0" t="s">
        <v>5</v>
      </c>
      <c r="G772" s="0" t="n">
        <v>35</v>
      </c>
      <c r="H772" s="0" t="s">
        <v>160</v>
      </c>
      <c r="I772" s="0" t="n">
        <v>3.07907219451958</v>
      </c>
      <c r="J772" s="0" t="n">
        <v>4.10131417824311</v>
      </c>
      <c r="K772" s="0" t="n">
        <v>4.06433257852871</v>
      </c>
      <c r="L772" s="0" t="n">
        <v>1.82373924905713</v>
      </c>
      <c r="M772" s="0" t="n">
        <v>2.12553404042766</v>
      </c>
      <c r="N772" s="0" t="n">
        <v>0</v>
      </c>
      <c r="O772" s="0" t="n">
        <v>4.36852911624656</v>
      </c>
      <c r="P772" s="0" t="n">
        <v>6.81539370257622</v>
      </c>
      <c r="Q772" s="0" t="n">
        <v>0</v>
      </c>
      <c r="R772" s="0" t="n">
        <v>6.35455224236262</v>
      </c>
      <c r="S772" s="0" t="n">
        <v>1.48222808525776</v>
      </c>
      <c r="T772" s="0" t="n">
        <v>2.38669180648703</v>
      </c>
      <c r="U772" s="0" t="n">
        <v>3.3288948069241</v>
      </c>
      <c r="V772" s="0" t="n">
        <v>3.36217330882683</v>
      </c>
      <c r="W772" s="0" t="n">
        <v>0</v>
      </c>
      <c r="X772" s="0" t="n">
        <v>0</v>
      </c>
      <c r="Y772" s="0" t="n">
        <v>3.5321335852922</v>
      </c>
      <c r="Z772" s="0" t="n">
        <v>0</v>
      </c>
    </row>
    <row r="773" customFormat="false" ht="12.75" hidden="false" customHeight="false" outlineLevel="0" collapsed="false">
      <c r="A773" s="0" t="n">
        <v>86036</v>
      </c>
      <c r="B773" s="0" t="s">
        <v>124</v>
      </c>
      <c r="C773" s="0" t="n">
        <v>860</v>
      </c>
      <c r="D773" s="0" t="s">
        <v>92</v>
      </c>
      <c r="E773" s="0" t="n">
        <v>0</v>
      </c>
      <c r="F773" s="0" t="s">
        <v>5</v>
      </c>
      <c r="G773" s="0" t="n">
        <v>36</v>
      </c>
      <c r="H773" s="0" t="s">
        <v>161</v>
      </c>
      <c r="I773" s="0" t="n">
        <v>3.03668697451081</v>
      </c>
      <c r="J773" s="0" t="n">
        <v>1.34383314967614</v>
      </c>
      <c r="K773" s="0" t="n">
        <v>2.64867334573795</v>
      </c>
      <c r="L773" s="0" t="n">
        <v>4.40445202010192</v>
      </c>
      <c r="M773" s="0" t="n">
        <v>4.87983408564109</v>
      </c>
      <c r="N773" s="0" t="n">
        <v>0</v>
      </c>
      <c r="O773" s="0" t="n">
        <v>5.31971486328333</v>
      </c>
      <c r="P773" s="0" t="n">
        <v>2.55800271148287</v>
      </c>
      <c r="Q773" s="0" t="n">
        <v>3.72925601342532</v>
      </c>
      <c r="R773" s="0" t="n">
        <v>0</v>
      </c>
      <c r="S773" s="0" t="n">
        <v>5.33300150212876</v>
      </c>
      <c r="T773" s="0" t="n">
        <v>0</v>
      </c>
      <c r="U773" s="0" t="n">
        <v>2.13967819239986</v>
      </c>
      <c r="V773" s="0" t="n">
        <v>2.51578656066819</v>
      </c>
      <c r="W773" s="0" t="n">
        <v>0</v>
      </c>
      <c r="X773" s="0" t="n">
        <v>0</v>
      </c>
      <c r="Y773" s="0" t="n">
        <v>2.00489193632463</v>
      </c>
      <c r="Z773" s="0" t="n">
        <v>26.1301280376274</v>
      </c>
    </row>
    <row r="774" customFormat="false" ht="12.75" hidden="false" customHeight="false" outlineLevel="0" collapsed="false">
      <c r="A774" s="0" t="n">
        <v>86037</v>
      </c>
      <c r="B774" s="0" t="s">
        <v>124</v>
      </c>
      <c r="C774" s="0" t="n">
        <v>860</v>
      </c>
      <c r="D774" s="0" t="s">
        <v>92</v>
      </c>
      <c r="E774" s="0" t="n">
        <v>0</v>
      </c>
      <c r="F774" s="0" t="s">
        <v>5</v>
      </c>
      <c r="G774" s="0" t="n">
        <v>37</v>
      </c>
      <c r="H774" s="0" t="s">
        <v>162</v>
      </c>
      <c r="I774" s="0" t="n">
        <v>0.370255858249262</v>
      </c>
      <c r="J774" s="0" t="n">
        <v>0.40167405846113</v>
      </c>
      <c r="K774" s="0" t="n">
        <v>0.370078064541066</v>
      </c>
      <c r="L774" s="0" t="n">
        <v>0.353024028457349</v>
      </c>
      <c r="M774" s="0" t="n">
        <v>0.540985903530312</v>
      </c>
      <c r="N774" s="0" t="n">
        <v>0.707254843369574</v>
      </c>
      <c r="O774" s="0" t="n">
        <v>0.267552085702284</v>
      </c>
      <c r="P774" s="0" t="n">
        <v>0.439159163906826</v>
      </c>
      <c r="Q774" s="0" t="n">
        <v>0.339676451386525</v>
      </c>
      <c r="R774" s="0" t="n">
        <v>0.359941401539829</v>
      </c>
      <c r="S774" s="0" t="n">
        <v>0.331719903011735</v>
      </c>
      <c r="T774" s="0" t="n">
        <v>0.445085650375048</v>
      </c>
      <c r="U774" s="0" t="n">
        <v>0.282603128063374</v>
      </c>
      <c r="V774" s="0" t="n">
        <v>0.312424147021997</v>
      </c>
      <c r="W774" s="0" t="n">
        <v>0.971722864639005</v>
      </c>
      <c r="X774" s="0" t="n">
        <v>0</v>
      </c>
      <c r="Y774" s="0" t="n">
        <v>0.346339708787677</v>
      </c>
      <c r="Z774" s="0" t="n">
        <v>1.49454491107458</v>
      </c>
    </row>
    <row r="775" customFormat="false" ht="12.75" hidden="false" customHeight="false" outlineLevel="0" collapsed="false">
      <c r="A775" s="0" t="n">
        <v>86038</v>
      </c>
      <c r="B775" s="0" t="s">
        <v>124</v>
      </c>
      <c r="C775" s="0" t="n">
        <v>860</v>
      </c>
      <c r="D775" s="0" t="s">
        <v>92</v>
      </c>
      <c r="E775" s="0" t="n">
        <v>0</v>
      </c>
      <c r="F775" s="0" t="s">
        <v>5</v>
      </c>
      <c r="G775" s="0" t="n">
        <v>38</v>
      </c>
      <c r="H775" s="0" t="s">
        <v>163</v>
      </c>
      <c r="I775" s="0" t="n">
        <v>0.300252558674989</v>
      </c>
      <c r="J775" s="0" t="n">
        <v>0.264705735545012</v>
      </c>
      <c r="K775" s="0" t="n">
        <v>0.243883776459756</v>
      </c>
      <c r="L775" s="0" t="n">
        <v>0.255485239835225</v>
      </c>
      <c r="M775" s="0" t="n">
        <v>0.259423768655625</v>
      </c>
      <c r="N775" s="0" t="n">
        <v>0.192703141029502</v>
      </c>
      <c r="O775" s="0" t="n">
        <v>0.0324017988254417</v>
      </c>
      <c r="P775" s="0" t="n">
        <v>0.189597756376921</v>
      </c>
      <c r="Q775" s="0" t="n">
        <v>0.110292019173949</v>
      </c>
      <c r="R775" s="0" t="n">
        <v>0.172605892821416</v>
      </c>
      <c r="S775" s="0" t="n">
        <v>0.202623134600558</v>
      </c>
      <c r="T775" s="0" t="n">
        <v>0.178947515596746</v>
      </c>
      <c r="U775" s="0" t="n">
        <v>0.122007972119382</v>
      </c>
      <c r="V775" s="0" t="n">
        <v>0.166352700209896</v>
      </c>
      <c r="W775" s="0" t="n">
        <v>0.0246018929008745</v>
      </c>
      <c r="X775" s="0" t="n">
        <v>0</v>
      </c>
      <c r="Y775" s="0" t="n">
        <v>0.139246525669456</v>
      </c>
      <c r="Z775" s="0" t="n">
        <v>0.180996322331464</v>
      </c>
    </row>
    <row r="776" customFormat="false" ht="12.75" hidden="false" customHeight="false" outlineLevel="0" collapsed="false">
      <c r="A776" s="0" t="n">
        <v>86039</v>
      </c>
      <c r="B776" s="0" t="s">
        <v>124</v>
      </c>
      <c r="C776" s="0" t="n">
        <v>860</v>
      </c>
      <c r="D776" s="0" t="s">
        <v>92</v>
      </c>
      <c r="E776" s="0" t="n">
        <v>0</v>
      </c>
      <c r="F776" s="0" t="s">
        <v>5</v>
      </c>
      <c r="G776" s="0" t="n">
        <v>39</v>
      </c>
      <c r="H776" s="0" t="s">
        <v>164</v>
      </c>
      <c r="I776" s="0" t="n">
        <v>0.451680747582512</v>
      </c>
      <c r="J776" s="0" t="n">
        <v>0.584414666357062</v>
      </c>
      <c r="K776" s="0" t="n">
        <v>0.538444154057222</v>
      </c>
      <c r="L776" s="0" t="n">
        <v>0.475521049594487</v>
      </c>
      <c r="M776" s="0" t="n">
        <v>0.994892337963511</v>
      </c>
      <c r="N776" s="0" t="n">
        <v>1.81085329861956</v>
      </c>
      <c r="O776" s="0" t="n">
        <v>0.966490127023558</v>
      </c>
      <c r="P776" s="0" t="n">
        <v>0.865318624805648</v>
      </c>
      <c r="Q776" s="0" t="n">
        <v>0.792691526860776</v>
      </c>
      <c r="R776" s="0" t="n">
        <v>0.661945052858035</v>
      </c>
      <c r="S776" s="0" t="n">
        <v>0.512314486103251</v>
      </c>
      <c r="T776" s="0" t="n">
        <v>0.91704654907307</v>
      </c>
      <c r="U776" s="0" t="n">
        <v>0.556840822735185</v>
      </c>
      <c r="V776" s="0" t="n">
        <v>0.534254806360929</v>
      </c>
      <c r="W776" s="0" t="n">
        <v>5.41409327659012</v>
      </c>
      <c r="X776" s="0" t="n">
        <v>2.65015240052547</v>
      </c>
      <c r="Y776" s="0" t="n">
        <v>0.713592169244459</v>
      </c>
      <c r="Z776" s="0" t="n">
        <v>5.39881009395005</v>
      </c>
    </row>
    <row r="777" customFormat="false" ht="12.75" hidden="false" customHeight="false" outlineLevel="0" collapsed="false">
      <c r="A777" s="0" t="n">
        <v>86040</v>
      </c>
      <c r="B777" s="0" t="s">
        <v>124</v>
      </c>
      <c r="C777" s="0" t="n">
        <v>860</v>
      </c>
      <c r="D777" s="0" t="s">
        <v>92</v>
      </c>
      <c r="E777" s="0" t="n">
        <v>0</v>
      </c>
      <c r="F777" s="0" t="s">
        <v>5</v>
      </c>
      <c r="G777" s="0" t="n">
        <v>40</v>
      </c>
      <c r="H777" s="0" t="s">
        <v>165</v>
      </c>
      <c r="I777" s="0" t="n">
        <v>0.261577218846779</v>
      </c>
      <c r="J777" s="0" t="n">
        <v>0.245072244548795</v>
      </c>
      <c r="K777" s="0" t="n">
        <v>0.269203564268073</v>
      </c>
      <c r="L777" s="0" t="n">
        <v>0.268305819104744</v>
      </c>
      <c r="M777" s="0" t="n">
        <v>0.368858405606148</v>
      </c>
      <c r="N777" s="0" t="n">
        <v>0.406932302658618</v>
      </c>
      <c r="O777" s="0" t="n">
        <v>0.133705143676023</v>
      </c>
      <c r="P777" s="0" t="n">
        <v>0.324611275879379</v>
      </c>
      <c r="Q777" s="0" t="n">
        <v>0.283135720282772</v>
      </c>
      <c r="R777" s="0" t="n">
        <v>0.225118200532131</v>
      </c>
      <c r="S777" s="0" t="n">
        <v>0.268066824037344</v>
      </c>
      <c r="T777" s="0" t="n">
        <v>0.270235173958583</v>
      </c>
      <c r="U777" s="0" t="n">
        <v>0.179784567643039</v>
      </c>
      <c r="V777" s="0" t="n">
        <v>0.25265503207792</v>
      </c>
      <c r="W777" s="0" t="n">
        <v>0.662778366914104</v>
      </c>
      <c r="X777" s="0" t="n">
        <v>0</v>
      </c>
      <c r="Y777" s="0" t="n">
        <v>0.189349443995105</v>
      </c>
      <c r="Z777" s="0" t="n">
        <v>0.787657110331529</v>
      </c>
    </row>
    <row r="778" customFormat="false" ht="12.75" hidden="false" customHeight="false" outlineLevel="0" collapsed="false">
      <c r="A778" s="0" t="n">
        <v>86042</v>
      </c>
      <c r="B778" s="0" t="s">
        <v>124</v>
      </c>
      <c r="C778" s="0" t="n">
        <v>860</v>
      </c>
      <c r="D778" s="0" t="s">
        <v>92</v>
      </c>
      <c r="E778" s="0" t="n">
        <v>0</v>
      </c>
      <c r="F778" s="0" t="s">
        <v>5</v>
      </c>
      <c r="G778" s="0" t="n">
        <v>42</v>
      </c>
      <c r="H778" s="0" t="s">
        <v>166</v>
      </c>
      <c r="I778" s="0" t="n">
        <v>0.210428633225508</v>
      </c>
      <c r="J778" s="0" t="n">
        <v>0.157987657211067</v>
      </c>
      <c r="K778" s="0" t="n">
        <v>0.174958056355446</v>
      </c>
      <c r="L778" s="0" t="n">
        <v>0.191940961204156</v>
      </c>
      <c r="M778" s="0" t="s">
        <v>167</v>
      </c>
      <c r="N778" s="0" t="s">
        <v>167</v>
      </c>
      <c r="O778" s="0" t="s">
        <v>167</v>
      </c>
      <c r="P778" s="0" t="s">
        <v>167</v>
      </c>
      <c r="Q778" s="0" t="s">
        <v>167</v>
      </c>
      <c r="R778" s="0" t="s">
        <v>167</v>
      </c>
      <c r="S778" s="0" t="n">
        <v>0.161106029786267</v>
      </c>
      <c r="T778" s="0" t="s">
        <v>167</v>
      </c>
      <c r="U778" s="0" t="s">
        <v>167</v>
      </c>
      <c r="V778" s="0" t="s">
        <v>167</v>
      </c>
      <c r="W778" s="0" t="s">
        <v>167</v>
      </c>
      <c r="X778" s="0" t="s">
        <v>167</v>
      </c>
      <c r="Y778" s="0" t="s">
        <v>167</v>
      </c>
      <c r="Z778" s="0" t="s">
        <v>167</v>
      </c>
    </row>
    <row r="779" customFormat="false" ht="12.75" hidden="false" customHeight="false" outlineLevel="0" collapsed="false">
      <c r="A779" s="0" t="n">
        <v>86043</v>
      </c>
      <c r="B779" s="0" t="s">
        <v>124</v>
      </c>
      <c r="C779" s="0" t="n">
        <v>860</v>
      </c>
      <c r="D779" s="0" t="s">
        <v>92</v>
      </c>
      <c r="E779" s="0" t="n">
        <v>0</v>
      </c>
      <c r="F779" s="0" t="s">
        <v>5</v>
      </c>
      <c r="G779" s="0" t="n">
        <v>43</v>
      </c>
      <c r="H779" s="0" t="s">
        <v>168</v>
      </c>
      <c r="I779" s="0" t="n">
        <v>0.318206729697052</v>
      </c>
      <c r="J779" s="0" t="n">
        <v>0.350968083335632</v>
      </c>
      <c r="K779" s="0" t="n">
        <v>0.383431460887699</v>
      </c>
      <c r="L779" s="0" t="n">
        <v>0.357260400365584</v>
      </c>
      <c r="M779" s="0" t="s">
        <v>167</v>
      </c>
      <c r="N779" s="0" t="s">
        <v>167</v>
      </c>
      <c r="O779" s="0" t="s">
        <v>167</v>
      </c>
      <c r="P779" s="0" t="s">
        <v>167</v>
      </c>
      <c r="Q779" s="0" t="s">
        <v>167</v>
      </c>
      <c r="R779" s="0" t="s">
        <v>167</v>
      </c>
      <c r="S779" s="0" t="n">
        <v>0.401816650154651</v>
      </c>
      <c r="T779" s="0" t="s">
        <v>167</v>
      </c>
      <c r="U779" s="0" t="s">
        <v>167</v>
      </c>
      <c r="V779" s="0" t="s">
        <v>167</v>
      </c>
      <c r="W779" s="0" t="s">
        <v>167</v>
      </c>
      <c r="X779" s="0" t="s">
        <v>167</v>
      </c>
      <c r="Y779" s="0" t="s">
        <v>167</v>
      </c>
      <c r="Z779" s="0" t="s">
        <v>167</v>
      </c>
    </row>
    <row r="780" customFormat="false" ht="12.75" hidden="false" customHeight="false" outlineLevel="0" collapsed="false">
      <c r="A780" s="0" t="n">
        <v>86044</v>
      </c>
      <c r="B780" s="0" t="s">
        <v>124</v>
      </c>
      <c r="C780" s="0" t="n">
        <v>860</v>
      </c>
      <c r="D780" s="0" t="s">
        <v>92</v>
      </c>
      <c r="E780" s="0" t="n">
        <v>0</v>
      </c>
      <c r="F780" s="0" t="s">
        <v>5</v>
      </c>
      <c r="G780" s="0" t="n">
        <v>44</v>
      </c>
      <c r="H780" s="0" t="s">
        <v>169</v>
      </c>
      <c r="I780" s="0" t="n">
        <v>0.162667746769892</v>
      </c>
      <c r="J780" s="0" t="n">
        <v>0.151775643506779</v>
      </c>
      <c r="K780" s="0" t="n">
        <v>0.17371444421767</v>
      </c>
      <c r="L780" s="0" t="n">
        <v>0.162797177722916</v>
      </c>
      <c r="M780" s="0" t="n">
        <v>0.227655584037459</v>
      </c>
      <c r="N780" s="0" t="n">
        <v>0.260434086486753</v>
      </c>
      <c r="O780" s="0" t="n">
        <v>0.0668525718380117</v>
      </c>
      <c r="P780" s="0" t="n">
        <v>0.238476969855922</v>
      </c>
      <c r="Q780" s="0" t="n">
        <v>0.190669534511371</v>
      </c>
      <c r="R780" s="0" t="n">
        <v>0.140275099152518</v>
      </c>
      <c r="S780" s="0" t="n">
        <v>0.158726742169746</v>
      </c>
      <c r="T780" s="0" t="n">
        <v>0.172475910513145</v>
      </c>
      <c r="U780" s="0" t="n">
        <v>0.103281398011422</v>
      </c>
      <c r="V780" s="0" t="n">
        <v>0.156162115084996</v>
      </c>
      <c r="W780" s="0" t="n">
        <v>0.530222693531283</v>
      </c>
      <c r="X780" s="0" t="n">
        <v>0</v>
      </c>
      <c r="Y780" s="0" t="n">
        <v>0.105141688252053</v>
      </c>
      <c r="Z780" s="0" t="n">
        <v>0.495289594126804</v>
      </c>
    </row>
    <row r="781" customFormat="false" ht="12.75" hidden="false" customHeight="false" outlineLevel="0" collapsed="false">
      <c r="A781" s="0" t="n">
        <v>86046</v>
      </c>
      <c r="B781" s="0" t="s">
        <v>124</v>
      </c>
      <c r="C781" s="0" t="n">
        <v>860</v>
      </c>
      <c r="D781" s="0" t="s">
        <v>92</v>
      </c>
      <c r="E781" s="0" t="n">
        <v>0</v>
      </c>
      <c r="F781" s="0" t="s">
        <v>5</v>
      </c>
      <c r="G781" s="0" t="n">
        <v>46</v>
      </c>
      <c r="H781" s="0" t="s">
        <v>170</v>
      </c>
      <c r="I781" s="0" t="n">
        <v>0.129194914306347</v>
      </c>
      <c r="J781" s="0" t="n">
        <v>0.0955265970710117</v>
      </c>
      <c r="K781" s="0" t="n">
        <v>0.108835337057647</v>
      </c>
      <c r="L781" s="0" t="n">
        <v>0.114846643422617</v>
      </c>
      <c r="M781" s="0" t="s">
        <v>167</v>
      </c>
      <c r="N781" s="0" t="s">
        <v>167</v>
      </c>
      <c r="O781" s="0" t="s">
        <v>167</v>
      </c>
      <c r="P781" s="0" t="s">
        <v>167</v>
      </c>
      <c r="Q781" s="0" t="s">
        <v>167</v>
      </c>
      <c r="R781" s="0" t="s">
        <v>167</v>
      </c>
      <c r="S781" s="0" t="n">
        <v>0.0930161976922086</v>
      </c>
      <c r="T781" s="0" t="s">
        <v>167</v>
      </c>
      <c r="U781" s="0" t="s">
        <v>167</v>
      </c>
      <c r="V781" s="0" t="s">
        <v>167</v>
      </c>
      <c r="W781" s="0" t="s">
        <v>167</v>
      </c>
      <c r="X781" s="0" t="s">
        <v>167</v>
      </c>
      <c r="Y781" s="0" t="s">
        <v>167</v>
      </c>
      <c r="Z781" s="0" t="s">
        <v>167</v>
      </c>
    </row>
    <row r="782" customFormat="false" ht="12.75" hidden="false" customHeight="false" outlineLevel="0" collapsed="false">
      <c r="A782" s="0" t="n">
        <v>86047</v>
      </c>
      <c r="B782" s="0" t="s">
        <v>124</v>
      </c>
      <c r="C782" s="0" t="n">
        <v>860</v>
      </c>
      <c r="D782" s="0" t="s">
        <v>92</v>
      </c>
      <c r="E782" s="0" t="n">
        <v>0</v>
      </c>
      <c r="F782" s="0" t="s">
        <v>5</v>
      </c>
      <c r="G782" s="0" t="n">
        <v>47</v>
      </c>
      <c r="H782" s="0" t="s">
        <v>171</v>
      </c>
      <c r="I782" s="0" t="n">
        <v>0.199938306110498</v>
      </c>
      <c r="J782" s="0" t="n">
        <v>0.220837335293676</v>
      </c>
      <c r="K782" s="0" t="n">
        <v>0.253517780957293</v>
      </c>
      <c r="L782" s="0" t="n">
        <v>0.21898224565919</v>
      </c>
      <c r="M782" s="0" t="s">
        <v>167</v>
      </c>
      <c r="N782" s="0" t="s">
        <v>167</v>
      </c>
      <c r="O782" s="0" t="s">
        <v>167</v>
      </c>
      <c r="P782" s="0" t="s">
        <v>167</v>
      </c>
      <c r="Q782" s="0" t="s">
        <v>167</v>
      </c>
      <c r="R782" s="0" t="s">
        <v>167</v>
      </c>
      <c r="S782" s="0" t="n">
        <v>0.241709369973506</v>
      </c>
      <c r="T782" s="0" t="s">
        <v>167</v>
      </c>
      <c r="U782" s="0" t="s">
        <v>167</v>
      </c>
      <c r="V782" s="0" t="s">
        <v>167</v>
      </c>
      <c r="W782" s="0" t="s">
        <v>167</v>
      </c>
      <c r="X782" s="0" t="s">
        <v>167</v>
      </c>
      <c r="Y782" s="0" t="s">
        <v>167</v>
      </c>
      <c r="Z782" s="0" t="s">
        <v>167</v>
      </c>
    </row>
    <row r="783" customFormat="false" ht="12.75" hidden="false" customHeight="false" outlineLevel="0" collapsed="false">
      <c r="A783" s="0" t="n">
        <v>86048</v>
      </c>
      <c r="B783" s="0" t="s">
        <v>124</v>
      </c>
      <c r="C783" s="0" t="n">
        <v>860</v>
      </c>
      <c r="D783" s="0" t="s">
        <v>92</v>
      </c>
      <c r="E783" s="0" t="n">
        <v>0</v>
      </c>
      <c r="F783" s="0" t="s">
        <v>5</v>
      </c>
      <c r="G783" s="0" t="n">
        <v>48</v>
      </c>
      <c r="H783" s="0" t="s">
        <v>172</v>
      </c>
      <c r="I783" s="0" t="n">
        <v>100</v>
      </c>
      <c r="J783" s="0" t="n">
        <v>100.598865550225</v>
      </c>
      <c r="K783" s="0" t="n">
        <v>99.9725788189934</v>
      </c>
      <c r="L783" s="0" t="n">
        <v>99.6446962448941</v>
      </c>
      <c r="M783" s="0" t="n">
        <v>132.289515862168</v>
      </c>
      <c r="N783" s="0" t="n">
        <v>157.877758035532</v>
      </c>
      <c r="O783" s="0" t="n">
        <v>56.3661461475649</v>
      </c>
      <c r="P783" s="0" t="n">
        <v>114.78600637409</v>
      </c>
      <c r="Q783" s="0" t="n">
        <v>94.7108086538668</v>
      </c>
      <c r="R783" s="0" t="n">
        <v>98.5317730696345</v>
      </c>
      <c r="S783" s="0" t="n">
        <v>97.2497065200757</v>
      </c>
      <c r="T783" s="0" t="n">
        <v>104.465300394176</v>
      </c>
      <c r="U783" s="0" t="n">
        <v>82.0571387322992</v>
      </c>
      <c r="V783" s="0" t="n">
        <v>93.1493643505617</v>
      </c>
      <c r="W783" s="0" t="n">
        <v>228.209011590213</v>
      </c>
      <c r="X783" s="0" t="n">
        <v>0</v>
      </c>
      <c r="Y783" s="0" t="n">
        <v>82.2763915483708</v>
      </c>
      <c r="Z783" s="0" t="n">
        <v>322.322139222138</v>
      </c>
    </row>
    <row r="784" customFormat="false" ht="12.75" hidden="false" customHeight="false" outlineLevel="0" collapsed="false">
      <c r="A784" s="0" t="n">
        <v>86049</v>
      </c>
      <c r="B784" s="0" t="s">
        <v>124</v>
      </c>
      <c r="C784" s="0" t="n">
        <v>860</v>
      </c>
      <c r="D784" s="0" t="s">
        <v>92</v>
      </c>
      <c r="E784" s="0" t="n">
        <v>0</v>
      </c>
      <c r="F784" s="0" t="s">
        <v>5</v>
      </c>
      <c r="G784" s="0" t="n">
        <v>49</v>
      </c>
      <c r="H784" s="0" t="s">
        <v>173</v>
      </c>
      <c r="I784" s="0" t="s">
        <v>167</v>
      </c>
      <c r="J784" s="0" t="n">
        <v>66.2952862888029</v>
      </c>
      <c r="K784" s="0" t="n">
        <v>65.8825593865782</v>
      </c>
      <c r="L784" s="0" t="n">
        <v>72.1133607524696</v>
      </c>
      <c r="M784" s="0" t="n">
        <v>63.4379648982273</v>
      </c>
      <c r="N784" s="0" t="n">
        <v>43.0163754371704</v>
      </c>
      <c r="O784" s="0" t="n">
        <v>6.8262017963527</v>
      </c>
      <c r="P784" s="0" t="n">
        <v>49.5564502819112</v>
      </c>
      <c r="Q784" s="0" t="n">
        <v>30.7523417693325</v>
      </c>
      <c r="R784" s="0" t="n">
        <v>47.2498150788011</v>
      </c>
      <c r="S784" s="0" t="n">
        <v>59.4026472188645</v>
      </c>
      <c r="T784" s="0" t="n">
        <v>42.0004687993275</v>
      </c>
      <c r="U784" s="0" t="n">
        <v>35.4264482606914</v>
      </c>
      <c r="V784" s="0" t="n">
        <v>49.598113430907</v>
      </c>
      <c r="W784" s="0" t="n">
        <v>5.77775193572561</v>
      </c>
      <c r="X784" s="0" t="n">
        <v>0</v>
      </c>
      <c r="Y784" s="0" t="n">
        <v>33.079376626588</v>
      </c>
      <c r="Z784" s="0" t="n">
        <v>39.0347063998708</v>
      </c>
    </row>
    <row r="785" customFormat="false" ht="12.75" hidden="false" customHeight="false" outlineLevel="0" collapsed="false">
      <c r="A785" s="0" t="n">
        <v>86050</v>
      </c>
      <c r="B785" s="0" t="s">
        <v>124</v>
      </c>
      <c r="C785" s="0" t="n">
        <v>860</v>
      </c>
      <c r="D785" s="0" t="s">
        <v>92</v>
      </c>
      <c r="E785" s="0" t="n">
        <v>0</v>
      </c>
      <c r="F785" s="0" t="s">
        <v>5</v>
      </c>
      <c r="G785" s="0" t="n">
        <v>50</v>
      </c>
      <c r="H785" s="0" t="s">
        <v>174</v>
      </c>
      <c r="I785" s="0" t="s">
        <v>167</v>
      </c>
      <c r="J785" s="0" t="n">
        <v>146.366067730816</v>
      </c>
      <c r="K785" s="0" t="n">
        <v>145.4548534182</v>
      </c>
      <c r="L785" s="0" t="n">
        <v>134.220751918649</v>
      </c>
      <c r="M785" s="0" t="n">
        <v>243.285129733143</v>
      </c>
      <c r="N785" s="0" t="n">
        <v>404.229764698707</v>
      </c>
      <c r="O785" s="0" t="n">
        <v>203.613900474719</v>
      </c>
      <c r="P785" s="0" t="n">
        <v>226.174192288136</v>
      </c>
      <c r="Q785" s="0" t="n">
        <v>221.023433374901</v>
      </c>
      <c r="R785" s="0" t="n">
        <v>181.203438820188</v>
      </c>
      <c r="S785" s="0" t="n">
        <v>150.194284295815</v>
      </c>
      <c r="T785" s="0" t="n">
        <v>215.238444878274</v>
      </c>
      <c r="U785" s="0" t="n">
        <v>161.685275588111</v>
      </c>
      <c r="V785" s="0" t="n">
        <v>159.288249925986</v>
      </c>
      <c r="W785" s="0" t="n">
        <v>1271.49923117931</v>
      </c>
      <c r="X785" s="0" t="n">
        <v>299.573227355399</v>
      </c>
      <c r="Y785" s="0" t="n">
        <v>169.520812176352</v>
      </c>
      <c r="Z785" s="0" t="n">
        <v>1164.33839213629</v>
      </c>
    </row>
    <row r="786" customFormat="false" ht="12.75" hidden="false" customHeight="false" outlineLevel="0" collapsed="false">
      <c r="A786" s="0" t="n">
        <v>1086000</v>
      </c>
      <c r="B786" s="0" t="s">
        <v>124</v>
      </c>
      <c r="C786" s="0" t="n">
        <v>860</v>
      </c>
      <c r="D786" s="0" t="s">
        <v>92</v>
      </c>
      <c r="E786" s="0" t="n">
        <v>1</v>
      </c>
      <c r="F786" s="0" t="s">
        <v>79</v>
      </c>
      <c r="G786" s="0" t="n">
        <v>0</v>
      </c>
      <c r="H786" s="0" t="s">
        <v>125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</row>
    <row r="787" customFormat="false" ht="12.75" hidden="false" customHeight="false" outlineLevel="0" collapsed="false">
      <c r="A787" s="0" t="n">
        <v>1086001</v>
      </c>
      <c r="B787" s="0" t="s">
        <v>124</v>
      </c>
      <c r="C787" s="0" t="n">
        <v>860</v>
      </c>
      <c r="D787" s="0" t="s">
        <v>92</v>
      </c>
      <c r="E787" s="0" t="n">
        <v>1</v>
      </c>
      <c r="F787" s="0" t="s">
        <v>79</v>
      </c>
      <c r="G787" s="0" t="n">
        <v>1</v>
      </c>
      <c r="H787" s="0" t="s">
        <v>126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1086002</v>
      </c>
      <c r="B788" s="0" t="s">
        <v>124</v>
      </c>
      <c r="C788" s="0" t="n">
        <v>860</v>
      </c>
      <c r="D788" s="0" t="s">
        <v>92</v>
      </c>
      <c r="E788" s="0" t="n">
        <v>1</v>
      </c>
      <c r="F788" s="0" t="s">
        <v>79</v>
      </c>
      <c r="G788" s="0" t="n">
        <v>2</v>
      </c>
      <c r="H788" s="0" t="s">
        <v>127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1086003</v>
      </c>
      <c r="B789" s="0" t="s">
        <v>124</v>
      </c>
      <c r="C789" s="0" t="n">
        <v>860</v>
      </c>
      <c r="D789" s="0" t="s">
        <v>92</v>
      </c>
      <c r="E789" s="0" t="n">
        <v>1</v>
      </c>
      <c r="F789" s="0" t="s">
        <v>79</v>
      </c>
      <c r="G789" s="0" t="n">
        <v>3</v>
      </c>
      <c r="H789" s="0" t="s">
        <v>128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1086004</v>
      </c>
      <c r="B790" s="0" t="s">
        <v>124</v>
      </c>
      <c r="C790" s="0" t="n">
        <v>860</v>
      </c>
      <c r="D790" s="0" t="s">
        <v>92</v>
      </c>
      <c r="E790" s="0" t="n">
        <v>1</v>
      </c>
      <c r="F790" s="0" t="s">
        <v>79</v>
      </c>
      <c r="G790" s="0" t="n">
        <v>4</v>
      </c>
      <c r="H790" s="0" t="s">
        <v>129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1086005</v>
      </c>
      <c r="B791" s="0" t="s">
        <v>124</v>
      </c>
      <c r="C791" s="0" t="n">
        <v>860</v>
      </c>
      <c r="D791" s="0" t="s">
        <v>92</v>
      </c>
      <c r="E791" s="0" t="n">
        <v>1</v>
      </c>
      <c r="F791" s="0" t="s">
        <v>79</v>
      </c>
      <c r="G791" s="0" t="n">
        <v>5</v>
      </c>
      <c r="H791" s="0" t="s">
        <v>130</v>
      </c>
      <c r="I791" s="0" t="n">
        <v>1</v>
      </c>
      <c r="J791" s="0" t="n">
        <v>0</v>
      </c>
      <c r="K791" s="0" t="n">
        <v>1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1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1086006</v>
      </c>
      <c r="B792" s="0" t="s">
        <v>124</v>
      </c>
      <c r="C792" s="0" t="n">
        <v>860</v>
      </c>
      <c r="D792" s="0" t="s">
        <v>92</v>
      </c>
      <c r="E792" s="0" t="n">
        <v>1</v>
      </c>
      <c r="F792" s="0" t="s">
        <v>79</v>
      </c>
      <c r="G792" s="0" t="n">
        <v>6</v>
      </c>
      <c r="H792" s="0" t="s">
        <v>131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1086007</v>
      </c>
      <c r="B793" s="0" t="s">
        <v>124</v>
      </c>
      <c r="C793" s="0" t="n">
        <v>860</v>
      </c>
      <c r="D793" s="0" t="s">
        <v>92</v>
      </c>
      <c r="E793" s="0" t="n">
        <v>1</v>
      </c>
      <c r="F793" s="0" t="s">
        <v>79</v>
      </c>
      <c r="G793" s="0" t="n">
        <v>7</v>
      </c>
      <c r="H793" s="0" t="s">
        <v>132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1086008</v>
      </c>
      <c r="B794" s="0" t="s">
        <v>124</v>
      </c>
      <c r="C794" s="0" t="n">
        <v>860</v>
      </c>
      <c r="D794" s="0" t="s">
        <v>92</v>
      </c>
      <c r="E794" s="0" t="n">
        <v>1</v>
      </c>
      <c r="F794" s="0" t="s">
        <v>79</v>
      </c>
      <c r="G794" s="0" t="n">
        <v>8</v>
      </c>
      <c r="H794" s="0" t="s">
        <v>133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</row>
    <row r="795" customFormat="false" ht="12.75" hidden="false" customHeight="false" outlineLevel="0" collapsed="false">
      <c r="A795" s="0" t="n">
        <v>1086009</v>
      </c>
      <c r="B795" s="0" t="s">
        <v>124</v>
      </c>
      <c r="C795" s="0" t="n">
        <v>860</v>
      </c>
      <c r="D795" s="0" t="s">
        <v>92</v>
      </c>
      <c r="E795" s="0" t="n">
        <v>1</v>
      </c>
      <c r="F795" s="0" t="s">
        <v>79</v>
      </c>
      <c r="G795" s="0" t="n">
        <v>9</v>
      </c>
      <c r="H795" s="0" t="s">
        <v>134</v>
      </c>
      <c r="I795" s="0" t="n">
        <v>2</v>
      </c>
      <c r="J795" s="0" t="n">
        <v>0</v>
      </c>
      <c r="K795" s="0" t="n">
        <v>1</v>
      </c>
      <c r="L795" s="0" t="n">
        <v>1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1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1086010</v>
      </c>
      <c r="B796" s="0" t="s">
        <v>124</v>
      </c>
      <c r="C796" s="0" t="n">
        <v>860</v>
      </c>
      <c r="D796" s="0" t="s">
        <v>92</v>
      </c>
      <c r="E796" s="0" t="n">
        <v>1</v>
      </c>
      <c r="F796" s="0" t="s">
        <v>79</v>
      </c>
      <c r="G796" s="0" t="n">
        <v>10</v>
      </c>
      <c r="H796" s="0" t="s">
        <v>135</v>
      </c>
      <c r="I796" s="0" t="n">
        <v>2</v>
      </c>
      <c r="J796" s="0" t="n">
        <v>0</v>
      </c>
      <c r="K796" s="0" t="n">
        <v>1</v>
      </c>
      <c r="L796" s="0" t="n">
        <v>1</v>
      </c>
      <c r="M796" s="0" t="n">
        <v>0</v>
      </c>
      <c r="N796" s="0" t="n">
        <v>0</v>
      </c>
      <c r="O796" s="0" t="n">
        <v>0</v>
      </c>
      <c r="P796" s="0" t="n">
        <v>1</v>
      </c>
      <c r="Q796" s="0" t="n">
        <v>0</v>
      </c>
      <c r="R796" s="0" t="n">
        <v>0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1086011</v>
      </c>
      <c r="B797" s="0" t="s">
        <v>124</v>
      </c>
      <c r="C797" s="0" t="n">
        <v>860</v>
      </c>
      <c r="D797" s="0" t="s">
        <v>92</v>
      </c>
      <c r="E797" s="0" t="n">
        <v>1</v>
      </c>
      <c r="F797" s="0" t="s">
        <v>79</v>
      </c>
      <c r="G797" s="0" t="n">
        <v>11</v>
      </c>
      <c r="H797" s="0" t="s">
        <v>136</v>
      </c>
      <c r="I797" s="0" t="n">
        <v>8</v>
      </c>
      <c r="J797" s="0" t="n">
        <v>2</v>
      </c>
      <c r="K797" s="0" t="n">
        <v>1</v>
      </c>
      <c r="L797" s="0" t="n">
        <v>5</v>
      </c>
      <c r="M797" s="0" t="n">
        <v>3</v>
      </c>
      <c r="N797" s="0" t="n">
        <v>0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1</v>
      </c>
      <c r="T797" s="0" t="n">
        <v>0</v>
      </c>
      <c r="U797" s="0" t="n">
        <v>0</v>
      </c>
      <c r="V797" s="0" t="n">
        <v>1</v>
      </c>
      <c r="W797" s="0" t="n">
        <v>0</v>
      </c>
      <c r="X797" s="0" t="n">
        <v>0</v>
      </c>
      <c r="Y797" s="0" t="n">
        <v>0</v>
      </c>
      <c r="Z797" s="0" t="n">
        <v>1</v>
      </c>
    </row>
    <row r="798" customFormat="false" ht="12.75" hidden="false" customHeight="false" outlineLevel="0" collapsed="false">
      <c r="A798" s="0" t="n">
        <v>1086012</v>
      </c>
      <c r="B798" s="0" t="s">
        <v>124</v>
      </c>
      <c r="C798" s="0" t="n">
        <v>860</v>
      </c>
      <c r="D798" s="0" t="s">
        <v>92</v>
      </c>
      <c r="E798" s="0" t="n">
        <v>1</v>
      </c>
      <c r="F798" s="0" t="s">
        <v>79</v>
      </c>
      <c r="G798" s="0" t="n">
        <v>12</v>
      </c>
      <c r="H798" s="0" t="s">
        <v>137</v>
      </c>
      <c r="I798" s="0" t="n">
        <v>5</v>
      </c>
      <c r="J798" s="0" t="n">
        <v>3</v>
      </c>
      <c r="K798" s="0" t="n">
        <v>0</v>
      </c>
      <c r="L798" s="0" t="n">
        <v>2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1</v>
      </c>
      <c r="R798" s="0" t="n">
        <v>2</v>
      </c>
      <c r="S798" s="0" t="n">
        <v>1</v>
      </c>
      <c r="T798" s="0" t="n">
        <v>0</v>
      </c>
      <c r="U798" s="0" t="n">
        <v>0</v>
      </c>
      <c r="V798" s="0" t="n">
        <v>0</v>
      </c>
      <c r="W798" s="0" t="n">
        <v>1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1086013</v>
      </c>
      <c r="B799" s="0" t="s">
        <v>124</v>
      </c>
      <c r="C799" s="0" t="n">
        <v>860</v>
      </c>
      <c r="D799" s="0" t="s">
        <v>92</v>
      </c>
      <c r="E799" s="0" t="n">
        <v>1</v>
      </c>
      <c r="F799" s="0" t="s">
        <v>79</v>
      </c>
      <c r="G799" s="0" t="n">
        <v>13</v>
      </c>
      <c r="H799" s="0" t="s">
        <v>138</v>
      </c>
      <c r="I799" s="0" t="n">
        <v>4</v>
      </c>
      <c r="J799" s="0" t="n">
        <v>1</v>
      </c>
      <c r="K799" s="0" t="n">
        <v>2</v>
      </c>
      <c r="L799" s="0" t="n">
        <v>1</v>
      </c>
      <c r="M799" s="0" t="n">
        <v>0</v>
      </c>
      <c r="N799" s="0" t="n">
        <v>1</v>
      </c>
      <c r="O799" s="0" t="n">
        <v>0</v>
      </c>
      <c r="P799" s="0" t="n">
        <v>1</v>
      </c>
      <c r="Q799" s="0" t="n">
        <v>1</v>
      </c>
      <c r="R799" s="0" t="n">
        <v>0</v>
      </c>
      <c r="S799" s="0" t="n">
        <v>0</v>
      </c>
      <c r="T799" s="0" t="n">
        <v>1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</row>
    <row r="800" customFormat="false" ht="12.75" hidden="false" customHeight="false" outlineLevel="0" collapsed="false">
      <c r="A800" s="0" t="n">
        <v>1086014</v>
      </c>
      <c r="B800" s="0" t="s">
        <v>124</v>
      </c>
      <c r="C800" s="0" t="n">
        <v>860</v>
      </c>
      <c r="D800" s="0" t="s">
        <v>92</v>
      </c>
      <c r="E800" s="0" t="n">
        <v>1</v>
      </c>
      <c r="F800" s="0" t="s">
        <v>79</v>
      </c>
      <c r="G800" s="0" t="n">
        <v>14</v>
      </c>
      <c r="H800" s="0" t="s">
        <v>139</v>
      </c>
      <c r="I800" s="0" t="n">
        <v>9</v>
      </c>
      <c r="J800" s="0" t="n">
        <v>3</v>
      </c>
      <c r="K800" s="0" t="n">
        <v>1</v>
      </c>
      <c r="L800" s="0" t="n">
        <v>5</v>
      </c>
      <c r="M800" s="0" t="n">
        <v>3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1</v>
      </c>
      <c r="S800" s="0" t="n">
        <v>1</v>
      </c>
      <c r="T800" s="0" t="n">
        <v>2</v>
      </c>
      <c r="U800" s="0" t="n">
        <v>1</v>
      </c>
      <c r="V800" s="0" t="n">
        <v>1</v>
      </c>
      <c r="W800" s="0" t="n">
        <v>0</v>
      </c>
      <c r="X800" s="0" t="n">
        <v>0</v>
      </c>
      <c r="Y800" s="0" t="n">
        <v>0</v>
      </c>
      <c r="Z800" s="0" t="n">
        <v>0</v>
      </c>
    </row>
    <row r="801" customFormat="false" ht="12.75" hidden="false" customHeight="false" outlineLevel="0" collapsed="false">
      <c r="A801" s="0" t="n">
        <v>1086015</v>
      </c>
      <c r="B801" s="0" t="s">
        <v>124</v>
      </c>
      <c r="C801" s="0" t="n">
        <v>860</v>
      </c>
      <c r="D801" s="0" t="s">
        <v>92</v>
      </c>
      <c r="E801" s="0" t="n">
        <v>1</v>
      </c>
      <c r="F801" s="0" t="s">
        <v>79</v>
      </c>
      <c r="G801" s="0" t="n">
        <v>15</v>
      </c>
      <c r="H801" s="0" t="s">
        <v>140</v>
      </c>
      <c r="I801" s="0" t="n">
        <v>14</v>
      </c>
      <c r="J801" s="0" t="n">
        <v>5</v>
      </c>
      <c r="K801" s="0" t="n">
        <v>2</v>
      </c>
      <c r="L801" s="0" t="n">
        <v>7</v>
      </c>
      <c r="M801" s="0" t="n">
        <v>0</v>
      </c>
      <c r="N801" s="0" t="n">
        <v>1</v>
      </c>
      <c r="O801" s="0" t="n">
        <v>0</v>
      </c>
      <c r="P801" s="0" t="n">
        <v>0</v>
      </c>
      <c r="Q801" s="0" t="n">
        <v>0</v>
      </c>
      <c r="R801" s="0" t="n">
        <v>1</v>
      </c>
      <c r="S801" s="0" t="n">
        <v>5</v>
      </c>
      <c r="T801" s="0" t="n">
        <v>1</v>
      </c>
      <c r="U801" s="0" t="n">
        <v>2</v>
      </c>
      <c r="V801" s="0" t="n">
        <v>1</v>
      </c>
      <c r="W801" s="0" t="n">
        <v>0</v>
      </c>
      <c r="X801" s="0" t="n">
        <v>0</v>
      </c>
      <c r="Y801" s="0" t="n">
        <v>3</v>
      </c>
      <c r="Z801" s="0" t="n">
        <v>0</v>
      </c>
    </row>
    <row r="802" customFormat="false" ht="12.75" hidden="false" customHeight="false" outlineLevel="0" collapsed="false">
      <c r="A802" s="0" t="n">
        <v>1086016</v>
      </c>
      <c r="B802" s="0" t="s">
        <v>124</v>
      </c>
      <c r="C802" s="0" t="n">
        <v>860</v>
      </c>
      <c r="D802" s="0" t="s">
        <v>92</v>
      </c>
      <c r="E802" s="0" t="n">
        <v>1</v>
      </c>
      <c r="F802" s="0" t="s">
        <v>79</v>
      </c>
      <c r="G802" s="0" t="n">
        <v>16</v>
      </c>
      <c r="H802" s="0" t="s">
        <v>141</v>
      </c>
      <c r="I802" s="0" t="n">
        <v>12</v>
      </c>
      <c r="J802" s="0" t="n">
        <v>3</v>
      </c>
      <c r="K802" s="0" t="n">
        <v>6</v>
      </c>
      <c r="L802" s="0" t="n">
        <v>3</v>
      </c>
      <c r="M802" s="0" t="n">
        <v>1</v>
      </c>
      <c r="N802" s="0" t="n">
        <v>0</v>
      </c>
      <c r="O802" s="0" t="n">
        <v>1</v>
      </c>
      <c r="P802" s="0" t="n">
        <v>2</v>
      </c>
      <c r="Q802" s="0" t="n">
        <v>0</v>
      </c>
      <c r="R802" s="0" t="n">
        <v>1</v>
      </c>
      <c r="S802" s="0" t="n">
        <v>1</v>
      </c>
      <c r="T802" s="0" t="n">
        <v>1</v>
      </c>
      <c r="U802" s="0" t="n">
        <v>1</v>
      </c>
      <c r="V802" s="0" t="n">
        <v>3</v>
      </c>
      <c r="W802" s="0" t="n">
        <v>0</v>
      </c>
      <c r="X802" s="0" t="n">
        <v>0</v>
      </c>
      <c r="Y802" s="0" t="n">
        <v>1</v>
      </c>
      <c r="Z802" s="0" t="n">
        <v>0</v>
      </c>
    </row>
    <row r="803" customFormat="false" ht="12.75" hidden="false" customHeight="false" outlineLevel="0" collapsed="false">
      <c r="A803" s="0" t="n">
        <v>1086017</v>
      </c>
      <c r="B803" s="0" t="s">
        <v>124</v>
      </c>
      <c r="C803" s="0" t="n">
        <v>860</v>
      </c>
      <c r="D803" s="0" t="s">
        <v>92</v>
      </c>
      <c r="E803" s="0" t="n">
        <v>1</v>
      </c>
      <c r="F803" s="0" t="s">
        <v>79</v>
      </c>
      <c r="G803" s="0" t="n">
        <v>17</v>
      </c>
      <c r="H803" s="0" t="s">
        <v>142</v>
      </c>
      <c r="I803" s="0" t="n">
        <v>11</v>
      </c>
      <c r="J803" s="0" t="n">
        <v>0</v>
      </c>
      <c r="K803" s="0" t="n">
        <v>4</v>
      </c>
      <c r="L803" s="0" t="n">
        <v>7</v>
      </c>
      <c r="M803" s="0" t="n">
        <v>1</v>
      </c>
      <c r="N803" s="0" t="n">
        <v>0</v>
      </c>
      <c r="O803" s="0" t="n">
        <v>1</v>
      </c>
      <c r="P803" s="0" t="n">
        <v>1</v>
      </c>
      <c r="Q803" s="0" t="n">
        <v>1</v>
      </c>
      <c r="R803" s="0" t="n">
        <v>0</v>
      </c>
      <c r="S803" s="0" t="n">
        <v>5</v>
      </c>
      <c r="T803" s="0" t="n">
        <v>0</v>
      </c>
      <c r="U803" s="0" t="n">
        <v>0</v>
      </c>
      <c r="V803" s="0" t="n">
        <v>2</v>
      </c>
      <c r="W803" s="0" t="n">
        <v>0</v>
      </c>
      <c r="X803" s="0" t="n">
        <v>0</v>
      </c>
      <c r="Y803" s="0" t="n">
        <v>0</v>
      </c>
      <c r="Z803" s="0" t="n">
        <v>0</v>
      </c>
    </row>
    <row r="804" customFormat="false" ht="12.75" hidden="false" customHeight="false" outlineLevel="0" collapsed="false">
      <c r="A804" s="0" t="n">
        <v>1086018</v>
      </c>
      <c r="B804" s="0" t="s">
        <v>124</v>
      </c>
      <c r="C804" s="0" t="n">
        <v>860</v>
      </c>
      <c r="D804" s="0" t="s">
        <v>92</v>
      </c>
      <c r="E804" s="0" t="n">
        <v>1</v>
      </c>
      <c r="F804" s="0" t="s">
        <v>79</v>
      </c>
      <c r="G804" s="0" t="n">
        <v>18</v>
      </c>
      <c r="H804" s="0" t="s">
        <v>143</v>
      </c>
      <c r="I804" s="0" t="n">
        <v>68</v>
      </c>
      <c r="J804" s="0" t="n">
        <v>17</v>
      </c>
      <c r="K804" s="0" t="n">
        <v>19</v>
      </c>
      <c r="L804" s="0" t="n">
        <v>32</v>
      </c>
      <c r="M804" s="0" t="n">
        <v>8</v>
      </c>
      <c r="N804" s="0" t="n">
        <v>2</v>
      </c>
      <c r="O804" s="0" t="n">
        <v>2</v>
      </c>
      <c r="P804" s="0" t="n">
        <v>6</v>
      </c>
      <c r="Q804" s="0" t="n">
        <v>4</v>
      </c>
      <c r="R804" s="0" t="n">
        <v>6</v>
      </c>
      <c r="S804" s="0" t="n">
        <v>16</v>
      </c>
      <c r="T804" s="0" t="n">
        <v>5</v>
      </c>
      <c r="U804" s="0" t="n">
        <v>4</v>
      </c>
      <c r="V804" s="0" t="n">
        <v>9</v>
      </c>
      <c r="W804" s="0" t="n">
        <v>1</v>
      </c>
      <c r="X804" s="0" t="n">
        <v>0</v>
      </c>
      <c r="Y804" s="0" t="n">
        <v>4</v>
      </c>
      <c r="Z804" s="0" t="n">
        <v>1</v>
      </c>
    </row>
    <row r="805" customFormat="false" ht="12.75" hidden="false" customHeight="false" outlineLevel="0" collapsed="false">
      <c r="A805" s="0" t="n">
        <v>1086019</v>
      </c>
      <c r="B805" s="0" t="s">
        <v>124</v>
      </c>
      <c r="C805" s="0" t="n">
        <v>860</v>
      </c>
      <c r="D805" s="0" t="s">
        <v>92</v>
      </c>
      <c r="E805" s="0" t="n">
        <v>1</v>
      </c>
      <c r="F805" s="0" t="s">
        <v>79</v>
      </c>
      <c r="G805" s="0" t="n">
        <v>19</v>
      </c>
      <c r="H805" s="0" t="s">
        <v>144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1086020</v>
      </c>
      <c r="B806" s="0" t="s">
        <v>124</v>
      </c>
      <c r="C806" s="0" t="n">
        <v>860</v>
      </c>
      <c r="D806" s="0" t="s">
        <v>92</v>
      </c>
      <c r="E806" s="0" t="n">
        <v>1</v>
      </c>
      <c r="F806" s="0" t="s">
        <v>79</v>
      </c>
      <c r="G806" s="0" t="n">
        <v>20</v>
      </c>
      <c r="H806" s="0" t="s">
        <v>145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</row>
    <row r="807" customFormat="false" ht="12.75" hidden="false" customHeight="false" outlineLevel="0" collapsed="false">
      <c r="A807" s="0" t="n">
        <v>1086021</v>
      </c>
      <c r="B807" s="0" t="s">
        <v>124</v>
      </c>
      <c r="C807" s="0" t="n">
        <v>860</v>
      </c>
      <c r="D807" s="0" t="s">
        <v>92</v>
      </c>
      <c r="E807" s="0" t="n">
        <v>1</v>
      </c>
      <c r="F807" s="0" t="s">
        <v>79</v>
      </c>
      <c r="G807" s="0" t="n">
        <v>21</v>
      </c>
      <c r="H807" s="0" t="s">
        <v>146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</row>
    <row r="808" customFormat="false" ht="12.75" hidden="false" customHeight="false" outlineLevel="0" collapsed="false">
      <c r="A808" s="0" t="n">
        <v>1086022</v>
      </c>
      <c r="B808" s="0" t="s">
        <v>124</v>
      </c>
      <c r="C808" s="0" t="n">
        <v>860</v>
      </c>
      <c r="D808" s="0" t="s">
        <v>92</v>
      </c>
      <c r="E808" s="0" t="n">
        <v>1</v>
      </c>
      <c r="F808" s="0" t="s">
        <v>79</v>
      </c>
      <c r="G808" s="0" t="n">
        <v>22</v>
      </c>
      <c r="H808" s="0" t="s">
        <v>147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</row>
    <row r="809" customFormat="false" ht="12.75" hidden="false" customHeight="false" outlineLevel="0" collapsed="false">
      <c r="A809" s="0" t="n">
        <v>1086023</v>
      </c>
      <c r="B809" s="0" t="s">
        <v>124</v>
      </c>
      <c r="C809" s="0" t="n">
        <v>860</v>
      </c>
      <c r="D809" s="0" t="s">
        <v>92</v>
      </c>
      <c r="E809" s="0" t="n">
        <v>1</v>
      </c>
      <c r="F809" s="0" t="s">
        <v>79</v>
      </c>
      <c r="G809" s="0" t="n">
        <v>23</v>
      </c>
      <c r="H809" s="0" t="s">
        <v>148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</row>
    <row r="810" customFormat="false" ht="12.75" hidden="false" customHeight="false" outlineLevel="0" collapsed="false">
      <c r="A810" s="0" t="n">
        <v>1086024</v>
      </c>
      <c r="B810" s="0" t="s">
        <v>124</v>
      </c>
      <c r="C810" s="0" t="n">
        <v>860</v>
      </c>
      <c r="D810" s="0" t="s">
        <v>92</v>
      </c>
      <c r="E810" s="0" t="n">
        <v>1</v>
      </c>
      <c r="F810" s="0" t="s">
        <v>79</v>
      </c>
      <c r="G810" s="0" t="n">
        <v>24</v>
      </c>
      <c r="H810" s="0" t="s">
        <v>149</v>
      </c>
      <c r="I810" s="0" t="n">
        <v>0.115881837607828</v>
      </c>
      <c r="J810" s="0" t="n">
        <v>0</v>
      </c>
      <c r="K810" s="0" t="n">
        <v>0.405995745164591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1.93877353186374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</row>
    <row r="811" customFormat="false" ht="12.75" hidden="false" customHeight="false" outlineLevel="0" collapsed="false">
      <c r="A811" s="0" t="n">
        <v>1086025</v>
      </c>
      <c r="B811" s="0" t="s">
        <v>124</v>
      </c>
      <c r="C811" s="0" t="n">
        <v>860</v>
      </c>
      <c r="D811" s="0" t="s">
        <v>92</v>
      </c>
      <c r="E811" s="0" t="n">
        <v>1</v>
      </c>
      <c r="F811" s="0" t="s">
        <v>79</v>
      </c>
      <c r="G811" s="0" t="n">
        <v>25</v>
      </c>
      <c r="H811" s="0" t="s">
        <v>15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</row>
    <row r="812" customFormat="false" ht="12.75" hidden="false" customHeight="false" outlineLevel="0" collapsed="false">
      <c r="A812" s="0" t="n">
        <v>1086026</v>
      </c>
      <c r="B812" s="0" t="s">
        <v>124</v>
      </c>
      <c r="C812" s="0" t="n">
        <v>860</v>
      </c>
      <c r="D812" s="0" t="s">
        <v>92</v>
      </c>
      <c r="E812" s="0" t="n">
        <v>1</v>
      </c>
      <c r="F812" s="0" t="s">
        <v>79</v>
      </c>
      <c r="G812" s="0" t="n">
        <v>26</v>
      </c>
      <c r="H812" s="0" t="s">
        <v>151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</row>
    <row r="813" customFormat="false" ht="12.75" hidden="false" customHeight="false" outlineLevel="0" collapsed="false">
      <c r="A813" s="0" t="n">
        <v>1086027</v>
      </c>
      <c r="B813" s="0" t="s">
        <v>124</v>
      </c>
      <c r="C813" s="0" t="n">
        <v>860</v>
      </c>
      <c r="D813" s="0" t="s">
        <v>92</v>
      </c>
      <c r="E813" s="0" t="n">
        <v>1</v>
      </c>
      <c r="F813" s="0" t="s">
        <v>79</v>
      </c>
      <c r="G813" s="0" t="n">
        <v>27</v>
      </c>
      <c r="H813" s="0" t="s">
        <v>152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</row>
    <row r="814" customFormat="false" ht="12.75" hidden="false" customHeight="false" outlineLevel="0" collapsed="false">
      <c r="A814" s="0" t="n">
        <v>1086028</v>
      </c>
      <c r="B814" s="0" t="s">
        <v>124</v>
      </c>
      <c r="C814" s="0" t="n">
        <v>860</v>
      </c>
      <c r="D814" s="0" t="s">
        <v>92</v>
      </c>
      <c r="E814" s="0" t="n">
        <v>1</v>
      </c>
      <c r="F814" s="0" t="s">
        <v>79</v>
      </c>
      <c r="G814" s="0" t="n">
        <v>28</v>
      </c>
      <c r="H814" s="0" t="s">
        <v>153</v>
      </c>
      <c r="I814" s="0" t="n">
        <v>0.205460735426156</v>
      </c>
      <c r="J814" s="0" t="n">
        <v>0</v>
      </c>
      <c r="K814" s="0" t="n">
        <v>0.374593565980911</v>
      </c>
      <c r="L814" s="0" t="n">
        <v>0.220499387011704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.45165078361411</v>
      </c>
      <c r="T814" s="0" t="n">
        <v>0</v>
      </c>
      <c r="U814" s="0" t="n">
        <v>0</v>
      </c>
      <c r="V814" s="0" t="n">
        <v>0.67031317031317</v>
      </c>
      <c r="W814" s="0" t="n">
        <v>0</v>
      </c>
      <c r="X814" s="0" t="n">
        <v>0</v>
      </c>
      <c r="Y814" s="0" t="n">
        <v>0</v>
      </c>
      <c r="Z814" s="0" t="n">
        <v>0</v>
      </c>
    </row>
    <row r="815" customFormat="false" ht="12.75" hidden="false" customHeight="false" outlineLevel="0" collapsed="false">
      <c r="A815" s="0" t="n">
        <v>1086029</v>
      </c>
      <c r="B815" s="0" t="s">
        <v>124</v>
      </c>
      <c r="C815" s="0" t="n">
        <v>860</v>
      </c>
      <c r="D815" s="0" t="s">
        <v>92</v>
      </c>
      <c r="E815" s="0" t="n">
        <v>1</v>
      </c>
      <c r="F815" s="0" t="s">
        <v>79</v>
      </c>
      <c r="G815" s="0" t="n">
        <v>29</v>
      </c>
      <c r="H815" s="0" t="s">
        <v>154</v>
      </c>
      <c r="I815" s="0" t="n">
        <v>0.223386812136159</v>
      </c>
      <c r="J815" s="0" t="n">
        <v>0</v>
      </c>
      <c r="K815" s="0" t="n">
        <v>0.410782211487114</v>
      </c>
      <c r="L815" s="0" t="n">
        <v>0.241375065472987</v>
      </c>
      <c r="M815" s="0" t="n">
        <v>0</v>
      </c>
      <c r="N815" s="0" t="n">
        <v>0</v>
      </c>
      <c r="O815" s="0" t="n">
        <v>0</v>
      </c>
      <c r="P815" s="0" t="n">
        <v>1.60238434790969</v>
      </c>
      <c r="Q815" s="0" t="n">
        <v>0</v>
      </c>
      <c r="R815" s="0" t="n">
        <v>0</v>
      </c>
      <c r="S815" s="0" t="n">
        <v>0.4944522458021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</row>
    <row r="816" customFormat="false" ht="12.75" hidden="false" customHeight="false" outlineLevel="0" collapsed="false">
      <c r="A816" s="0" t="n">
        <v>1086030</v>
      </c>
      <c r="B816" s="0" t="s">
        <v>124</v>
      </c>
      <c r="C816" s="0" t="n">
        <v>860</v>
      </c>
      <c r="D816" s="0" t="s">
        <v>92</v>
      </c>
      <c r="E816" s="0" t="n">
        <v>1</v>
      </c>
      <c r="F816" s="0" t="s">
        <v>79</v>
      </c>
      <c r="G816" s="0" t="n">
        <v>30</v>
      </c>
      <c r="H816" s="0" t="s">
        <v>155</v>
      </c>
      <c r="I816" s="0" t="n">
        <v>0.994411407887671</v>
      </c>
      <c r="J816" s="0" t="n">
        <v>0.901120092274698</v>
      </c>
      <c r="K816" s="0" t="n">
        <v>0.458129274918797</v>
      </c>
      <c r="L816" s="0" t="n">
        <v>1.37260446206259</v>
      </c>
      <c r="M816" s="0" t="n">
        <v>4.9753719090502</v>
      </c>
      <c r="N816" s="0" t="n">
        <v>0</v>
      </c>
      <c r="O816" s="0" t="n">
        <v>0</v>
      </c>
      <c r="P816" s="0" t="n">
        <v>0</v>
      </c>
      <c r="Q816" s="0" t="n">
        <v>2.23538616295965</v>
      </c>
      <c r="R816" s="0" t="n">
        <v>1.10915160993356</v>
      </c>
      <c r="S816" s="0" t="n">
        <v>0.577994589970638</v>
      </c>
      <c r="T816" s="0" t="n">
        <v>0</v>
      </c>
      <c r="U816" s="0" t="n">
        <v>0</v>
      </c>
      <c r="V816" s="0" t="n">
        <v>0.860666672404445</v>
      </c>
      <c r="W816" s="0" t="n">
        <v>0</v>
      </c>
      <c r="X816" s="0" t="n">
        <v>0</v>
      </c>
      <c r="Y816" s="0" t="n">
        <v>0</v>
      </c>
      <c r="Z816" s="0" t="n">
        <v>20.2922077922078</v>
      </c>
    </row>
    <row r="817" customFormat="false" ht="12.75" hidden="false" customHeight="false" outlineLevel="0" collapsed="false">
      <c r="A817" s="0" t="n">
        <v>1086031</v>
      </c>
      <c r="B817" s="0" t="s">
        <v>124</v>
      </c>
      <c r="C817" s="0" t="n">
        <v>860</v>
      </c>
      <c r="D817" s="0" t="s">
        <v>92</v>
      </c>
      <c r="E817" s="0" t="n">
        <v>1</v>
      </c>
      <c r="F817" s="0" t="s">
        <v>79</v>
      </c>
      <c r="G817" s="0" t="n">
        <v>31</v>
      </c>
      <c r="H817" s="0" t="s">
        <v>156</v>
      </c>
      <c r="I817" s="0" t="n">
        <v>0.633031588276255</v>
      </c>
      <c r="J817" s="0" t="n">
        <v>1.34904218005216</v>
      </c>
      <c r="K817" s="0" t="n">
        <v>0</v>
      </c>
      <c r="L817" s="0" t="n">
        <v>0.574351198527364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2.18942943468932</v>
      </c>
      <c r="R817" s="0" t="n">
        <v>2.30752368096178</v>
      </c>
      <c r="S817" s="0" t="n">
        <v>0.629057420361331</v>
      </c>
      <c r="T817" s="0" t="n">
        <v>0</v>
      </c>
      <c r="U817" s="0" t="n">
        <v>0</v>
      </c>
      <c r="V817" s="0" t="n">
        <v>0</v>
      </c>
      <c r="W817" s="0" t="n">
        <v>26.5111346765642</v>
      </c>
      <c r="X817" s="0" t="n">
        <v>0</v>
      </c>
      <c r="Y817" s="0" t="n">
        <v>0</v>
      </c>
      <c r="Z817" s="0" t="n">
        <v>0</v>
      </c>
    </row>
    <row r="818" customFormat="false" ht="12.75" hidden="false" customHeight="false" outlineLevel="0" collapsed="false">
      <c r="A818" s="0" t="n">
        <v>1086032</v>
      </c>
      <c r="B818" s="0" t="s">
        <v>124</v>
      </c>
      <c r="C818" s="0" t="n">
        <v>860</v>
      </c>
      <c r="D818" s="0" t="s">
        <v>92</v>
      </c>
      <c r="E818" s="0" t="n">
        <v>1</v>
      </c>
      <c r="F818" s="0" t="s">
        <v>79</v>
      </c>
      <c r="G818" s="0" t="n">
        <v>32</v>
      </c>
      <c r="H818" s="0" t="s">
        <v>157</v>
      </c>
      <c r="I818" s="0" t="n">
        <v>0.646325719077758</v>
      </c>
      <c r="J818" s="0" t="n">
        <v>0.578700354743318</v>
      </c>
      <c r="K818" s="0" t="n">
        <v>1.16654806761313</v>
      </c>
      <c r="L818" s="0" t="n">
        <v>0.364118323890531</v>
      </c>
      <c r="M818" s="0" t="n">
        <v>0</v>
      </c>
      <c r="N818" s="0" t="n">
        <v>5.89726956419178</v>
      </c>
      <c r="O818" s="0" t="n">
        <v>0</v>
      </c>
      <c r="P818" s="0" t="n">
        <v>2.14018191546281</v>
      </c>
      <c r="Q818" s="0" t="n">
        <v>2.81452293836195</v>
      </c>
      <c r="R818" s="0" t="n">
        <v>0</v>
      </c>
      <c r="S818" s="0" t="n">
        <v>0</v>
      </c>
      <c r="T818" s="0" t="n">
        <v>2.14279592011657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33</v>
      </c>
      <c r="B819" s="0" t="s">
        <v>124</v>
      </c>
      <c r="C819" s="0" t="n">
        <v>860</v>
      </c>
      <c r="D819" s="0" t="s">
        <v>92</v>
      </c>
      <c r="E819" s="0" t="n">
        <v>1</v>
      </c>
      <c r="F819" s="0" t="s">
        <v>79</v>
      </c>
      <c r="G819" s="0" t="n">
        <v>33</v>
      </c>
      <c r="H819" s="0" t="s">
        <v>158</v>
      </c>
      <c r="I819" s="0" t="n">
        <v>1.80704748519225</v>
      </c>
      <c r="J819" s="0" t="n">
        <v>2.1776213116539</v>
      </c>
      <c r="K819" s="0" t="n">
        <v>0.72847006716494</v>
      </c>
      <c r="L819" s="0" t="n">
        <v>2.24204187237401</v>
      </c>
      <c r="M819" s="0" t="n">
        <v>7.33980867565385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1.94552529182879</v>
      </c>
      <c r="S819" s="0" t="n">
        <v>0.981652907165085</v>
      </c>
      <c r="T819" s="0" t="n">
        <v>5.68731160780299</v>
      </c>
      <c r="U819" s="0" t="n">
        <v>1.9293845263361</v>
      </c>
      <c r="V819" s="0" t="n">
        <v>1.46901120855552</v>
      </c>
      <c r="W819" s="0" t="n">
        <v>0</v>
      </c>
      <c r="X819" s="0" t="n">
        <v>0</v>
      </c>
      <c r="Y819" s="0" t="n">
        <v>0</v>
      </c>
      <c r="Z819" s="0" t="n">
        <v>0</v>
      </c>
    </row>
    <row r="820" customFormat="false" ht="12.75" hidden="false" customHeight="false" outlineLevel="0" collapsed="false">
      <c r="A820" s="0" t="n">
        <v>1086034</v>
      </c>
      <c r="B820" s="0" t="s">
        <v>124</v>
      </c>
      <c r="C820" s="0" t="n">
        <v>860</v>
      </c>
      <c r="D820" s="0" t="s">
        <v>92</v>
      </c>
      <c r="E820" s="0" t="n">
        <v>1</v>
      </c>
      <c r="F820" s="0" t="s">
        <v>79</v>
      </c>
      <c r="G820" s="0" t="n">
        <v>34</v>
      </c>
      <c r="H820" s="0" t="s">
        <v>159</v>
      </c>
      <c r="I820" s="0" t="n">
        <v>3.71624850022828</v>
      </c>
      <c r="J820" s="0" t="n">
        <v>4.76204082021391</v>
      </c>
      <c r="K820" s="0" t="n">
        <v>1.91029265683503</v>
      </c>
      <c r="L820" s="0" t="n">
        <v>4.19083882632565</v>
      </c>
      <c r="M820" s="0" t="n">
        <v>0</v>
      </c>
      <c r="N820" s="0" t="n">
        <v>9.92457324335054</v>
      </c>
      <c r="O820" s="0" t="n">
        <v>0</v>
      </c>
      <c r="P820" s="0" t="n">
        <v>0</v>
      </c>
      <c r="Q820" s="0" t="n">
        <v>0</v>
      </c>
      <c r="R820" s="0" t="n">
        <v>2.5444645174423</v>
      </c>
      <c r="S820" s="0" t="n">
        <v>6.40081930487102</v>
      </c>
      <c r="T820" s="0" t="n">
        <v>3.80459595190991</v>
      </c>
      <c r="U820" s="0" t="n">
        <v>5.27106449147405</v>
      </c>
      <c r="V820" s="0" t="n">
        <v>1.9014298752662</v>
      </c>
      <c r="W820" s="0" t="n">
        <v>0</v>
      </c>
      <c r="X820" s="0" t="n">
        <v>0</v>
      </c>
      <c r="Y820" s="0" t="n">
        <v>8.87416434952375</v>
      </c>
      <c r="Z820" s="0" t="n">
        <v>0</v>
      </c>
    </row>
    <row r="821" customFormat="false" ht="12.75" hidden="false" customHeight="false" outlineLevel="0" collapsed="false">
      <c r="A821" s="0" t="n">
        <v>1086035</v>
      </c>
      <c r="B821" s="0" t="s">
        <v>124</v>
      </c>
      <c r="C821" s="0" t="n">
        <v>860</v>
      </c>
      <c r="D821" s="0" t="s">
        <v>92</v>
      </c>
      <c r="E821" s="0" t="n">
        <v>1</v>
      </c>
      <c r="F821" s="0" t="s">
        <v>79</v>
      </c>
      <c r="G821" s="0" t="n">
        <v>35</v>
      </c>
      <c r="H821" s="0" t="s">
        <v>160</v>
      </c>
      <c r="I821" s="0" t="n">
        <v>5.02689388227015</v>
      </c>
      <c r="J821" s="0" t="n">
        <v>4.41962904580209</v>
      </c>
      <c r="K821" s="0" t="n">
        <v>8.81769417297377</v>
      </c>
      <c r="L821" s="0" t="n">
        <v>2.91851505953771</v>
      </c>
      <c r="M821" s="0" t="n">
        <v>5.44158458943244</v>
      </c>
      <c r="N821" s="0" t="n">
        <v>0</v>
      </c>
      <c r="O821" s="0" t="n">
        <v>10.6405618216642</v>
      </c>
      <c r="P821" s="0" t="n">
        <v>11.4403386340236</v>
      </c>
      <c r="Q821" s="0" t="n">
        <v>0</v>
      </c>
      <c r="R821" s="0" t="n">
        <v>4.01107055473106</v>
      </c>
      <c r="S821" s="0" t="n">
        <v>2.04156628965743</v>
      </c>
      <c r="T821" s="0" t="n">
        <v>5.89344648750589</v>
      </c>
      <c r="U821" s="0" t="n">
        <v>4.3694835270471</v>
      </c>
      <c r="V821" s="0" t="n">
        <v>8.73794891212536</v>
      </c>
      <c r="W821" s="0" t="n">
        <v>0</v>
      </c>
      <c r="X821" s="0" t="n">
        <v>0</v>
      </c>
      <c r="Y821" s="0" t="n">
        <v>4.48390278898753</v>
      </c>
      <c r="Z821" s="0" t="n">
        <v>0</v>
      </c>
    </row>
    <row r="822" customFormat="false" ht="12.75" hidden="false" customHeight="false" outlineLevel="0" collapsed="false">
      <c r="A822" s="0" t="n">
        <v>1086036</v>
      </c>
      <c r="B822" s="0" t="s">
        <v>124</v>
      </c>
      <c r="C822" s="0" t="n">
        <v>860</v>
      </c>
      <c r="D822" s="0" t="s">
        <v>92</v>
      </c>
      <c r="E822" s="0" t="n">
        <v>1</v>
      </c>
      <c r="F822" s="0" t="s">
        <v>79</v>
      </c>
      <c r="G822" s="0" t="n">
        <v>36</v>
      </c>
      <c r="H822" s="0" t="s">
        <v>161</v>
      </c>
      <c r="I822" s="0" t="n">
        <v>6.7884891908738</v>
      </c>
      <c r="J822" s="0" t="n">
        <v>0</v>
      </c>
      <c r="K822" s="0" t="n">
        <v>8.47888756995082</v>
      </c>
      <c r="L822" s="0" t="n">
        <v>10.4019615127424</v>
      </c>
      <c r="M822" s="0" t="n">
        <v>7.92895654931811</v>
      </c>
      <c r="N822" s="0" t="n">
        <v>0</v>
      </c>
      <c r="O822" s="0" t="n">
        <v>16.1004669135405</v>
      </c>
      <c r="P822" s="0" t="n">
        <v>8.50051003060184</v>
      </c>
      <c r="Q822" s="0" t="n">
        <v>12.0918984280532</v>
      </c>
      <c r="R822" s="0" t="n">
        <v>0</v>
      </c>
      <c r="S822" s="0" t="n">
        <v>15.5187932586362</v>
      </c>
      <c r="T822" s="0" t="n">
        <v>0</v>
      </c>
      <c r="U822" s="0" t="n">
        <v>0</v>
      </c>
      <c r="V822" s="0" t="n">
        <v>8.10044552450385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37</v>
      </c>
      <c r="B823" s="0" t="s">
        <v>124</v>
      </c>
      <c r="C823" s="0" t="n">
        <v>860</v>
      </c>
      <c r="D823" s="0" t="s">
        <v>92</v>
      </c>
      <c r="E823" s="0" t="n">
        <v>1</v>
      </c>
      <c r="F823" s="0" t="s">
        <v>79</v>
      </c>
      <c r="G823" s="0" t="n">
        <v>37</v>
      </c>
      <c r="H823" s="0" t="s">
        <v>162</v>
      </c>
      <c r="I823" s="0" t="n">
        <v>0.535717887179073</v>
      </c>
      <c r="J823" s="0" t="n">
        <v>0.514850249747799</v>
      </c>
      <c r="K823" s="0" t="n">
        <v>0.537864987395559</v>
      </c>
      <c r="L823" s="0" t="n">
        <v>0.546183949292282</v>
      </c>
      <c r="M823" s="0" t="n">
        <v>0.903946630990906</v>
      </c>
      <c r="N823" s="0" t="n">
        <v>0.729942991452368</v>
      </c>
      <c r="O823" s="0" t="n">
        <v>0.552365643961677</v>
      </c>
      <c r="P823" s="0" t="n">
        <v>0.681354396268903</v>
      </c>
      <c r="Q823" s="0" t="n">
        <v>0.561216042921803</v>
      </c>
      <c r="R823" s="0" t="n">
        <v>0.435370990505284</v>
      </c>
      <c r="S823" s="0" t="n">
        <v>0.552231429147327</v>
      </c>
      <c r="T823" s="0" t="n">
        <v>0.647257569677277</v>
      </c>
      <c r="U823" s="0" t="n">
        <v>0.293308890925756</v>
      </c>
      <c r="V823" s="0" t="n">
        <v>0.446469985063099</v>
      </c>
      <c r="W823" s="0" t="n">
        <v>1.96738082590647</v>
      </c>
      <c r="X823" s="0" t="n">
        <v>0</v>
      </c>
      <c r="Y823" s="0" t="n">
        <v>0.409255308808709</v>
      </c>
      <c r="Z823" s="0" t="n">
        <v>1.51809570075298</v>
      </c>
    </row>
    <row r="824" customFormat="false" ht="12.75" hidden="false" customHeight="false" outlineLevel="0" collapsed="false">
      <c r="A824" s="0" t="n">
        <v>1086038</v>
      </c>
      <c r="B824" s="0" t="s">
        <v>124</v>
      </c>
      <c r="C824" s="0" t="n">
        <v>860</v>
      </c>
      <c r="D824" s="0" t="s">
        <v>92</v>
      </c>
      <c r="E824" s="0" t="n">
        <v>1</v>
      </c>
      <c r="F824" s="0" t="s">
        <v>79</v>
      </c>
      <c r="G824" s="0" t="n">
        <v>38</v>
      </c>
      <c r="H824" s="0" t="s">
        <v>163</v>
      </c>
      <c r="I824" s="0" t="n">
        <v>0.416005901347099</v>
      </c>
      <c r="J824" s="0" t="n">
        <v>0.299919243303609</v>
      </c>
      <c r="K824" s="0" t="n">
        <v>0.323829858141414</v>
      </c>
      <c r="L824" s="0" t="n">
        <v>0.373589416991041</v>
      </c>
      <c r="M824" s="0" t="n">
        <v>0.390259995022475</v>
      </c>
      <c r="N824" s="0" t="n">
        <v>0.0883994826689508</v>
      </c>
      <c r="O824" s="0" t="n">
        <v>0.0668940420582152</v>
      </c>
      <c r="P824" s="0" t="n">
        <v>0.250045054955871</v>
      </c>
      <c r="Q824" s="0" t="n">
        <v>0.152912483076015</v>
      </c>
      <c r="R824" s="0" t="n">
        <v>0.159773480355034</v>
      </c>
      <c r="S824" s="0" t="n">
        <v>0.315647976404584</v>
      </c>
      <c r="T824" s="0" t="n">
        <v>0.210162771054437</v>
      </c>
      <c r="U824" s="0" t="n">
        <v>0.0799168009991806</v>
      </c>
      <c r="V824" s="0" t="n">
        <v>0.204154507257287</v>
      </c>
      <c r="W824" s="0" t="n">
        <v>0.0498097699822738</v>
      </c>
      <c r="X824" s="0" t="n">
        <v>0</v>
      </c>
      <c r="Y824" s="0" t="n">
        <v>0.11150829751084</v>
      </c>
      <c r="Z824" s="0" t="n">
        <v>0.0384348554534399</v>
      </c>
    </row>
    <row r="825" customFormat="false" ht="12.75" hidden="false" customHeight="false" outlineLevel="0" collapsed="false">
      <c r="A825" s="0" t="n">
        <v>1086039</v>
      </c>
      <c r="B825" s="0" t="s">
        <v>124</v>
      </c>
      <c r="C825" s="0" t="n">
        <v>860</v>
      </c>
      <c r="D825" s="0" t="s">
        <v>92</v>
      </c>
      <c r="E825" s="0" t="n">
        <v>1</v>
      </c>
      <c r="F825" s="0" t="s">
        <v>79</v>
      </c>
      <c r="G825" s="0" t="n">
        <v>39</v>
      </c>
      <c r="H825" s="0" t="s">
        <v>164</v>
      </c>
      <c r="I825" s="0" t="n">
        <v>0.679150073771736</v>
      </c>
      <c r="J825" s="0" t="n">
        <v>0.824325124174509</v>
      </c>
      <c r="K825" s="0" t="n">
        <v>0.839942804331388</v>
      </c>
      <c r="L825" s="0" t="n">
        <v>0.771048770120402</v>
      </c>
      <c r="M825" s="0" t="n">
        <v>1.78113522365824</v>
      </c>
      <c r="N825" s="0" t="n">
        <v>2.63680506424373</v>
      </c>
      <c r="O825" s="0" t="n">
        <v>1.99533462800216</v>
      </c>
      <c r="P825" s="0" t="n">
        <v>1.48302167303377</v>
      </c>
      <c r="Q825" s="0" t="n">
        <v>1.4369359674107</v>
      </c>
      <c r="R825" s="0" t="n">
        <v>0.947619356776999</v>
      </c>
      <c r="S825" s="0" t="n">
        <v>0.89678924355204</v>
      </c>
      <c r="T825" s="0" t="n">
        <v>1.51048325276996</v>
      </c>
      <c r="U825" s="0" t="n">
        <v>0.75098725392511</v>
      </c>
      <c r="V825" s="0" t="n">
        <v>0.847539104640121</v>
      </c>
      <c r="W825" s="0" t="n">
        <v>10.9615443761217</v>
      </c>
      <c r="X825" s="0" t="n">
        <v>5.23546360285563</v>
      </c>
      <c r="Y825" s="0" t="n">
        <v>1.04785613401103</v>
      </c>
      <c r="Z825" s="0" t="n">
        <v>8.45828787791307</v>
      </c>
    </row>
    <row r="826" customFormat="false" ht="12.75" hidden="false" customHeight="false" outlineLevel="0" collapsed="false">
      <c r="A826" s="0" t="n">
        <v>1086040</v>
      </c>
      <c r="B826" s="0" t="s">
        <v>124</v>
      </c>
      <c r="C826" s="0" t="n">
        <v>860</v>
      </c>
      <c r="D826" s="0" t="s">
        <v>92</v>
      </c>
      <c r="E826" s="0" t="n">
        <v>1</v>
      </c>
      <c r="F826" s="0" t="s">
        <v>79</v>
      </c>
      <c r="G826" s="0" t="n">
        <v>40</v>
      </c>
      <c r="H826" s="0" t="s">
        <v>165</v>
      </c>
      <c r="I826" s="0" t="n">
        <v>0.401990574903866</v>
      </c>
      <c r="J826" s="0" t="n">
        <v>0.349433074940739</v>
      </c>
      <c r="K826" s="0" t="n">
        <v>0.390571458364831</v>
      </c>
      <c r="L826" s="0" t="n">
        <v>0.442252570700207</v>
      </c>
      <c r="M826" s="0" t="n">
        <v>0.652421986200133</v>
      </c>
      <c r="N826" s="0" t="n">
        <v>0.434382247434682</v>
      </c>
      <c r="O826" s="0" t="n">
        <v>0.267410287352047</v>
      </c>
      <c r="P826" s="0" t="n">
        <v>0.532896814848907</v>
      </c>
      <c r="Q826" s="0" t="n">
        <v>0.477094543327055</v>
      </c>
      <c r="R826" s="0" t="n">
        <v>0.331291035295123</v>
      </c>
      <c r="S826" s="0" t="n">
        <v>0.465429327270749</v>
      </c>
      <c r="T826" s="0" t="n">
        <v>0.39135756895201</v>
      </c>
      <c r="U826" s="0" t="n">
        <v>0.206997660890035</v>
      </c>
      <c r="V826" s="0" t="n">
        <v>0.34904480039447</v>
      </c>
      <c r="W826" s="0" t="n">
        <v>1.32555673382821</v>
      </c>
      <c r="X826" s="0" t="n">
        <v>0</v>
      </c>
      <c r="Y826" s="0" t="n">
        <v>0.22232231488035</v>
      </c>
      <c r="Z826" s="0" t="n">
        <v>1.21753246753247</v>
      </c>
    </row>
    <row r="827" customFormat="false" ht="12.75" hidden="false" customHeight="false" outlineLevel="0" collapsed="false">
      <c r="A827" s="0" t="n">
        <v>1086042</v>
      </c>
      <c r="B827" s="0" t="s">
        <v>124</v>
      </c>
      <c r="C827" s="0" t="n">
        <v>860</v>
      </c>
      <c r="D827" s="0" t="s">
        <v>92</v>
      </c>
      <c r="E827" s="0" t="n">
        <v>1</v>
      </c>
      <c r="F827" s="0" t="s">
        <v>79</v>
      </c>
      <c r="G827" s="0" t="n">
        <v>42</v>
      </c>
      <c r="H827" s="0" t="s">
        <v>166</v>
      </c>
      <c r="I827" s="0" t="n">
        <v>0.310792754575624</v>
      </c>
      <c r="J827" s="0" t="s">
        <v>167</v>
      </c>
      <c r="K827" s="0" t="s">
        <v>167</v>
      </c>
      <c r="L827" s="0" t="n">
        <v>0.301162990642018</v>
      </c>
      <c r="M827" s="0" t="s">
        <v>167</v>
      </c>
      <c r="N827" s="0" t="s">
        <v>167</v>
      </c>
      <c r="O827" s="0" t="s">
        <v>167</v>
      </c>
      <c r="P827" s="0" t="s">
        <v>167</v>
      </c>
      <c r="Q827" s="0" t="s">
        <v>167</v>
      </c>
      <c r="R827" s="0" t="s">
        <v>167</v>
      </c>
      <c r="S827" s="0" t="s">
        <v>167</v>
      </c>
      <c r="T827" s="0" t="s">
        <v>167</v>
      </c>
      <c r="U827" s="0" t="s">
        <v>167</v>
      </c>
      <c r="V827" s="0" t="s">
        <v>167</v>
      </c>
      <c r="W827" s="0" t="s">
        <v>167</v>
      </c>
      <c r="X827" s="0" t="s">
        <v>167</v>
      </c>
      <c r="Y827" s="0" t="s">
        <v>167</v>
      </c>
      <c r="Z827" s="0" t="s">
        <v>167</v>
      </c>
    </row>
    <row r="828" customFormat="false" ht="12.75" hidden="false" customHeight="false" outlineLevel="0" collapsed="false">
      <c r="A828" s="0" t="n">
        <v>1086043</v>
      </c>
      <c r="B828" s="0" t="s">
        <v>124</v>
      </c>
      <c r="C828" s="0" t="n">
        <v>860</v>
      </c>
      <c r="D828" s="0" t="s">
        <v>92</v>
      </c>
      <c r="E828" s="0" t="n">
        <v>1</v>
      </c>
      <c r="F828" s="0" t="s">
        <v>79</v>
      </c>
      <c r="G828" s="0" t="n">
        <v>43</v>
      </c>
      <c r="H828" s="0" t="s">
        <v>168</v>
      </c>
      <c r="I828" s="0" t="n">
        <v>0.504742540344189</v>
      </c>
      <c r="J828" s="0" t="s">
        <v>167</v>
      </c>
      <c r="K828" s="0" t="s">
        <v>167</v>
      </c>
      <c r="L828" s="0" t="n">
        <v>0.610020104474479</v>
      </c>
      <c r="M828" s="0" t="s">
        <v>167</v>
      </c>
      <c r="N828" s="0" t="s">
        <v>167</v>
      </c>
      <c r="O828" s="0" t="s">
        <v>167</v>
      </c>
      <c r="P828" s="0" t="s">
        <v>167</v>
      </c>
      <c r="Q828" s="0" t="s">
        <v>167</v>
      </c>
      <c r="R828" s="0" t="s">
        <v>167</v>
      </c>
      <c r="S828" s="0" t="s">
        <v>167</v>
      </c>
      <c r="T828" s="0" t="s">
        <v>167</v>
      </c>
      <c r="U828" s="0" t="s">
        <v>167</v>
      </c>
      <c r="V828" s="0" t="s">
        <v>167</v>
      </c>
      <c r="W828" s="0" t="s">
        <v>167</v>
      </c>
      <c r="X828" s="0" t="s">
        <v>167</v>
      </c>
      <c r="Y828" s="0" t="s">
        <v>167</v>
      </c>
      <c r="Z828" s="0" t="s">
        <v>167</v>
      </c>
    </row>
    <row r="829" customFormat="false" ht="12.75" hidden="false" customHeight="false" outlineLevel="0" collapsed="false">
      <c r="A829" s="0" t="n">
        <v>1086044</v>
      </c>
      <c r="B829" s="0" t="s">
        <v>124</v>
      </c>
      <c r="C829" s="0" t="n">
        <v>860</v>
      </c>
      <c r="D829" s="0" t="s">
        <v>92</v>
      </c>
      <c r="E829" s="0" t="n">
        <v>1</v>
      </c>
      <c r="F829" s="0" t="s">
        <v>79</v>
      </c>
      <c r="G829" s="0" t="n">
        <v>44</v>
      </c>
      <c r="H829" s="0" t="s">
        <v>169</v>
      </c>
      <c r="I829" s="0" t="n">
        <v>0.249635373231741</v>
      </c>
      <c r="J829" s="0" t="n">
        <v>0.220638481199602</v>
      </c>
      <c r="K829" s="0" t="n">
        <v>0.248971233797795</v>
      </c>
      <c r="L829" s="0" t="n">
        <v>0.267452101206803</v>
      </c>
      <c r="M829" s="0" t="n">
        <v>0.412663755568838</v>
      </c>
      <c r="N829" s="0" t="n">
        <v>0.276163819359259</v>
      </c>
      <c r="O829" s="0" t="n">
        <v>0.133705143676023</v>
      </c>
      <c r="P829" s="0" t="n">
        <v>0.399130800731595</v>
      </c>
      <c r="Q829" s="0" t="n">
        <v>0.321887804197083</v>
      </c>
      <c r="R829" s="0" t="n">
        <v>0.221077515420468</v>
      </c>
      <c r="S829" s="0" t="n">
        <v>0.27154678865371</v>
      </c>
      <c r="T829" s="0" t="n">
        <v>0.245543301716185</v>
      </c>
      <c r="U829" s="0" t="n">
        <v>0.113145753076698</v>
      </c>
      <c r="V829" s="0" t="n">
        <v>0.207231952221886</v>
      </c>
      <c r="W829" s="0" t="n">
        <v>1.06044538706257</v>
      </c>
      <c r="X829" s="0" t="n">
        <v>0</v>
      </c>
      <c r="Y829" s="0" t="n">
        <v>0.111161157440175</v>
      </c>
      <c r="Z829" s="0" t="n">
        <v>0.811688311688312</v>
      </c>
    </row>
    <row r="830" customFormat="false" ht="12.75" hidden="false" customHeight="false" outlineLevel="0" collapsed="false">
      <c r="A830" s="0" t="n">
        <v>1086046</v>
      </c>
      <c r="B830" s="0" t="s">
        <v>124</v>
      </c>
      <c r="C830" s="0" t="n">
        <v>860</v>
      </c>
      <c r="D830" s="0" t="s">
        <v>92</v>
      </c>
      <c r="E830" s="0" t="n">
        <v>1</v>
      </c>
      <c r="F830" s="0" t="s">
        <v>79</v>
      </c>
      <c r="G830" s="0" t="n">
        <v>46</v>
      </c>
      <c r="H830" s="0" t="s">
        <v>170</v>
      </c>
      <c r="I830" s="0" t="n">
        <v>0.190317582636165</v>
      </c>
      <c r="J830" s="0" t="s">
        <v>167</v>
      </c>
      <c r="K830" s="0" t="s">
        <v>167</v>
      </c>
      <c r="L830" s="0" t="n">
        <v>0.179912344048968</v>
      </c>
      <c r="M830" s="0" t="s">
        <v>167</v>
      </c>
      <c r="N830" s="0" t="s">
        <v>167</v>
      </c>
      <c r="O830" s="0" t="s">
        <v>167</v>
      </c>
      <c r="P830" s="0" t="s">
        <v>167</v>
      </c>
      <c r="Q830" s="0" t="s">
        <v>167</v>
      </c>
      <c r="R830" s="0" t="s">
        <v>167</v>
      </c>
      <c r="S830" s="0" t="s">
        <v>167</v>
      </c>
      <c r="T830" s="0" t="s">
        <v>167</v>
      </c>
      <c r="U830" s="0" t="s">
        <v>167</v>
      </c>
      <c r="V830" s="0" t="s">
        <v>167</v>
      </c>
      <c r="W830" s="0" t="s">
        <v>167</v>
      </c>
      <c r="X830" s="0" t="s">
        <v>167</v>
      </c>
      <c r="Y830" s="0" t="s">
        <v>167</v>
      </c>
      <c r="Z830" s="0" t="s">
        <v>167</v>
      </c>
    </row>
    <row r="831" customFormat="false" ht="12.75" hidden="false" customHeight="false" outlineLevel="0" collapsed="false">
      <c r="A831" s="0" t="n">
        <v>1086047</v>
      </c>
      <c r="B831" s="0" t="s">
        <v>124</v>
      </c>
      <c r="C831" s="0" t="n">
        <v>860</v>
      </c>
      <c r="D831" s="0" t="s">
        <v>92</v>
      </c>
      <c r="E831" s="0" t="n">
        <v>1</v>
      </c>
      <c r="F831" s="0" t="s">
        <v>79</v>
      </c>
      <c r="G831" s="0" t="n">
        <v>47</v>
      </c>
      <c r="H831" s="0" t="s">
        <v>171</v>
      </c>
      <c r="I831" s="0" t="n">
        <v>0.316876929872451</v>
      </c>
      <c r="J831" s="0" t="s">
        <v>167</v>
      </c>
      <c r="K831" s="0" t="s">
        <v>167</v>
      </c>
      <c r="L831" s="0" t="n">
        <v>0.372071037638551</v>
      </c>
      <c r="M831" s="0" t="s">
        <v>167</v>
      </c>
      <c r="N831" s="0" t="s">
        <v>167</v>
      </c>
      <c r="O831" s="0" t="s">
        <v>167</v>
      </c>
      <c r="P831" s="0" t="s">
        <v>167</v>
      </c>
      <c r="Q831" s="0" t="s">
        <v>167</v>
      </c>
      <c r="R831" s="0" t="s">
        <v>167</v>
      </c>
      <c r="S831" s="0" t="s">
        <v>167</v>
      </c>
      <c r="T831" s="0" t="s">
        <v>167</v>
      </c>
      <c r="U831" s="0" t="s">
        <v>167</v>
      </c>
      <c r="V831" s="0" t="s">
        <v>167</v>
      </c>
      <c r="W831" s="0" t="s">
        <v>167</v>
      </c>
      <c r="X831" s="0" t="s">
        <v>167</v>
      </c>
      <c r="Y831" s="0" t="s">
        <v>167</v>
      </c>
      <c r="Z831" s="0" t="s">
        <v>167</v>
      </c>
    </row>
    <row r="832" customFormat="false" ht="12.75" hidden="false" customHeight="false" outlineLevel="0" collapsed="false">
      <c r="A832" s="0" t="n">
        <v>1086048</v>
      </c>
      <c r="B832" s="0" t="s">
        <v>124</v>
      </c>
      <c r="C832" s="0" t="n">
        <v>860</v>
      </c>
      <c r="D832" s="0" t="s">
        <v>92</v>
      </c>
      <c r="E832" s="0" t="n">
        <v>1</v>
      </c>
      <c r="F832" s="0" t="s">
        <v>79</v>
      </c>
      <c r="G832" s="0" t="n">
        <v>48</v>
      </c>
      <c r="H832" s="0" t="s">
        <v>172</v>
      </c>
      <c r="I832" s="0" t="n">
        <v>100</v>
      </c>
      <c r="J832" s="0" t="n">
        <v>89.1940150435202</v>
      </c>
      <c r="K832" s="0" t="n">
        <v>99.7962012420945</v>
      </c>
      <c r="L832" s="0" t="n">
        <v>107.017597429266</v>
      </c>
      <c r="M832" s="0" t="n">
        <v>150.946805408872</v>
      </c>
      <c r="N832" s="0" t="n">
        <v>110.364941740315</v>
      </c>
      <c r="O832" s="0" t="n">
        <v>78.7892267255156</v>
      </c>
      <c r="P832" s="0" t="n">
        <v>122.390107535852</v>
      </c>
      <c r="Q832" s="0" t="n">
        <v>107.595474050123</v>
      </c>
      <c r="R832" s="0" t="n">
        <v>82.8541814927066</v>
      </c>
      <c r="S832" s="0" t="n">
        <v>113.524241981481</v>
      </c>
      <c r="T832" s="0" t="n">
        <v>104.893604483434</v>
      </c>
      <c r="U832" s="0" t="n">
        <v>58.908344052505</v>
      </c>
      <c r="V832" s="0" t="n">
        <v>91.9694704451272</v>
      </c>
      <c r="W832" s="0" t="n">
        <v>316.328434322814</v>
      </c>
      <c r="X832" s="0" t="n">
        <v>0</v>
      </c>
      <c r="Y832" s="0" t="n">
        <v>66.7023332363762</v>
      </c>
      <c r="Z832" s="0" t="n">
        <v>231.19166756382</v>
      </c>
    </row>
    <row r="833" customFormat="false" ht="12.75" hidden="false" customHeight="false" outlineLevel="0" collapsed="false">
      <c r="A833" s="0" t="n">
        <v>1086049</v>
      </c>
      <c r="B833" s="0" t="s">
        <v>124</v>
      </c>
      <c r="C833" s="0" t="n">
        <v>860</v>
      </c>
      <c r="D833" s="0" t="s">
        <v>92</v>
      </c>
      <c r="E833" s="0" t="n">
        <v>1</v>
      </c>
      <c r="F833" s="0" t="s">
        <v>79</v>
      </c>
      <c r="G833" s="0" t="n">
        <v>49</v>
      </c>
      <c r="H833" s="0" t="s">
        <v>173</v>
      </c>
      <c r="I833" s="0" t="s">
        <v>167</v>
      </c>
      <c r="J833" s="0" t="n">
        <v>51.9588006651786</v>
      </c>
      <c r="K833" s="0" t="n">
        <v>60.0838322787366</v>
      </c>
      <c r="L833" s="0" t="n">
        <v>73.199957419449</v>
      </c>
      <c r="M833" s="0" t="n">
        <v>65.1681166873196</v>
      </c>
      <c r="N833" s="0" t="n">
        <v>13.3657064577342</v>
      </c>
      <c r="O833" s="0" t="n">
        <v>9.541740881112</v>
      </c>
      <c r="P833" s="0" t="n">
        <v>44.9150124112201</v>
      </c>
      <c r="Q833" s="0" t="n">
        <v>29.3161453815348</v>
      </c>
      <c r="R833" s="0" t="n">
        <v>30.4060243510798</v>
      </c>
      <c r="S833" s="0" t="n">
        <v>64.8889131675247</v>
      </c>
      <c r="T833" s="0" t="n">
        <v>34.0586678578638</v>
      </c>
      <c r="U833" s="0" t="n">
        <v>16.0505411001229</v>
      </c>
      <c r="V833" s="0" t="n">
        <v>42.0542982722231</v>
      </c>
      <c r="W833" s="0" t="n">
        <v>8.00874256015606</v>
      </c>
      <c r="X833" s="0" t="n">
        <v>0</v>
      </c>
      <c r="Y833" s="0" t="n">
        <v>18.1741408336027</v>
      </c>
      <c r="Z833" s="0" t="n">
        <v>5.85326624694859</v>
      </c>
    </row>
    <row r="834" customFormat="false" ht="12.75" hidden="false" customHeight="false" outlineLevel="0" collapsed="false">
      <c r="A834" s="0" t="n">
        <v>1086050</v>
      </c>
      <c r="B834" s="0" t="s">
        <v>124</v>
      </c>
      <c r="C834" s="0" t="n">
        <v>860</v>
      </c>
      <c r="D834" s="0" t="s">
        <v>92</v>
      </c>
      <c r="E834" s="0" t="n">
        <v>1</v>
      </c>
      <c r="F834" s="0" t="s">
        <v>79</v>
      </c>
      <c r="G834" s="0" t="n">
        <v>50</v>
      </c>
      <c r="H834" s="0" t="s">
        <v>174</v>
      </c>
      <c r="I834" s="0" t="s">
        <v>167</v>
      </c>
      <c r="J834" s="0" t="n">
        <v>142.808258444837</v>
      </c>
      <c r="K834" s="0" t="n">
        <v>155.844130213404</v>
      </c>
      <c r="L834" s="0" t="n">
        <v>151.076916460097</v>
      </c>
      <c r="M834" s="0" t="n">
        <v>297.425381980468</v>
      </c>
      <c r="N834" s="0" t="n">
        <v>398.676116770164</v>
      </c>
      <c r="O834" s="0" t="n">
        <v>284.61377733667</v>
      </c>
      <c r="P834" s="0" t="n">
        <v>266.391738329622</v>
      </c>
      <c r="Q834" s="0" t="n">
        <v>275.487147139109</v>
      </c>
      <c r="R834" s="0" t="n">
        <v>180.338671810175</v>
      </c>
      <c r="S834" s="0" t="n">
        <v>184.35625666686</v>
      </c>
      <c r="T834" s="0" t="n">
        <v>244.786682021966</v>
      </c>
      <c r="U834" s="0" t="n">
        <v>150.82875733373</v>
      </c>
      <c r="V834" s="0" t="n">
        <v>174.586702898456</v>
      </c>
      <c r="W834" s="0" t="n">
        <v>1762.46923046075</v>
      </c>
      <c r="X834" s="0" t="n">
        <v>299.573227355399</v>
      </c>
      <c r="Y834" s="0" t="n">
        <v>170.784465174168</v>
      </c>
      <c r="Z834" s="0" t="n">
        <v>1288.1175266221</v>
      </c>
    </row>
    <row r="835" customFormat="false" ht="12.75" hidden="false" customHeight="false" outlineLevel="0" collapsed="false">
      <c r="A835" s="0" t="n">
        <v>2086000</v>
      </c>
      <c r="B835" s="0" t="s">
        <v>124</v>
      </c>
      <c r="C835" s="0" t="n">
        <v>860</v>
      </c>
      <c r="D835" s="0" t="s">
        <v>92</v>
      </c>
      <c r="E835" s="0" t="n">
        <v>2</v>
      </c>
      <c r="F835" s="0" t="s">
        <v>80</v>
      </c>
      <c r="G835" s="0" t="n">
        <v>0</v>
      </c>
      <c r="H835" s="0" t="s">
        <v>125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</row>
    <row r="836" customFormat="false" ht="12.75" hidden="false" customHeight="false" outlineLevel="0" collapsed="false">
      <c r="A836" s="0" t="n">
        <v>2086001</v>
      </c>
      <c r="B836" s="0" t="s">
        <v>124</v>
      </c>
      <c r="C836" s="0" t="n">
        <v>860</v>
      </c>
      <c r="D836" s="0" t="s">
        <v>92</v>
      </c>
      <c r="E836" s="0" t="n">
        <v>2</v>
      </c>
      <c r="F836" s="0" t="s">
        <v>80</v>
      </c>
      <c r="G836" s="0" t="n">
        <v>1</v>
      </c>
      <c r="H836" s="0" t="s">
        <v>126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2086002</v>
      </c>
      <c r="B837" s="0" t="s">
        <v>124</v>
      </c>
      <c r="C837" s="0" t="n">
        <v>860</v>
      </c>
      <c r="D837" s="0" t="s">
        <v>92</v>
      </c>
      <c r="E837" s="0" t="n">
        <v>2</v>
      </c>
      <c r="F837" s="0" t="s">
        <v>80</v>
      </c>
      <c r="G837" s="0" t="n">
        <v>2</v>
      </c>
      <c r="H837" s="0" t="s">
        <v>127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</row>
    <row r="838" customFormat="false" ht="12.75" hidden="false" customHeight="false" outlineLevel="0" collapsed="false">
      <c r="A838" s="0" t="n">
        <v>2086003</v>
      </c>
      <c r="B838" s="0" t="s">
        <v>124</v>
      </c>
      <c r="C838" s="0" t="n">
        <v>860</v>
      </c>
      <c r="D838" s="0" t="s">
        <v>92</v>
      </c>
      <c r="E838" s="0" t="n">
        <v>2</v>
      </c>
      <c r="F838" s="0" t="s">
        <v>80</v>
      </c>
      <c r="G838" s="0" t="n">
        <v>3</v>
      </c>
      <c r="H838" s="0" t="s">
        <v>128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2086004</v>
      </c>
      <c r="B839" s="0" t="s">
        <v>124</v>
      </c>
      <c r="C839" s="0" t="n">
        <v>860</v>
      </c>
      <c r="D839" s="0" t="s">
        <v>92</v>
      </c>
      <c r="E839" s="0" t="n">
        <v>2</v>
      </c>
      <c r="F839" s="0" t="s">
        <v>80</v>
      </c>
      <c r="G839" s="0" t="n">
        <v>4</v>
      </c>
      <c r="H839" s="0" t="s">
        <v>129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2086005</v>
      </c>
      <c r="B840" s="0" t="s">
        <v>124</v>
      </c>
      <c r="C840" s="0" t="n">
        <v>860</v>
      </c>
      <c r="D840" s="0" t="s">
        <v>92</v>
      </c>
      <c r="E840" s="0" t="n">
        <v>2</v>
      </c>
      <c r="F840" s="0" t="s">
        <v>80</v>
      </c>
      <c r="G840" s="0" t="n">
        <v>5</v>
      </c>
      <c r="H840" s="0" t="s">
        <v>13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2086006</v>
      </c>
      <c r="B841" s="0" t="s">
        <v>124</v>
      </c>
      <c r="C841" s="0" t="n">
        <v>860</v>
      </c>
      <c r="D841" s="0" t="s">
        <v>92</v>
      </c>
      <c r="E841" s="0" t="n">
        <v>2</v>
      </c>
      <c r="F841" s="0" t="s">
        <v>80</v>
      </c>
      <c r="G841" s="0" t="n">
        <v>6</v>
      </c>
      <c r="H841" s="0" t="s">
        <v>131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2086007</v>
      </c>
      <c r="B842" s="0" t="s">
        <v>124</v>
      </c>
      <c r="C842" s="0" t="n">
        <v>860</v>
      </c>
      <c r="D842" s="0" t="s">
        <v>92</v>
      </c>
      <c r="E842" s="0" t="n">
        <v>2</v>
      </c>
      <c r="F842" s="0" t="s">
        <v>80</v>
      </c>
      <c r="G842" s="0" t="n">
        <v>7</v>
      </c>
      <c r="H842" s="0" t="s">
        <v>132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2086008</v>
      </c>
      <c r="B843" s="0" t="s">
        <v>124</v>
      </c>
      <c r="C843" s="0" t="n">
        <v>860</v>
      </c>
      <c r="D843" s="0" t="s">
        <v>92</v>
      </c>
      <c r="E843" s="0" t="n">
        <v>2</v>
      </c>
      <c r="F843" s="0" t="s">
        <v>80</v>
      </c>
      <c r="G843" s="0" t="n">
        <v>8</v>
      </c>
      <c r="H843" s="0" t="s">
        <v>133</v>
      </c>
      <c r="I843" s="0" t="n">
        <v>1</v>
      </c>
      <c r="J843" s="0" t="n">
        <v>0</v>
      </c>
      <c r="K843" s="0" t="n">
        <v>0</v>
      </c>
      <c r="L843" s="0" t="n">
        <v>1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1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2086009</v>
      </c>
      <c r="B844" s="0" t="s">
        <v>124</v>
      </c>
      <c r="C844" s="0" t="n">
        <v>860</v>
      </c>
      <c r="D844" s="0" t="s">
        <v>92</v>
      </c>
      <c r="E844" s="0" t="n">
        <v>2</v>
      </c>
      <c r="F844" s="0" t="s">
        <v>80</v>
      </c>
      <c r="G844" s="0" t="n">
        <v>9</v>
      </c>
      <c r="H844" s="0" t="s">
        <v>134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2086010</v>
      </c>
      <c r="B845" s="0" t="s">
        <v>124</v>
      </c>
      <c r="C845" s="0" t="n">
        <v>860</v>
      </c>
      <c r="D845" s="0" t="s">
        <v>92</v>
      </c>
      <c r="E845" s="0" t="n">
        <v>2</v>
      </c>
      <c r="F845" s="0" t="s">
        <v>80</v>
      </c>
      <c r="G845" s="0" t="n">
        <v>10</v>
      </c>
      <c r="H845" s="0" t="s">
        <v>135</v>
      </c>
      <c r="I845" s="0" t="n">
        <v>1</v>
      </c>
      <c r="J845" s="0" t="n">
        <v>1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1</v>
      </c>
      <c r="Z845" s="0" t="n">
        <v>0</v>
      </c>
    </row>
    <row r="846" customFormat="false" ht="12.75" hidden="false" customHeight="false" outlineLevel="0" collapsed="false">
      <c r="A846" s="0" t="n">
        <v>2086011</v>
      </c>
      <c r="B846" s="0" t="s">
        <v>124</v>
      </c>
      <c r="C846" s="0" t="n">
        <v>860</v>
      </c>
      <c r="D846" s="0" t="s">
        <v>92</v>
      </c>
      <c r="E846" s="0" t="n">
        <v>2</v>
      </c>
      <c r="F846" s="0" t="s">
        <v>80</v>
      </c>
      <c r="G846" s="0" t="n">
        <v>11</v>
      </c>
      <c r="H846" s="0" t="s">
        <v>136</v>
      </c>
      <c r="I846" s="0" t="n">
        <v>1</v>
      </c>
      <c r="J846" s="0" t="n">
        <v>0</v>
      </c>
      <c r="K846" s="0" t="n">
        <v>1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2086012</v>
      </c>
      <c r="B847" s="0" t="s">
        <v>124</v>
      </c>
      <c r="C847" s="0" t="n">
        <v>860</v>
      </c>
      <c r="D847" s="0" t="s">
        <v>92</v>
      </c>
      <c r="E847" s="0" t="n">
        <v>2</v>
      </c>
      <c r="F847" s="0" t="s">
        <v>80</v>
      </c>
      <c r="G847" s="0" t="n">
        <v>12</v>
      </c>
      <c r="H847" s="0" t="s">
        <v>137</v>
      </c>
      <c r="I847" s="0" t="n">
        <v>2</v>
      </c>
      <c r="J847" s="0" t="n">
        <v>0</v>
      </c>
      <c r="K847" s="0" t="n">
        <v>1</v>
      </c>
      <c r="L847" s="0" t="n">
        <v>1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1</v>
      </c>
      <c r="V847" s="0" t="n">
        <v>1</v>
      </c>
      <c r="W847" s="0" t="n">
        <v>0</v>
      </c>
      <c r="X847" s="0" t="n">
        <v>0</v>
      </c>
      <c r="Y847" s="0" t="n">
        <v>0</v>
      </c>
      <c r="Z847" s="0" t="n">
        <v>0</v>
      </c>
    </row>
    <row r="848" customFormat="false" ht="12.75" hidden="false" customHeight="false" outlineLevel="0" collapsed="false">
      <c r="A848" s="0" t="n">
        <v>2086013</v>
      </c>
      <c r="B848" s="0" t="s">
        <v>124</v>
      </c>
      <c r="C848" s="0" t="n">
        <v>860</v>
      </c>
      <c r="D848" s="0" t="s">
        <v>92</v>
      </c>
      <c r="E848" s="0" t="n">
        <v>2</v>
      </c>
      <c r="F848" s="0" t="s">
        <v>80</v>
      </c>
      <c r="G848" s="0" t="n">
        <v>13</v>
      </c>
      <c r="H848" s="0" t="s">
        <v>138</v>
      </c>
      <c r="I848" s="0" t="n">
        <v>2</v>
      </c>
      <c r="J848" s="0" t="n">
        <v>0</v>
      </c>
      <c r="K848" s="0" t="n">
        <v>2</v>
      </c>
      <c r="L848" s="0" t="n">
        <v>0</v>
      </c>
      <c r="M848" s="0" t="n">
        <v>0</v>
      </c>
      <c r="N848" s="0" t="n">
        <v>1</v>
      </c>
      <c r="O848" s="0" t="n">
        <v>0</v>
      </c>
      <c r="P848" s="0" t="n">
        <v>1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2086014</v>
      </c>
      <c r="B849" s="0" t="s">
        <v>124</v>
      </c>
      <c r="C849" s="0" t="n">
        <v>860</v>
      </c>
      <c r="D849" s="0" t="s">
        <v>92</v>
      </c>
      <c r="E849" s="0" t="n">
        <v>2</v>
      </c>
      <c r="F849" s="0" t="s">
        <v>80</v>
      </c>
      <c r="G849" s="0" t="n">
        <v>14</v>
      </c>
      <c r="H849" s="0" t="s">
        <v>139</v>
      </c>
      <c r="I849" s="0" t="n">
        <v>4</v>
      </c>
      <c r="J849" s="0" t="n">
        <v>2</v>
      </c>
      <c r="K849" s="0" t="n">
        <v>1</v>
      </c>
      <c r="L849" s="0" t="n">
        <v>1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1</v>
      </c>
      <c r="R849" s="0" t="n">
        <v>0</v>
      </c>
      <c r="S849" s="0" t="n">
        <v>0</v>
      </c>
      <c r="T849" s="0" t="n">
        <v>2</v>
      </c>
      <c r="U849" s="0" t="n">
        <v>0</v>
      </c>
      <c r="V849" s="0" t="n">
        <v>1</v>
      </c>
      <c r="W849" s="0" t="n">
        <v>0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2086015</v>
      </c>
      <c r="B850" s="0" t="s">
        <v>124</v>
      </c>
      <c r="C850" s="0" t="n">
        <v>860</v>
      </c>
      <c r="D850" s="0" t="s">
        <v>92</v>
      </c>
      <c r="E850" s="0" t="n">
        <v>2</v>
      </c>
      <c r="F850" s="0" t="s">
        <v>80</v>
      </c>
      <c r="G850" s="0" t="n">
        <v>15</v>
      </c>
      <c r="H850" s="0" t="s">
        <v>140</v>
      </c>
      <c r="I850" s="0" t="n">
        <v>6</v>
      </c>
      <c r="J850" s="0" t="n">
        <v>1</v>
      </c>
      <c r="K850" s="0" t="n">
        <v>2</v>
      </c>
      <c r="L850" s="0" t="n">
        <v>3</v>
      </c>
      <c r="M850" s="0" t="n">
        <v>1</v>
      </c>
      <c r="N850" s="0" t="n">
        <v>1</v>
      </c>
      <c r="O850" s="0" t="n">
        <v>0</v>
      </c>
      <c r="P850" s="0" t="n">
        <v>0</v>
      </c>
      <c r="Q850" s="0" t="n">
        <v>0</v>
      </c>
      <c r="R850" s="0" t="n">
        <v>1</v>
      </c>
      <c r="S850" s="0" t="n">
        <v>1</v>
      </c>
      <c r="T850" s="0" t="n">
        <v>0</v>
      </c>
      <c r="U850" s="0" t="n">
        <v>1</v>
      </c>
      <c r="V850" s="0" t="n">
        <v>1</v>
      </c>
      <c r="W850" s="0" t="n">
        <v>0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2086016</v>
      </c>
      <c r="B851" s="0" t="s">
        <v>124</v>
      </c>
      <c r="C851" s="0" t="n">
        <v>860</v>
      </c>
      <c r="D851" s="0" t="s">
        <v>92</v>
      </c>
      <c r="E851" s="0" t="n">
        <v>2</v>
      </c>
      <c r="F851" s="0" t="s">
        <v>80</v>
      </c>
      <c r="G851" s="0" t="n">
        <v>16</v>
      </c>
      <c r="H851" s="0" t="s">
        <v>141</v>
      </c>
      <c r="I851" s="0" t="n">
        <v>7</v>
      </c>
      <c r="J851" s="0" t="n">
        <v>4</v>
      </c>
      <c r="K851" s="0" t="n">
        <v>1</v>
      </c>
      <c r="L851" s="0" t="n">
        <v>2</v>
      </c>
      <c r="M851" s="0" t="n">
        <v>0</v>
      </c>
      <c r="N851" s="0" t="n">
        <v>0</v>
      </c>
      <c r="O851" s="0" t="n">
        <v>0</v>
      </c>
      <c r="P851" s="0" t="n">
        <v>1</v>
      </c>
      <c r="Q851" s="0" t="n">
        <v>0</v>
      </c>
      <c r="R851" s="0" t="n">
        <v>3</v>
      </c>
      <c r="S851" s="0" t="n">
        <v>1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1</v>
      </c>
      <c r="Z851" s="0" t="n">
        <v>0</v>
      </c>
    </row>
    <row r="852" customFormat="false" ht="12.75" hidden="false" customHeight="false" outlineLevel="0" collapsed="false">
      <c r="A852" s="0" t="n">
        <v>2086017</v>
      </c>
      <c r="B852" s="0" t="s">
        <v>124</v>
      </c>
      <c r="C852" s="0" t="n">
        <v>860</v>
      </c>
      <c r="D852" s="0" t="s">
        <v>92</v>
      </c>
      <c r="E852" s="0" t="n">
        <v>2</v>
      </c>
      <c r="F852" s="0" t="s">
        <v>80</v>
      </c>
      <c r="G852" s="0" t="n">
        <v>17</v>
      </c>
      <c r="H852" s="0" t="s">
        <v>142</v>
      </c>
      <c r="I852" s="0" t="n">
        <v>5</v>
      </c>
      <c r="J852" s="0" t="n">
        <v>2</v>
      </c>
      <c r="K852" s="0" t="n">
        <v>0</v>
      </c>
      <c r="L852" s="0" t="n">
        <v>3</v>
      </c>
      <c r="M852" s="0" t="n">
        <v>1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1</v>
      </c>
      <c r="T852" s="0" t="n">
        <v>0</v>
      </c>
      <c r="U852" s="0" t="n">
        <v>1</v>
      </c>
      <c r="V852" s="0" t="n">
        <v>0</v>
      </c>
      <c r="W852" s="0" t="n">
        <v>0</v>
      </c>
      <c r="X852" s="0" t="n">
        <v>0</v>
      </c>
      <c r="Y852" s="0" t="n">
        <v>1</v>
      </c>
      <c r="Z852" s="0" t="n">
        <v>1</v>
      </c>
    </row>
    <row r="853" customFormat="false" ht="12.75" hidden="false" customHeight="false" outlineLevel="0" collapsed="false">
      <c r="A853" s="0" t="n">
        <v>2086018</v>
      </c>
      <c r="B853" s="0" t="s">
        <v>124</v>
      </c>
      <c r="C853" s="0" t="n">
        <v>860</v>
      </c>
      <c r="D853" s="0" t="s">
        <v>92</v>
      </c>
      <c r="E853" s="0" t="n">
        <v>2</v>
      </c>
      <c r="F853" s="0" t="s">
        <v>80</v>
      </c>
      <c r="G853" s="0" t="n">
        <v>18</v>
      </c>
      <c r="H853" s="0" t="s">
        <v>143</v>
      </c>
      <c r="I853" s="0" t="n">
        <v>29</v>
      </c>
      <c r="J853" s="0" t="n">
        <v>10</v>
      </c>
      <c r="K853" s="0" t="n">
        <v>8</v>
      </c>
      <c r="L853" s="0" t="n">
        <v>11</v>
      </c>
      <c r="M853" s="0" t="n">
        <v>2</v>
      </c>
      <c r="N853" s="0" t="n">
        <v>2</v>
      </c>
      <c r="O853" s="0" t="n">
        <v>0</v>
      </c>
      <c r="P853" s="0" t="n">
        <v>2</v>
      </c>
      <c r="Q853" s="0" t="n">
        <v>1</v>
      </c>
      <c r="R853" s="0" t="n">
        <v>4</v>
      </c>
      <c r="S853" s="0" t="n">
        <v>4</v>
      </c>
      <c r="T853" s="0" t="n">
        <v>2</v>
      </c>
      <c r="U853" s="0" t="n">
        <v>4</v>
      </c>
      <c r="V853" s="0" t="n">
        <v>4</v>
      </c>
      <c r="W853" s="0" t="n">
        <v>0</v>
      </c>
      <c r="X853" s="0" t="n">
        <v>0</v>
      </c>
      <c r="Y853" s="0" t="n">
        <v>3</v>
      </c>
      <c r="Z853" s="0" t="n">
        <v>1</v>
      </c>
    </row>
    <row r="854" customFormat="false" ht="12.75" hidden="false" customHeight="false" outlineLevel="0" collapsed="false">
      <c r="A854" s="0" t="n">
        <v>2086019</v>
      </c>
      <c r="B854" s="0" t="s">
        <v>124</v>
      </c>
      <c r="C854" s="0" t="n">
        <v>860</v>
      </c>
      <c r="D854" s="0" t="s">
        <v>92</v>
      </c>
      <c r="E854" s="0" t="n">
        <v>2</v>
      </c>
      <c r="F854" s="0" t="s">
        <v>80</v>
      </c>
      <c r="G854" s="0" t="n">
        <v>19</v>
      </c>
      <c r="H854" s="0" t="s">
        <v>144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</row>
    <row r="855" customFormat="false" ht="12.75" hidden="false" customHeight="false" outlineLevel="0" collapsed="false">
      <c r="A855" s="0" t="n">
        <v>2086020</v>
      </c>
      <c r="B855" s="0" t="s">
        <v>124</v>
      </c>
      <c r="C855" s="0" t="n">
        <v>860</v>
      </c>
      <c r="D855" s="0" t="s">
        <v>92</v>
      </c>
      <c r="E855" s="0" t="n">
        <v>2</v>
      </c>
      <c r="F855" s="0" t="s">
        <v>80</v>
      </c>
      <c r="G855" s="0" t="n">
        <v>20</v>
      </c>
      <c r="H855" s="0" t="s">
        <v>145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</row>
    <row r="856" customFormat="false" ht="12.75" hidden="false" customHeight="false" outlineLevel="0" collapsed="false">
      <c r="A856" s="0" t="n">
        <v>2086021</v>
      </c>
      <c r="B856" s="0" t="s">
        <v>124</v>
      </c>
      <c r="C856" s="0" t="n">
        <v>860</v>
      </c>
      <c r="D856" s="0" t="s">
        <v>92</v>
      </c>
      <c r="E856" s="0" t="n">
        <v>2</v>
      </c>
      <c r="F856" s="0" t="s">
        <v>80</v>
      </c>
      <c r="G856" s="0" t="n">
        <v>21</v>
      </c>
      <c r="H856" s="0" t="s">
        <v>146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2086022</v>
      </c>
      <c r="B857" s="0" t="s">
        <v>124</v>
      </c>
      <c r="C857" s="0" t="n">
        <v>860</v>
      </c>
      <c r="D857" s="0" t="s">
        <v>92</v>
      </c>
      <c r="E857" s="0" t="n">
        <v>2</v>
      </c>
      <c r="F857" s="0" t="s">
        <v>80</v>
      </c>
      <c r="G857" s="0" t="n">
        <v>22</v>
      </c>
      <c r="H857" s="0" t="s">
        <v>147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</row>
    <row r="858" customFormat="false" ht="12.75" hidden="false" customHeight="false" outlineLevel="0" collapsed="false">
      <c r="A858" s="0" t="n">
        <v>2086023</v>
      </c>
      <c r="B858" s="0" t="s">
        <v>124</v>
      </c>
      <c r="C858" s="0" t="n">
        <v>860</v>
      </c>
      <c r="D858" s="0" t="s">
        <v>92</v>
      </c>
      <c r="E858" s="0" t="n">
        <v>2</v>
      </c>
      <c r="F858" s="0" t="s">
        <v>80</v>
      </c>
      <c r="G858" s="0" t="n">
        <v>23</v>
      </c>
      <c r="H858" s="0" t="s">
        <v>148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</row>
    <row r="859" customFormat="false" ht="12.75" hidden="false" customHeight="false" outlineLevel="0" collapsed="false">
      <c r="A859" s="0" t="n">
        <v>2086024</v>
      </c>
      <c r="B859" s="0" t="s">
        <v>124</v>
      </c>
      <c r="C859" s="0" t="n">
        <v>860</v>
      </c>
      <c r="D859" s="0" t="s">
        <v>92</v>
      </c>
      <c r="E859" s="0" t="n">
        <v>2</v>
      </c>
      <c r="F859" s="0" t="s">
        <v>80</v>
      </c>
      <c r="G859" s="0" t="n">
        <v>24</v>
      </c>
      <c r="H859" s="0" t="s">
        <v>149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</row>
    <row r="860" customFormat="false" ht="12.75" hidden="false" customHeight="false" outlineLevel="0" collapsed="false">
      <c r="A860" s="0" t="n">
        <v>2086025</v>
      </c>
      <c r="B860" s="0" t="s">
        <v>124</v>
      </c>
      <c r="C860" s="0" t="n">
        <v>860</v>
      </c>
      <c r="D860" s="0" t="s">
        <v>92</v>
      </c>
      <c r="E860" s="0" t="n">
        <v>2</v>
      </c>
      <c r="F860" s="0" t="s">
        <v>80</v>
      </c>
      <c r="G860" s="0" t="n">
        <v>25</v>
      </c>
      <c r="H860" s="0" t="s">
        <v>15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</row>
    <row r="861" customFormat="false" ht="12.75" hidden="false" customHeight="false" outlineLevel="0" collapsed="false">
      <c r="A861" s="0" t="n">
        <v>2086026</v>
      </c>
      <c r="B861" s="0" t="s">
        <v>124</v>
      </c>
      <c r="C861" s="0" t="n">
        <v>860</v>
      </c>
      <c r="D861" s="0" t="s">
        <v>92</v>
      </c>
      <c r="E861" s="0" t="n">
        <v>2</v>
      </c>
      <c r="F861" s="0" t="s">
        <v>80</v>
      </c>
      <c r="G861" s="0" t="n">
        <v>26</v>
      </c>
      <c r="H861" s="0" t="s">
        <v>151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</row>
    <row r="862" customFormat="false" ht="12.75" hidden="false" customHeight="false" outlineLevel="0" collapsed="false">
      <c r="A862" s="0" t="n">
        <v>2086027</v>
      </c>
      <c r="B862" s="0" t="s">
        <v>124</v>
      </c>
      <c r="C862" s="0" t="n">
        <v>860</v>
      </c>
      <c r="D862" s="0" t="s">
        <v>92</v>
      </c>
      <c r="E862" s="0" t="n">
        <v>2</v>
      </c>
      <c r="F862" s="0" t="s">
        <v>80</v>
      </c>
      <c r="G862" s="0" t="n">
        <v>27</v>
      </c>
      <c r="H862" s="0" t="s">
        <v>152</v>
      </c>
      <c r="I862" s="0" t="n">
        <v>0.0978905564001335</v>
      </c>
      <c r="J862" s="0" t="n">
        <v>0</v>
      </c>
      <c r="K862" s="0" t="n">
        <v>0</v>
      </c>
      <c r="L862" s="0" t="n">
        <v>0.205332906240888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.422181411352458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</row>
    <row r="863" customFormat="false" ht="12.75" hidden="false" customHeight="false" outlineLevel="0" collapsed="false">
      <c r="A863" s="0" t="n">
        <v>2086028</v>
      </c>
      <c r="B863" s="0" t="s">
        <v>124</v>
      </c>
      <c r="C863" s="0" t="n">
        <v>860</v>
      </c>
      <c r="D863" s="0" t="s">
        <v>92</v>
      </c>
      <c r="E863" s="0" t="n">
        <v>2</v>
      </c>
      <c r="F863" s="0" t="s">
        <v>80</v>
      </c>
      <c r="G863" s="0" t="n">
        <v>28</v>
      </c>
      <c r="H863" s="0" t="s">
        <v>153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</row>
    <row r="864" customFormat="false" ht="12.75" hidden="false" customHeight="false" outlineLevel="0" collapsed="false">
      <c r="A864" s="0" t="n">
        <v>2086029</v>
      </c>
      <c r="B864" s="0" t="s">
        <v>124</v>
      </c>
      <c r="C864" s="0" t="n">
        <v>860</v>
      </c>
      <c r="D864" s="0" t="s">
        <v>92</v>
      </c>
      <c r="E864" s="0" t="n">
        <v>2</v>
      </c>
      <c r="F864" s="0" t="s">
        <v>80</v>
      </c>
      <c r="G864" s="0" t="n">
        <v>29</v>
      </c>
      <c r="H864" s="0" t="s">
        <v>154</v>
      </c>
      <c r="I864" s="0" t="n">
        <v>0.106159591837601</v>
      </c>
      <c r="J864" s="0" t="n">
        <v>0.412711514651259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.39559550060011</v>
      </c>
      <c r="Z864" s="0" t="n">
        <v>0</v>
      </c>
    </row>
    <row r="865" customFormat="false" ht="12.75" hidden="false" customHeight="false" outlineLevel="0" collapsed="false">
      <c r="A865" s="0" t="n">
        <v>2086030</v>
      </c>
      <c r="B865" s="0" t="s">
        <v>124</v>
      </c>
      <c r="C865" s="0" t="n">
        <v>860</v>
      </c>
      <c r="D865" s="0" t="s">
        <v>92</v>
      </c>
      <c r="E865" s="0" t="n">
        <v>2</v>
      </c>
      <c r="F865" s="0" t="s">
        <v>80</v>
      </c>
      <c r="G865" s="0" t="n">
        <v>30</v>
      </c>
      <c r="H865" s="0" t="s">
        <v>155</v>
      </c>
      <c r="I865" s="0" t="n">
        <v>0.11918297685705</v>
      </c>
      <c r="J865" s="0" t="n">
        <v>0</v>
      </c>
      <c r="K865" s="0" t="n">
        <v>0.438575331891882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.825525240434226</v>
      </c>
      <c r="W865" s="0" t="n">
        <v>0</v>
      </c>
      <c r="X865" s="0" t="n">
        <v>0</v>
      </c>
      <c r="Y865" s="0" t="n">
        <v>0</v>
      </c>
      <c r="Z865" s="0" t="n">
        <v>0</v>
      </c>
    </row>
    <row r="866" customFormat="false" ht="12.75" hidden="false" customHeight="false" outlineLevel="0" collapsed="false">
      <c r="A866" s="0" t="n">
        <v>2086031</v>
      </c>
      <c r="B866" s="0" t="s">
        <v>124</v>
      </c>
      <c r="C866" s="0" t="n">
        <v>860</v>
      </c>
      <c r="D866" s="0" t="s">
        <v>92</v>
      </c>
      <c r="E866" s="0" t="n">
        <v>2</v>
      </c>
      <c r="F866" s="0" t="s">
        <v>80</v>
      </c>
      <c r="G866" s="0" t="n">
        <v>31</v>
      </c>
      <c r="H866" s="0" t="s">
        <v>156</v>
      </c>
      <c r="I866" s="0" t="n">
        <v>0.241163178241293</v>
      </c>
      <c r="J866" s="0" t="n">
        <v>0</v>
      </c>
      <c r="K866" s="0" t="n">
        <v>0.43149573682212</v>
      </c>
      <c r="L866" s="0" t="n">
        <v>0.26891407119769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1.14208704987494</v>
      </c>
      <c r="V866" s="0" t="n">
        <v>0.842374823101287</v>
      </c>
      <c r="W866" s="0" t="n">
        <v>0</v>
      </c>
      <c r="X866" s="0" t="n">
        <v>0</v>
      </c>
      <c r="Y866" s="0" t="n">
        <v>0</v>
      </c>
      <c r="Z866" s="0" t="n">
        <v>0</v>
      </c>
    </row>
    <row r="867" customFormat="false" ht="12.75" hidden="false" customHeight="false" outlineLevel="0" collapsed="false">
      <c r="A867" s="0" t="n">
        <v>2086032</v>
      </c>
      <c r="B867" s="0" t="s">
        <v>124</v>
      </c>
      <c r="C867" s="0" t="n">
        <v>860</v>
      </c>
      <c r="D867" s="0" t="s">
        <v>92</v>
      </c>
      <c r="E867" s="0" t="n">
        <v>2</v>
      </c>
      <c r="F867" s="0" t="s">
        <v>80</v>
      </c>
      <c r="G867" s="0" t="n">
        <v>32</v>
      </c>
      <c r="H867" s="0" t="s">
        <v>157</v>
      </c>
      <c r="I867" s="0" t="n">
        <v>0.291569841181908</v>
      </c>
      <c r="J867" s="0" t="n">
        <v>0</v>
      </c>
      <c r="K867" s="0" t="n">
        <v>1.057339522294</v>
      </c>
      <c r="L867" s="0" t="n">
        <v>0</v>
      </c>
      <c r="M867" s="0" t="n">
        <v>0</v>
      </c>
      <c r="N867" s="0" t="n">
        <v>5.49631746729691</v>
      </c>
      <c r="O867" s="0" t="n">
        <v>0</v>
      </c>
      <c r="P867" s="0" t="n">
        <v>1.96602705253224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</row>
    <row r="868" customFormat="false" ht="12.75" hidden="false" customHeight="false" outlineLevel="0" collapsed="false">
      <c r="A868" s="0" t="n">
        <v>2086033</v>
      </c>
      <c r="B868" s="0" t="s">
        <v>124</v>
      </c>
      <c r="C868" s="0" t="n">
        <v>860</v>
      </c>
      <c r="D868" s="0" t="s">
        <v>92</v>
      </c>
      <c r="E868" s="0" t="n">
        <v>2</v>
      </c>
      <c r="F868" s="0" t="s">
        <v>80</v>
      </c>
      <c r="G868" s="0" t="n">
        <v>33</v>
      </c>
      <c r="H868" s="0" t="s">
        <v>158</v>
      </c>
      <c r="I868" s="0" t="n">
        <v>0.670711054324242</v>
      </c>
      <c r="J868" s="0" t="n">
        <v>1.27328520315265</v>
      </c>
      <c r="K868" s="0" t="n">
        <v>0.621646991539384</v>
      </c>
      <c r="L868" s="0" t="n">
        <v>0.359137352080303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2.97256324128296</v>
      </c>
      <c r="R868" s="0" t="n">
        <v>0</v>
      </c>
      <c r="S868" s="0" t="n">
        <v>0</v>
      </c>
      <c r="T868" s="0" t="n">
        <v>4.97042596550524</v>
      </c>
      <c r="U868" s="0" t="n">
        <v>0</v>
      </c>
      <c r="V868" s="0" t="n">
        <v>1.21375426331185</v>
      </c>
      <c r="W868" s="0" t="n">
        <v>0</v>
      </c>
      <c r="X868" s="0" t="n">
        <v>0</v>
      </c>
      <c r="Y868" s="0" t="n">
        <v>0</v>
      </c>
      <c r="Z868" s="0" t="n">
        <v>0</v>
      </c>
    </row>
    <row r="869" customFormat="false" ht="12.75" hidden="false" customHeight="false" outlineLevel="0" collapsed="false">
      <c r="A869" s="0" t="n">
        <v>2086034</v>
      </c>
      <c r="B869" s="0" t="s">
        <v>124</v>
      </c>
      <c r="C869" s="0" t="n">
        <v>860</v>
      </c>
      <c r="D869" s="0" t="s">
        <v>92</v>
      </c>
      <c r="E869" s="0" t="n">
        <v>2</v>
      </c>
      <c r="F869" s="0" t="s">
        <v>80</v>
      </c>
      <c r="G869" s="0" t="n">
        <v>34</v>
      </c>
      <c r="H869" s="0" t="s">
        <v>159</v>
      </c>
      <c r="I869" s="0" t="n">
        <v>1.18408121218341</v>
      </c>
      <c r="J869" s="0" t="n">
        <v>0.748032674067203</v>
      </c>
      <c r="K869" s="0" t="n">
        <v>1.47025310407187</v>
      </c>
      <c r="L869" s="0" t="n">
        <v>1.2657853987435</v>
      </c>
      <c r="M869" s="0" t="n">
        <v>2.5025025025025</v>
      </c>
      <c r="N869" s="0" t="n">
        <v>7.98148295953388</v>
      </c>
      <c r="O869" s="0" t="n">
        <v>0</v>
      </c>
      <c r="P869" s="0" t="n">
        <v>0</v>
      </c>
      <c r="Q869" s="0" t="n">
        <v>0</v>
      </c>
      <c r="R869" s="0" t="n">
        <v>2.00156121774985</v>
      </c>
      <c r="S869" s="0" t="n">
        <v>0.853089463492036</v>
      </c>
      <c r="T869" s="0" t="n">
        <v>0</v>
      </c>
      <c r="U869" s="0" t="n">
        <v>1.89257731178319</v>
      </c>
      <c r="V869" s="0" t="n">
        <v>1.41011901404479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35</v>
      </c>
      <c r="B870" s="0" t="s">
        <v>124</v>
      </c>
      <c r="C870" s="0" t="n">
        <v>860</v>
      </c>
      <c r="D870" s="0" t="s">
        <v>92</v>
      </c>
      <c r="E870" s="0" t="n">
        <v>2</v>
      </c>
      <c r="F870" s="0" t="s">
        <v>80</v>
      </c>
      <c r="G870" s="0" t="n">
        <v>35</v>
      </c>
      <c r="H870" s="0" t="s">
        <v>160</v>
      </c>
      <c r="I870" s="0" t="n">
        <v>1.85012409046578</v>
      </c>
      <c r="J870" s="0" t="n">
        <v>3.89112628650363</v>
      </c>
      <c r="K870" s="0" t="n">
        <v>0.959831069731727</v>
      </c>
      <c r="L870" s="0" t="n">
        <v>1.16706541401646</v>
      </c>
      <c r="M870" s="0" t="n">
        <v>0</v>
      </c>
      <c r="N870" s="0" t="n">
        <v>0</v>
      </c>
      <c r="O870" s="0" t="n">
        <v>0</v>
      </c>
      <c r="P870" s="0" t="n">
        <v>3.7684654808562</v>
      </c>
      <c r="Q870" s="0" t="n">
        <v>0</v>
      </c>
      <c r="R870" s="0" t="n">
        <v>7.89141414141414</v>
      </c>
      <c r="S870" s="0" t="n">
        <v>1.16346713205352</v>
      </c>
      <c r="T870" s="0" t="n">
        <v>0</v>
      </c>
      <c r="U870" s="0" t="n">
        <v>2.68860568908964</v>
      </c>
      <c r="V870" s="0" t="n">
        <v>0</v>
      </c>
      <c r="W870" s="0" t="n">
        <v>0</v>
      </c>
      <c r="X870" s="0" t="n">
        <v>0</v>
      </c>
      <c r="Y870" s="0" t="n">
        <v>2.91366801666618</v>
      </c>
      <c r="Z870" s="0" t="n">
        <v>0</v>
      </c>
    </row>
    <row r="871" customFormat="false" ht="12.75" hidden="false" customHeight="false" outlineLevel="0" collapsed="false">
      <c r="A871" s="0" t="n">
        <v>2086036</v>
      </c>
      <c r="B871" s="0" t="s">
        <v>124</v>
      </c>
      <c r="C871" s="0" t="n">
        <v>860</v>
      </c>
      <c r="D871" s="0" t="s">
        <v>92</v>
      </c>
      <c r="E871" s="0" t="n">
        <v>2</v>
      </c>
      <c r="F871" s="0" t="s">
        <v>80</v>
      </c>
      <c r="G871" s="0" t="n">
        <v>36</v>
      </c>
      <c r="H871" s="0" t="s">
        <v>161</v>
      </c>
      <c r="I871" s="0" t="n">
        <v>1.37042244642333</v>
      </c>
      <c r="J871" s="0" t="n">
        <v>1.97511356903022</v>
      </c>
      <c r="K871" s="0" t="n">
        <v>0</v>
      </c>
      <c r="L871" s="0" t="n">
        <v>1.87795778350903</v>
      </c>
      <c r="M871" s="0" t="n">
        <v>3.52447749621119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1.2455161418892</v>
      </c>
      <c r="T871" s="0" t="n">
        <v>0</v>
      </c>
      <c r="U871" s="0" t="n">
        <v>3.0729518775736</v>
      </c>
      <c r="V871" s="0" t="n">
        <v>0</v>
      </c>
      <c r="W871" s="0" t="n">
        <v>0</v>
      </c>
      <c r="X871" s="0" t="n">
        <v>0</v>
      </c>
      <c r="Y871" s="0" t="n">
        <v>2.95482079011908</v>
      </c>
      <c r="Z871" s="0" t="n">
        <v>35.778175313059</v>
      </c>
    </row>
    <row r="872" customFormat="false" ht="12.75" hidden="false" customHeight="false" outlineLevel="0" collapsed="false">
      <c r="A872" s="0" t="n">
        <v>2086037</v>
      </c>
      <c r="B872" s="0" t="s">
        <v>124</v>
      </c>
      <c r="C872" s="0" t="n">
        <v>860</v>
      </c>
      <c r="D872" s="0" t="s">
        <v>92</v>
      </c>
      <c r="E872" s="0" t="n">
        <v>2</v>
      </c>
      <c r="F872" s="0" t="s">
        <v>80</v>
      </c>
      <c r="G872" s="0" t="n">
        <v>37</v>
      </c>
      <c r="H872" s="0" t="s">
        <v>162</v>
      </c>
      <c r="I872" s="0" t="n">
        <v>0.214737636517601</v>
      </c>
      <c r="J872" s="0" t="n">
        <v>0.292403047190635</v>
      </c>
      <c r="K872" s="0" t="n">
        <v>0.212580910287401</v>
      </c>
      <c r="L872" s="0" t="n">
        <v>0.174005424540017</v>
      </c>
      <c r="M872" s="0" t="n">
        <v>0.207583222708774</v>
      </c>
      <c r="N872" s="0" t="n">
        <v>0.685934568701492</v>
      </c>
      <c r="O872" s="0" t="n">
        <v>0</v>
      </c>
      <c r="P872" s="0" t="n">
        <v>0.212525396784916</v>
      </c>
      <c r="Q872" s="0" t="n">
        <v>0.131708749807376</v>
      </c>
      <c r="R872" s="0" t="n">
        <v>0.285694899274692</v>
      </c>
      <c r="S872" s="0" t="n">
        <v>0.127720160020589</v>
      </c>
      <c r="T872" s="0" t="n">
        <v>0.249924710181058</v>
      </c>
      <c r="U872" s="0" t="n">
        <v>0.272651364108856</v>
      </c>
      <c r="V872" s="0" t="n">
        <v>0.186463061434451</v>
      </c>
      <c r="W872" s="0" t="n">
        <v>0</v>
      </c>
      <c r="X872" s="0" t="n">
        <v>0</v>
      </c>
      <c r="Y872" s="0" t="n">
        <v>0.287424598946876</v>
      </c>
      <c r="Z872" s="0" t="n">
        <v>1.47171366338965</v>
      </c>
    </row>
    <row r="873" customFormat="false" ht="12.75" hidden="false" customHeight="false" outlineLevel="0" collapsed="false">
      <c r="A873" s="0" t="n">
        <v>2086038</v>
      </c>
      <c r="B873" s="0" t="s">
        <v>124</v>
      </c>
      <c r="C873" s="0" t="n">
        <v>860</v>
      </c>
      <c r="D873" s="0" t="s">
        <v>92</v>
      </c>
      <c r="E873" s="0" t="n">
        <v>2</v>
      </c>
      <c r="F873" s="0" t="s">
        <v>80</v>
      </c>
      <c r="G873" s="0" t="n">
        <v>38</v>
      </c>
      <c r="H873" s="0" t="s">
        <v>163</v>
      </c>
      <c r="I873" s="0" t="n">
        <v>0.143813165353815</v>
      </c>
      <c r="J873" s="0" t="n">
        <v>0.140218626721265</v>
      </c>
      <c r="K873" s="0" t="n">
        <v>0.0917773485141393</v>
      </c>
      <c r="L873" s="0" t="n">
        <v>0.0868628809925782</v>
      </c>
      <c r="M873" s="0" t="n">
        <v>0.0251392913050617</v>
      </c>
      <c r="N873" s="0" t="n">
        <v>0.083069858506777</v>
      </c>
      <c r="O873" s="0" t="n">
        <v>0</v>
      </c>
      <c r="P873" s="0" t="n">
        <v>0.0257378115137722</v>
      </c>
      <c r="Q873" s="0" t="n">
        <v>0.00333457683747403</v>
      </c>
      <c r="R873" s="0" t="n">
        <v>0.0778422445352869</v>
      </c>
      <c r="S873" s="0" t="n">
        <v>0.0347994449801132</v>
      </c>
      <c r="T873" s="0" t="n">
        <v>0.0302670418716318</v>
      </c>
      <c r="U873" s="0" t="n">
        <v>0.0742883202035564</v>
      </c>
      <c r="V873" s="0" t="n">
        <v>0.0508049085294416</v>
      </c>
      <c r="W873" s="0" t="n">
        <v>0</v>
      </c>
      <c r="X873" s="0" t="n">
        <v>0</v>
      </c>
      <c r="Y873" s="0" t="n">
        <v>0.0592738622676269</v>
      </c>
      <c r="Z873" s="0" t="n">
        <v>0.0372605639375551</v>
      </c>
    </row>
    <row r="874" customFormat="false" ht="12.75" hidden="false" customHeight="false" outlineLevel="0" collapsed="false">
      <c r="A874" s="0" t="n">
        <v>2086039</v>
      </c>
      <c r="B874" s="0" t="s">
        <v>124</v>
      </c>
      <c r="C874" s="0" t="n">
        <v>860</v>
      </c>
      <c r="D874" s="0" t="s">
        <v>92</v>
      </c>
      <c r="E874" s="0" t="n">
        <v>2</v>
      </c>
      <c r="F874" s="0" t="s">
        <v>80</v>
      </c>
      <c r="G874" s="0" t="n">
        <v>39</v>
      </c>
      <c r="H874" s="0" t="s">
        <v>164</v>
      </c>
      <c r="I874" s="0" t="n">
        <v>0.308399066043719</v>
      </c>
      <c r="J874" s="0" t="n">
        <v>0.537739614560671</v>
      </c>
      <c r="K874" s="0" t="n">
        <v>0.418869139182656</v>
      </c>
      <c r="L874" s="0" t="n">
        <v>0.31134376975637</v>
      </c>
      <c r="M874" s="0" t="n">
        <v>0.749861974565239</v>
      </c>
      <c r="N874" s="0" t="n">
        <v>2.47783150968161</v>
      </c>
      <c r="O874" s="0" t="n">
        <v>0.777226039283516</v>
      </c>
      <c r="P874" s="0" t="n">
        <v>0.767714806615061</v>
      </c>
      <c r="Q874" s="0" t="n">
        <v>0.733834185393091</v>
      </c>
      <c r="R874" s="0" t="n">
        <v>0.731492411258071</v>
      </c>
      <c r="S874" s="0" t="n">
        <v>0.327014336121902</v>
      </c>
      <c r="T874" s="0" t="n">
        <v>0.902813985752287</v>
      </c>
      <c r="U874" s="0" t="n">
        <v>0.698095780747657</v>
      </c>
      <c r="V874" s="0" t="n">
        <v>0.477419494592044</v>
      </c>
      <c r="W874" s="0" t="n">
        <v>5.75206365767553</v>
      </c>
      <c r="X874" s="0" t="n">
        <v>5.36677225645645</v>
      </c>
      <c r="Y874" s="0" t="n">
        <v>0.839976648642812</v>
      </c>
      <c r="Z874" s="0" t="n">
        <v>8.19986370597942</v>
      </c>
    </row>
    <row r="875" customFormat="false" ht="12.75" hidden="false" customHeight="false" outlineLevel="0" collapsed="false">
      <c r="A875" s="0" t="n">
        <v>2086040</v>
      </c>
      <c r="B875" s="0" t="s">
        <v>124</v>
      </c>
      <c r="C875" s="0" t="n">
        <v>860</v>
      </c>
      <c r="D875" s="0" t="s">
        <v>92</v>
      </c>
      <c r="E875" s="0" t="n">
        <v>2</v>
      </c>
      <c r="F875" s="0" t="s">
        <v>80</v>
      </c>
      <c r="G875" s="0" t="n">
        <v>40</v>
      </c>
      <c r="H875" s="0" t="s">
        <v>165</v>
      </c>
      <c r="I875" s="0" t="n">
        <v>0.121163862789692</v>
      </c>
      <c r="J875" s="0" t="n">
        <v>0.14071141415685</v>
      </c>
      <c r="K875" s="0" t="n">
        <v>0.147835670171315</v>
      </c>
      <c r="L875" s="0" t="n">
        <v>0.0943590675092805</v>
      </c>
      <c r="M875" s="0" t="n">
        <v>0.0852948250121619</v>
      </c>
      <c r="N875" s="0" t="n">
        <v>0.379482357882554</v>
      </c>
      <c r="O875" s="0" t="n">
        <v>0</v>
      </c>
      <c r="P875" s="0" t="n">
        <v>0.116325736909852</v>
      </c>
      <c r="Q875" s="0" t="n">
        <v>0.0891768972384888</v>
      </c>
      <c r="R875" s="0" t="n">
        <v>0.118945365769138</v>
      </c>
      <c r="S875" s="0" t="n">
        <v>0.07070432080394</v>
      </c>
      <c r="T875" s="0" t="n">
        <v>0.149112778965157</v>
      </c>
      <c r="U875" s="0" t="n">
        <v>0.152571474396043</v>
      </c>
      <c r="V875" s="0" t="n">
        <v>0.156265263761369</v>
      </c>
      <c r="W875" s="0" t="n">
        <v>0</v>
      </c>
      <c r="X875" s="0" t="n">
        <v>0</v>
      </c>
      <c r="Y875" s="0" t="n">
        <v>0.15637657310986</v>
      </c>
      <c r="Z875" s="0" t="n">
        <v>0.35778175313059</v>
      </c>
    </row>
    <row r="876" customFormat="false" ht="12.75" hidden="false" customHeight="false" outlineLevel="0" collapsed="false">
      <c r="A876" s="0" t="n">
        <v>2086042</v>
      </c>
      <c r="B876" s="0" t="s">
        <v>124</v>
      </c>
      <c r="C876" s="0" t="n">
        <v>860</v>
      </c>
      <c r="D876" s="0" t="s">
        <v>92</v>
      </c>
      <c r="E876" s="0" t="n">
        <v>2</v>
      </c>
      <c r="F876" s="0" t="s">
        <v>80</v>
      </c>
      <c r="G876" s="0" t="n">
        <v>42</v>
      </c>
      <c r="H876" s="0" t="s">
        <v>166</v>
      </c>
      <c r="I876" s="0" t="n">
        <v>0.0788022237956217</v>
      </c>
      <c r="J876" s="0" t="s">
        <v>167</v>
      </c>
      <c r="K876" s="0" t="s">
        <v>167</v>
      </c>
      <c r="L876" s="0" t="s">
        <v>167</v>
      </c>
      <c r="M876" s="0" t="s">
        <v>167</v>
      </c>
      <c r="N876" s="0" t="s">
        <v>167</v>
      </c>
      <c r="O876" s="0" t="s">
        <v>167</v>
      </c>
      <c r="P876" s="0" t="s">
        <v>167</v>
      </c>
      <c r="Q876" s="0" t="s">
        <v>167</v>
      </c>
      <c r="R876" s="0" t="s">
        <v>167</v>
      </c>
      <c r="S876" s="0" t="s">
        <v>167</v>
      </c>
      <c r="T876" s="0" t="s">
        <v>167</v>
      </c>
      <c r="U876" s="0" t="s">
        <v>167</v>
      </c>
      <c r="V876" s="0" t="s">
        <v>167</v>
      </c>
      <c r="W876" s="0" t="s">
        <v>167</v>
      </c>
      <c r="X876" s="0" t="s">
        <v>167</v>
      </c>
      <c r="Y876" s="0" t="s">
        <v>167</v>
      </c>
      <c r="Z876" s="0" t="s">
        <v>167</v>
      </c>
    </row>
    <row r="877" customFormat="false" ht="12.75" hidden="false" customHeight="false" outlineLevel="0" collapsed="false">
      <c r="A877" s="0" t="n">
        <v>2086043</v>
      </c>
      <c r="B877" s="0" t="s">
        <v>124</v>
      </c>
      <c r="C877" s="0" t="n">
        <v>860</v>
      </c>
      <c r="D877" s="0" t="s">
        <v>92</v>
      </c>
      <c r="E877" s="0" t="n">
        <v>2</v>
      </c>
      <c r="F877" s="0" t="s">
        <v>80</v>
      </c>
      <c r="G877" s="0" t="n">
        <v>43</v>
      </c>
      <c r="H877" s="0" t="s">
        <v>168</v>
      </c>
      <c r="I877" s="0" t="n">
        <v>0.17249228498867</v>
      </c>
      <c r="J877" s="0" t="s">
        <v>167</v>
      </c>
      <c r="K877" s="0" t="s">
        <v>167</v>
      </c>
      <c r="L877" s="0" t="s">
        <v>167</v>
      </c>
      <c r="M877" s="0" t="s">
        <v>167</v>
      </c>
      <c r="N877" s="0" t="s">
        <v>167</v>
      </c>
      <c r="O877" s="0" t="s">
        <v>167</v>
      </c>
      <c r="P877" s="0" t="s">
        <v>167</v>
      </c>
      <c r="Q877" s="0" t="s">
        <v>167</v>
      </c>
      <c r="R877" s="0" t="s">
        <v>167</v>
      </c>
      <c r="S877" s="0" t="s">
        <v>167</v>
      </c>
      <c r="T877" s="0" t="s">
        <v>167</v>
      </c>
      <c r="U877" s="0" t="s">
        <v>167</v>
      </c>
      <c r="V877" s="0" t="s">
        <v>167</v>
      </c>
      <c r="W877" s="0" t="s">
        <v>167</v>
      </c>
      <c r="X877" s="0" t="s">
        <v>167</v>
      </c>
      <c r="Y877" s="0" t="s">
        <v>167</v>
      </c>
      <c r="Z877" s="0" t="s">
        <v>167</v>
      </c>
    </row>
    <row r="878" customFormat="false" ht="12.75" hidden="false" customHeight="false" outlineLevel="0" collapsed="false">
      <c r="A878" s="0" t="n">
        <v>2086044</v>
      </c>
      <c r="B878" s="0" t="s">
        <v>124</v>
      </c>
      <c r="C878" s="0" t="n">
        <v>860</v>
      </c>
      <c r="D878" s="0" t="s">
        <v>92</v>
      </c>
      <c r="E878" s="0" t="n">
        <v>2</v>
      </c>
      <c r="F878" s="0" t="s">
        <v>80</v>
      </c>
      <c r="G878" s="0" t="n">
        <v>44</v>
      </c>
      <c r="H878" s="0" t="s">
        <v>169</v>
      </c>
      <c r="I878" s="0" t="n">
        <v>0.0757001203080435</v>
      </c>
      <c r="J878" s="0" t="n">
        <v>0.0829128058139573</v>
      </c>
      <c r="K878" s="0" t="n">
        <v>0.0984576546375452</v>
      </c>
      <c r="L878" s="0" t="n">
        <v>0.0581422542390293</v>
      </c>
      <c r="M878" s="0" t="n">
        <v>0.042647412506081</v>
      </c>
      <c r="N878" s="0" t="n">
        <v>0.244704353614246</v>
      </c>
      <c r="O878" s="0" t="n">
        <v>0</v>
      </c>
      <c r="P878" s="0" t="n">
        <v>0.0778231389802483</v>
      </c>
      <c r="Q878" s="0" t="n">
        <v>0.0594512648256592</v>
      </c>
      <c r="R878" s="0" t="n">
        <v>0.0594726828845692</v>
      </c>
      <c r="S878" s="0" t="n">
        <v>0.0459066956857814</v>
      </c>
      <c r="T878" s="0" t="n">
        <v>0.0994085193101049</v>
      </c>
      <c r="U878" s="0" t="n">
        <v>0.0934170429461457</v>
      </c>
      <c r="V878" s="0" t="n">
        <v>0.105092277948105</v>
      </c>
      <c r="W878" s="0" t="n">
        <v>0</v>
      </c>
      <c r="X878" s="0" t="n">
        <v>0</v>
      </c>
      <c r="Y878" s="0" t="n">
        <v>0.0991222190639316</v>
      </c>
      <c r="Z878" s="0" t="n">
        <v>0.178890876565295</v>
      </c>
    </row>
    <row r="879" customFormat="false" ht="12.75" hidden="false" customHeight="false" outlineLevel="0" collapsed="false">
      <c r="A879" s="0" t="n">
        <v>2086046</v>
      </c>
      <c r="B879" s="0" t="s">
        <v>124</v>
      </c>
      <c r="C879" s="0" t="n">
        <v>860</v>
      </c>
      <c r="D879" s="0" t="s">
        <v>92</v>
      </c>
      <c r="E879" s="0" t="n">
        <v>2</v>
      </c>
      <c r="F879" s="0" t="s">
        <v>80</v>
      </c>
      <c r="G879" s="0" t="n">
        <v>46</v>
      </c>
      <c r="H879" s="0" t="s">
        <v>170</v>
      </c>
      <c r="I879" s="0" t="n">
        <v>0.0474564225556585</v>
      </c>
      <c r="J879" s="0" t="s">
        <v>167</v>
      </c>
      <c r="K879" s="0" t="s">
        <v>167</v>
      </c>
      <c r="L879" s="0" t="s">
        <v>167</v>
      </c>
      <c r="M879" s="0" t="s">
        <v>167</v>
      </c>
      <c r="N879" s="0" t="s">
        <v>167</v>
      </c>
      <c r="O879" s="0" t="s">
        <v>167</v>
      </c>
      <c r="P879" s="0" t="s">
        <v>167</v>
      </c>
      <c r="Q879" s="0" t="s">
        <v>167</v>
      </c>
      <c r="R879" s="0" t="s">
        <v>167</v>
      </c>
      <c r="S879" s="0" t="s">
        <v>167</v>
      </c>
      <c r="T879" s="0" t="s">
        <v>167</v>
      </c>
      <c r="U879" s="0" t="s">
        <v>167</v>
      </c>
      <c r="V879" s="0" t="s">
        <v>167</v>
      </c>
      <c r="W879" s="0" t="s">
        <v>167</v>
      </c>
      <c r="X879" s="0" t="s">
        <v>167</v>
      </c>
      <c r="Y879" s="0" t="s">
        <v>167</v>
      </c>
      <c r="Z879" s="0" t="s">
        <v>167</v>
      </c>
    </row>
    <row r="880" customFormat="false" ht="12.75" hidden="false" customHeight="false" outlineLevel="0" collapsed="false">
      <c r="A880" s="0" t="n">
        <v>2086047</v>
      </c>
      <c r="B880" s="0" t="s">
        <v>124</v>
      </c>
      <c r="C880" s="0" t="n">
        <v>860</v>
      </c>
      <c r="D880" s="0" t="s">
        <v>92</v>
      </c>
      <c r="E880" s="0" t="n">
        <v>2</v>
      </c>
      <c r="F880" s="0" t="s">
        <v>80</v>
      </c>
      <c r="G880" s="0" t="n">
        <v>47</v>
      </c>
      <c r="H880" s="0" t="s">
        <v>171</v>
      </c>
      <c r="I880" s="0" t="n">
        <v>0.110432347623501</v>
      </c>
      <c r="J880" s="0" t="s">
        <v>167</v>
      </c>
      <c r="K880" s="0" t="s">
        <v>167</v>
      </c>
      <c r="L880" s="0" t="s">
        <v>167</v>
      </c>
      <c r="M880" s="0" t="s">
        <v>167</v>
      </c>
      <c r="N880" s="0" t="s">
        <v>167</v>
      </c>
      <c r="O880" s="0" t="s">
        <v>167</v>
      </c>
      <c r="P880" s="0" t="s">
        <v>167</v>
      </c>
      <c r="Q880" s="0" t="s">
        <v>167</v>
      </c>
      <c r="R880" s="0" t="s">
        <v>167</v>
      </c>
      <c r="S880" s="0" t="s">
        <v>167</v>
      </c>
      <c r="T880" s="0" t="s">
        <v>167</v>
      </c>
      <c r="U880" s="0" t="s">
        <v>167</v>
      </c>
      <c r="V880" s="0" t="s">
        <v>167</v>
      </c>
      <c r="W880" s="0" t="s">
        <v>167</v>
      </c>
      <c r="X880" s="0" t="s">
        <v>167</v>
      </c>
      <c r="Y880" s="0" t="s">
        <v>167</v>
      </c>
      <c r="Z880" s="0" t="s">
        <v>167</v>
      </c>
    </row>
    <row r="881" customFormat="false" ht="12.75" hidden="false" customHeight="false" outlineLevel="0" collapsed="false">
      <c r="A881" s="0" t="n">
        <v>2086048</v>
      </c>
      <c r="B881" s="0" t="s">
        <v>124</v>
      </c>
      <c r="C881" s="0" t="n">
        <v>860</v>
      </c>
      <c r="D881" s="0" t="s">
        <v>92</v>
      </c>
      <c r="E881" s="0" t="n">
        <v>2</v>
      </c>
      <c r="F881" s="0" t="s">
        <v>80</v>
      </c>
      <c r="G881" s="0" t="n">
        <v>48</v>
      </c>
      <c r="H881" s="0" t="s">
        <v>172</v>
      </c>
      <c r="I881" s="0" t="n">
        <v>100</v>
      </c>
      <c r="J881" s="0" t="n">
        <v>128.53975871017</v>
      </c>
      <c r="K881" s="0" t="n">
        <v>100.393984773623</v>
      </c>
      <c r="L881" s="0" t="n">
        <v>83.0082114926036</v>
      </c>
      <c r="M881" s="0" t="n">
        <v>88.5230832672918</v>
      </c>
      <c r="N881" s="0" t="n">
        <v>277.22482643651</v>
      </c>
      <c r="O881" s="0" t="n">
        <v>0</v>
      </c>
      <c r="P881" s="0" t="n">
        <v>96.7523305221871</v>
      </c>
      <c r="Q881" s="0" t="n">
        <v>64.0368850725225</v>
      </c>
      <c r="R881" s="0" t="n">
        <v>137.581275623316</v>
      </c>
      <c r="S881" s="0" t="n">
        <v>61.8074788784555</v>
      </c>
      <c r="T881" s="0" t="n">
        <v>103.409688078936</v>
      </c>
      <c r="U881" s="0" t="n">
        <v>135.176484189571</v>
      </c>
      <c r="V881" s="0" t="n">
        <v>95.9181056781582</v>
      </c>
      <c r="W881" s="0" t="n">
        <v>0</v>
      </c>
      <c r="X881" s="0" t="n">
        <v>0</v>
      </c>
      <c r="Y881" s="0" t="n">
        <v>119.468763453103</v>
      </c>
      <c r="Z881" s="0" t="n">
        <v>532.040244107157</v>
      </c>
    </row>
    <row r="882" customFormat="false" ht="12.75" hidden="false" customHeight="false" outlineLevel="0" collapsed="false">
      <c r="A882" s="0" t="n">
        <v>2086049</v>
      </c>
      <c r="B882" s="0" t="s">
        <v>124</v>
      </c>
      <c r="C882" s="0" t="n">
        <v>860</v>
      </c>
      <c r="D882" s="0" t="s">
        <v>92</v>
      </c>
      <c r="E882" s="0" t="n">
        <v>2</v>
      </c>
      <c r="F882" s="0" t="s">
        <v>80</v>
      </c>
      <c r="G882" s="0" t="n">
        <v>49</v>
      </c>
      <c r="H882" s="0" t="s">
        <v>173</v>
      </c>
      <c r="I882" s="0" t="s">
        <v>167</v>
      </c>
      <c r="J882" s="0" t="n">
        <v>61.6398105922339</v>
      </c>
      <c r="K882" s="0" t="n">
        <v>43.3429968703922</v>
      </c>
      <c r="L882" s="0" t="n">
        <v>41.4374001003089</v>
      </c>
      <c r="M882" s="0" t="n">
        <v>10.720556066329</v>
      </c>
      <c r="N882" s="0" t="n">
        <v>33.5732126028315</v>
      </c>
      <c r="O882" s="0" t="n">
        <v>0</v>
      </c>
      <c r="P882" s="0" t="n">
        <v>11.7171560866131</v>
      </c>
      <c r="Q882" s="0" t="n">
        <v>1.62127356017817</v>
      </c>
      <c r="R882" s="0" t="n">
        <v>37.4862670902979</v>
      </c>
      <c r="S882" s="0" t="n">
        <v>16.8404577651923</v>
      </c>
      <c r="T882" s="0" t="n">
        <v>12.5233929720277</v>
      </c>
      <c r="U882" s="0" t="n">
        <v>36.8310423616898</v>
      </c>
      <c r="V882" s="0" t="n">
        <v>26.1344555206138</v>
      </c>
      <c r="W882" s="0" t="n">
        <v>0</v>
      </c>
      <c r="X882" s="0" t="n">
        <v>0</v>
      </c>
      <c r="Y882" s="0" t="n">
        <v>24.6373311684146</v>
      </c>
      <c r="Z882" s="0" t="n">
        <v>13.4700927402197</v>
      </c>
    </row>
    <row r="883" customFormat="false" ht="12.75" hidden="false" customHeight="false" outlineLevel="0" collapsed="false">
      <c r="A883" s="0" t="n">
        <v>2086050</v>
      </c>
      <c r="B883" s="0" t="s">
        <v>124</v>
      </c>
      <c r="C883" s="0" t="n">
        <v>860</v>
      </c>
      <c r="D883" s="0" t="s">
        <v>92</v>
      </c>
      <c r="E883" s="0" t="n">
        <v>2</v>
      </c>
      <c r="F883" s="0" t="s">
        <v>80</v>
      </c>
      <c r="G883" s="0" t="n">
        <v>50</v>
      </c>
      <c r="H883" s="0" t="s">
        <v>174</v>
      </c>
      <c r="I883" s="0" t="s">
        <v>167</v>
      </c>
      <c r="J883" s="0" t="n">
        <v>236.389192823508</v>
      </c>
      <c r="K883" s="0" t="n">
        <v>197.816172319477</v>
      </c>
      <c r="L883" s="0" t="n">
        <v>148.524619592522</v>
      </c>
      <c r="M883" s="0" t="n">
        <v>319.775813995052</v>
      </c>
      <c r="N883" s="0" t="n">
        <v>1001.43139237139</v>
      </c>
      <c r="O883" s="0" t="n">
        <v>299.573227355399</v>
      </c>
      <c r="P883" s="0" t="n">
        <v>349.502684573599</v>
      </c>
      <c r="Q883" s="0" t="n">
        <v>356.790687490634</v>
      </c>
      <c r="R883" s="0" t="n">
        <v>352.262708592837</v>
      </c>
      <c r="S883" s="0" t="n">
        <v>158.251693934211</v>
      </c>
      <c r="T883" s="0" t="n">
        <v>373.551349093534</v>
      </c>
      <c r="U883" s="0" t="n">
        <v>346.105487414198</v>
      </c>
      <c r="V883" s="0" t="n">
        <v>245.5884462199</v>
      </c>
      <c r="W883" s="0" t="n">
        <v>299.573227355399</v>
      </c>
      <c r="X883" s="0" t="n">
        <v>299.573227355399</v>
      </c>
      <c r="Y883" s="0" t="n">
        <v>349.138424165936</v>
      </c>
      <c r="Z883" s="0" t="n">
        <v>2964.33850979316</v>
      </c>
    </row>
    <row r="884" customFormat="false" ht="12.75" hidden="false" customHeight="false" outlineLevel="0" collapsed="false">
      <c r="A884" s="0" t="n">
        <v>87000</v>
      </c>
      <c r="B884" s="0" t="s">
        <v>124</v>
      </c>
      <c r="C884" s="0" t="n">
        <v>870</v>
      </c>
      <c r="D884" s="0" t="s">
        <v>94</v>
      </c>
      <c r="E884" s="0" t="n">
        <v>0</v>
      </c>
      <c r="F884" s="0" t="s">
        <v>5</v>
      </c>
      <c r="G884" s="0" t="n">
        <v>0</v>
      </c>
      <c r="H884" s="0" t="s">
        <v>125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87001</v>
      </c>
      <c r="B885" s="0" t="s">
        <v>124</v>
      </c>
      <c r="C885" s="0" t="n">
        <v>870</v>
      </c>
      <c r="D885" s="0" t="s">
        <v>94</v>
      </c>
      <c r="E885" s="0" t="n">
        <v>0</v>
      </c>
      <c r="F885" s="0" t="s">
        <v>5</v>
      </c>
      <c r="G885" s="0" t="n">
        <v>1</v>
      </c>
      <c r="H885" s="0" t="s">
        <v>126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87002</v>
      </c>
      <c r="B886" s="0" t="s">
        <v>124</v>
      </c>
      <c r="C886" s="0" t="n">
        <v>870</v>
      </c>
      <c r="D886" s="0" t="s">
        <v>94</v>
      </c>
      <c r="E886" s="0" t="n">
        <v>0</v>
      </c>
      <c r="F886" s="0" t="s">
        <v>5</v>
      </c>
      <c r="G886" s="0" t="n">
        <v>2</v>
      </c>
      <c r="H886" s="0" t="s">
        <v>127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87003</v>
      </c>
      <c r="B887" s="0" t="s">
        <v>124</v>
      </c>
      <c r="C887" s="0" t="n">
        <v>870</v>
      </c>
      <c r="D887" s="0" t="s">
        <v>94</v>
      </c>
      <c r="E887" s="0" t="n">
        <v>0</v>
      </c>
      <c r="F887" s="0" t="s">
        <v>5</v>
      </c>
      <c r="G887" s="0" t="n">
        <v>3</v>
      </c>
      <c r="H887" s="0" t="s">
        <v>128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87004</v>
      </c>
      <c r="B888" s="0" t="s">
        <v>124</v>
      </c>
      <c r="C888" s="0" t="n">
        <v>870</v>
      </c>
      <c r="D888" s="0" t="s">
        <v>94</v>
      </c>
      <c r="E888" s="0" t="n">
        <v>0</v>
      </c>
      <c r="F888" s="0" t="s">
        <v>5</v>
      </c>
      <c r="G888" s="0" t="n">
        <v>4</v>
      </c>
      <c r="H888" s="0" t="s">
        <v>129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</row>
    <row r="889" customFormat="false" ht="12.75" hidden="false" customHeight="false" outlineLevel="0" collapsed="false">
      <c r="A889" s="0" t="n">
        <v>87005</v>
      </c>
      <c r="B889" s="0" t="s">
        <v>124</v>
      </c>
      <c r="C889" s="0" t="n">
        <v>870</v>
      </c>
      <c r="D889" s="0" t="s">
        <v>94</v>
      </c>
      <c r="E889" s="0" t="n">
        <v>0</v>
      </c>
      <c r="F889" s="0" t="s">
        <v>5</v>
      </c>
      <c r="G889" s="0" t="n">
        <v>5</v>
      </c>
      <c r="H889" s="0" t="s">
        <v>130</v>
      </c>
      <c r="I889" s="0" t="n">
        <v>1</v>
      </c>
      <c r="J889" s="0" t="n">
        <v>1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1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87006</v>
      </c>
      <c r="B890" s="0" t="s">
        <v>124</v>
      </c>
      <c r="C890" s="0" t="n">
        <v>870</v>
      </c>
      <c r="D890" s="0" t="s">
        <v>94</v>
      </c>
      <c r="E890" s="0" t="n">
        <v>0</v>
      </c>
      <c r="F890" s="0" t="s">
        <v>5</v>
      </c>
      <c r="G890" s="0" t="n">
        <v>6</v>
      </c>
      <c r="H890" s="0" t="s">
        <v>131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87007</v>
      </c>
      <c r="B891" s="0" t="s">
        <v>124</v>
      </c>
      <c r="C891" s="0" t="n">
        <v>870</v>
      </c>
      <c r="D891" s="0" t="s">
        <v>94</v>
      </c>
      <c r="E891" s="0" t="n">
        <v>0</v>
      </c>
      <c r="F891" s="0" t="s">
        <v>5</v>
      </c>
      <c r="G891" s="0" t="n">
        <v>7</v>
      </c>
      <c r="H891" s="0" t="s">
        <v>132</v>
      </c>
      <c r="I891" s="0" t="n">
        <v>2</v>
      </c>
      <c r="J891" s="0" t="n">
        <v>0</v>
      </c>
      <c r="K891" s="0" t="n">
        <v>1</v>
      </c>
      <c r="L891" s="0" t="n">
        <v>1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1</v>
      </c>
      <c r="T891" s="0" t="n">
        <v>0</v>
      </c>
      <c r="U891" s="0" t="n">
        <v>0</v>
      </c>
      <c r="V891" s="0" t="n">
        <v>1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87008</v>
      </c>
      <c r="B892" s="0" t="s">
        <v>124</v>
      </c>
      <c r="C892" s="0" t="n">
        <v>870</v>
      </c>
      <c r="D892" s="0" t="s">
        <v>94</v>
      </c>
      <c r="E892" s="0" t="n">
        <v>0</v>
      </c>
      <c r="F892" s="0" t="s">
        <v>5</v>
      </c>
      <c r="G892" s="0" t="n">
        <v>8</v>
      </c>
      <c r="H892" s="0" t="s">
        <v>133</v>
      </c>
      <c r="I892" s="0" t="n">
        <v>4</v>
      </c>
      <c r="J892" s="0" t="n">
        <v>0</v>
      </c>
      <c r="K892" s="0" t="n">
        <v>1</v>
      </c>
      <c r="L892" s="0" t="n">
        <v>3</v>
      </c>
      <c r="M892" s="0" t="n">
        <v>0</v>
      </c>
      <c r="N892" s="0" t="n">
        <v>0</v>
      </c>
      <c r="O892" s="0" t="n">
        <v>0</v>
      </c>
      <c r="P892" s="0" t="n">
        <v>1</v>
      </c>
      <c r="Q892" s="0" t="n">
        <v>0</v>
      </c>
      <c r="R892" s="0" t="n">
        <v>0</v>
      </c>
      <c r="S892" s="0" t="n">
        <v>2</v>
      </c>
      <c r="T892" s="0" t="n">
        <v>0</v>
      </c>
      <c r="U892" s="0" t="n">
        <v>1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87009</v>
      </c>
      <c r="B893" s="0" t="s">
        <v>124</v>
      </c>
      <c r="C893" s="0" t="n">
        <v>870</v>
      </c>
      <c r="D893" s="0" t="s">
        <v>94</v>
      </c>
      <c r="E893" s="0" t="n">
        <v>0</v>
      </c>
      <c r="F893" s="0" t="s">
        <v>5</v>
      </c>
      <c r="G893" s="0" t="n">
        <v>9</v>
      </c>
      <c r="H893" s="0" t="s">
        <v>134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87010</v>
      </c>
      <c r="B894" s="0" t="s">
        <v>124</v>
      </c>
      <c r="C894" s="0" t="n">
        <v>870</v>
      </c>
      <c r="D894" s="0" t="s">
        <v>94</v>
      </c>
      <c r="E894" s="0" t="n">
        <v>0</v>
      </c>
      <c r="F894" s="0" t="s">
        <v>5</v>
      </c>
      <c r="G894" s="0" t="n">
        <v>10</v>
      </c>
      <c r="H894" s="0" t="s">
        <v>135</v>
      </c>
      <c r="I894" s="0" t="n">
        <v>3</v>
      </c>
      <c r="J894" s="0" t="n">
        <v>1</v>
      </c>
      <c r="K894" s="0" t="n">
        <v>1</v>
      </c>
      <c r="L894" s="0" t="n">
        <v>1</v>
      </c>
      <c r="M894" s="0" t="n">
        <v>0</v>
      </c>
      <c r="N894" s="0" t="n">
        <v>0</v>
      </c>
      <c r="O894" s="0" t="n">
        <v>1</v>
      </c>
      <c r="P894" s="0" t="n">
        <v>0</v>
      </c>
      <c r="Q894" s="0" t="n">
        <v>0</v>
      </c>
      <c r="R894" s="0" t="n">
        <v>1</v>
      </c>
      <c r="S894" s="0" t="n">
        <v>0</v>
      </c>
      <c r="T894" s="0" t="n">
        <v>0</v>
      </c>
      <c r="U894" s="0" t="n">
        <v>1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87011</v>
      </c>
      <c r="B895" s="0" t="s">
        <v>124</v>
      </c>
      <c r="C895" s="0" t="n">
        <v>870</v>
      </c>
      <c r="D895" s="0" t="s">
        <v>94</v>
      </c>
      <c r="E895" s="0" t="n">
        <v>0</v>
      </c>
      <c r="F895" s="0" t="s">
        <v>5</v>
      </c>
      <c r="G895" s="0" t="n">
        <v>11</v>
      </c>
      <c r="H895" s="0" t="s">
        <v>136</v>
      </c>
      <c r="I895" s="0" t="n">
        <v>6</v>
      </c>
      <c r="J895" s="0" t="n">
        <v>2</v>
      </c>
      <c r="K895" s="0" t="n">
        <v>1</v>
      </c>
      <c r="L895" s="0" t="n">
        <v>3</v>
      </c>
      <c r="M895" s="0" t="n">
        <v>1</v>
      </c>
      <c r="N895" s="0" t="n">
        <v>0</v>
      </c>
      <c r="O895" s="0" t="n">
        <v>0</v>
      </c>
      <c r="P895" s="0" t="n">
        <v>1</v>
      </c>
      <c r="Q895" s="0" t="n">
        <v>0</v>
      </c>
      <c r="R895" s="0" t="n">
        <v>1</v>
      </c>
      <c r="S895" s="0" t="n">
        <v>1</v>
      </c>
      <c r="T895" s="0" t="n">
        <v>0</v>
      </c>
      <c r="U895" s="0" t="n">
        <v>1</v>
      </c>
      <c r="V895" s="0" t="n">
        <v>0</v>
      </c>
      <c r="W895" s="0" t="n">
        <v>0</v>
      </c>
      <c r="X895" s="0" t="n">
        <v>0</v>
      </c>
      <c r="Y895" s="0" t="n">
        <v>1</v>
      </c>
      <c r="Z895" s="0" t="n">
        <v>0</v>
      </c>
    </row>
    <row r="896" customFormat="false" ht="12.75" hidden="false" customHeight="false" outlineLevel="0" collapsed="false">
      <c r="A896" s="0" t="n">
        <v>87012</v>
      </c>
      <c r="B896" s="0" t="s">
        <v>124</v>
      </c>
      <c r="C896" s="0" t="n">
        <v>870</v>
      </c>
      <c r="D896" s="0" t="s">
        <v>94</v>
      </c>
      <c r="E896" s="0" t="n">
        <v>0</v>
      </c>
      <c r="F896" s="0" t="s">
        <v>5</v>
      </c>
      <c r="G896" s="0" t="n">
        <v>12</v>
      </c>
      <c r="H896" s="0" t="s">
        <v>137</v>
      </c>
      <c r="I896" s="0" t="n">
        <v>12</v>
      </c>
      <c r="J896" s="0" t="n">
        <v>1</v>
      </c>
      <c r="K896" s="0" t="n">
        <v>4</v>
      </c>
      <c r="L896" s="0" t="n">
        <v>7</v>
      </c>
      <c r="M896" s="0" t="n">
        <v>0</v>
      </c>
      <c r="N896" s="0" t="n">
        <v>0</v>
      </c>
      <c r="O896" s="0" t="n">
        <v>1</v>
      </c>
      <c r="P896" s="0" t="n">
        <v>0</v>
      </c>
      <c r="Q896" s="0" t="n">
        <v>1</v>
      </c>
      <c r="R896" s="0" t="n">
        <v>1</v>
      </c>
      <c r="S896" s="0" t="n">
        <v>5</v>
      </c>
      <c r="T896" s="0" t="n">
        <v>0</v>
      </c>
      <c r="U896" s="0" t="n">
        <v>1</v>
      </c>
      <c r="V896" s="0" t="n">
        <v>3</v>
      </c>
      <c r="W896" s="0" t="n">
        <v>0</v>
      </c>
      <c r="X896" s="0" t="n">
        <v>0</v>
      </c>
      <c r="Y896" s="0" t="n">
        <v>0</v>
      </c>
      <c r="Z896" s="0" t="n">
        <v>0</v>
      </c>
    </row>
    <row r="897" customFormat="false" ht="12.75" hidden="false" customHeight="false" outlineLevel="0" collapsed="false">
      <c r="A897" s="0" t="n">
        <v>87013</v>
      </c>
      <c r="B897" s="0" t="s">
        <v>124</v>
      </c>
      <c r="C897" s="0" t="n">
        <v>870</v>
      </c>
      <c r="D897" s="0" t="s">
        <v>94</v>
      </c>
      <c r="E897" s="0" t="n">
        <v>0</v>
      </c>
      <c r="F897" s="0" t="s">
        <v>5</v>
      </c>
      <c r="G897" s="0" t="n">
        <v>13</v>
      </c>
      <c r="H897" s="0" t="s">
        <v>138</v>
      </c>
      <c r="I897" s="0" t="n">
        <v>16</v>
      </c>
      <c r="J897" s="0" t="n">
        <v>5</v>
      </c>
      <c r="K897" s="0" t="n">
        <v>2</v>
      </c>
      <c r="L897" s="0" t="n">
        <v>9</v>
      </c>
      <c r="M897" s="0" t="n">
        <v>4</v>
      </c>
      <c r="N897" s="0" t="n">
        <v>0</v>
      </c>
      <c r="O897" s="0" t="n">
        <v>0</v>
      </c>
      <c r="P897" s="0" t="n">
        <v>1</v>
      </c>
      <c r="Q897" s="0" t="n">
        <v>0</v>
      </c>
      <c r="R897" s="0" t="n">
        <v>2</v>
      </c>
      <c r="S897" s="0" t="n">
        <v>2</v>
      </c>
      <c r="T897" s="0" t="n">
        <v>2</v>
      </c>
      <c r="U897" s="0" t="n">
        <v>3</v>
      </c>
      <c r="V897" s="0" t="n">
        <v>1</v>
      </c>
      <c r="W897" s="0" t="n">
        <v>0</v>
      </c>
      <c r="X897" s="0" t="n">
        <v>0</v>
      </c>
      <c r="Y897" s="0" t="n">
        <v>1</v>
      </c>
      <c r="Z897" s="0" t="n">
        <v>0</v>
      </c>
    </row>
    <row r="898" customFormat="false" ht="12.75" hidden="false" customHeight="false" outlineLevel="0" collapsed="false">
      <c r="A898" s="0" t="n">
        <v>87014</v>
      </c>
      <c r="B898" s="0" t="s">
        <v>124</v>
      </c>
      <c r="C898" s="0" t="n">
        <v>870</v>
      </c>
      <c r="D898" s="0" t="s">
        <v>94</v>
      </c>
      <c r="E898" s="0" t="n">
        <v>0</v>
      </c>
      <c r="F898" s="0" t="s">
        <v>5</v>
      </c>
      <c r="G898" s="0" t="n">
        <v>14</v>
      </c>
      <c r="H898" s="0" t="s">
        <v>139</v>
      </c>
      <c r="I898" s="0" t="n">
        <v>23</v>
      </c>
      <c r="J898" s="0" t="n">
        <v>5</v>
      </c>
      <c r="K898" s="0" t="n">
        <v>8</v>
      </c>
      <c r="L898" s="0" t="n">
        <v>10</v>
      </c>
      <c r="M898" s="0" t="n">
        <v>4</v>
      </c>
      <c r="N898" s="0" t="n">
        <v>0</v>
      </c>
      <c r="O898" s="0" t="n">
        <v>1</v>
      </c>
      <c r="P898" s="0" t="n">
        <v>3</v>
      </c>
      <c r="Q898" s="0" t="n">
        <v>1</v>
      </c>
      <c r="R898" s="0" t="n">
        <v>1</v>
      </c>
      <c r="S898" s="0" t="n">
        <v>2</v>
      </c>
      <c r="T898" s="0" t="n">
        <v>3</v>
      </c>
      <c r="U898" s="0" t="n">
        <v>3</v>
      </c>
      <c r="V898" s="0" t="n">
        <v>4</v>
      </c>
      <c r="W898" s="0" t="n">
        <v>0</v>
      </c>
      <c r="X898" s="0" t="n">
        <v>0</v>
      </c>
      <c r="Y898" s="0" t="n">
        <v>1</v>
      </c>
      <c r="Z898" s="0" t="n">
        <v>0</v>
      </c>
    </row>
    <row r="899" customFormat="false" ht="12.75" hidden="false" customHeight="false" outlineLevel="0" collapsed="false">
      <c r="A899" s="0" t="n">
        <v>87015</v>
      </c>
      <c r="B899" s="0" t="s">
        <v>124</v>
      </c>
      <c r="C899" s="0" t="n">
        <v>870</v>
      </c>
      <c r="D899" s="0" t="s">
        <v>94</v>
      </c>
      <c r="E899" s="0" t="n">
        <v>0</v>
      </c>
      <c r="F899" s="0" t="s">
        <v>5</v>
      </c>
      <c r="G899" s="0" t="n">
        <v>15</v>
      </c>
      <c r="H899" s="0" t="s">
        <v>140</v>
      </c>
      <c r="I899" s="0" t="n">
        <v>32</v>
      </c>
      <c r="J899" s="0" t="n">
        <v>9</v>
      </c>
      <c r="K899" s="0" t="n">
        <v>10</v>
      </c>
      <c r="L899" s="0" t="n">
        <v>13</v>
      </c>
      <c r="M899" s="0" t="n">
        <v>2</v>
      </c>
      <c r="N899" s="0" t="n">
        <v>0</v>
      </c>
      <c r="O899" s="0" t="n">
        <v>3</v>
      </c>
      <c r="P899" s="0" t="n">
        <v>1</v>
      </c>
      <c r="Q899" s="0" t="n">
        <v>3</v>
      </c>
      <c r="R899" s="0" t="n">
        <v>2</v>
      </c>
      <c r="S899" s="0" t="n">
        <v>4</v>
      </c>
      <c r="T899" s="0" t="n">
        <v>2</v>
      </c>
      <c r="U899" s="0" t="n">
        <v>4</v>
      </c>
      <c r="V899" s="0" t="n">
        <v>6</v>
      </c>
      <c r="W899" s="0" t="n">
        <v>0</v>
      </c>
      <c r="X899" s="0" t="n">
        <v>0</v>
      </c>
      <c r="Y899" s="0" t="n">
        <v>5</v>
      </c>
      <c r="Z899" s="0" t="n">
        <v>0</v>
      </c>
    </row>
    <row r="900" customFormat="false" ht="12.75" hidden="false" customHeight="false" outlineLevel="0" collapsed="false">
      <c r="A900" s="0" t="n">
        <v>87016</v>
      </c>
      <c r="B900" s="0" t="s">
        <v>124</v>
      </c>
      <c r="C900" s="0" t="n">
        <v>870</v>
      </c>
      <c r="D900" s="0" t="s">
        <v>94</v>
      </c>
      <c r="E900" s="0" t="n">
        <v>0</v>
      </c>
      <c r="F900" s="0" t="s">
        <v>5</v>
      </c>
      <c r="G900" s="0" t="n">
        <v>16</v>
      </c>
      <c r="H900" s="0" t="s">
        <v>141</v>
      </c>
      <c r="I900" s="0" t="n">
        <v>24</v>
      </c>
      <c r="J900" s="0" t="n">
        <v>9</v>
      </c>
      <c r="K900" s="0" t="n">
        <v>6</v>
      </c>
      <c r="L900" s="0" t="n">
        <v>9</v>
      </c>
      <c r="M900" s="0" t="n">
        <v>3</v>
      </c>
      <c r="N900" s="0" t="n">
        <v>1</v>
      </c>
      <c r="O900" s="0" t="n">
        <v>1</v>
      </c>
      <c r="P900" s="0" t="n">
        <v>1</v>
      </c>
      <c r="Q900" s="0" t="n">
        <v>1</v>
      </c>
      <c r="R900" s="0" t="n">
        <v>4</v>
      </c>
      <c r="S900" s="0" t="n">
        <v>4</v>
      </c>
      <c r="T900" s="0" t="n">
        <v>3</v>
      </c>
      <c r="U900" s="0" t="n">
        <v>1</v>
      </c>
      <c r="V900" s="0" t="n">
        <v>3</v>
      </c>
      <c r="W900" s="0" t="n">
        <v>0</v>
      </c>
      <c r="X900" s="0" t="n">
        <v>0</v>
      </c>
      <c r="Y900" s="0" t="n">
        <v>2</v>
      </c>
      <c r="Z900" s="0" t="n">
        <v>0</v>
      </c>
    </row>
    <row r="901" customFormat="false" ht="12.75" hidden="false" customHeight="false" outlineLevel="0" collapsed="false">
      <c r="A901" s="0" t="n">
        <v>87017</v>
      </c>
      <c r="B901" s="0" t="s">
        <v>124</v>
      </c>
      <c r="C901" s="0" t="n">
        <v>870</v>
      </c>
      <c r="D901" s="0" t="s">
        <v>94</v>
      </c>
      <c r="E901" s="0" t="n">
        <v>0</v>
      </c>
      <c r="F901" s="0" t="s">
        <v>5</v>
      </c>
      <c r="G901" s="0" t="n">
        <v>17</v>
      </c>
      <c r="H901" s="0" t="s">
        <v>142</v>
      </c>
      <c r="I901" s="0" t="n">
        <v>27</v>
      </c>
      <c r="J901" s="0" t="n">
        <v>5</v>
      </c>
      <c r="K901" s="0" t="n">
        <v>9</v>
      </c>
      <c r="L901" s="0" t="n">
        <v>13</v>
      </c>
      <c r="M901" s="0" t="n">
        <v>3</v>
      </c>
      <c r="N901" s="0" t="n">
        <v>0</v>
      </c>
      <c r="O901" s="0" t="n">
        <v>1</v>
      </c>
      <c r="P901" s="0" t="n">
        <v>1</v>
      </c>
      <c r="Q901" s="0" t="n">
        <v>1</v>
      </c>
      <c r="R901" s="0" t="n">
        <v>1</v>
      </c>
      <c r="S901" s="0" t="n">
        <v>7</v>
      </c>
      <c r="T901" s="0" t="n">
        <v>2</v>
      </c>
      <c r="U901" s="0" t="n">
        <v>2</v>
      </c>
      <c r="V901" s="0" t="n">
        <v>7</v>
      </c>
      <c r="W901" s="0" t="n">
        <v>0</v>
      </c>
      <c r="X901" s="0" t="n">
        <v>1</v>
      </c>
      <c r="Y901" s="0" t="n">
        <v>1</v>
      </c>
      <c r="Z901" s="0" t="n">
        <v>0</v>
      </c>
    </row>
    <row r="902" customFormat="false" ht="12.75" hidden="false" customHeight="false" outlineLevel="0" collapsed="false">
      <c r="A902" s="0" t="n">
        <v>87018</v>
      </c>
      <c r="B902" s="0" t="s">
        <v>124</v>
      </c>
      <c r="C902" s="0" t="n">
        <v>870</v>
      </c>
      <c r="D902" s="0" t="s">
        <v>94</v>
      </c>
      <c r="E902" s="0" t="n">
        <v>0</v>
      </c>
      <c r="F902" s="0" t="s">
        <v>5</v>
      </c>
      <c r="G902" s="0" t="n">
        <v>18</v>
      </c>
      <c r="H902" s="0" t="s">
        <v>143</v>
      </c>
      <c r="I902" s="0" t="n">
        <v>150</v>
      </c>
      <c r="J902" s="0" t="n">
        <v>38</v>
      </c>
      <c r="K902" s="0" t="n">
        <v>43</v>
      </c>
      <c r="L902" s="0" t="n">
        <v>69</v>
      </c>
      <c r="M902" s="0" t="n">
        <v>17</v>
      </c>
      <c r="N902" s="0" t="n">
        <v>1</v>
      </c>
      <c r="O902" s="0" t="n">
        <v>8</v>
      </c>
      <c r="P902" s="0" t="n">
        <v>9</v>
      </c>
      <c r="Q902" s="0" t="n">
        <v>7</v>
      </c>
      <c r="R902" s="0" t="n">
        <v>14</v>
      </c>
      <c r="S902" s="0" t="n">
        <v>28</v>
      </c>
      <c r="T902" s="0" t="n">
        <v>12</v>
      </c>
      <c r="U902" s="0" t="n">
        <v>17</v>
      </c>
      <c r="V902" s="0" t="n">
        <v>25</v>
      </c>
      <c r="W902" s="0" t="n">
        <v>0</v>
      </c>
      <c r="X902" s="0" t="n">
        <v>1</v>
      </c>
      <c r="Y902" s="0" t="n">
        <v>11</v>
      </c>
      <c r="Z902" s="0" t="n">
        <v>0</v>
      </c>
    </row>
    <row r="903" customFormat="false" ht="12.75" hidden="false" customHeight="false" outlineLevel="0" collapsed="false">
      <c r="A903" s="0" t="n">
        <v>87019</v>
      </c>
      <c r="B903" s="0" t="s">
        <v>124</v>
      </c>
      <c r="C903" s="0" t="n">
        <v>870</v>
      </c>
      <c r="D903" s="0" t="s">
        <v>94</v>
      </c>
      <c r="E903" s="0" t="n">
        <v>0</v>
      </c>
      <c r="F903" s="0" t="s">
        <v>5</v>
      </c>
      <c r="G903" s="0" t="n">
        <v>19</v>
      </c>
      <c r="H903" s="0" t="s">
        <v>144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87020</v>
      </c>
      <c r="B904" s="0" t="s">
        <v>124</v>
      </c>
      <c r="C904" s="0" t="n">
        <v>870</v>
      </c>
      <c r="D904" s="0" t="s">
        <v>94</v>
      </c>
      <c r="E904" s="0" t="n">
        <v>0</v>
      </c>
      <c r="F904" s="0" t="s">
        <v>5</v>
      </c>
      <c r="G904" s="0" t="n">
        <v>20</v>
      </c>
      <c r="H904" s="0" t="s">
        <v>145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87021</v>
      </c>
      <c r="B905" s="0" t="s">
        <v>124</v>
      </c>
      <c r="C905" s="0" t="n">
        <v>870</v>
      </c>
      <c r="D905" s="0" t="s">
        <v>94</v>
      </c>
      <c r="E905" s="0" t="n">
        <v>0</v>
      </c>
      <c r="F905" s="0" t="s">
        <v>5</v>
      </c>
      <c r="G905" s="0" t="n">
        <v>21</v>
      </c>
      <c r="H905" s="0" t="s">
        <v>146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87022</v>
      </c>
      <c r="B906" s="0" t="s">
        <v>124</v>
      </c>
      <c r="C906" s="0" t="n">
        <v>870</v>
      </c>
      <c r="D906" s="0" t="s">
        <v>94</v>
      </c>
      <c r="E906" s="0" t="n">
        <v>0</v>
      </c>
      <c r="F906" s="0" t="s">
        <v>5</v>
      </c>
      <c r="G906" s="0" t="n">
        <v>22</v>
      </c>
      <c r="H906" s="0" t="s">
        <v>147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87023</v>
      </c>
      <c r="B907" s="0" t="s">
        <v>124</v>
      </c>
      <c r="C907" s="0" t="n">
        <v>870</v>
      </c>
      <c r="D907" s="0" t="s">
        <v>94</v>
      </c>
      <c r="E907" s="0" t="n">
        <v>0</v>
      </c>
      <c r="F907" s="0" t="s">
        <v>5</v>
      </c>
      <c r="G907" s="0" t="n">
        <v>23</v>
      </c>
      <c r="H907" s="0" t="s">
        <v>148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87024</v>
      </c>
      <c r="B908" s="0" t="s">
        <v>124</v>
      </c>
      <c r="C908" s="0" t="n">
        <v>870</v>
      </c>
      <c r="D908" s="0" t="s">
        <v>94</v>
      </c>
      <c r="E908" s="0" t="n">
        <v>0</v>
      </c>
      <c r="F908" s="0" t="s">
        <v>5</v>
      </c>
      <c r="G908" s="0" t="n">
        <v>24</v>
      </c>
      <c r="H908" s="0" t="s">
        <v>149</v>
      </c>
      <c r="I908" s="0" t="n">
        <v>0.0581057524694945</v>
      </c>
      <c r="J908" s="0" t="n">
        <v>0.244933549528013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.53757660466616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</row>
    <row r="909" customFormat="false" ht="12.75" hidden="false" customHeight="false" outlineLevel="0" collapsed="false">
      <c r="A909" s="0" t="n">
        <v>87025</v>
      </c>
      <c r="B909" s="0" t="s">
        <v>124</v>
      </c>
      <c r="C909" s="0" t="n">
        <v>870</v>
      </c>
      <c r="D909" s="0" t="s">
        <v>94</v>
      </c>
      <c r="E909" s="0" t="n">
        <v>0</v>
      </c>
      <c r="F909" s="0" t="s">
        <v>5</v>
      </c>
      <c r="G909" s="0" t="n">
        <v>25</v>
      </c>
      <c r="H909" s="0" t="s">
        <v>15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</row>
    <row r="910" customFormat="false" ht="12.75" hidden="false" customHeight="false" outlineLevel="0" collapsed="false">
      <c r="A910" s="0" t="n">
        <v>87026</v>
      </c>
      <c r="B910" s="0" t="s">
        <v>124</v>
      </c>
      <c r="C910" s="0" t="n">
        <v>870</v>
      </c>
      <c r="D910" s="0" t="s">
        <v>94</v>
      </c>
      <c r="E910" s="0" t="n">
        <v>0</v>
      </c>
      <c r="F910" s="0" t="s">
        <v>5</v>
      </c>
      <c r="G910" s="0" t="n">
        <v>26</v>
      </c>
      <c r="H910" s="0" t="s">
        <v>151</v>
      </c>
      <c r="I910" s="0" t="n">
        <v>0.117338320994231</v>
      </c>
      <c r="J910" s="0" t="n">
        <v>0</v>
      </c>
      <c r="K910" s="0" t="n">
        <v>0.205343447182585</v>
      </c>
      <c r="L910" s="0" t="n">
        <v>0.125484684594245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.253054366200034</v>
      </c>
      <c r="T910" s="0" t="n">
        <v>0</v>
      </c>
      <c r="U910" s="0" t="n">
        <v>0</v>
      </c>
      <c r="V910" s="0" t="n">
        <v>0.338131418156981</v>
      </c>
      <c r="W910" s="0" t="n">
        <v>0</v>
      </c>
      <c r="X910" s="0" t="n">
        <v>0</v>
      </c>
      <c r="Y910" s="0" t="n">
        <v>0</v>
      </c>
      <c r="Z910" s="0" t="n">
        <v>0</v>
      </c>
    </row>
    <row r="911" customFormat="false" ht="12.75" hidden="false" customHeight="false" outlineLevel="0" collapsed="false">
      <c r="A911" s="0" t="n">
        <v>87027</v>
      </c>
      <c r="B911" s="0" t="s">
        <v>124</v>
      </c>
      <c r="C911" s="0" t="n">
        <v>870</v>
      </c>
      <c r="D911" s="0" t="s">
        <v>94</v>
      </c>
      <c r="E911" s="0" t="n">
        <v>0</v>
      </c>
      <c r="F911" s="0" t="s">
        <v>5</v>
      </c>
      <c r="G911" s="0" t="n">
        <v>27</v>
      </c>
      <c r="H911" s="0" t="s">
        <v>152</v>
      </c>
      <c r="I911" s="0" t="n">
        <v>0.203103729644563</v>
      </c>
      <c r="J911" s="0" t="n">
        <v>0</v>
      </c>
      <c r="K911" s="0" t="n">
        <v>0.182350645703636</v>
      </c>
      <c r="L911" s="0" t="n">
        <v>0.323123353417245</v>
      </c>
      <c r="M911" s="0" t="n">
        <v>0</v>
      </c>
      <c r="N911" s="0" t="n">
        <v>0</v>
      </c>
      <c r="O911" s="0" t="n">
        <v>0</v>
      </c>
      <c r="P911" s="0" t="n">
        <v>0.727336203886885</v>
      </c>
      <c r="Q911" s="0" t="n">
        <v>0</v>
      </c>
      <c r="R911" s="0" t="n">
        <v>0</v>
      </c>
      <c r="S911" s="0" t="n">
        <v>0.444935851373628</v>
      </c>
      <c r="T911" s="0" t="n">
        <v>0</v>
      </c>
      <c r="U911" s="0" t="n">
        <v>0.446907400786557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</row>
    <row r="912" customFormat="false" ht="12.75" hidden="false" customHeight="false" outlineLevel="0" collapsed="false">
      <c r="A912" s="0" t="n">
        <v>87028</v>
      </c>
      <c r="B912" s="0" t="s">
        <v>124</v>
      </c>
      <c r="C912" s="0" t="n">
        <v>870</v>
      </c>
      <c r="D912" s="0" t="s">
        <v>94</v>
      </c>
      <c r="E912" s="0" t="n">
        <v>0</v>
      </c>
      <c r="F912" s="0" t="s">
        <v>5</v>
      </c>
      <c r="G912" s="0" t="n">
        <v>28</v>
      </c>
      <c r="H912" s="0" t="s">
        <v>153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</row>
    <row r="913" customFormat="false" ht="12.75" hidden="false" customHeight="false" outlineLevel="0" collapsed="false">
      <c r="A913" s="0" t="n">
        <v>87029</v>
      </c>
      <c r="B913" s="0" t="s">
        <v>124</v>
      </c>
      <c r="C913" s="0" t="n">
        <v>870</v>
      </c>
      <c r="D913" s="0" t="s">
        <v>94</v>
      </c>
      <c r="E913" s="0" t="n">
        <v>0</v>
      </c>
      <c r="F913" s="0" t="s">
        <v>5</v>
      </c>
      <c r="G913" s="0" t="n">
        <v>29</v>
      </c>
      <c r="H913" s="0" t="s">
        <v>154</v>
      </c>
      <c r="I913" s="0" t="n">
        <v>0.163284322636759</v>
      </c>
      <c r="J913" s="0" t="n">
        <v>0.208386732433519</v>
      </c>
      <c r="K913" s="0" t="n">
        <v>0.200823375840948</v>
      </c>
      <c r="L913" s="0" t="n">
        <v>0.116352263458757</v>
      </c>
      <c r="M913" s="0" t="n">
        <v>0</v>
      </c>
      <c r="N913" s="0" t="n">
        <v>0</v>
      </c>
      <c r="O913" s="0" t="n">
        <v>1.82275527687653</v>
      </c>
      <c r="P913" s="0" t="n">
        <v>0</v>
      </c>
      <c r="Q913" s="0" t="n">
        <v>0</v>
      </c>
      <c r="R913" s="0" t="n">
        <v>0.507730192175878</v>
      </c>
      <c r="S913" s="0" t="n">
        <v>0</v>
      </c>
      <c r="T913" s="0" t="n">
        <v>0</v>
      </c>
      <c r="U913" s="0" t="n">
        <v>0.491395661959096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</row>
    <row r="914" customFormat="false" ht="12.75" hidden="false" customHeight="false" outlineLevel="0" collapsed="false">
      <c r="A914" s="0" t="n">
        <v>87030</v>
      </c>
      <c r="B914" s="0" t="s">
        <v>124</v>
      </c>
      <c r="C914" s="0" t="n">
        <v>870</v>
      </c>
      <c r="D914" s="0" t="s">
        <v>94</v>
      </c>
      <c r="E914" s="0" t="n">
        <v>0</v>
      </c>
      <c r="F914" s="0" t="s">
        <v>5</v>
      </c>
      <c r="G914" s="0" t="n">
        <v>30</v>
      </c>
      <c r="H914" s="0" t="s">
        <v>155</v>
      </c>
      <c r="I914" s="0" t="n">
        <v>0.365065206730342</v>
      </c>
      <c r="J914" s="0" t="n">
        <v>0.447329220886696</v>
      </c>
      <c r="K914" s="0" t="n">
        <v>0.224069551188689</v>
      </c>
      <c r="L914" s="0" t="n">
        <v>0.399917883527916</v>
      </c>
      <c r="M914" s="0" t="n">
        <v>0.802033958117787</v>
      </c>
      <c r="N914" s="0" t="n">
        <v>0</v>
      </c>
      <c r="O914" s="0" t="n">
        <v>0</v>
      </c>
      <c r="P914" s="0" t="n">
        <v>0.865860838845981</v>
      </c>
      <c r="Q914" s="0" t="n">
        <v>0</v>
      </c>
      <c r="R914" s="0" t="n">
        <v>0.557438458794149</v>
      </c>
      <c r="S914" s="0" t="n">
        <v>0.281683793041284</v>
      </c>
      <c r="T914" s="0" t="n">
        <v>0</v>
      </c>
      <c r="U914" s="0" t="n">
        <v>0.560582108461426</v>
      </c>
      <c r="V914" s="0" t="n">
        <v>0</v>
      </c>
      <c r="W914" s="0" t="n">
        <v>0</v>
      </c>
      <c r="X914" s="0" t="n">
        <v>0</v>
      </c>
      <c r="Y914" s="0" t="n">
        <v>0.775307991099464</v>
      </c>
      <c r="Z914" s="0" t="n">
        <v>0</v>
      </c>
    </row>
    <row r="915" customFormat="false" ht="12.75" hidden="false" customHeight="false" outlineLevel="0" collapsed="false">
      <c r="A915" s="0" t="n">
        <v>87031</v>
      </c>
      <c r="B915" s="0" t="s">
        <v>124</v>
      </c>
      <c r="C915" s="0" t="n">
        <v>870</v>
      </c>
      <c r="D915" s="0" t="s">
        <v>94</v>
      </c>
      <c r="E915" s="0" t="n">
        <v>0</v>
      </c>
      <c r="F915" s="0" t="s">
        <v>5</v>
      </c>
      <c r="G915" s="0" t="n">
        <v>31</v>
      </c>
      <c r="H915" s="0" t="s">
        <v>156</v>
      </c>
      <c r="I915" s="0" t="n">
        <v>0.741123196909022</v>
      </c>
      <c r="J915" s="0" t="n">
        <v>0.223176425427829</v>
      </c>
      <c r="K915" s="0" t="n">
        <v>0.886912060451926</v>
      </c>
      <c r="L915" s="0" t="n">
        <v>0.972107459536027</v>
      </c>
      <c r="M915" s="0" t="n">
        <v>0</v>
      </c>
      <c r="N915" s="0" t="n">
        <v>0</v>
      </c>
      <c r="O915" s="0" t="n">
        <v>1.73885826566277</v>
      </c>
      <c r="P915" s="0" t="n">
        <v>0</v>
      </c>
      <c r="Q915" s="0" t="n">
        <v>1.07083578733201</v>
      </c>
      <c r="R915" s="0" t="n">
        <v>0.577797551293978</v>
      </c>
      <c r="S915" s="0" t="n">
        <v>1.52041768914756</v>
      </c>
      <c r="T915" s="0" t="n">
        <v>0</v>
      </c>
      <c r="U915" s="0" t="n">
        <v>0.592603127759308</v>
      </c>
      <c r="V915" s="0" t="n">
        <v>1.30598314411089</v>
      </c>
      <c r="W915" s="0" t="n">
        <v>0</v>
      </c>
      <c r="X915" s="0" t="n">
        <v>0</v>
      </c>
      <c r="Y915" s="0" t="n">
        <v>0</v>
      </c>
      <c r="Z915" s="0" t="n">
        <v>0</v>
      </c>
    </row>
    <row r="916" customFormat="false" ht="12.75" hidden="false" customHeight="false" outlineLevel="0" collapsed="false">
      <c r="A916" s="0" t="n">
        <v>87032</v>
      </c>
      <c r="B916" s="0" t="s">
        <v>124</v>
      </c>
      <c r="C916" s="0" t="n">
        <v>870</v>
      </c>
      <c r="D916" s="0" t="s">
        <v>94</v>
      </c>
      <c r="E916" s="0" t="n">
        <v>0</v>
      </c>
      <c r="F916" s="0" t="s">
        <v>5</v>
      </c>
      <c r="G916" s="0" t="n">
        <v>32</v>
      </c>
      <c r="H916" s="0" t="s">
        <v>157</v>
      </c>
      <c r="I916" s="0" t="n">
        <v>1.22621807522082</v>
      </c>
      <c r="J916" s="0" t="n">
        <v>1.40130208990194</v>
      </c>
      <c r="K916" s="0" t="n">
        <v>0.554631170271769</v>
      </c>
      <c r="L916" s="0" t="n">
        <v>1.53213917271294</v>
      </c>
      <c r="M916" s="0" t="n">
        <v>3.73291027016938</v>
      </c>
      <c r="N916" s="0" t="n">
        <v>0</v>
      </c>
      <c r="O916" s="0" t="n">
        <v>0</v>
      </c>
      <c r="P916" s="0" t="n">
        <v>1.02470565330109</v>
      </c>
      <c r="Q916" s="0" t="n">
        <v>0</v>
      </c>
      <c r="R916" s="0" t="n">
        <v>1.51748522348764</v>
      </c>
      <c r="S916" s="0" t="n">
        <v>0.751800562346821</v>
      </c>
      <c r="T916" s="0" t="n">
        <v>2.10639395886213</v>
      </c>
      <c r="U916" s="0" t="n">
        <v>2.15391905572189</v>
      </c>
      <c r="V916" s="0" t="n">
        <v>0.560359078097245</v>
      </c>
      <c r="W916" s="0" t="n">
        <v>0</v>
      </c>
      <c r="X916" s="0" t="n">
        <v>0</v>
      </c>
      <c r="Y916" s="0" t="n">
        <v>0.917776411310676</v>
      </c>
      <c r="Z916" s="0" t="n">
        <v>0</v>
      </c>
    </row>
    <row r="917" customFormat="false" ht="12.75" hidden="false" customHeight="false" outlineLevel="0" collapsed="false">
      <c r="A917" s="0" t="n">
        <v>87033</v>
      </c>
      <c r="B917" s="0" t="s">
        <v>124</v>
      </c>
      <c r="C917" s="0" t="n">
        <v>870</v>
      </c>
      <c r="D917" s="0" t="s">
        <v>94</v>
      </c>
      <c r="E917" s="0" t="n">
        <v>0</v>
      </c>
      <c r="F917" s="0" t="s">
        <v>5</v>
      </c>
      <c r="G917" s="0" t="n">
        <v>33</v>
      </c>
      <c r="H917" s="0" t="s">
        <v>158</v>
      </c>
      <c r="I917" s="0" t="n">
        <v>2.10154673839946</v>
      </c>
      <c r="J917" s="0" t="n">
        <v>1.69584078090076</v>
      </c>
      <c r="K917" s="0" t="n">
        <v>2.68333014687878</v>
      </c>
      <c r="L917" s="0" t="n">
        <v>1.99419291024537</v>
      </c>
      <c r="M917" s="0" t="n">
        <v>4.52008045743214</v>
      </c>
      <c r="N917" s="0" t="n">
        <v>0</v>
      </c>
      <c r="O917" s="0" t="n">
        <v>2.4579687346377</v>
      </c>
      <c r="P917" s="0" t="n">
        <v>3.83715129887572</v>
      </c>
      <c r="Q917" s="0" t="n">
        <v>1.61082474226804</v>
      </c>
      <c r="R917" s="0" t="n">
        <v>0.915960613693611</v>
      </c>
      <c r="S917" s="0" t="n">
        <v>0.853898044573478</v>
      </c>
      <c r="T917" s="0" t="n">
        <v>3.97856877619224</v>
      </c>
      <c r="U917" s="0" t="n">
        <v>2.57153143268588</v>
      </c>
      <c r="V917" s="0" t="n">
        <v>2.65847855272428</v>
      </c>
      <c r="W917" s="0" t="n">
        <v>0</v>
      </c>
      <c r="X917" s="0" t="n">
        <v>0</v>
      </c>
      <c r="Y917" s="0" t="n">
        <v>1.07038876519952</v>
      </c>
      <c r="Z917" s="0" t="n">
        <v>0</v>
      </c>
    </row>
    <row r="918" customFormat="false" ht="12.75" hidden="false" customHeight="false" outlineLevel="0" collapsed="false">
      <c r="A918" s="0" t="n">
        <v>87034</v>
      </c>
      <c r="B918" s="0" t="s">
        <v>124</v>
      </c>
      <c r="C918" s="0" t="n">
        <v>870</v>
      </c>
      <c r="D918" s="0" t="s">
        <v>94</v>
      </c>
      <c r="E918" s="0" t="n">
        <v>0</v>
      </c>
      <c r="F918" s="0" t="s">
        <v>5</v>
      </c>
      <c r="G918" s="0" t="n">
        <v>34</v>
      </c>
      <c r="H918" s="0" t="s">
        <v>159</v>
      </c>
      <c r="I918" s="0" t="n">
        <v>3.62217951068883</v>
      </c>
      <c r="J918" s="0" t="n">
        <v>3.77072326661946</v>
      </c>
      <c r="K918" s="0" t="n">
        <v>4.15408325613662</v>
      </c>
      <c r="L918" s="0" t="n">
        <v>3.21751914423891</v>
      </c>
      <c r="M918" s="0" t="n">
        <v>2.85188723637867</v>
      </c>
      <c r="N918" s="0" t="n">
        <v>0</v>
      </c>
      <c r="O918" s="0" t="n">
        <v>9.1279741982596</v>
      </c>
      <c r="P918" s="0" t="n">
        <v>1.61948565135713</v>
      </c>
      <c r="Q918" s="0" t="n">
        <v>6.27720120522263</v>
      </c>
      <c r="R918" s="0" t="n">
        <v>2.24059510205911</v>
      </c>
      <c r="S918" s="0" t="n">
        <v>2.04775361428513</v>
      </c>
      <c r="T918" s="0" t="n">
        <v>3.3689317117542</v>
      </c>
      <c r="U918" s="0" t="n">
        <v>4.40620834756172</v>
      </c>
      <c r="V918" s="0" t="n">
        <v>4.85798490786022</v>
      </c>
      <c r="W918" s="0" t="n">
        <v>0</v>
      </c>
      <c r="X918" s="0" t="n">
        <v>0</v>
      </c>
      <c r="Y918" s="0" t="n">
        <v>6.45986485962714</v>
      </c>
      <c r="Z918" s="0" t="n">
        <v>0</v>
      </c>
    </row>
    <row r="919" customFormat="false" ht="12.75" hidden="false" customHeight="false" outlineLevel="0" collapsed="false">
      <c r="A919" s="0" t="n">
        <v>87035</v>
      </c>
      <c r="B919" s="0" t="s">
        <v>124</v>
      </c>
      <c r="C919" s="0" t="n">
        <v>870</v>
      </c>
      <c r="D919" s="0" t="s">
        <v>94</v>
      </c>
      <c r="E919" s="0" t="n">
        <v>0</v>
      </c>
      <c r="F919" s="0" t="s">
        <v>5</v>
      </c>
      <c r="G919" s="0" t="n">
        <v>35</v>
      </c>
      <c r="H919" s="0" t="s">
        <v>160</v>
      </c>
      <c r="I919" s="0" t="n">
        <v>3.8893543509721</v>
      </c>
      <c r="J919" s="0" t="n">
        <v>5.27311822916972</v>
      </c>
      <c r="K919" s="0" t="n">
        <v>3.4837136387389</v>
      </c>
      <c r="L919" s="0" t="n">
        <v>3.28273064830283</v>
      </c>
      <c r="M919" s="0" t="n">
        <v>6.37660212128297</v>
      </c>
      <c r="N919" s="0" t="n">
        <v>6.21388181196794</v>
      </c>
      <c r="O919" s="0" t="n">
        <v>4.36852911624656</v>
      </c>
      <c r="P919" s="0" t="n">
        <v>2.27179790085874</v>
      </c>
      <c r="Q919" s="0" t="n">
        <v>3.11497367847242</v>
      </c>
      <c r="R919" s="0" t="n">
        <v>6.35455224236262</v>
      </c>
      <c r="S919" s="0" t="n">
        <v>2.96445617051552</v>
      </c>
      <c r="T919" s="0" t="n">
        <v>7.16007541946109</v>
      </c>
      <c r="U919" s="0" t="n">
        <v>1.66444740346205</v>
      </c>
      <c r="V919" s="0" t="n">
        <v>3.36217330882683</v>
      </c>
      <c r="W919" s="0" t="n">
        <v>0</v>
      </c>
      <c r="X919" s="0" t="n">
        <v>0</v>
      </c>
      <c r="Y919" s="0" t="n">
        <v>3.5321335852922</v>
      </c>
      <c r="Z919" s="0" t="n">
        <v>0</v>
      </c>
    </row>
    <row r="920" customFormat="false" ht="12.75" hidden="false" customHeight="false" outlineLevel="0" collapsed="false">
      <c r="A920" s="0" t="n">
        <v>87036</v>
      </c>
      <c r="B920" s="0" t="s">
        <v>124</v>
      </c>
      <c r="C920" s="0" t="n">
        <v>870</v>
      </c>
      <c r="D920" s="0" t="s">
        <v>94</v>
      </c>
      <c r="E920" s="0" t="n">
        <v>0</v>
      </c>
      <c r="F920" s="0" t="s">
        <v>5</v>
      </c>
      <c r="G920" s="0" t="n">
        <v>36</v>
      </c>
      <c r="H920" s="0" t="s">
        <v>161</v>
      </c>
      <c r="I920" s="0" t="n">
        <v>5.12440926948699</v>
      </c>
      <c r="J920" s="0" t="n">
        <v>3.35958287419034</v>
      </c>
      <c r="K920" s="0" t="n">
        <v>5.9595150279104</v>
      </c>
      <c r="L920" s="0" t="n">
        <v>5.7257876261325</v>
      </c>
      <c r="M920" s="0" t="n">
        <v>7.31975112846163</v>
      </c>
      <c r="N920" s="0" t="n">
        <v>0</v>
      </c>
      <c r="O920" s="0" t="n">
        <v>5.31971486328333</v>
      </c>
      <c r="P920" s="0" t="n">
        <v>2.55800271148287</v>
      </c>
      <c r="Q920" s="0" t="n">
        <v>3.72925601342532</v>
      </c>
      <c r="R920" s="0" t="n">
        <v>1.83908045977012</v>
      </c>
      <c r="S920" s="0" t="n">
        <v>6.22183508581688</v>
      </c>
      <c r="T920" s="0" t="n">
        <v>5.54415922825304</v>
      </c>
      <c r="U920" s="0" t="n">
        <v>4.27935638479973</v>
      </c>
      <c r="V920" s="0" t="n">
        <v>8.80525296233868</v>
      </c>
      <c r="W920" s="0" t="n">
        <v>0</v>
      </c>
      <c r="X920" s="0" t="n">
        <v>42.7715996578272</v>
      </c>
      <c r="Y920" s="0" t="n">
        <v>2.00489193632463</v>
      </c>
      <c r="Z920" s="0" t="n">
        <v>0</v>
      </c>
    </row>
    <row r="921" customFormat="false" ht="12.75" hidden="false" customHeight="false" outlineLevel="0" collapsed="false">
      <c r="A921" s="0" t="n">
        <v>87037</v>
      </c>
      <c r="B921" s="0" t="s">
        <v>124</v>
      </c>
      <c r="C921" s="0" t="n">
        <v>870</v>
      </c>
      <c r="D921" s="0" t="s">
        <v>94</v>
      </c>
      <c r="E921" s="0" t="n">
        <v>0</v>
      </c>
      <c r="F921" s="0" t="s">
        <v>5</v>
      </c>
      <c r="G921" s="0" t="n">
        <v>37</v>
      </c>
      <c r="H921" s="0" t="s">
        <v>162</v>
      </c>
      <c r="I921" s="0" t="n">
        <v>0.572560605540097</v>
      </c>
      <c r="J921" s="0" t="n">
        <v>0.565319045241591</v>
      </c>
      <c r="K921" s="0" t="n">
        <v>0.589383584269105</v>
      </c>
      <c r="L921" s="0" t="n">
        <v>0.566480417757141</v>
      </c>
      <c r="M921" s="0" t="n">
        <v>0.91967603600153</v>
      </c>
      <c r="N921" s="0" t="n">
        <v>0.176813710842394</v>
      </c>
      <c r="O921" s="0" t="n">
        <v>1.07020834280914</v>
      </c>
      <c r="P921" s="0" t="n">
        <v>0.494054059395179</v>
      </c>
      <c r="Q921" s="0" t="n">
        <v>0.475547031941135</v>
      </c>
      <c r="R921" s="0" t="n">
        <v>0.503917962155761</v>
      </c>
      <c r="S921" s="0" t="n">
        <v>0.464407864216429</v>
      </c>
      <c r="T921" s="0" t="n">
        <v>0.763003972071511</v>
      </c>
      <c r="U921" s="0" t="n">
        <v>0.600531647134669</v>
      </c>
      <c r="V921" s="0" t="n">
        <v>0.600815667349994</v>
      </c>
      <c r="W921" s="0" t="n">
        <v>0</v>
      </c>
      <c r="X921" s="0" t="n">
        <v>0.884642604387827</v>
      </c>
      <c r="Y921" s="0" t="n">
        <v>0.544248113809207</v>
      </c>
      <c r="Z921" s="0" t="n">
        <v>0</v>
      </c>
    </row>
    <row r="922" customFormat="false" ht="12.75" hidden="false" customHeight="false" outlineLevel="0" collapsed="false">
      <c r="A922" s="0" t="n">
        <v>87038</v>
      </c>
      <c r="B922" s="0" t="s">
        <v>124</v>
      </c>
      <c r="C922" s="0" t="n">
        <v>870</v>
      </c>
      <c r="D922" s="0" t="s">
        <v>94</v>
      </c>
      <c r="E922" s="0" t="n">
        <v>0</v>
      </c>
      <c r="F922" s="0" t="s">
        <v>5</v>
      </c>
      <c r="G922" s="0" t="n">
        <v>38</v>
      </c>
      <c r="H922" s="0" t="s">
        <v>163</v>
      </c>
      <c r="I922" s="0" t="n">
        <v>0.484600643944583</v>
      </c>
      <c r="J922" s="0" t="n">
        <v>0.400053402494606</v>
      </c>
      <c r="K922" s="0" t="n">
        <v>0.426539822345632</v>
      </c>
      <c r="L922" s="0" t="n">
        <v>0.440755577794796</v>
      </c>
      <c r="M922" s="0" t="n">
        <v>0.535745182093545</v>
      </c>
      <c r="N922" s="0" t="n">
        <v>0.00447653558009748</v>
      </c>
      <c r="O922" s="0" t="n">
        <v>0.462040001277361</v>
      </c>
      <c r="P922" s="0" t="n">
        <v>0.225912976076164</v>
      </c>
      <c r="Q922" s="0" t="n">
        <v>0.191194570850724</v>
      </c>
      <c r="R922" s="0" t="n">
        <v>0.275496639093977</v>
      </c>
      <c r="S922" s="0" t="n">
        <v>0.308595653106856</v>
      </c>
      <c r="T922" s="0" t="n">
        <v>0.394255286423566</v>
      </c>
      <c r="U922" s="0" t="n">
        <v>0.349831814739777</v>
      </c>
      <c r="V922" s="0" t="n">
        <v>0.388816221249873</v>
      </c>
      <c r="W922" s="0" t="n">
        <v>0</v>
      </c>
      <c r="X922" s="0" t="n">
        <v>0.0223972115926132</v>
      </c>
      <c r="Y922" s="0" t="n">
        <v>0.27168669749932</v>
      </c>
      <c r="Z922" s="0" t="n">
        <v>0</v>
      </c>
    </row>
    <row r="923" customFormat="false" ht="12.75" hidden="false" customHeight="false" outlineLevel="0" collapsed="false">
      <c r="A923" s="0" t="n">
        <v>87039</v>
      </c>
      <c r="B923" s="0" t="s">
        <v>124</v>
      </c>
      <c r="C923" s="0" t="n">
        <v>870</v>
      </c>
      <c r="D923" s="0" t="s">
        <v>94</v>
      </c>
      <c r="E923" s="0" t="n">
        <v>0</v>
      </c>
      <c r="F923" s="0" t="s">
        <v>5</v>
      </c>
      <c r="G923" s="0" t="n">
        <v>39</v>
      </c>
      <c r="H923" s="0" t="s">
        <v>164</v>
      </c>
      <c r="I923" s="0" t="n">
        <v>0.671869968039949</v>
      </c>
      <c r="J923" s="0" t="n">
        <v>0.775944557662536</v>
      </c>
      <c r="K923" s="0" t="n">
        <v>0.793895820151705</v>
      </c>
      <c r="L923" s="0" t="n">
        <v>0.716917224198707</v>
      </c>
      <c r="M923" s="0" t="n">
        <v>1.47249042405757</v>
      </c>
      <c r="N923" s="0" t="n">
        <v>0.985142943442403</v>
      </c>
      <c r="O923" s="0" t="n">
        <v>2.10873707659124</v>
      </c>
      <c r="P923" s="0" t="n">
        <v>0.937868499904711</v>
      </c>
      <c r="Q923" s="0" t="n">
        <v>0.979808637272587</v>
      </c>
      <c r="R923" s="0" t="n">
        <v>0.845488714823308</v>
      </c>
      <c r="S923" s="0" t="n">
        <v>0.67119866726998</v>
      </c>
      <c r="T923" s="0" t="n">
        <v>1.33281438772282</v>
      </c>
      <c r="U923" s="0" t="n">
        <v>0.961509341478424</v>
      </c>
      <c r="V923" s="0" t="n">
        <v>0.886922446654307</v>
      </c>
      <c r="W923" s="0" t="n">
        <v>2.9110215465494</v>
      </c>
      <c r="X923" s="0" t="n">
        <v>4.92891312008041</v>
      </c>
      <c r="Y923" s="0" t="n">
        <v>0.973810212434979</v>
      </c>
      <c r="Z923" s="0" t="n">
        <v>2.238628212191</v>
      </c>
    </row>
    <row r="924" customFormat="false" ht="12.75" hidden="false" customHeight="false" outlineLevel="0" collapsed="false">
      <c r="A924" s="0" t="n">
        <v>87040</v>
      </c>
      <c r="B924" s="0" t="s">
        <v>124</v>
      </c>
      <c r="C924" s="0" t="n">
        <v>870</v>
      </c>
      <c r="D924" s="0" t="s">
        <v>94</v>
      </c>
      <c r="E924" s="0" t="n">
        <v>0</v>
      </c>
      <c r="F924" s="0" t="s">
        <v>5</v>
      </c>
      <c r="G924" s="0" t="n">
        <v>40</v>
      </c>
      <c r="H924" s="0" t="s">
        <v>165</v>
      </c>
      <c r="I924" s="0" t="n">
        <v>0.370390676040024</v>
      </c>
      <c r="J924" s="0" t="n">
        <v>0.341870275325127</v>
      </c>
      <c r="K924" s="0" t="n">
        <v>0.371595609922351</v>
      </c>
      <c r="L924" s="0" t="n">
        <v>0.388079882762641</v>
      </c>
      <c r="M924" s="0" t="n">
        <v>0.533967604022644</v>
      </c>
      <c r="N924" s="0" t="n">
        <v>0.0539898499082173</v>
      </c>
      <c r="O924" s="0" t="n">
        <v>0.603784496502367</v>
      </c>
      <c r="P924" s="0" t="n">
        <v>0.342777881991863</v>
      </c>
      <c r="Q924" s="0" t="n">
        <v>0.285042094202769</v>
      </c>
      <c r="R924" s="0" t="n">
        <v>0.357269765323467</v>
      </c>
      <c r="S924" s="0" t="n">
        <v>0.330957864972163</v>
      </c>
      <c r="T924" s="0" t="n">
        <v>0.416425976213787</v>
      </c>
      <c r="U924" s="0" t="n">
        <v>0.442734038007609</v>
      </c>
      <c r="V924" s="0" t="n">
        <v>0.382271520075994</v>
      </c>
      <c r="W924" s="0" t="n">
        <v>0</v>
      </c>
      <c r="X924" s="0" t="n">
        <v>0.312891113892365</v>
      </c>
      <c r="Y924" s="0" t="n">
        <v>0.295612762552242</v>
      </c>
      <c r="Z924" s="0" t="n">
        <v>0</v>
      </c>
    </row>
    <row r="925" customFormat="false" ht="12.75" hidden="false" customHeight="false" outlineLevel="0" collapsed="false">
      <c r="A925" s="0" t="n">
        <v>87042</v>
      </c>
      <c r="B925" s="0" t="s">
        <v>124</v>
      </c>
      <c r="C925" s="0" t="n">
        <v>870</v>
      </c>
      <c r="D925" s="0" t="s">
        <v>94</v>
      </c>
      <c r="E925" s="0" t="n">
        <v>0</v>
      </c>
      <c r="F925" s="0" t="s">
        <v>5</v>
      </c>
      <c r="G925" s="0" t="n">
        <v>42</v>
      </c>
      <c r="H925" s="0" t="s">
        <v>166</v>
      </c>
      <c r="I925" s="0" t="n">
        <v>0.310761604286735</v>
      </c>
      <c r="J925" s="0" t="n">
        <v>0.236824715619195</v>
      </c>
      <c r="K925" s="0" t="n">
        <v>0.264359671521333</v>
      </c>
      <c r="L925" s="0" t="n">
        <v>0.298017536202112</v>
      </c>
      <c r="M925" s="0" t="s">
        <v>167</v>
      </c>
      <c r="N925" s="0" t="s">
        <v>167</v>
      </c>
      <c r="O925" s="0" t="s">
        <v>167</v>
      </c>
      <c r="P925" s="0" t="s">
        <v>167</v>
      </c>
      <c r="Q925" s="0" t="s">
        <v>167</v>
      </c>
      <c r="R925" s="0" t="s">
        <v>167</v>
      </c>
      <c r="S925" s="0" t="n">
        <v>0.213507508049002</v>
      </c>
      <c r="T925" s="0" t="s">
        <v>167</v>
      </c>
      <c r="U925" s="0" t="s">
        <v>167</v>
      </c>
      <c r="V925" s="0" t="n">
        <v>0.241138969496304</v>
      </c>
      <c r="W925" s="0" t="s">
        <v>167</v>
      </c>
      <c r="X925" s="0" t="s">
        <v>167</v>
      </c>
      <c r="Y925" s="0" t="s">
        <v>167</v>
      </c>
      <c r="Z925" s="0" t="s">
        <v>167</v>
      </c>
    </row>
    <row r="926" customFormat="false" ht="12.75" hidden="false" customHeight="false" outlineLevel="0" collapsed="false">
      <c r="A926" s="0" t="n">
        <v>87043</v>
      </c>
      <c r="B926" s="0" t="s">
        <v>124</v>
      </c>
      <c r="C926" s="0" t="n">
        <v>870</v>
      </c>
      <c r="D926" s="0" t="s">
        <v>94</v>
      </c>
      <c r="E926" s="0" t="n">
        <v>0</v>
      </c>
      <c r="F926" s="0" t="s">
        <v>5</v>
      </c>
      <c r="G926" s="0" t="n">
        <v>43</v>
      </c>
      <c r="H926" s="0" t="s">
        <v>168</v>
      </c>
      <c r="I926" s="0" t="n">
        <v>0.435175671612583</v>
      </c>
      <c r="J926" s="0" t="n">
        <v>0.46589484429115</v>
      </c>
      <c r="K926" s="0" t="n">
        <v>0.496803629131251</v>
      </c>
      <c r="L926" s="0" t="n">
        <v>0.489851770675949</v>
      </c>
      <c r="M926" s="0" t="s">
        <v>167</v>
      </c>
      <c r="N926" s="0" t="s">
        <v>167</v>
      </c>
      <c r="O926" s="0" t="s">
        <v>167</v>
      </c>
      <c r="P926" s="0" t="s">
        <v>167</v>
      </c>
      <c r="Q926" s="0" t="s">
        <v>167</v>
      </c>
      <c r="R926" s="0" t="s">
        <v>167</v>
      </c>
      <c r="S926" s="0" t="n">
        <v>0.473737393604948</v>
      </c>
      <c r="T926" s="0" t="s">
        <v>167</v>
      </c>
      <c r="U926" s="0" t="s">
        <v>167</v>
      </c>
      <c r="V926" s="0" t="n">
        <v>0.555396028012814</v>
      </c>
      <c r="W926" s="0" t="s">
        <v>167</v>
      </c>
      <c r="X926" s="0" t="s">
        <v>167</v>
      </c>
      <c r="Y926" s="0" t="s">
        <v>167</v>
      </c>
      <c r="Z926" s="0" t="s">
        <v>167</v>
      </c>
    </row>
    <row r="927" customFormat="false" ht="12.75" hidden="false" customHeight="false" outlineLevel="0" collapsed="false">
      <c r="A927" s="0" t="n">
        <v>87044</v>
      </c>
      <c r="B927" s="0" t="s">
        <v>124</v>
      </c>
      <c r="C927" s="0" t="n">
        <v>870</v>
      </c>
      <c r="D927" s="0" t="s">
        <v>94</v>
      </c>
      <c r="E927" s="0" t="n">
        <v>0</v>
      </c>
      <c r="F927" s="0" t="s">
        <v>5</v>
      </c>
      <c r="G927" s="0" t="n">
        <v>44</v>
      </c>
      <c r="H927" s="0" t="s">
        <v>169</v>
      </c>
      <c r="I927" s="0" t="n">
        <v>0.235970061664837</v>
      </c>
      <c r="J927" s="0" t="n">
        <v>0.216096036404952</v>
      </c>
      <c r="K927" s="0" t="n">
        <v>0.232351525118896</v>
      </c>
      <c r="L927" s="0" t="n">
        <v>0.251403509498692</v>
      </c>
      <c r="M927" s="0" t="n">
        <v>0.334579038831215</v>
      </c>
      <c r="N927" s="0" t="n">
        <v>0.0269949249541086</v>
      </c>
      <c r="O927" s="0" t="n">
        <v>0.366160304481944</v>
      </c>
      <c r="P927" s="0" t="n">
        <v>0.228110607894946</v>
      </c>
      <c r="Q927" s="0" t="n">
        <v>0.166373175964762</v>
      </c>
      <c r="R927" s="0" t="n">
        <v>0.245181447576939</v>
      </c>
      <c r="S927" s="0" t="n">
        <v>0.22133632658716</v>
      </c>
      <c r="T927" s="0" t="n">
        <v>0.250072258784448</v>
      </c>
      <c r="U927" s="0" t="n">
        <v>0.290037173217755</v>
      </c>
      <c r="V927" s="0" t="n">
        <v>0.23672089151258</v>
      </c>
      <c r="W927" s="0" t="n">
        <v>0</v>
      </c>
      <c r="X927" s="0" t="n">
        <v>0.156445556946183</v>
      </c>
      <c r="Y927" s="0" t="n">
        <v>0.17031838469611</v>
      </c>
      <c r="Z927" s="0" t="n">
        <v>0</v>
      </c>
    </row>
    <row r="928" customFormat="false" ht="12.75" hidden="false" customHeight="false" outlineLevel="0" collapsed="false">
      <c r="A928" s="0" t="n">
        <v>87046</v>
      </c>
      <c r="B928" s="0" t="s">
        <v>124</v>
      </c>
      <c r="C928" s="0" t="n">
        <v>870</v>
      </c>
      <c r="D928" s="0" t="s">
        <v>94</v>
      </c>
      <c r="E928" s="0" t="n">
        <v>0</v>
      </c>
      <c r="F928" s="0" t="s">
        <v>5</v>
      </c>
      <c r="G928" s="0" t="n">
        <v>46</v>
      </c>
      <c r="H928" s="0" t="s">
        <v>170</v>
      </c>
      <c r="I928" s="0" t="n">
        <v>0.195619107144107</v>
      </c>
      <c r="J928" s="0" t="n">
        <v>0.143531542885415</v>
      </c>
      <c r="K928" s="0" t="n">
        <v>0.161456302962036</v>
      </c>
      <c r="L928" s="0" t="n">
        <v>0.190195187857903</v>
      </c>
      <c r="M928" s="0" t="s">
        <v>167</v>
      </c>
      <c r="N928" s="0" t="s">
        <v>167</v>
      </c>
      <c r="O928" s="0" t="s">
        <v>167</v>
      </c>
      <c r="P928" s="0" t="s">
        <v>167</v>
      </c>
      <c r="Q928" s="0" t="s">
        <v>167</v>
      </c>
      <c r="R928" s="0" t="s">
        <v>167</v>
      </c>
      <c r="S928" s="0" t="n">
        <v>0.138485286787427</v>
      </c>
      <c r="T928" s="0" t="s">
        <v>167</v>
      </c>
      <c r="U928" s="0" t="s">
        <v>167</v>
      </c>
      <c r="V928" s="0" t="n">
        <v>0.143987154220974</v>
      </c>
      <c r="W928" s="0" t="s">
        <v>167</v>
      </c>
      <c r="X928" s="0" t="s">
        <v>167</v>
      </c>
      <c r="Y928" s="0" t="s">
        <v>167</v>
      </c>
      <c r="Z928" s="0" t="s">
        <v>167</v>
      </c>
    </row>
    <row r="929" customFormat="false" ht="12.75" hidden="false" customHeight="false" outlineLevel="0" collapsed="false">
      <c r="A929" s="0" t="n">
        <v>87047</v>
      </c>
      <c r="B929" s="0" t="s">
        <v>124</v>
      </c>
      <c r="C929" s="0" t="n">
        <v>870</v>
      </c>
      <c r="D929" s="0" t="s">
        <v>94</v>
      </c>
      <c r="E929" s="0" t="n">
        <v>0</v>
      </c>
      <c r="F929" s="0" t="s">
        <v>5</v>
      </c>
      <c r="G929" s="0" t="n">
        <v>47</v>
      </c>
      <c r="H929" s="0" t="s">
        <v>171</v>
      </c>
      <c r="I929" s="0" t="n">
        <v>0.28004841439958</v>
      </c>
      <c r="J929" s="0" t="n">
        <v>0.303270723583223</v>
      </c>
      <c r="K929" s="0" t="n">
        <v>0.315948020048178</v>
      </c>
      <c r="L929" s="0" t="n">
        <v>0.321019927180092</v>
      </c>
      <c r="M929" s="0" t="s">
        <v>167</v>
      </c>
      <c r="N929" s="0" t="s">
        <v>167</v>
      </c>
      <c r="O929" s="0" t="s">
        <v>167</v>
      </c>
      <c r="P929" s="0" t="s">
        <v>167</v>
      </c>
      <c r="Q929" s="0" t="s">
        <v>167</v>
      </c>
      <c r="R929" s="0" t="s">
        <v>167</v>
      </c>
      <c r="S929" s="0" t="n">
        <v>0.323300313342874</v>
      </c>
      <c r="T929" s="0" t="s">
        <v>167</v>
      </c>
      <c r="U929" s="0" t="s">
        <v>167</v>
      </c>
      <c r="V929" s="0" t="n">
        <v>0.352133525529451</v>
      </c>
      <c r="W929" s="0" t="s">
        <v>167</v>
      </c>
      <c r="X929" s="0" t="s">
        <v>167</v>
      </c>
      <c r="Y929" s="0" t="s">
        <v>167</v>
      </c>
      <c r="Z929" s="0" t="s">
        <v>167</v>
      </c>
    </row>
    <row r="930" customFormat="false" ht="12.75" hidden="false" customHeight="false" outlineLevel="0" collapsed="false">
      <c r="A930" s="0" t="n">
        <v>87048</v>
      </c>
      <c r="B930" s="0" t="s">
        <v>124</v>
      </c>
      <c r="C930" s="0" t="n">
        <v>870</v>
      </c>
      <c r="D930" s="0" t="s">
        <v>94</v>
      </c>
      <c r="E930" s="0" t="n">
        <v>0</v>
      </c>
      <c r="F930" s="0" t="s">
        <v>5</v>
      </c>
      <c r="G930" s="0" t="n">
        <v>48</v>
      </c>
      <c r="H930" s="0" t="s">
        <v>172</v>
      </c>
      <c r="I930" s="0" t="n">
        <v>100</v>
      </c>
      <c r="J930" s="0" t="n">
        <v>92.7716068002284</v>
      </c>
      <c r="K930" s="0" t="n">
        <v>103.35050184884</v>
      </c>
      <c r="L930" s="0" t="n">
        <v>102.32348275159</v>
      </c>
      <c r="M930" s="0" t="n">
        <v>144.825137459678</v>
      </c>
      <c r="N930" s="0" t="n">
        <v>25.9598492499793</v>
      </c>
      <c r="O930" s="0" t="n">
        <v>148.365919105012</v>
      </c>
      <c r="P930" s="0" t="n">
        <v>83.3345315240355</v>
      </c>
      <c r="Q930" s="0" t="n">
        <v>85.6166414542928</v>
      </c>
      <c r="R930" s="0" t="n">
        <v>90.9347589362286</v>
      </c>
      <c r="S930" s="0" t="n">
        <v>86.5918700516698</v>
      </c>
      <c r="T930" s="0" t="n">
        <v>117.109269664069</v>
      </c>
      <c r="U930" s="0" t="n">
        <v>111.964915065485</v>
      </c>
      <c r="V930" s="0" t="n">
        <v>115.944882051568</v>
      </c>
      <c r="W930" s="0" t="n">
        <v>0</v>
      </c>
      <c r="X930" s="0" t="n">
        <v>156.36253034074</v>
      </c>
      <c r="Y930" s="0" t="n">
        <v>84.346234666129</v>
      </c>
      <c r="Z930" s="0" t="n">
        <v>0</v>
      </c>
    </row>
    <row r="931" customFormat="false" ht="12.75" hidden="false" customHeight="false" outlineLevel="0" collapsed="false">
      <c r="A931" s="0" t="n">
        <v>87049</v>
      </c>
      <c r="B931" s="0" t="s">
        <v>124</v>
      </c>
      <c r="C931" s="0" t="n">
        <v>870</v>
      </c>
      <c r="D931" s="0" t="s">
        <v>94</v>
      </c>
      <c r="E931" s="0" t="n">
        <v>0</v>
      </c>
      <c r="F931" s="0" t="s">
        <v>5</v>
      </c>
      <c r="G931" s="0" t="n">
        <v>49</v>
      </c>
      <c r="H931" s="0" t="s">
        <v>173</v>
      </c>
      <c r="I931" s="0" t="s">
        <v>167</v>
      </c>
      <c r="J931" s="0" t="n">
        <v>65.650710457601</v>
      </c>
      <c r="K931" s="0" t="n">
        <v>74.7952706429779</v>
      </c>
      <c r="L931" s="0" t="n">
        <v>79.6137771905965</v>
      </c>
      <c r="M931" s="0" t="n">
        <v>84.3659795436148</v>
      </c>
      <c r="N931" s="0" t="n">
        <v>0.657246478612088</v>
      </c>
      <c r="O931" s="0" t="n">
        <v>64.0538731672193</v>
      </c>
      <c r="P931" s="0" t="n">
        <v>38.1058543462936</v>
      </c>
      <c r="Q931" s="0" t="n">
        <v>34.4223303291694</v>
      </c>
      <c r="R931" s="0" t="n">
        <v>49.7148788992926</v>
      </c>
      <c r="S931" s="0" t="n">
        <v>57.5396687939932</v>
      </c>
      <c r="T931" s="0" t="n">
        <v>60.5120685399718</v>
      </c>
      <c r="U931" s="0" t="n">
        <v>65.2236890619023</v>
      </c>
      <c r="V931" s="0" t="n">
        <v>75.0334143438565</v>
      </c>
      <c r="W931" s="0" t="n">
        <v>0</v>
      </c>
      <c r="X931" s="0" t="n">
        <v>3.95875651910457</v>
      </c>
      <c r="Y931" s="0" t="n">
        <v>42.1053364476641</v>
      </c>
      <c r="Z931" s="0" t="n">
        <v>0</v>
      </c>
    </row>
    <row r="932" customFormat="false" ht="12.75" hidden="false" customHeight="false" outlineLevel="0" collapsed="false">
      <c r="A932" s="0" t="n">
        <v>87050</v>
      </c>
      <c r="B932" s="0" t="s">
        <v>124</v>
      </c>
      <c r="C932" s="0" t="n">
        <v>870</v>
      </c>
      <c r="D932" s="0" t="s">
        <v>94</v>
      </c>
      <c r="E932" s="0" t="n">
        <v>0</v>
      </c>
      <c r="F932" s="0" t="s">
        <v>5</v>
      </c>
      <c r="G932" s="0" t="n">
        <v>50</v>
      </c>
      <c r="H932" s="0" t="s">
        <v>174</v>
      </c>
      <c r="I932" s="0" t="s">
        <v>167</v>
      </c>
      <c r="J932" s="0" t="n">
        <v>127.336278528318</v>
      </c>
      <c r="K932" s="0" t="n">
        <v>139.212447747632</v>
      </c>
      <c r="L932" s="0" t="n">
        <v>129.496916265981</v>
      </c>
      <c r="M932" s="0" t="n">
        <v>231.879074504712</v>
      </c>
      <c r="N932" s="0" t="n">
        <v>144.639022503417</v>
      </c>
      <c r="O932" s="0" t="n">
        <v>292.340007085024</v>
      </c>
      <c r="P932" s="0" t="n">
        <v>158.19489908936</v>
      </c>
      <c r="Q932" s="0" t="n">
        <v>176.403003607791</v>
      </c>
      <c r="R932" s="0" t="n">
        <v>152.573073872676</v>
      </c>
      <c r="S932" s="0" t="n">
        <v>125.149361699892</v>
      </c>
      <c r="T932" s="0" t="n">
        <v>204.566326332772</v>
      </c>
      <c r="U932" s="0" t="n">
        <v>179.266675231789</v>
      </c>
      <c r="V932" s="0" t="n">
        <v>171.157518111653</v>
      </c>
      <c r="W932" s="0" t="n">
        <v>299.573227355399</v>
      </c>
      <c r="X932" s="0" t="n">
        <v>871.196258763468</v>
      </c>
      <c r="Y932" s="0" t="n">
        <v>150.918712650069</v>
      </c>
      <c r="Z932" s="0" t="n">
        <v>299.573227355399</v>
      </c>
    </row>
    <row r="933" customFormat="false" ht="12.75" hidden="false" customHeight="false" outlineLevel="0" collapsed="false">
      <c r="A933" s="0" t="n">
        <v>1087000</v>
      </c>
      <c r="B933" s="0" t="s">
        <v>124</v>
      </c>
      <c r="C933" s="0" t="n">
        <v>870</v>
      </c>
      <c r="D933" s="0" t="s">
        <v>94</v>
      </c>
      <c r="E933" s="0" t="n">
        <v>1</v>
      </c>
      <c r="F933" s="0" t="s">
        <v>79</v>
      </c>
      <c r="G933" s="0" t="n">
        <v>0</v>
      </c>
      <c r="H933" s="0" t="s">
        <v>125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</row>
    <row r="934" customFormat="false" ht="12.75" hidden="false" customHeight="false" outlineLevel="0" collapsed="false">
      <c r="A934" s="0" t="n">
        <v>1087001</v>
      </c>
      <c r="B934" s="0" t="s">
        <v>124</v>
      </c>
      <c r="C934" s="0" t="n">
        <v>870</v>
      </c>
      <c r="D934" s="0" t="s">
        <v>94</v>
      </c>
      <c r="E934" s="0" t="n">
        <v>1</v>
      </c>
      <c r="F934" s="0" t="s">
        <v>79</v>
      </c>
      <c r="G934" s="0" t="n">
        <v>1</v>
      </c>
      <c r="H934" s="0" t="s">
        <v>126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</row>
    <row r="935" customFormat="false" ht="12.75" hidden="false" customHeight="false" outlineLevel="0" collapsed="false">
      <c r="A935" s="0" t="n">
        <v>1087002</v>
      </c>
      <c r="B935" s="0" t="s">
        <v>124</v>
      </c>
      <c r="C935" s="0" t="n">
        <v>870</v>
      </c>
      <c r="D935" s="0" t="s">
        <v>94</v>
      </c>
      <c r="E935" s="0" t="n">
        <v>1</v>
      </c>
      <c r="F935" s="0" t="s">
        <v>79</v>
      </c>
      <c r="G935" s="0" t="n">
        <v>2</v>
      </c>
      <c r="H935" s="0" t="s">
        <v>127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</row>
    <row r="936" customFormat="false" ht="12.75" hidden="false" customHeight="false" outlineLevel="0" collapsed="false">
      <c r="A936" s="0" t="n">
        <v>1087003</v>
      </c>
      <c r="B936" s="0" t="s">
        <v>124</v>
      </c>
      <c r="C936" s="0" t="n">
        <v>870</v>
      </c>
      <c r="D936" s="0" t="s">
        <v>94</v>
      </c>
      <c r="E936" s="0" t="n">
        <v>1</v>
      </c>
      <c r="F936" s="0" t="s">
        <v>79</v>
      </c>
      <c r="G936" s="0" t="n">
        <v>3</v>
      </c>
      <c r="H936" s="0" t="s">
        <v>128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1087004</v>
      </c>
      <c r="B937" s="0" t="s">
        <v>124</v>
      </c>
      <c r="C937" s="0" t="n">
        <v>870</v>
      </c>
      <c r="D937" s="0" t="s">
        <v>94</v>
      </c>
      <c r="E937" s="0" t="n">
        <v>1</v>
      </c>
      <c r="F937" s="0" t="s">
        <v>79</v>
      </c>
      <c r="G937" s="0" t="n">
        <v>4</v>
      </c>
      <c r="H937" s="0" t="s">
        <v>129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1087005</v>
      </c>
      <c r="B938" s="0" t="s">
        <v>124</v>
      </c>
      <c r="C938" s="0" t="n">
        <v>870</v>
      </c>
      <c r="D938" s="0" t="s">
        <v>94</v>
      </c>
      <c r="E938" s="0" t="n">
        <v>1</v>
      </c>
      <c r="F938" s="0" t="s">
        <v>79</v>
      </c>
      <c r="G938" s="0" t="n">
        <v>5</v>
      </c>
      <c r="H938" s="0" t="s">
        <v>13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1087006</v>
      </c>
      <c r="B939" s="0" t="s">
        <v>124</v>
      </c>
      <c r="C939" s="0" t="n">
        <v>870</v>
      </c>
      <c r="D939" s="0" t="s">
        <v>94</v>
      </c>
      <c r="E939" s="0" t="n">
        <v>1</v>
      </c>
      <c r="F939" s="0" t="s">
        <v>79</v>
      </c>
      <c r="G939" s="0" t="n">
        <v>6</v>
      </c>
      <c r="H939" s="0" t="s">
        <v>131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</row>
    <row r="940" customFormat="false" ht="12.75" hidden="false" customHeight="false" outlineLevel="0" collapsed="false">
      <c r="A940" s="0" t="n">
        <v>1087007</v>
      </c>
      <c r="B940" s="0" t="s">
        <v>124</v>
      </c>
      <c r="C940" s="0" t="n">
        <v>870</v>
      </c>
      <c r="D940" s="0" t="s">
        <v>94</v>
      </c>
      <c r="E940" s="0" t="n">
        <v>1</v>
      </c>
      <c r="F940" s="0" t="s">
        <v>79</v>
      </c>
      <c r="G940" s="0" t="n">
        <v>7</v>
      </c>
      <c r="H940" s="0" t="s">
        <v>132</v>
      </c>
      <c r="I940" s="0" t="n">
        <v>1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1087008</v>
      </c>
      <c r="B941" s="0" t="s">
        <v>124</v>
      </c>
      <c r="C941" s="0" t="n">
        <v>870</v>
      </c>
      <c r="D941" s="0" t="s">
        <v>94</v>
      </c>
      <c r="E941" s="0" t="n">
        <v>1</v>
      </c>
      <c r="F941" s="0" t="s">
        <v>79</v>
      </c>
      <c r="G941" s="0" t="n">
        <v>8</v>
      </c>
      <c r="H941" s="0" t="s">
        <v>133</v>
      </c>
      <c r="I941" s="0" t="n">
        <v>2</v>
      </c>
      <c r="J941" s="0" t="n">
        <v>0</v>
      </c>
      <c r="K941" s="0" t="n">
        <v>1</v>
      </c>
      <c r="L941" s="0" t="n">
        <v>1</v>
      </c>
      <c r="M941" s="0" t="n">
        <v>0</v>
      </c>
      <c r="N941" s="0" t="n">
        <v>0</v>
      </c>
      <c r="O941" s="0" t="n">
        <v>0</v>
      </c>
      <c r="P941" s="0" t="n">
        <v>1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1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1087009</v>
      </c>
      <c r="B942" s="0" t="s">
        <v>124</v>
      </c>
      <c r="C942" s="0" t="n">
        <v>870</v>
      </c>
      <c r="D942" s="0" t="s">
        <v>94</v>
      </c>
      <c r="E942" s="0" t="n">
        <v>1</v>
      </c>
      <c r="F942" s="0" t="s">
        <v>79</v>
      </c>
      <c r="G942" s="0" t="n">
        <v>9</v>
      </c>
      <c r="H942" s="0" t="s">
        <v>134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</row>
    <row r="943" customFormat="false" ht="12.75" hidden="false" customHeight="false" outlineLevel="0" collapsed="false">
      <c r="A943" s="0" t="n">
        <v>1087010</v>
      </c>
      <c r="B943" s="0" t="s">
        <v>124</v>
      </c>
      <c r="C943" s="0" t="n">
        <v>870</v>
      </c>
      <c r="D943" s="0" t="s">
        <v>94</v>
      </c>
      <c r="E943" s="0" t="n">
        <v>1</v>
      </c>
      <c r="F943" s="0" t="s">
        <v>79</v>
      </c>
      <c r="G943" s="0" t="n">
        <v>10</v>
      </c>
      <c r="H943" s="0" t="s">
        <v>135</v>
      </c>
      <c r="I943" s="0" t="n">
        <v>2</v>
      </c>
      <c r="J943" s="0" t="n">
        <v>1</v>
      </c>
      <c r="K943" s="0" t="n">
        <v>0</v>
      </c>
      <c r="L943" s="0" t="n">
        <v>1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1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1087011</v>
      </c>
      <c r="B944" s="0" t="s">
        <v>124</v>
      </c>
      <c r="C944" s="0" t="n">
        <v>870</v>
      </c>
      <c r="D944" s="0" t="s">
        <v>94</v>
      </c>
      <c r="E944" s="0" t="n">
        <v>1</v>
      </c>
      <c r="F944" s="0" t="s">
        <v>79</v>
      </c>
      <c r="G944" s="0" t="n">
        <v>11</v>
      </c>
      <c r="H944" s="0" t="s">
        <v>136</v>
      </c>
      <c r="I944" s="0" t="n">
        <v>3</v>
      </c>
      <c r="J944" s="0" t="n">
        <v>1</v>
      </c>
      <c r="K944" s="0" t="n">
        <v>0</v>
      </c>
      <c r="L944" s="0" t="n">
        <v>2</v>
      </c>
      <c r="M944" s="0" t="n">
        <v>1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1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</row>
    <row r="945" customFormat="false" ht="12.75" hidden="false" customHeight="false" outlineLevel="0" collapsed="false">
      <c r="A945" s="0" t="n">
        <v>1087012</v>
      </c>
      <c r="B945" s="0" t="s">
        <v>124</v>
      </c>
      <c r="C945" s="0" t="n">
        <v>870</v>
      </c>
      <c r="D945" s="0" t="s">
        <v>94</v>
      </c>
      <c r="E945" s="0" t="n">
        <v>1</v>
      </c>
      <c r="F945" s="0" t="s">
        <v>79</v>
      </c>
      <c r="G945" s="0" t="n">
        <v>12</v>
      </c>
      <c r="H945" s="0" t="s">
        <v>137</v>
      </c>
      <c r="I945" s="0" t="n">
        <v>7</v>
      </c>
      <c r="J945" s="0" t="n">
        <v>1</v>
      </c>
      <c r="K945" s="0" t="n">
        <v>0</v>
      </c>
      <c r="L945" s="0" t="n">
        <v>6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1</v>
      </c>
      <c r="R945" s="0" t="n">
        <v>1</v>
      </c>
      <c r="S945" s="0" t="n">
        <v>4</v>
      </c>
      <c r="T945" s="0" t="n">
        <v>0</v>
      </c>
      <c r="U945" s="0" t="n">
        <v>1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</row>
    <row r="946" customFormat="false" ht="12.75" hidden="false" customHeight="false" outlineLevel="0" collapsed="false">
      <c r="A946" s="0" t="n">
        <v>1087013</v>
      </c>
      <c r="B946" s="0" t="s">
        <v>124</v>
      </c>
      <c r="C946" s="0" t="n">
        <v>870</v>
      </c>
      <c r="D946" s="0" t="s">
        <v>94</v>
      </c>
      <c r="E946" s="0" t="n">
        <v>1</v>
      </c>
      <c r="F946" s="0" t="s">
        <v>79</v>
      </c>
      <c r="G946" s="0" t="n">
        <v>13</v>
      </c>
      <c r="H946" s="0" t="s">
        <v>138</v>
      </c>
      <c r="I946" s="0" t="n">
        <v>10</v>
      </c>
      <c r="J946" s="0" t="n">
        <v>3</v>
      </c>
      <c r="K946" s="0" t="n">
        <v>1</v>
      </c>
      <c r="L946" s="0" t="n">
        <v>6</v>
      </c>
      <c r="M946" s="0" t="n">
        <v>2</v>
      </c>
      <c r="N946" s="0" t="n">
        <v>0</v>
      </c>
      <c r="O946" s="0" t="n">
        <v>0</v>
      </c>
      <c r="P946" s="0" t="n">
        <v>1</v>
      </c>
      <c r="Q946" s="0" t="n">
        <v>0</v>
      </c>
      <c r="R946" s="0" t="n">
        <v>0</v>
      </c>
      <c r="S946" s="0" t="n">
        <v>2</v>
      </c>
      <c r="T946" s="0" t="n">
        <v>2</v>
      </c>
      <c r="U946" s="0" t="n">
        <v>2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</row>
    <row r="947" customFormat="false" ht="12.75" hidden="false" customHeight="false" outlineLevel="0" collapsed="false">
      <c r="A947" s="0" t="n">
        <v>1087014</v>
      </c>
      <c r="B947" s="0" t="s">
        <v>124</v>
      </c>
      <c r="C947" s="0" t="n">
        <v>870</v>
      </c>
      <c r="D947" s="0" t="s">
        <v>94</v>
      </c>
      <c r="E947" s="0" t="n">
        <v>1</v>
      </c>
      <c r="F947" s="0" t="s">
        <v>79</v>
      </c>
      <c r="G947" s="0" t="n">
        <v>14</v>
      </c>
      <c r="H947" s="0" t="s">
        <v>139</v>
      </c>
      <c r="I947" s="0" t="n">
        <v>9</v>
      </c>
      <c r="J947" s="0" t="n">
        <v>3</v>
      </c>
      <c r="K947" s="0" t="n">
        <v>2</v>
      </c>
      <c r="L947" s="0" t="n">
        <v>4</v>
      </c>
      <c r="M947" s="0" t="n">
        <v>1</v>
      </c>
      <c r="N947" s="0" t="n">
        <v>0</v>
      </c>
      <c r="O947" s="0" t="n">
        <v>0</v>
      </c>
      <c r="P947" s="0" t="n">
        <v>1</v>
      </c>
      <c r="Q947" s="0" t="n">
        <v>0</v>
      </c>
      <c r="R947" s="0" t="n">
        <v>1</v>
      </c>
      <c r="S947" s="0" t="n">
        <v>2</v>
      </c>
      <c r="T947" s="0" t="n">
        <v>2</v>
      </c>
      <c r="U947" s="0" t="n">
        <v>1</v>
      </c>
      <c r="V947" s="0" t="n">
        <v>1</v>
      </c>
      <c r="W947" s="0" t="n">
        <v>0</v>
      </c>
      <c r="X947" s="0" t="n">
        <v>0</v>
      </c>
      <c r="Y947" s="0" t="n">
        <v>0</v>
      </c>
      <c r="Z947" s="0" t="n">
        <v>0</v>
      </c>
    </row>
    <row r="948" customFormat="false" ht="12.75" hidden="false" customHeight="false" outlineLevel="0" collapsed="false">
      <c r="A948" s="0" t="n">
        <v>1087015</v>
      </c>
      <c r="B948" s="0" t="s">
        <v>124</v>
      </c>
      <c r="C948" s="0" t="n">
        <v>870</v>
      </c>
      <c r="D948" s="0" t="s">
        <v>94</v>
      </c>
      <c r="E948" s="0" t="n">
        <v>1</v>
      </c>
      <c r="F948" s="0" t="s">
        <v>79</v>
      </c>
      <c r="G948" s="0" t="n">
        <v>15</v>
      </c>
      <c r="H948" s="0" t="s">
        <v>140</v>
      </c>
      <c r="I948" s="0" t="n">
        <v>15</v>
      </c>
      <c r="J948" s="0" t="n">
        <v>3</v>
      </c>
      <c r="K948" s="0" t="n">
        <v>4</v>
      </c>
      <c r="L948" s="0" t="n">
        <v>8</v>
      </c>
      <c r="M948" s="0" t="n">
        <v>2</v>
      </c>
      <c r="N948" s="0" t="n">
        <v>0</v>
      </c>
      <c r="O948" s="0" t="n">
        <v>2</v>
      </c>
      <c r="P948" s="0" t="n">
        <v>1</v>
      </c>
      <c r="Q948" s="0" t="n">
        <v>2</v>
      </c>
      <c r="R948" s="0" t="n">
        <v>1</v>
      </c>
      <c r="S948" s="0" t="n">
        <v>3</v>
      </c>
      <c r="T948" s="0" t="n">
        <v>0</v>
      </c>
      <c r="U948" s="0" t="n">
        <v>1</v>
      </c>
      <c r="V948" s="0" t="n">
        <v>1</v>
      </c>
      <c r="W948" s="0" t="n">
        <v>0</v>
      </c>
      <c r="X948" s="0" t="n">
        <v>0</v>
      </c>
      <c r="Y948" s="0" t="n">
        <v>2</v>
      </c>
      <c r="Z948" s="0" t="n">
        <v>0</v>
      </c>
    </row>
    <row r="949" customFormat="false" ht="12.75" hidden="false" customHeight="false" outlineLevel="0" collapsed="false">
      <c r="A949" s="0" t="n">
        <v>1087016</v>
      </c>
      <c r="B949" s="0" t="s">
        <v>124</v>
      </c>
      <c r="C949" s="0" t="n">
        <v>870</v>
      </c>
      <c r="D949" s="0" t="s">
        <v>94</v>
      </c>
      <c r="E949" s="0" t="n">
        <v>1</v>
      </c>
      <c r="F949" s="0" t="s">
        <v>79</v>
      </c>
      <c r="G949" s="0" t="n">
        <v>16</v>
      </c>
      <c r="H949" s="0" t="s">
        <v>141</v>
      </c>
      <c r="I949" s="0" t="n">
        <v>9</v>
      </c>
      <c r="J949" s="0" t="n">
        <v>4</v>
      </c>
      <c r="K949" s="0" t="n">
        <v>3</v>
      </c>
      <c r="L949" s="0" t="n">
        <v>2</v>
      </c>
      <c r="M949" s="0" t="n">
        <v>1</v>
      </c>
      <c r="N949" s="0" t="n">
        <v>0</v>
      </c>
      <c r="O949" s="0" t="n">
        <v>1</v>
      </c>
      <c r="P949" s="0" t="n">
        <v>1</v>
      </c>
      <c r="Q949" s="0" t="n">
        <v>0</v>
      </c>
      <c r="R949" s="0" t="n">
        <v>3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0</v>
      </c>
      <c r="Y949" s="0" t="n">
        <v>1</v>
      </c>
      <c r="Z949" s="0" t="n">
        <v>0</v>
      </c>
    </row>
    <row r="950" customFormat="false" ht="12.75" hidden="false" customHeight="false" outlineLevel="0" collapsed="false">
      <c r="A950" s="0" t="n">
        <v>1087017</v>
      </c>
      <c r="B950" s="0" t="s">
        <v>124</v>
      </c>
      <c r="C950" s="0" t="n">
        <v>870</v>
      </c>
      <c r="D950" s="0" t="s">
        <v>94</v>
      </c>
      <c r="E950" s="0" t="n">
        <v>1</v>
      </c>
      <c r="F950" s="0" t="s">
        <v>79</v>
      </c>
      <c r="G950" s="0" t="n">
        <v>17</v>
      </c>
      <c r="H950" s="0" t="s">
        <v>142</v>
      </c>
      <c r="I950" s="0" t="n">
        <v>7</v>
      </c>
      <c r="J950" s="0" t="n">
        <v>2</v>
      </c>
      <c r="K950" s="0" t="n">
        <v>2</v>
      </c>
      <c r="L950" s="0" t="n">
        <v>3</v>
      </c>
      <c r="M950" s="0" t="n">
        <v>1</v>
      </c>
      <c r="N950" s="0" t="n">
        <v>0</v>
      </c>
      <c r="O950" s="0" t="n">
        <v>1</v>
      </c>
      <c r="P950" s="0" t="n">
        <v>0</v>
      </c>
      <c r="Q950" s="0" t="n">
        <v>0</v>
      </c>
      <c r="R950" s="0" t="n">
        <v>0</v>
      </c>
      <c r="S950" s="0" t="n">
        <v>1</v>
      </c>
      <c r="T950" s="0" t="n">
        <v>2</v>
      </c>
      <c r="U950" s="0" t="n">
        <v>1</v>
      </c>
      <c r="V950" s="0" t="n">
        <v>1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1087018</v>
      </c>
      <c r="B951" s="0" t="s">
        <v>124</v>
      </c>
      <c r="C951" s="0" t="n">
        <v>870</v>
      </c>
      <c r="D951" s="0" t="s">
        <v>94</v>
      </c>
      <c r="E951" s="0" t="n">
        <v>1</v>
      </c>
      <c r="F951" s="0" t="s">
        <v>79</v>
      </c>
      <c r="G951" s="0" t="n">
        <v>18</v>
      </c>
      <c r="H951" s="0" t="s">
        <v>143</v>
      </c>
      <c r="I951" s="0" t="n">
        <v>65</v>
      </c>
      <c r="J951" s="0" t="n">
        <v>18</v>
      </c>
      <c r="K951" s="0" t="n">
        <v>14</v>
      </c>
      <c r="L951" s="0" t="n">
        <v>33</v>
      </c>
      <c r="M951" s="0" t="n">
        <v>8</v>
      </c>
      <c r="N951" s="0" t="n">
        <v>0</v>
      </c>
      <c r="O951" s="0" t="n">
        <v>4</v>
      </c>
      <c r="P951" s="0" t="n">
        <v>5</v>
      </c>
      <c r="Q951" s="0" t="n">
        <v>3</v>
      </c>
      <c r="R951" s="0" t="n">
        <v>7</v>
      </c>
      <c r="S951" s="0" t="n">
        <v>14</v>
      </c>
      <c r="T951" s="0" t="n">
        <v>6</v>
      </c>
      <c r="U951" s="0" t="n">
        <v>8</v>
      </c>
      <c r="V951" s="0" t="n">
        <v>5</v>
      </c>
      <c r="W951" s="0" t="n">
        <v>0</v>
      </c>
      <c r="X951" s="0" t="n">
        <v>0</v>
      </c>
      <c r="Y951" s="0" t="n">
        <v>5</v>
      </c>
      <c r="Z951" s="0" t="n">
        <v>0</v>
      </c>
    </row>
    <row r="952" customFormat="false" ht="12.75" hidden="false" customHeight="false" outlineLevel="0" collapsed="false">
      <c r="A952" s="0" t="n">
        <v>1087019</v>
      </c>
      <c r="B952" s="0" t="s">
        <v>124</v>
      </c>
      <c r="C952" s="0" t="n">
        <v>870</v>
      </c>
      <c r="D952" s="0" t="s">
        <v>94</v>
      </c>
      <c r="E952" s="0" t="n">
        <v>1</v>
      </c>
      <c r="F952" s="0" t="s">
        <v>79</v>
      </c>
      <c r="G952" s="0" t="n">
        <v>19</v>
      </c>
      <c r="H952" s="0" t="s">
        <v>144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</row>
    <row r="953" customFormat="false" ht="12.75" hidden="false" customHeight="false" outlineLevel="0" collapsed="false">
      <c r="A953" s="0" t="n">
        <v>1087020</v>
      </c>
      <c r="B953" s="0" t="s">
        <v>124</v>
      </c>
      <c r="C953" s="0" t="n">
        <v>870</v>
      </c>
      <c r="D953" s="0" t="s">
        <v>94</v>
      </c>
      <c r="E953" s="0" t="n">
        <v>1</v>
      </c>
      <c r="F953" s="0" t="s">
        <v>79</v>
      </c>
      <c r="G953" s="0" t="n">
        <v>20</v>
      </c>
      <c r="H953" s="0" t="s">
        <v>145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</row>
    <row r="954" customFormat="false" ht="12.75" hidden="false" customHeight="false" outlineLevel="0" collapsed="false">
      <c r="A954" s="0" t="n">
        <v>1087021</v>
      </c>
      <c r="B954" s="0" t="s">
        <v>124</v>
      </c>
      <c r="C954" s="0" t="n">
        <v>870</v>
      </c>
      <c r="D954" s="0" t="s">
        <v>94</v>
      </c>
      <c r="E954" s="0" t="n">
        <v>1</v>
      </c>
      <c r="F954" s="0" t="s">
        <v>79</v>
      </c>
      <c r="G954" s="0" t="n">
        <v>21</v>
      </c>
      <c r="H954" s="0" t="s">
        <v>146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</row>
    <row r="955" customFormat="false" ht="12.75" hidden="false" customHeight="false" outlineLevel="0" collapsed="false">
      <c r="A955" s="0" t="n">
        <v>1087022</v>
      </c>
      <c r="B955" s="0" t="s">
        <v>124</v>
      </c>
      <c r="C955" s="0" t="n">
        <v>870</v>
      </c>
      <c r="D955" s="0" t="s">
        <v>94</v>
      </c>
      <c r="E955" s="0" t="n">
        <v>1</v>
      </c>
      <c r="F955" s="0" t="s">
        <v>79</v>
      </c>
      <c r="G955" s="0" t="n">
        <v>22</v>
      </c>
      <c r="H955" s="0" t="s">
        <v>147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</row>
    <row r="956" customFormat="false" ht="12.75" hidden="false" customHeight="false" outlineLevel="0" collapsed="false">
      <c r="A956" s="0" t="n">
        <v>1087023</v>
      </c>
      <c r="B956" s="0" t="s">
        <v>124</v>
      </c>
      <c r="C956" s="0" t="n">
        <v>870</v>
      </c>
      <c r="D956" s="0" t="s">
        <v>94</v>
      </c>
      <c r="E956" s="0" t="n">
        <v>1</v>
      </c>
      <c r="F956" s="0" t="s">
        <v>79</v>
      </c>
      <c r="G956" s="0" t="n">
        <v>23</v>
      </c>
      <c r="H956" s="0" t="s">
        <v>148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1087024</v>
      </c>
      <c r="B957" s="0" t="s">
        <v>124</v>
      </c>
      <c r="C957" s="0" t="n">
        <v>870</v>
      </c>
      <c r="D957" s="0" t="s">
        <v>94</v>
      </c>
      <c r="E957" s="0" t="n">
        <v>1</v>
      </c>
      <c r="F957" s="0" t="s">
        <v>79</v>
      </c>
      <c r="G957" s="0" t="n">
        <v>24</v>
      </c>
      <c r="H957" s="0" t="s">
        <v>149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1087025</v>
      </c>
      <c r="B958" s="0" t="s">
        <v>124</v>
      </c>
      <c r="C958" s="0" t="n">
        <v>870</v>
      </c>
      <c r="D958" s="0" t="s">
        <v>94</v>
      </c>
      <c r="E958" s="0" t="n">
        <v>1</v>
      </c>
      <c r="F958" s="0" t="s">
        <v>79</v>
      </c>
      <c r="G958" s="0" t="n">
        <v>25</v>
      </c>
      <c r="H958" s="0" t="s">
        <v>15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</row>
    <row r="959" customFormat="false" ht="12.75" hidden="false" customHeight="false" outlineLevel="0" collapsed="false">
      <c r="A959" s="0" t="n">
        <v>1087026</v>
      </c>
      <c r="B959" s="0" t="s">
        <v>124</v>
      </c>
      <c r="C959" s="0" t="n">
        <v>870</v>
      </c>
      <c r="D959" s="0" t="s">
        <v>94</v>
      </c>
      <c r="E959" s="0" t="n">
        <v>1</v>
      </c>
      <c r="F959" s="0" t="s">
        <v>79</v>
      </c>
      <c r="G959" s="0" t="n">
        <v>26</v>
      </c>
      <c r="H959" s="0" t="s">
        <v>151</v>
      </c>
      <c r="I959" s="0" t="n">
        <v>0.121129019363685</v>
      </c>
      <c r="J959" s="0" t="n">
        <v>0</v>
      </c>
      <c r="K959" s="0" t="n">
        <v>0.420129231751687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.684833003472103</v>
      </c>
      <c r="W959" s="0" t="n">
        <v>0</v>
      </c>
      <c r="X959" s="0" t="n">
        <v>0</v>
      </c>
      <c r="Y959" s="0" t="n">
        <v>0</v>
      </c>
      <c r="Z959" s="0" t="n">
        <v>0</v>
      </c>
    </row>
    <row r="960" customFormat="false" ht="12.75" hidden="false" customHeight="false" outlineLevel="0" collapsed="false">
      <c r="A960" s="0" t="n">
        <v>1087027</v>
      </c>
      <c r="B960" s="0" t="s">
        <v>124</v>
      </c>
      <c r="C960" s="0" t="n">
        <v>870</v>
      </c>
      <c r="D960" s="0" t="s">
        <v>94</v>
      </c>
      <c r="E960" s="0" t="n">
        <v>1</v>
      </c>
      <c r="F960" s="0" t="s">
        <v>79</v>
      </c>
      <c r="G960" s="0" t="n">
        <v>27</v>
      </c>
      <c r="H960" s="0" t="s">
        <v>152</v>
      </c>
      <c r="I960" s="0" t="n">
        <v>0.210995391860642</v>
      </c>
      <c r="J960" s="0" t="n">
        <v>0</v>
      </c>
      <c r="K960" s="0" t="n">
        <v>0.375261275663181</v>
      </c>
      <c r="L960" s="0" t="n">
        <v>0.22653956286926</v>
      </c>
      <c r="M960" s="0" t="n">
        <v>0</v>
      </c>
      <c r="N960" s="0" t="n">
        <v>0</v>
      </c>
      <c r="O960" s="0" t="n">
        <v>0</v>
      </c>
      <c r="P960" s="0" t="n">
        <v>1.50247156572562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.932348773029015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</row>
    <row r="961" customFormat="false" ht="12.75" hidden="false" customHeight="false" outlineLevel="0" collapsed="false">
      <c r="A961" s="0" t="n">
        <v>1087028</v>
      </c>
      <c r="B961" s="0" t="s">
        <v>124</v>
      </c>
      <c r="C961" s="0" t="n">
        <v>870</v>
      </c>
      <c r="D961" s="0" t="s">
        <v>94</v>
      </c>
      <c r="E961" s="0" t="n">
        <v>1</v>
      </c>
      <c r="F961" s="0" t="s">
        <v>79</v>
      </c>
      <c r="G961" s="0" t="n">
        <v>28</v>
      </c>
      <c r="H961" s="0" t="s">
        <v>153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</row>
    <row r="962" customFormat="false" ht="12.75" hidden="false" customHeight="false" outlineLevel="0" collapsed="false">
      <c r="A962" s="0" t="n">
        <v>1087029</v>
      </c>
      <c r="B962" s="0" t="s">
        <v>124</v>
      </c>
      <c r="C962" s="0" t="n">
        <v>870</v>
      </c>
      <c r="D962" s="0" t="s">
        <v>94</v>
      </c>
      <c r="E962" s="0" t="n">
        <v>1</v>
      </c>
      <c r="F962" s="0" t="s">
        <v>79</v>
      </c>
      <c r="G962" s="0" t="n">
        <v>29</v>
      </c>
      <c r="H962" s="0" t="s">
        <v>154</v>
      </c>
      <c r="I962" s="0" t="n">
        <v>0.223386812136159</v>
      </c>
      <c r="J962" s="0" t="n">
        <v>0.420916166127192</v>
      </c>
      <c r="K962" s="0" t="n">
        <v>0</v>
      </c>
      <c r="L962" s="0" t="n">
        <v>0.241375065472987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1.01148030142113</v>
      </c>
      <c r="S962" s="0" t="n">
        <v>0</v>
      </c>
      <c r="T962" s="0" t="n">
        <v>0</v>
      </c>
      <c r="U962" s="0" t="n">
        <v>1.02168005067533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</row>
    <row r="963" customFormat="false" ht="12.75" hidden="false" customHeight="false" outlineLevel="0" collapsed="false">
      <c r="A963" s="0" t="n">
        <v>1087030</v>
      </c>
      <c r="B963" s="0" t="s">
        <v>124</v>
      </c>
      <c r="C963" s="0" t="n">
        <v>870</v>
      </c>
      <c r="D963" s="0" t="s">
        <v>94</v>
      </c>
      <c r="E963" s="0" t="n">
        <v>1</v>
      </c>
      <c r="F963" s="0" t="s">
        <v>79</v>
      </c>
      <c r="G963" s="0" t="n">
        <v>30</v>
      </c>
      <c r="H963" s="0" t="s">
        <v>155</v>
      </c>
      <c r="I963" s="0" t="n">
        <v>0.372904277957877</v>
      </c>
      <c r="J963" s="0" t="n">
        <v>0.450560046137349</v>
      </c>
      <c r="K963" s="0" t="n">
        <v>0</v>
      </c>
      <c r="L963" s="0" t="n">
        <v>0.549041784825034</v>
      </c>
      <c r="M963" s="0" t="n">
        <v>1.65845730301673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.577994589970638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1.58896621857819</v>
      </c>
      <c r="Z963" s="0" t="n">
        <v>0</v>
      </c>
    </row>
    <row r="964" customFormat="false" ht="12.75" hidden="false" customHeight="false" outlineLevel="0" collapsed="false">
      <c r="A964" s="0" t="n">
        <v>1087031</v>
      </c>
      <c r="B964" s="0" t="s">
        <v>124</v>
      </c>
      <c r="C964" s="0" t="n">
        <v>870</v>
      </c>
      <c r="D964" s="0" t="s">
        <v>94</v>
      </c>
      <c r="E964" s="0" t="n">
        <v>1</v>
      </c>
      <c r="F964" s="0" t="s">
        <v>79</v>
      </c>
      <c r="G964" s="0" t="n">
        <v>31</v>
      </c>
      <c r="H964" s="0" t="s">
        <v>156</v>
      </c>
      <c r="I964" s="0" t="n">
        <v>0.886244223586757</v>
      </c>
      <c r="J964" s="0" t="n">
        <v>0.449680726684054</v>
      </c>
      <c r="K964" s="0" t="n">
        <v>0</v>
      </c>
      <c r="L964" s="0" t="n">
        <v>1.72305359558209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2.18942943468932</v>
      </c>
      <c r="R964" s="0" t="n">
        <v>1.15376184048089</v>
      </c>
      <c r="S964" s="0" t="n">
        <v>2.51622968144532</v>
      </c>
      <c r="T964" s="0" t="n">
        <v>0</v>
      </c>
      <c r="U964" s="0" t="n">
        <v>1.23170911957432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</row>
    <row r="965" customFormat="false" ht="12.75" hidden="false" customHeight="false" outlineLevel="0" collapsed="false">
      <c r="A965" s="0" t="n">
        <v>1087032</v>
      </c>
      <c r="B965" s="0" t="s">
        <v>124</v>
      </c>
      <c r="C965" s="0" t="n">
        <v>870</v>
      </c>
      <c r="D965" s="0" t="s">
        <v>94</v>
      </c>
      <c r="E965" s="0" t="n">
        <v>1</v>
      </c>
      <c r="F965" s="0" t="s">
        <v>79</v>
      </c>
      <c r="G965" s="0" t="n">
        <v>32</v>
      </c>
      <c r="H965" s="0" t="s">
        <v>157</v>
      </c>
      <c r="I965" s="0" t="n">
        <v>1.61581429769439</v>
      </c>
      <c r="J965" s="0" t="n">
        <v>1.73610106422995</v>
      </c>
      <c r="K965" s="0" t="n">
        <v>0.583274033806563</v>
      </c>
      <c r="L965" s="0" t="n">
        <v>2.18470994334319</v>
      </c>
      <c r="M965" s="0" t="n">
        <v>3.94477317554241</v>
      </c>
      <c r="N965" s="0" t="n">
        <v>0</v>
      </c>
      <c r="O965" s="0" t="n">
        <v>0</v>
      </c>
      <c r="P965" s="0" t="n">
        <v>2.14018191546281</v>
      </c>
      <c r="Q965" s="0" t="n">
        <v>0</v>
      </c>
      <c r="R965" s="0" t="n">
        <v>0</v>
      </c>
      <c r="S965" s="0" t="n">
        <v>1.61724631469996</v>
      </c>
      <c r="T965" s="0" t="n">
        <v>4.28559184023314</v>
      </c>
      <c r="U965" s="0" t="n">
        <v>3.08932791671172</v>
      </c>
      <c r="V965" s="0" t="n">
        <v>0</v>
      </c>
      <c r="W965" s="0" t="n">
        <v>0</v>
      </c>
      <c r="X965" s="0" t="n">
        <v>0</v>
      </c>
      <c r="Y965" s="0" t="n">
        <v>1.91975427145325</v>
      </c>
      <c r="Z965" s="0" t="n">
        <v>0</v>
      </c>
    </row>
    <row r="966" customFormat="false" ht="12.75" hidden="false" customHeight="false" outlineLevel="0" collapsed="false">
      <c r="A966" s="0" t="n">
        <v>1087033</v>
      </c>
      <c r="B966" s="0" t="s">
        <v>124</v>
      </c>
      <c r="C966" s="0" t="n">
        <v>870</v>
      </c>
      <c r="D966" s="0" t="s">
        <v>94</v>
      </c>
      <c r="E966" s="0" t="n">
        <v>1</v>
      </c>
      <c r="F966" s="0" t="s">
        <v>79</v>
      </c>
      <c r="G966" s="0" t="n">
        <v>33</v>
      </c>
      <c r="H966" s="0" t="s">
        <v>158</v>
      </c>
      <c r="I966" s="0" t="n">
        <v>1.80704748519225</v>
      </c>
      <c r="J966" s="0" t="n">
        <v>2.1776213116539</v>
      </c>
      <c r="K966" s="0" t="n">
        <v>1.45694013432988</v>
      </c>
      <c r="L966" s="0" t="n">
        <v>1.79363349789921</v>
      </c>
      <c r="M966" s="0" t="n">
        <v>2.44660289188462</v>
      </c>
      <c r="N966" s="0" t="n">
        <v>0</v>
      </c>
      <c r="O966" s="0" t="n">
        <v>0</v>
      </c>
      <c r="P966" s="0" t="n">
        <v>2.76510438269045</v>
      </c>
      <c r="Q966" s="0" t="n">
        <v>0</v>
      </c>
      <c r="R966" s="0" t="n">
        <v>1.94552529182879</v>
      </c>
      <c r="S966" s="0" t="n">
        <v>1.96330581433017</v>
      </c>
      <c r="T966" s="0" t="n">
        <v>5.68731160780299</v>
      </c>
      <c r="U966" s="0" t="n">
        <v>1.9293845263361</v>
      </c>
      <c r="V966" s="0" t="n">
        <v>1.46901120855552</v>
      </c>
      <c r="W966" s="0" t="n">
        <v>0</v>
      </c>
      <c r="X966" s="0" t="n">
        <v>0</v>
      </c>
      <c r="Y966" s="0" t="n">
        <v>0</v>
      </c>
      <c r="Z966" s="0" t="n">
        <v>0</v>
      </c>
    </row>
    <row r="967" customFormat="false" ht="12.75" hidden="false" customHeight="false" outlineLevel="0" collapsed="false">
      <c r="A967" s="0" t="n">
        <v>1087034</v>
      </c>
      <c r="B967" s="0" t="s">
        <v>124</v>
      </c>
      <c r="C967" s="0" t="n">
        <v>870</v>
      </c>
      <c r="D967" s="0" t="s">
        <v>94</v>
      </c>
      <c r="E967" s="0" t="n">
        <v>1</v>
      </c>
      <c r="F967" s="0" t="s">
        <v>79</v>
      </c>
      <c r="G967" s="0" t="n">
        <v>34</v>
      </c>
      <c r="H967" s="0" t="s">
        <v>159</v>
      </c>
      <c r="I967" s="0" t="n">
        <v>3.98169482167316</v>
      </c>
      <c r="J967" s="0" t="n">
        <v>2.85722449212835</v>
      </c>
      <c r="K967" s="0" t="n">
        <v>3.82058531367005</v>
      </c>
      <c r="L967" s="0" t="n">
        <v>4.78953008722932</v>
      </c>
      <c r="M967" s="0" t="n">
        <v>6.62932148894561</v>
      </c>
      <c r="N967" s="0" t="n">
        <v>0</v>
      </c>
      <c r="O967" s="0" t="n">
        <v>13.2987565662611</v>
      </c>
      <c r="P967" s="0" t="n">
        <v>3.70521323502168</v>
      </c>
      <c r="Q967" s="0" t="n">
        <v>9.61353585848875</v>
      </c>
      <c r="R967" s="0" t="n">
        <v>2.5444645174423</v>
      </c>
      <c r="S967" s="0" t="n">
        <v>3.84049158292261</v>
      </c>
      <c r="T967" s="0" t="n">
        <v>0</v>
      </c>
      <c r="U967" s="0" t="n">
        <v>2.63553224573703</v>
      </c>
      <c r="V967" s="0" t="n">
        <v>1.9014298752662</v>
      </c>
      <c r="W967" s="0" t="n">
        <v>0</v>
      </c>
      <c r="X967" s="0" t="n">
        <v>0</v>
      </c>
      <c r="Y967" s="0" t="n">
        <v>5.91610956634917</v>
      </c>
      <c r="Z967" s="0" t="n">
        <v>0</v>
      </c>
    </row>
    <row r="968" customFormat="false" ht="12.75" hidden="false" customHeight="false" outlineLevel="0" collapsed="false">
      <c r="A968" s="0" t="n">
        <v>1087035</v>
      </c>
      <c r="B968" s="0" t="s">
        <v>124</v>
      </c>
      <c r="C968" s="0" t="n">
        <v>870</v>
      </c>
      <c r="D968" s="0" t="s">
        <v>94</v>
      </c>
      <c r="E968" s="0" t="n">
        <v>1</v>
      </c>
      <c r="F968" s="0" t="s">
        <v>79</v>
      </c>
      <c r="G968" s="0" t="n">
        <v>35</v>
      </c>
      <c r="H968" s="0" t="s">
        <v>160</v>
      </c>
      <c r="I968" s="0" t="n">
        <v>3.77017041170261</v>
      </c>
      <c r="J968" s="0" t="n">
        <v>5.89283872773612</v>
      </c>
      <c r="K968" s="0" t="n">
        <v>4.40884708648688</v>
      </c>
      <c r="L968" s="0" t="n">
        <v>1.94567670635847</v>
      </c>
      <c r="M968" s="0" t="n">
        <v>5.44158458943244</v>
      </c>
      <c r="N968" s="0" t="n">
        <v>0</v>
      </c>
      <c r="O968" s="0" t="n">
        <v>10.6405618216642</v>
      </c>
      <c r="P968" s="0" t="n">
        <v>5.72016931701178</v>
      </c>
      <c r="Q968" s="0" t="n">
        <v>0</v>
      </c>
      <c r="R968" s="0" t="n">
        <v>12.0332116641932</v>
      </c>
      <c r="S968" s="0" t="n">
        <v>2.04156628965743</v>
      </c>
      <c r="T968" s="0" t="n">
        <v>0</v>
      </c>
      <c r="U968" s="0" t="n">
        <v>0</v>
      </c>
      <c r="V968" s="0" t="n">
        <v>2.91264963737512</v>
      </c>
      <c r="W968" s="0" t="n">
        <v>0</v>
      </c>
      <c r="X968" s="0" t="n">
        <v>0</v>
      </c>
      <c r="Y968" s="0" t="n">
        <v>4.48390278898753</v>
      </c>
      <c r="Z968" s="0" t="n">
        <v>0</v>
      </c>
    </row>
    <row r="969" customFormat="false" ht="12.75" hidden="false" customHeight="false" outlineLevel="0" collapsed="false">
      <c r="A969" s="0" t="n">
        <v>1087036</v>
      </c>
      <c r="B969" s="0" t="s">
        <v>124</v>
      </c>
      <c r="C969" s="0" t="n">
        <v>870</v>
      </c>
      <c r="D969" s="0" t="s">
        <v>94</v>
      </c>
      <c r="E969" s="0" t="n">
        <v>1</v>
      </c>
      <c r="F969" s="0" t="s">
        <v>79</v>
      </c>
      <c r="G969" s="0" t="n">
        <v>36</v>
      </c>
      <c r="H969" s="0" t="s">
        <v>161</v>
      </c>
      <c r="I969" s="0" t="n">
        <v>4.31994766691969</v>
      </c>
      <c r="J969" s="0" t="n">
        <v>4.20450723175244</v>
      </c>
      <c r="K969" s="0" t="n">
        <v>4.23944378497541</v>
      </c>
      <c r="L969" s="0" t="n">
        <v>4.45798350546103</v>
      </c>
      <c r="M969" s="0" t="n">
        <v>7.92895654931811</v>
      </c>
      <c r="N969" s="0" t="n">
        <v>0</v>
      </c>
      <c r="O969" s="0" t="n">
        <v>16.1004669135405</v>
      </c>
      <c r="P969" s="0" t="n">
        <v>0</v>
      </c>
      <c r="Q969" s="0" t="n">
        <v>0</v>
      </c>
      <c r="R969" s="0" t="n">
        <v>0</v>
      </c>
      <c r="S969" s="0" t="n">
        <v>3.10375865172724</v>
      </c>
      <c r="T969" s="0" t="n">
        <v>17.5008750437522</v>
      </c>
      <c r="U969" s="0" t="n">
        <v>7.04523037903339</v>
      </c>
      <c r="V969" s="0" t="n">
        <v>4.05022276225192</v>
      </c>
      <c r="W969" s="0" t="n">
        <v>0</v>
      </c>
      <c r="X969" s="0" t="n">
        <v>0</v>
      </c>
      <c r="Y969" s="0" t="n">
        <v>0</v>
      </c>
      <c r="Z969" s="0" t="n">
        <v>0</v>
      </c>
    </row>
    <row r="970" customFormat="false" ht="12.75" hidden="false" customHeight="false" outlineLevel="0" collapsed="false">
      <c r="A970" s="0" t="n">
        <v>1087037</v>
      </c>
      <c r="B970" s="0" t="s">
        <v>124</v>
      </c>
      <c r="C970" s="0" t="n">
        <v>870</v>
      </c>
      <c r="D970" s="0" t="s">
        <v>94</v>
      </c>
      <c r="E970" s="0" t="n">
        <v>1</v>
      </c>
      <c r="F970" s="0" t="s">
        <v>79</v>
      </c>
      <c r="G970" s="0" t="n">
        <v>37</v>
      </c>
      <c r="H970" s="0" t="s">
        <v>162</v>
      </c>
      <c r="I970" s="0" t="n">
        <v>0.512083274509409</v>
      </c>
      <c r="J970" s="0" t="n">
        <v>0.545135558556493</v>
      </c>
      <c r="K970" s="0" t="n">
        <v>0.396321569659885</v>
      </c>
      <c r="L970" s="0" t="n">
        <v>0.563252197707666</v>
      </c>
      <c r="M970" s="0" t="n">
        <v>0.903946630990906</v>
      </c>
      <c r="N970" s="0" t="n">
        <v>0</v>
      </c>
      <c r="O970" s="0" t="n">
        <v>1.10473128792335</v>
      </c>
      <c r="P970" s="0" t="n">
        <v>0.567795330224086</v>
      </c>
      <c r="Q970" s="0" t="n">
        <v>0.420912032191352</v>
      </c>
      <c r="R970" s="0" t="n">
        <v>0.507932822256165</v>
      </c>
      <c r="S970" s="0" t="n">
        <v>0.483202500503911</v>
      </c>
      <c r="T970" s="0" t="n">
        <v>0.776709083612733</v>
      </c>
      <c r="U970" s="0" t="n">
        <v>0.586617781851512</v>
      </c>
      <c r="V970" s="0" t="n">
        <v>0.24803888059061</v>
      </c>
      <c r="W970" s="0" t="n">
        <v>0</v>
      </c>
      <c r="X970" s="0" t="n">
        <v>0</v>
      </c>
      <c r="Y970" s="0" t="n">
        <v>0.511569136010886</v>
      </c>
      <c r="Z970" s="0" t="n">
        <v>0</v>
      </c>
    </row>
    <row r="971" customFormat="false" ht="12.75" hidden="false" customHeight="false" outlineLevel="0" collapsed="false">
      <c r="A971" s="0" t="n">
        <v>1087038</v>
      </c>
      <c r="B971" s="0" t="s">
        <v>124</v>
      </c>
      <c r="C971" s="0" t="n">
        <v>870</v>
      </c>
      <c r="D971" s="0" t="s">
        <v>94</v>
      </c>
      <c r="E971" s="0" t="n">
        <v>1</v>
      </c>
      <c r="F971" s="0" t="s">
        <v>79</v>
      </c>
      <c r="G971" s="0" t="n">
        <v>38</v>
      </c>
      <c r="H971" s="0" t="s">
        <v>163</v>
      </c>
      <c r="I971" s="0" t="n">
        <v>0.395215060237018</v>
      </c>
      <c r="J971" s="0" t="n">
        <v>0.323081880887261</v>
      </c>
      <c r="K971" s="0" t="n">
        <v>0.216672690083627</v>
      </c>
      <c r="L971" s="0" t="n">
        <v>0.38771689600811</v>
      </c>
      <c r="M971" s="0" t="n">
        <v>0.390259995022475</v>
      </c>
      <c r="N971" s="0" t="n">
        <v>0</v>
      </c>
      <c r="O971" s="0" t="n">
        <v>0.301002094467319</v>
      </c>
      <c r="P971" s="0" t="n">
        <v>0.18436159819832</v>
      </c>
      <c r="Q971" s="0" t="n">
        <v>0.0868021801693752</v>
      </c>
      <c r="R971" s="0" t="n">
        <v>0.20421533823028</v>
      </c>
      <c r="S971" s="0" t="n">
        <v>0.264171303442217</v>
      </c>
      <c r="T971" s="0" t="n">
        <v>0.28503854464017</v>
      </c>
      <c r="U971" s="0" t="n">
        <v>0.253259921301449</v>
      </c>
      <c r="V971" s="0" t="n">
        <v>0.0805375493718128</v>
      </c>
      <c r="W971" s="0" t="n">
        <v>0</v>
      </c>
      <c r="X971" s="0" t="n">
        <v>0</v>
      </c>
      <c r="Y971" s="0" t="n">
        <v>0.166105105983663</v>
      </c>
      <c r="Z971" s="0" t="n">
        <v>0</v>
      </c>
    </row>
    <row r="972" customFormat="false" ht="12.75" hidden="false" customHeight="false" outlineLevel="0" collapsed="false">
      <c r="A972" s="0" t="n">
        <v>1087039</v>
      </c>
      <c r="B972" s="0" t="s">
        <v>124</v>
      </c>
      <c r="C972" s="0" t="n">
        <v>870</v>
      </c>
      <c r="D972" s="0" t="s">
        <v>94</v>
      </c>
      <c r="E972" s="0" t="n">
        <v>1</v>
      </c>
      <c r="F972" s="0" t="s">
        <v>79</v>
      </c>
      <c r="G972" s="0" t="n">
        <v>39</v>
      </c>
      <c r="H972" s="0" t="s">
        <v>164</v>
      </c>
      <c r="I972" s="0" t="n">
        <v>0.652692170009377</v>
      </c>
      <c r="J972" s="0" t="n">
        <v>0.861549204617782</v>
      </c>
      <c r="K972" s="0" t="n">
        <v>0.664960250980134</v>
      </c>
      <c r="L972" s="0" t="n">
        <v>0.791015500515618</v>
      </c>
      <c r="M972" s="0" t="n">
        <v>1.78113522365824</v>
      </c>
      <c r="N972" s="0" t="n">
        <v>1.0933568886742</v>
      </c>
      <c r="O972" s="0" t="n">
        <v>2.82855086193999</v>
      </c>
      <c r="P972" s="0" t="n">
        <v>1.32504489322866</v>
      </c>
      <c r="Q972" s="0" t="n">
        <v>1.23008357485392</v>
      </c>
      <c r="R972" s="0" t="n">
        <v>1.04653574299342</v>
      </c>
      <c r="S972" s="0" t="n">
        <v>0.810731690140032</v>
      </c>
      <c r="T972" s="0" t="n">
        <v>1.6905686834158</v>
      </c>
      <c r="U972" s="0" t="n">
        <v>1.15587088690693</v>
      </c>
      <c r="V972" s="0" t="n">
        <v>0.578840005462941</v>
      </c>
      <c r="W972" s="0" t="n">
        <v>5.89374623453932</v>
      </c>
      <c r="X972" s="0" t="n">
        <v>5.23546360285563</v>
      </c>
      <c r="Y972" s="0" t="n">
        <v>1.19383171210144</v>
      </c>
      <c r="Z972" s="0" t="n">
        <v>4.54780828508925</v>
      </c>
    </row>
    <row r="973" customFormat="false" ht="12.75" hidden="false" customHeight="false" outlineLevel="0" collapsed="false">
      <c r="A973" s="0" t="n">
        <v>1087040</v>
      </c>
      <c r="B973" s="0" t="s">
        <v>124</v>
      </c>
      <c r="C973" s="0" t="n">
        <v>870</v>
      </c>
      <c r="D973" s="0" t="s">
        <v>94</v>
      </c>
      <c r="E973" s="0" t="n">
        <v>1</v>
      </c>
      <c r="F973" s="0" t="s">
        <v>79</v>
      </c>
      <c r="G973" s="0" t="n">
        <v>40</v>
      </c>
      <c r="H973" s="0" t="s">
        <v>165</v>
      </c>
      <c r="I973" s="0" t="n">
        <v>0.384951327175274</v>
      </c>
      <c r="J973" s="0" t="n">
        <v>0.371872402087615</v>
      </c>
      <c r="K973" s="0" t="n">
        <v>0.285611115889224</v>
      </c>
      <c r="L973" s="0" t="n">
        <v>0.452873817386049</v>
      </c>
      <c r="M973" s="0" t="n">
        <v>0.596988293125657</v>
      </c>
      <c r="N973" s="0" t="n">
        <v>0</v>
      </c>
      <c r="O973" s="0" t="n">
        <v>0.533385418677268</v>
      </c>
      <c r="P973" s="0" t="n">
        <v>0.405039375570571</v>
      </c>
      <c r="Q973" s="0" t="n">
        <v>0.301742188904241</v>
      </c>
      <c r="R973" s="0" t="n">
        <v>0.358078878869165</v>
      </c>
      <c r="S973" s="0" t="n">
        <v>0.412343267560707</v>
      </c>
      <c r="T973" s="0" t="n">
        <v>0.517051772280937</v>
      </c>
      <c r="U973" s="0" t="n">
        <v>0.502985074801647</v>
      </c>
      <c r="V973" s="0" t="n">
        <v>0.199665968001307</v>
      </c>
      <c r="W973" s="0" t="n">
        <v>0</v>
      </c>
      <c r="X973" s="0" t="n">
        <v>0</v>
      </c>
      <c r="Y973" s="0" t="n">
        <v>0.33528936318968</v>
      </c>
      <c r="Z973" s="0" t="n">
        <v>0</v>
      </c>
    </row>
    <row r="974" customFormat="false" ht="12.75" hidden="false" customHeight="false" outlineLevel="0" collapsed="false">
      <c r="A974" s="0" t="n">
        <v>1087042</v>
      </c>
      <c r="B974" s="0" t="s">
        <v>124</v>
      </c>
      <c r="C974" s="0" t="n">
        <v>870</v>
      </c>
      <c r="D974" s="0" t="s">
        <v>94</v>
      </c>
      <c r="E974" s="0" t="n">
        <v>1</v>
      </c>
      <c r="F974" s="0" t="s">
        <v>79</v>
      </c>
      <c r="G974" s="0" t="n">
        <v>42</v>
      </c>
      <c r="H974" s="0" t="s">
        <v>166</v>
      </c>
      <c r="I974" s="0" t="n">
        <v>0.295983963780656</v>
      </c>
      <c r="J974" s="0" t="s">
        <v>167</v>
      </c>
      <c r="K974" s="0" t="s">
        <v>167</v>
      </c>
      <c r="L974" s="0" t="n">
        <v>0.310748194808643</v>
      </c>
      <c r="M974" s="0" t="s">
        <v>167</v>
      </c>
      <c r="N974" s="0" t="s">
        <v>167</v>
      </c>
      <c r="O974" s="0" t="s">
        <v>167</v>
      </c>
      <c r="P974" s="0" t="s">
        <v>167</v>
      </c>
      <c r="Q974" s="0" t="s">
        <v>167</v>
      </c>
      <c r="R974" s="0" t="s">
        <v>167</v>
      </c>
      <c r="S974" s="0" t="s">
        <v>167</v>
      </c>
      <c r="T974" s="0" t="s">
        <v>167</v>
      </c>
      <c r="U974" s="0" t="s">
        <v>167</v>
      </c>
      <c r="V974" s="0" t="s">
        <v>167</v>
      </c>
      <c r="W974" s="0" t="s">
        <v>167</v>
      </c>
      <c r="X974" s="0" t="s">
        <v>167</v>
      </c>
      <c r="Y974" s="0" t="s">
        <v>167</v>
      </c>
      <c r="Z974" s="0" t="s">
        <v>167</v>
      </c>
    </row>
    <row r="975" customFormat="false" ht="12.75" hidden="false" customHeight="false" outlineLevel="0" collapsed="false">
      <c r="A975" s="0" t="n">
        <v>1087043</v>
      </c>
      <c r="B975" s="0" t="s">
        <v>124</v>
      </c>
      <c r="C975" s="0" t="n">
        <v>870</v>
      </c>
      <c r="D975" s="0" t="s">
        <v>94</v>
      </c>
      <c r="E975" s="0" t="n">
        <v>1</v>
      </c>
      <c r="F975" s="0" t="s">
        <v>79</v>
      </c>
      <c r="G975" s="0" t="n">
        <v>43</v>
      </c>
      <c r="H975" s="0" t="s">
        <v>168</v>
      </c>
      <c r="I975" s="0" t="n">
        <v>0.485431292077566</v>
      </c>
      <c r="J975" s="0" t="s">
        <v>167</v>
      </c>
      <c r="K975" s="0" t="s">
        <v>167</v>
      </c>
      <c r="L975" s="0" t="n">
        <v>0.621342620099519</v>
      </c>
      <c r="M975" s="0" t="s">
        <v>167</v>
      </c>
      <c r="N975" s="0" t="s">
        <v>167</v>
      </c>
      <c r="O975" s="0" t="s">
        <v>167</v>
      </c>
      <c r="P975" s="0" t="s">
        <v>167</v>
      </c>
      <c r="Q975" s="0" t="s">
        <v>167</v>
      </c>
      <c r="R975" s="0" t="s">
        <v>167</v>
      </c>
      <c r="S975" s="0" t="s">
        <v>167</v>
      </c>
      <c r="T975" s="0" t="s">
        <v>167</v>
      </c>
      <c r="U975" s="0" t="s">
        <v>167</v>
      </c>
      <c r="V975" s="0" t="s">
        <v>167</v>
      </c>
      <c r="W975" s="0" t="s">
        <v>167</v>
      </c>
      <c r="X975" s="0" t="s">
        <v>167</v>
      </c>
      <c r="Y975" s="0" t="s">
        <v>167</v>
      </c>
      <c r="Z975" s="0" t="s">
        <v>167</v>
      </c>
    </row>
    <row r="976" customFormat="false" ht="12.75" hidden="false" customHeight="false" outlineLevel="0" collapsed="false">
      <c r="A976" s="0" t="n">
        <v>1087044</v>
      </c>
      <c r="B976" s="0" t="s">
        <v>124</v>
      </c>
      <c r="C976" s="0" t="n">
        <v>870</v>
      </c>
      <c r="D976" s="0" t="s">
        <v>94</v>
      </c>
      <c r="E976" s="0" t="n">
        <v>1</v>
      </c>
      <c r="F976" s="0" t="s">
        <v>79</v>
      </c>
      <c r="G976" s="0" t="n">
        <v>44</v>
      </c>
      <c r="H976" s="0" t="s">
        <v>169</v>
      </c>
      <c r="I976" s="0" t="n">
        <v>0.246345662586573</v>
      </c>
      <c r="J976" s="0" t="n">
        <v>0.231749872097919</v>
      </c>
      <c r="K976" s="0" t="n">
        <v>0.175807761639699</v>
      </c>
      <c r="L976" s="0" t="n">
        <v>0.29787251245176</v>
      </c>
      <c r="M976" s="0" t="n">
        <v>0.366759465807843</v>
      </c>
      <c r="N976" s="0" t="n">
        <v>0</v>
      </c>
      <c r="O976" s="0" t="n">
        <v>0.266692709338634</v>
      </c>
      <c r="P976" s="0" t="n">
        <v>0.275308817996506</v>
      </c>
      <c r="Q976" s="0" t="n">
        <v>0.18371253597246</v>
      </c>
      <c r="R976" s="0" t="n">
        <v>0.221245698022257</v>
      </c>
      <c r="S976" s="0" t="n">
        <v>0.27568401712039</v>
      </c>
      <c r="T976" s="0" t="n">
        <v>0.329818362581815</v>
      </c>
      <c r="U976" s="0" t="n">
        <v>0.349142296079091</v>
      </c>
      <c r="V976" s="0" t="n">
        <v>0.124298865130234</v>
      </c>
      <c r="W976" s="0" t="n">
        <v>0</v>
      </c>
      <c r="X976" s="0" t="n">
        <v>0</v>
      </c>
      <c r="Y976" s="0" t="n">
        <v>0.202731886495155</v>
      </c>
      <c r="Z976" s="0" t="n">
        <v>0</v>
      </c>
    </row>
    <row r="977" customFormat="false" ht="12.75" hidden="false" customHeight="false" outlineLevel="0" collapsed="false">
      <c r="A977" s="0" t="n">
        <v>1087046</v>
      </c>
      <c r="B977" s="0" t="s">
        <v>124</v>
      </c>
      <c r="C977" s="0" t="n">
        <v>870</v>
      </c>
      <c r="D977" s="0" t="s">
        <v>94</v>
      </c>
      <c r="E977" s="0" t="n">
        <v>1</v>
      </c>
      <c r="F977" s="0" t="s">
        <v>79</v>
      </c>
      <c r="G977" s="0" t="n">
        <v>46</v>
      </c>
      <c r="H977" s="0" t="s">
        <v>170</v>
      </c>
      <c r="I977" s="0" t="n">
        <v>0.187201853186322</v>
      </c>
      <c r="J977" s="0" t="s">
        <v>167</v>
      </c>
      <c r="K977" s="0" t="s">
        <v>167</v>
      </c>
      <c r="L977" s="0" t="n">
        <v>0.201816084349736</v>
      </c>
      <c r="M977" s="0" t="s">
        <v>167</v>
      </c>
      <c r="N977" s="0" t="s">
        <v>167</v>
      </c>
      <c r="O977" s="0" t="s">
        <v>167</v>
      </c>
      <c r="P977" s="0" t="s">
        <v>167</v>
      </c>
      <c r="Q977" s="0" t="s">
        <v>167</v>
      </c>
      <c r="R977" s="0" t="s">
        <v>167</v>
      </c>
      <c r="S977" s="0" t="s">
        <v>167</v>
      </c>
      <c r="T977" s="0" t="s">
        <v>167</v>
      </c>
      <c r="U977" s="0" t="s">
        <v>167</v>
      </c>
      <c r="V977" s="0" t="s">
        <v>167</v>
      </c>
      <c r="W977" s="0" t="s">
        <v>167</v>
      </c>
      <c r="X977" s="0" t="s">
        <v>167</v>
      </c>
      <c r="Y977" s="0" t="s">
        <v>167</v>
      </c>
      <c r="Z977" s="0" t="s">
        <v>167</v>
      </c>
    </row>
    <row r="978" customFormat="false" ht="12.75" hidden="false" customHeight="false" outlineLevel="0" collapsed="false">
      <c r="A978" s="0" t="n">
        <v>1087047</v>
      </c>
      <c r="B978" s="0" t="s">
        <v>124</v>
      </c>
      <c r="C978" s="0" t="n">
        <v>870</v>
      </c>
      <c r="D978" s="0" t="s">
        <v>94</v>
      </c>
      <c r="E978" s="0" t="n">
        <v>1</v>
      </c>
      <c r="F978" s="0" t="s">
        <v>79</v>
      </c>
      <c r="G978" s="0" t="n">
        <v>47</v>
      </c>
      <c r="H978" s="0" t="s">
        <v>171</v>
      </c>
      <c r="I978" s="0" t="n">
        <v>0.313484253715195</v>
      </c>
      <c r="J978" s="0" t="s">
        <v>167</v>
      </c>
      <c r="K978" s="0" t="s">
        <v>167</v>
      </c>
      <c r="L978" s="0" t="n">
        <v>0.412331697226475</v>
      </c>
      <c r="M978" s="0" t="s">
        <v>167</v>
      </c>
      <c r="N978" s="0" t="s">
        <v>167</v>
      </c>
      <c r="O978" s="0" t="s">
        <v>167</v>
      </c>
      <c r="P978" s="0" t="s">
        <v>167</v>
      </c>
      <c r="Q978" s="0" t="s">
        <v>167</v>
      </c>
      <c r="R978" s="0" t="s">
        <v>167</v>
      </c>
      <c r="S978" s="0" t="s">
        <v>167</v>
      </c>
      <c r="T978" s="0" t="s">
        <v>167</v>
      </c>
      <c r="U978" s="0" t="s">
        <v>167</v>
      </c>
      <c r="V978" s="0" t="s">
        <v>167</v>
      </c>
      <c r="W978" s="0" t="s">
        <v>167</v>
      </c>
      <c r="X978" s="0" t="s">
        <v>167</v>
      </c>
      <c r="Y978" s="0" t="s">
        <v>167</v>
      </c>
      <c r="Z978" s="0" t="s">
        <v>167</v>
      </c>
    </row>
    <row r="979" customFormat="false" ht="12.75" hidden="false" customHeight="false" outlineLevel="0" collapsed="false">
      <c r="A979" s="0" t="n">
        <v>1087048</v>
      </c>
      <c r="B979" s="0" t="s">
        <v>124</v>
      </c>
      <c r="C979" s="0" t="n">
        <v>870</v>
      </c>
      <c r="D979" s="0" t="s">
        <v>94</v>
      </c>
      <c r="E979" s="0" t="n">
        <v>1</v>
      </c>
      <c r="F979" s="0" t="s">
        <v>79</v>
      </c>
      <c r="G979" s="0" t="n">
        <v>48</v>
      </c>
      <c r="H979" s="0" t="s">
        <v>172</v>
      </c>
      <c r="I979" s="0" t="n">
        <v>100</v>
      </c>
      <c r="J979" s="0" t="n">
        <v>99.1181760230558</v>
      </c>
      <c r="K979" s="0" t="n">
        <v>77.0315250019209</v>
      </c>
      <c r="L979" s="0" t="n">
        <v>115.121035634004</v>
      </c>
      <c r="M979" s="0" t="n">
        <v>156.255825801876</v>
      </c>
      <c r="N979" s="0" t="n">
        <v>0</v>
      </c>
      <c r="O979" s="0" t="n">
        <v>163.534293624494</v>
      </c>
      <c r="P979" s="0" t="n">
        <v>105.770751658165</v>
      </c>
      <c r="Q979" s="0" t="n">
        <v>83.2022764433136</v>
      </c>
      <c r="R979" s="0" t="n">
        <v>101.724030841911</v>
      </c>
      <c r="S979" s="0" t="n">
        <v>104.679897659872</v>
      </c>
      <c r="T979" s="0" t="n">
        <v>130.736860249067</v>
      </c>
      <c r="U979" s="0" t="n">
        <v>121.841692214147</v>
      </c>
      <c r="V979" s="0" t="n">
        <v>54.0040842171852</v>
      </c>
      <c r="W979" s="0" t="n">
        <v>0</v>
      </c>
      <c r="X979" s="0" t="n">
        <v>0</v>
      </c>
      <c r="Y979" s="0" t="n">
        <v>88.1571373530882</v>
      </c>
      <c r="Z979" s="0" t="n">
        <v>0</v>
      </c>
    </row>
    <row r="980" customFormat="false" ht="12.75" hidden="false" customHeight="false" outlineLevel="0" collapsed="false">
      <c r="A980" s="0" t="n">
        <v>1087049</v>
      </c>
      <c r="B980" s="0" t="s">
        <v>124</v>
      </c>
      <c r="C980" s="0" t="n">
        <v>870</v>
      </c>
      <c r="D980" s="0" t="s">
        <v>94</v>
      </c>
      <c r="E980" s="0" t="n">
        <v>1</v>
      </c>
      <c r="F980" s="0" t="s">
        <v>79</v>
      </c>
      <c r="G980" s="0" t="n">
        <v>49</v>
      </c>
      <c r="H980" s="0" t="s">
        <v>173</v>
      </c>
      <c r="I980" s="0" t="s">
        <v>167</v>
      </c>
      <c r="J980" s="0" t="n">
        <v>58.7437128930653</v>
      </c>
      <c r="K980" s="0" t="n">
        <v>42.1138515315577</v>
      </c>
      <c r="L980" s="0" t="n">
        <v>79.2440238722707</v>
      </c>
      <c r="M980" s="0" t="n">
        <v>67.4601748698662</v>
      </c>
      <c r="N980" s="0" t="n">
        <v>0</v>
      </c>
      <c r="O980" s="0" t="n">
        <v>44.557591005444</v>
      </c>
      <c r="P980" s="0" t="n">
        <v>34.3434751579254</v>
      </c>
      <c r="Q980" s="0" t="n">
        <v>17.1583096656438</v>
      </c>
      <c r="R980" s="0" t="n">
        <v>40.8983362647345</v>
      </c>
      <c r="S980" s="0" t="n">
        <v>57.2294741442103</v>
      </c>
      <c r="T980" s="0" t="n">
        <v>47.9781235503096</v>
      </c>
      <c r="U980" s="0" t="n">
        <v>52.6025946298386</v>
      </c>
      <c r="V980" s="0" t="n">
        <v>17.5349791474819</v>
      </c>
      <c r="W980" s="0" t="n">
        <v>0</v>
      </c>
      <c r="X980" s="0" t="n">
        <v>0</v>
      </c>
      <c r="Y980" s="0" t="n">
        <v>28.6243825369078</v>
      </c>
      <c r="Z980" s="0" t="n">
        <v>0</v>
      </c>
    </row>
    <row r="981" customFormat="false" ht="12.75" hidden="false" customHeight="false" outlineLevel="0" collapsed="false">
      <c r="A981" s="0" t="n">
        <v>1087050</v>
      </c>
      <c r="B981" s="0" t="s">
        <v>124</v>
      </c>
      <c r="C981" s="0" t="n">
        <v>870</v>
      </c>
      <c r="D981" s="0" t="s">
        <v>94</v>
      </c>
      <c r="E981" s="0" t="n">
        <v>1</v>
      </c>
      <c r="F981" s="0" t="s">
        <v>79</v>
      </c>
      <c r="G981" s="0" t="n">
        <v>50</v>
      </c>
      <c r="H981" s="0" t="s">
        <v>174</v>
      </c>
      <c r="I981" s="0" t="s">
        <v>167</v>
      </c>
      <c r="J981" s="0" t="n">
        <v>156.649450536585</v>
      </c>
      <c r="K981" s="0" t="n">
        <v>129.245809766595</v>
      </c>
      <c r="L981" s="0" t="n">
        <v>161.672735574786</v>
      </c>
      <c r="M981" s="0" t="n">
        <v>307.886268609067</v>
      </c>
      <c r="N981" s="0" t="n">
        <v>299.573227355399</v>
      </c>
      <c r="O981" s="0" t="n">
        <v>418.712742406189</v>
      </c>
      <c r="P981" s="0" t="n">
        <v>246.833650925409</v>
      </c>
      <c r="Q981" s="0" t="n">
        <v>243.152359200906</v>
      </c>
      <c r="R981" s="0" t="n">
        <v>209.590381902383</v>
      </c>
      <c r="S981" s="0" t="n">
        <v>175.63508107878</v>
      </c>
      <c r="T981" s="0" t="n">
        <v>284.559105034725</v>
      </c>
      <c r="U981" s="0" t="n">
        <v>240.076706160019</v>
      </c>
      <c r="V981" s="0" t="n">
        <v>126.027517657165</v>
      </c>
      <c r="W981" s="0" t="n">
        <v>299.573227355399</v>
      </c>
      <c r="X981" s="0" t="n">
        <v>299.573227355399</v>
      </c>
      <c r="Y981" s="0" t="n">
        <v>205.729350759659</v>
      </c>
      <c r="Z981" s="0" t="n">
        <v>299.573227355399</v>
      </c>
    </row>
    <row r="982" customFormat="false" ht="12.75" hidden="false" customHeight="false" outlineLevel="0" collapsed="false">
      <c r="A982" s="0" t="n">
        <v>2087000</v>
      </c>
      <c r="B982" s="0" t="s">
        <v>124</v>
      </c>
      <c r="C982" s="0" t="n">
        <v>870</v>
      </c>
      <c r="D982" s="0" t="s">
        <v>94</v>
      </c>
      <c r="E982" s="0" t="n">
        <v>2</v>
      </c>
      <c r="F982" s="0" t="s">
        <v>80</v>
      </c>
      <c r="G982" s="0" t="n">
        <v>0</v>
      </c>
      <c r="H982" s="0" t="s">
        <v>125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2087001</v>
      </c>
      <c r="B983" s="0" t="s">
        <v>124</v>
      </c>
      <c r="C983" s="0" t="n">
        <v>870</v>
      </c>
      <c r="D983" s="0" t="s">
        <v>94</v>
      </c>
      <c r="E983" s="0" t="n">
        <v>2</v>
      </c>
      <c r="F983" s="0" t="s">
        <v>80</v>
      </c>
      <c r="G983" s="0" t="n">
        <v>1</v>
      </c>
      <c r="H983" s="0" t="s">
        <v>126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</row>
    <row r="984" customFormat="false" ht="12.75" hidden="false" customHeight="false" outlineLevel="0" collapsed="false">
      <c r="A984" s="0" t="n">
        <v>2087002</v>
      </c>
      <c r="B984" s="0" t="s">
        <v>124</v>
      </c>
      <c r="C984" s="0" t="n">
        <v>870</v>
      </c>
      <c r="D984" s="0" t="s">
        <v>94</v>
      </c>
      <c r="E984" s="0" t="n">
        <v>2</v>
      </c>
      <c r="F984" s="0" t="s">
        <v>80</v>
      </c>
      <c r="G984" s="0" t="n">
        <v>2</v>
      </c>
      <c r="H984" s="0" t="s">
        <v>127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</row>
    <row r="985" customFormat="false" ht="12.75" hidden="false" customHeight="false" outlineLevel="0" collapsed="false">
      <c r="A985" s="0" t="n">
        <v>2087003</v>
      </c>
      <c r="B985" s="0" t="s">
        <v>124</v>
      </c>
      <c r="C985" s="0" t="n">
        <v>870</v>
      </c>
      <c r="D985" s="0" t="s">
        <v>94</v>
      </c>
      <c r="E985" s="0" t="n">
        <v>2</v>
      </c>
      <c r="F985" s="0" t="s">
        <v>80</v>
      </c>
      <c r="G985" s="0" t="n">
        <v>3</v>
      </c>
      <c r="H985" s="0" t="s">
        <v>128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</row>
    <row r="986" customFormat="false" ht="12.75" hidden="false" customHeight="false" outlineLevel="0" collapsed="false">
      <c r="A986" s="0" t="n">
        <v>2087004</v>
      </c>
      <c r="B986" s="0" t="s">
        <v>124</v>
      </c>
      <c r="C986" s="0" t="n">
        <v>870</v>
      </c>
      <c r="D986" s="0" t="s">
        <v>94</v>
      </c>
      <c r="E986" s="0" t="n">
        <v>2</v>
      </c>
      <c r="F986" s="0" t="s">
        <v>80</v>
      </c>
      <c r="G986" s="0" t="n">
        <v>4</v>
      </c>
      <c r="H986" s="0" t="s">
        <v>129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</row>
    <row r="987" customFormat="false" ht="12.75" hidden="false" customHeight="false" outlineLevel="0" collapsed="false">
      <c r="A987" s="0" t="n">
        <v>2087005</v>
      </c>
      <c r="B987" s="0" t="s">
        <v>124</v>
      </c>
      <c r="C987" s="0" t="n">
        <v>870</v>
      </c>
      <c r="D987" s="0" t="s">
        <v>94</v>
      </c>
      <c r="E987" s="0" t="n">
        <v>2</v>
      </c>
      <c r="F987" s="0" t="s">
        <v>80</v>
      </c>
      <c r="G987" s="0" t="n">
        <v>5</v>
      </c>
      <c r="H987" s="0" t="s">
        <v>130</v>
      </c>
      <c r="I987" s="0" t="n">
        <v>1</v>
      </c>
      <c r="J987" s="0" t="n">
        <v>1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1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</row>
    <row r="988" customFormat="false" ht="12.75" hidden="false" customHeight="false" outlineLevel="0" collapsed="false">
      <c r="A988" s="0" t="n">
        <v>2087006</v>
      </c>
      <c r="B988" s="0" t="s">
        <v>124</v>
      </c>
      <c r="C988" s="0" t="n">
        <v>870</v>
      </c>
      <c r="D988" s="0" t="s">
        <v>94</v>
      </c>
      <c r="E988" s="0" t="n">
        <v>2</v>
      </c>
      <c r="F988" s="0" t="s">
        <v>80</v>
      </c>
      <c r="G988" s="0" t="n">
        <v>6</v>
      </c>
      <c r="H988" s="0" t="s">
        <v>131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2087007</v>
      </c>
      <c r="B989" s="0" t="s">
        <v>124</v>
      </c>
      <c r="C989" s="0" t="n">
        <v>870</v>
      </c>
      <c r="D989" s="0" t="s">
        <v>94</v>
      </c>
      <c r="E989" s="0" t="n">
        <v>2</v>
      </c>
      <c r="F989" s="0" t="s">
        <v>80</v>
      </c>
      <c r="G989" s="0" t="n">
        <v>7</v>
      </c>
      <c r="H989" s="0" t="s">
        <v>132</v>
      </c>
      <c r="I989" s="0" t="n">
        <v>1</v>
      </c>
      <c r="J989" s="0" t="n">
        <v>0</v>
      </c>
      <c r="K989" s="0" t="n">
        <v>0</v>
      </c>
      <c r="L989" s="0" t="n">
        <v>1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2087008</v>
      </c>
      <c r="B990" s="0" t="s">
        <v>124</v>
      </c>
      <c r="C990" s="0" t="n">
        <v>870</v>
      </c>
      <c r="D990" s="0" t="s">
        <v>94</v>
      </c>
      <c r="E990" s="0" t="n">
        <v>2</v>
      </c>
      <c r="F990" s="0" t="s">
        <v>80</v>
      </c>
      <c r="G990" s="0" t="n">
        <v>8</v>
      </c>
      <c r="H990" s="0" t="s">
        <v>133</v>
      </c>
      <c r="I990" s="0" t="n">
        <v>2</v>
      </c>
      <c r="J990" s="0" t="n">
        <v>0</v>
      </c>
      <c r="K990" s="0" t="n">
        <v>0</v>
      </c>
      <c r="L990" s="0" t="n">
        <v>2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2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</row>
    <row r="991" customFormat="false" ht="12.75" hidden="false" customHeight="false" outlineLevel="0" collapsed="false">
      <c r="A991" s="0" t="n">
        <v>2087009</v>
      </c>
      <c r="B991" s="0" t="s">
        <v>124</v>
      </c>
      <c r="C991" s="0" t="n">
        <v>870</v>
      </c>
      <c r="D991" s="0" t="s">
        <v>94</v>
      </c>
      <c r="E991" s="0" t="n">
        <v>2</v>
      </c>
      <c r="F991" s="0" t="s">
        <v>80</v>
      </c>
      <c r="G991" s="0" t="n">
        <v>9</v>
      </c>
      <c r="H991" s="0" t="s">
        <v>134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2087010</v>
      </c>
      <c r="B992" s="0" t="s">
        <v>124</v>
      </c>
      <c r="C992" s="0" t="n">
        <v>870</v>
      </c>
      <c r="D992" s="0" t="s">
        <v>94</v>
      </c>
      <c r="E992" s="0" t="n">
        <v>2</v>
      </c>
      <c r="F992" s="0" t="s">
        <v>80</v>
      </c>
      <c r="G992" s="0" t="n">
        <v>10</v>
      </c>
      <c r="H992" s="0" t="s">
        <v>135</v>
      </c>
      <c r="I992" s="0" t="n">
        <v>1</v>
      </c>
      <c r="J992" s="0" t="n">
        <v>0</v>
      </c>
      <c r="K992" s="0" t="n">
        <v>1</v>
      </c>
      <c r="L992" s="0" t="n">
        <v>0</v>
      </c>
      <c r="M992" s="0" t="n">
        <v>0</v>
      </c>
      <c r="N992" s="0" t="n">
        <v>0</v>
      </c>
      <c r="O992" s="0" t="n">
        <v>1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2087011</v>
      </c>
      <c r="B993" s="0" t="s">
        <v>124</v>
      </c>
      <c r="C993" s="0" t="n">
        <v>870</v>
      </c>
      <c r="D993" s="0" t="s">
        <v>94</v>
      </c>
      <c r="E993" s="0" t="n">
        <v>2</v>
      </c>
      <c r="F993" s="0" t="s">
        <v>80</v>
      </c>
      <c r="G993" s="0" t="n">
        <v>11</v>
      </c>
      <c r="H993" s="0" t="s">
        <v>136</v>
      </c>
      <c r="I993" s="0" t="n">
        <v>3</v>
      </c>
      <c r="J993" s="0" t="n">
        <v>1</v>
      </c>
      <c r="K993" s="0" t="n">
        <v>1</v>
      </c>
      <c r="L993" s="0" t="n">
        <v>1</v>
      </c>
      <c r="M993" s="0" t="n">
        <v>0</v>
      </c>
      <c r="N993" s="0" t="n">
        <v>0</v>
      </c>
      <c r="O993" s="0" t="n">
        <v>0</v>
      </c>
      <c r="P993" s="0" t="n">
        <v>1</v>
      </c>
      <c r="Q993" s="0" t="n">
        <v>0</v>
      </c>
      <c r="R993" s="0" t="n">
        <v>1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2087012</v>
      </c>
      <c r="B994" s="0" t="s">
        <v>124</v>
      </c>
      <c r="C994" s="0" t="n">
        <v>870</v>
      </c>
      <c r="D994" s="0" t="s">
        <v>94</v>
      </c>
      <c r="E994" s="0" t="n">
        <v>2</v>
      </c>
      <c r="F994" s="0" t="s">
        <v>80</v>
      </c>
      <c r="G994" s="0" t="n">
        <v>12</v>
      </c>
      <c r="H994" s="0" t="s">
        <v>137</v>
      </c>
      <c r="I994" s="0" t="n">
        <v>5</v>
      </c>
      <c r="J994" s="0" t="n">
        <v>0</v>
      </c>
      <c r="K994" s="0" t="n">
        <v>4</v>
      </c>
      <c r="L994" s="0" t="n">
        <v>1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1</v>
      </c>
      <c r="T994" s="0" t="n">
        <v>0</v>
      </c>
      <c r="U994" s="0" t="n">
        <v>0</v>
      </c>
      <c r="V994" s="0" t="n">
        <v>3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2087013</v>
      </c>
      <c r="B995" s="0" t="s">
        <v>124</v>
      </c>
      <c r="C995" s="0" t="n">
        <v>870</v>
      </c>
      <c r="D995" s="0" t="s">
        <v>94</v>
      </c>
      <c r="E995" s="0" t="n">
        <v>2</v>
      </c>
      <c r="F995" s="0" t="s">
        <v>80</v>
      </c>
      <c r="G995" s="0" t="n">
        <v>13</v>
      </c>
      <c r="H995" s="0" t="s">
        <v>138</v>
      </c>
      <c r="I995" s="0" t="n">
        <v>6</v>
      </c>
      <c r="J995" s="0" t="n">
        <v>2</v>
      </c>
      <c r="K995" s="0" t="n">
        <v>1</v>
      </c>
      <c r="L995" s="0" t="n">
        <v>3</v>
      </c>
      <c r="M995" s="0" t="n">
        <v>2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2</v>
      </c>
      <c r="S995" s="0" t="n">
        <v>0</v>
      </c>
      <c r="T995" s="0" t="n">
        <v>0</v>
      </c>
      <c r="U995" s="0" t="n">
        <v>1</v>
      </c>
      <c r="V995" s="0" t="n">
        <v>1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2087014</v>
      </c>
      <c r="B996" s="0" t="s">
        <v>124</v>
      </c>
      <c r="C996" s="0" t="n">
        <v>870</v>
      </c>
      <c r="D996" s="0" t="s">
        <v>94</v>
      </c>
      <c r="E996" s="0" t="n">
        <v>2</v>
      </c>
      <c r="F996" s="0" t="s">
        <v>80</v>
      </c>
      <c r="G996" s="0" t="n">
        <v>14</v>
      </c>
      <c r="H996" s="0" t="s">
        <v>139</v>
      </c>
      <c r="I996" s="0" t="n">
        <v>14</v>
      </c>
      <c r="J996" s="0" t="n">
        <v>2</v>
      </c>
      <c r="K996" s="0" t="n">
        <v>6</v>
      </c>
      <c r="L996" s="0" t="n">
        <v>6</v>
      </c>
      <c r="M996" s="0" t="n">
        <v>3</v>
      </c>
      <c r="N996" s="0" t="n">
        <v>0</v>
      </c>
      <c r="O996" s="0" t="n">
        <v>1</v>
      </c>
      <c r="P996" s="0" t="n">
        <v>2</v>
      </c>
      <c r="Q996" s="0" t="n">
        <v>1</v>
      </c>
      <c r="R996" s="0" t="n">
        <v>0</v>
      </c>
      <c r="S996" s="0" t="n">
        <v>0</v>
      </c>
      <c r="T996" s="0" t="n">
        <v>1</v>
      </c>
      <c r="U996" s="0" t="n">
        <v>2</v>
      </c>
      <c r="V996" s="0" t="n">
        <v>3</v>
      </c>
      <c r="W996" s="0" t="n">
        <v>0</v>
      </c>
      <c r="X996" s="0" t="n">
        <v>0</v>
      </c>
      <c r="Y996" s="0" t="n">
        <v>1</v>
      </c>
      <c r="Z996" s="0" t="n">
        <v>0</v>
      </c>
    </row>
    <row r="997" customFormat="false" ht="12.75" hidden="false" customHeight="false" outlineLevel="0" collapsed="false">
      <c r="A997" s="0" t="n">
        <v>2087015</v>
      </c>
      <c r="B997" s="0" t="s">
        <v>124</v>
      </c>
      <c r="C997" s="0" t="n">
        <v>870</v>
      </c>
      <c r="D997" s="0" t="s">
        <v>94</v>
      </c>
      <c r="E997" s="0" t="n">
        <v>2</v>
      </c>
      <c r="F997" s="0" t="s">
        <v>80</v>
      </c>
      <c r="G997" s="0" t="n">
        <v>15</v>
      </c>
      <c r="H997" s="0" t="s">
        <v>140</v>
      </c>
      <c r="I997" s="0" t="n">
        <v>17</v>
      </c>
      <c r="J997" s="0" t="n">
        <v>6</v>
      </c>
      <c r="K997" s="0" t="n">
        <v>6</v>
      </c>
      <c r="L997" s="0" t="n">
        <v>5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1</v>
      </c>
      <c r="R997" s="0" t="n">
        <v>1</v>
      </c>
      <c r="S997" s="0" t="n">
        <v>1</v>
      </c>
      <c r="T997" s="0" t="n">
        <v>2</v>
      </c>
      <c r="U997" s="0" t="n">
        <v>3</v>
      </c>
      <c r="V997" s="0" t="n">
        <v>5</v>
      </c>
      <c r="W997" s="0" t="n">
        <v>0</v>
      </c>
      <c r="X997" s="0" t="n">
        <v>0</v>
      </c>
      <c r="Y997" s="0" t="n">
        <v>3</v>
      </c>
      <c r="Z997" s="0" t="n">
        <v>0</v>
      </c>
    </row>
    <row r="998" customFormat="false" ht="12.75" hidden="false" customHeight="false" outlineLevel="0" collapsed="false">
      <c r="A998" s="0" t="n">
        <v>2087016</v>
      </c>
      <c r="B998" s="0" t="s">
        <v>124</v>
      </c>
      <c r="C998" s="0" t="n">
        <v>870</v>
      </c>
      <c r="D998" s="0" t="s">
        <v>94</v>
      </c>
      <c r="E998" s="0" t="n">
        <v>2</v>
      </c>
      <c r="F998" s="0" t="s">
        <v>80</v>
      </c>
      <c r="G998" s="0" t="n">
        <v>16</v>
      </c>
      <c r="H998" s="0" t="s">
        <v>141</v>
      </c>
      <c r="I998" s="0" t="n">
        <v>15</v>
      </c>
      <c r="J998" s="0" t="n">
        <v>5</v>
      </c>
      <c r="K998" s="0" t="n">
        <v>3</v>
      </c>
      <c r="L998" s="0" t="n">
        <v>7</v>
      </c>
      <c r="M998" s="0" t="n">
        <v>2</v>
      </c>
      <c r="N998" s="0" t="n">
        <v>1</v>
      </c>
      <c r="O998" s="0" t="n">
        <v>0</v>
      </c>
      <c r="P998" s="0" t="n">
        <v>0</v>
      </c>
      <c r="Q998" s="0" t="n">
        <v>1</v>
      </c>
      <c r="R998" s="0" t="n">
        <v>1</v>
      </c>
      <c r="S998" s="0" t="n">
        <v>3</v>
      </c>
      <c r="T998" s="0" t="n">
        <v>3</v>
      </c>
      <c r="U998" s="0" t="n">
        <v>1</v>
      </c>
      <c r="V998" s="0" t="n">
        <v>2</v>
      </c>
      <c r="W998" s="0" t="n">
        <v>0</v>
      </c>
      <c r="X998" s="0" t="n">
        <v>0</v>
      </c>
      <c r="Y998" s="0" t="n">
        <v>1</v>
      </c>
      <c r="Z998" s="0" t="n">
        <v>0</v>
      </c>
    </row>
    <row r="999" customFormat="false" ht="12.75" hidden="false" customHeight="false" outlineLevel="0" collapsed="false">
      <c r="A999" s="0" t="n">
        <v>2087017</v>
      </c>
      <c r="B999" s="0" t="s">
        <v>124</v>
      </c>
      <c r="C999" s="0" t="n">
        <v>870</v>
      </c>
      <c r="D999" s="0" t="s">
        <v>94</v>
      </c>
      <c r="E999" s="0" t="n">
        <v>2</v>
      </c>
      <c r="F999" s="0" t="s">
        <v>80</v>
      </c>
      <c r="G999" s="0" t="n">
        <v>17</v>
      </c>
      <c r="H999" s="0" t="s">
        <v>142</v>
      </c>
      <c r="I999" s="0" t="n">
        <v>20</v>
      </c>
      <c r="J999" s="0" t="n">
        <v>3</v>
      </c>
      <c r="K999" s="0" t="n">
        <v>7</v>
      </c>
      <c r="L999" s="0" t="n">
        <v>10</v>
      </c>
      <c r="M999" s="0" t="n">
        <v>2</v>
      </c>
      <c r="N999" s="0" t="n">
        <v>0</v>
      </c>
      <c r="O999" s="0" t="n">
        <v>0</v>
      </c>
      <c r="P999" s="0" t="n">
        <v>1</v>
      </c>
      <c r="Q999" s="0" t="n">
        <v>1</v>
      </c>
      <c r="R999" s="0" t="n">
        <v>1</v>
      </c>
      <c r="S999" s="0" t="n">
        <v>6</v>
      </c>
      <c r="T999" s="0" t="n">
        <v>0</v>
      </c>
      <c r="U999" s="0" t="n">
        <v>1</v>
      </c>
      <c r="V999" s="0" t="n">
        <v>6</v>
      </c>
      <c r="W999" s="0" t="n">
        <v>0</v>
      </c>
      <c r="X999" s="0" t="n">
        <v>1</v>
      </c>
      <c r="Y999" s="0" t="n">
        <v>1</v>
      </c>
      <c r="Z999" s="0" t="n">
        <v>0</v>
      </c>
    </row>
    <row r="1000" customFormat="false" ht="12.75" hidden="false" customHeight="false" outlineLevel="0" collapsed="false">
      <c r="A1000" s="0" t="n">
        <v>2087018</v>
      </c>
      <c r="B1000" s="0" t="s">
        <v>124</v>
      </c>
      <c r="C1000" s="0" t="n">
        <v>870</v>
      </c>
      <c r="D1000" s="0" t="s">
        <v>94</v>
      </c>
      <c r="E1000" s="0" t="n">
        <v>2</v>
      </c>
      <c r="F1000" s="0" t="s">
        <v>80</v>
      </c>
      <c r="G1000" s="0" t="n">
        <v>18</v>
      </c>
      <c r="H1000" s="0" t="s">
        <v>143</v>
      </c>
      <c r="I1000" s="0" t="n">
        <v>85</v>
      </c>
      <c r="J1000" s="0" t="n">
        <v>20</v>
      </c>
      <c r="K1000" s="0" t="n">
        <v>29</v>
      </c>
      <c r="L1000" s="0" t="n">
        <v>36</v>
      </c>
      <c r="M1000" s="0" t="n">
        <v>9</v>
      </c>
      <c r="N1000" s="0" t="n">
        <v>1</v>
      </c>
      <c r="O1000" s="0" t="n">
        <v>4</v>
      </c>
      <c r="P1000" s="0" t="n">
        <v>4</v>
      </c>
      <c r="Q1000" s="0" t="n">
        <v>4</v>
      </c>
      <c r="R1000" s="0" t="n">
        <v>7</v>
      </c>
      <c r="S1000" s="0" t="n">
        <v>14</v>
      </c>
      <c r="T1000" s="0" t="n">
        <v>6</v>
      </c>
      <c r="U1000" s="0" t="n">
        <v>9</v>
      </c>
      <c r="V1000" s="0" t="n">
        <v>20</v>
      </c>
      <c r="W1000" s="0" t="n">
        <v>0</v>
      </c>
      <c r="X1000" s="0" t="n">
        <v>1</v>
      </c>
      <c r="Y1000" s="0" t="n">
        <v>6</v>
      </c>
      <c r="Z1000" s="0" t="n">
        <v>0</v>
      </c>
    </row>
    <row r="1001" customFormat="false" ht="12.75" hidden="false" customHeight="false" outlineLevel="0" collapsed="false">
      <c r="A1001" s="0" t="n">
        <v>2087019</v>
      </c>
      <c r="B1001" s="0" t="s">
        <v>124</v>
      </c>
      <c r="C1001" s="0" t="n">
        <v>870</v>
      </c>
      <c r="D1001" s="0" t="s">
        <v>94</v>
      </c>
      <c r="E1001" s="0" t="n">
        <v>2</v>
      </c>
      <c r="F1001" s="0" t="s">
        <v>80</v>
      </c>
      <c r="G1001" s="0" t="n">
        <v>19</v>
      </c>
      <c r="H1001" s="0" t="s">
        <v>144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2087020</v>
      </c>
      <c r="B1002" s="0" t="s">
        <v>124</v>
      </c>
      <c r="C1002" s="0" t="n">
        <v>870</v>
      </c>
      <c r="D1002" s="0" t="s">
        <v>94</v>
      </c>
      <c r="E1002" s="0" t="n">
        <v>2</v>
      </c>
      <c r="F1002" s="0" t="s">
        <v>80</v>
      </c>
      <c r="G1002" s="0" t="n">
        <v>20</v>
      </c>
      <c r="H1002" s="0" t="s">
        <v>145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2087021</v>
      </c>
      <c r="B1003" s="0" t="s">
        <v>124</v>
      </c>
      <c r="C1003" s="0" t="n">
        <v>870</v>
      </c>
      <c r="D1003" s="0" t="s">
        <v>94</v>
      </c>
      <c r="E1003" s="0" t="n">
        <v>2</v>
      </c>
      <c r="F1003" s="0" t="s">
        <v>80</v>
      </c>
      <c r="G1003" s="0" t="n">
        <v>21</v>
      </c>
      <c r="H1003" s="0" t="s">
        <v>146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</row>
    <row r="1004" customFormat="false" ht="12.75" hidden="false" customHeight="false" outlineLevel="0" collapsed="false">
      <c r="A1004" s="0" t="n">
        <v>2087022</v>
      </c>
      <c r="B1004" s="0" t="s">
        <v>124</v>
      </c>
      <c r="C1004" s="0" t="n">
        <v>870</v>
      </c>
      <c r="D1004" s="0" t="s">
        <v>94</v>
      </c>
      <c r="E1004" s="0" t="n">
        <v>2</v>
      </c>
      <c r="F1004" s="0" t="s">
        <v>80</v>
      </c>
      <c r="G1004" s="0" t="n">
        <v>22</v>
      </c>
      <c r="H1004" s="0" t="s">
        <v>147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</row>
    <row r="1005" customFormat="false" ht="12.75" hidden="false" customHeight="false" outlineLevel="0" collapsed="false">
      <c r="A1005" s="0" t="n">
        <v>2087023</v>
      </c>
      <c r="B1005" s="0" t="s">
        <v>124</v>
      </c>
      <c r="C1005" s="0" t="n">
        <v>870</v>
      </c>
      <c r="D1005" s="0" t="s">
        <v>94</v>
      </c>
      <c r="E1005" s="0" t="n">
        <v>2</v>
      </c>
      <c r="F1005" s="0" t="s">
        <v>80</v>
      </c>
      <c r="G1005" s="0" t="n">
        <v>23</v>
      </c>
      <c r="H1005" s="0" t="s">
        <v>148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</row>
    <row r="1006" customFormat="false" ht="12.75" hidden="false" customHeight="false" outlineLevel="0" collapsed="false">
      <c r="A1006" s="0" t="n">
        <v>2087024</v>
      </c>
      <c r="B1006" s="0" t="s">
        <v>124</v>
      </c>
      <c r="C1006" s="0" t="n">
        <v>870</v>
      </c>
      <c r="D1006" s="0" t="s">
        <v>94</v>
      </c>
      <c r="E1006" s="0" t="n">
        <v>2</v>
      </c>
      <c r="F1006" s="0" t="s">
        <v>80</v>
      </c>
      <c r="G1006" s="0" t="n">
        <v>24</v>
      </c>
      <c r="H1006" s="0" t="s">
        <v>149</v>
      </c>
      <c r="I1006" s="0" t="n">
        <v>0.116543053334763</v>
      </c>
      <c r="J1006" s="0" t="n">
        <v>0.507361820008321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1.11830554344058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</row>
    <row r="1007" customFormat="false" ht="12.75" hidden="false" customHeight="false" outlineLevel="0" collapsed="false">
      <c r="A1007" s="0" t="n">
        <v>2087025</v>
      </c>
      <c r="B1007" s="0" t="s">
        <v>124</v>
      </c>
      <c r="C1007" s="0" t="n">
        <v>870</v>
      </c>
      <c r="D1007" s="0" t="s">
        <v>94</v>
      </c>
      <c r="E1007" s="0" t="n">
        <v>2</v>
      </c>
      <c r="F1007" s="0" t="s">
        <v>80</v>
      </c>
      <c r="G1007" s="0" t="n">
        <v>25</v>
      </c>
      <c r="H1007" s="0" t="s">
        <v>15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</row>
    <row r="1008" customFormat="false" ht="12.75" hidden="false" customHeight="false" outlineLevel="0" collapsed="false">
      <c r="A1008" s="0" t="n">
        <v>2087026</v>
      </c>
      <c r="B1008" s="0" t="s">
        <v>124</v>
      </c>
      <c r="C1008" s="0" t="n">
        <v>870</v>
      </c>
      <c r="D1008" s="0" t="s">
        <v>94</v>
      </c>
      <c r="E1008" s="0" t="n">
        <v>2</v>
      </c>
      <c r="F1008" s="0" t="s">
        <v>80</v>
      </c>
      <c r="G1008" s="0" t="n">
        <v>26</v>
      </c>
      <c r="H1008" s="0" t="s">
        <v>151</v>
      </c>
      <c r="I1008" s="0" t="n">
        <v>0.11377768068749</v>
      </c>
      <c r="J1008" s="0" t="n">
        <v>0</v>
      </c>
      <c r="K1008" s="0" t="n">
        <v>0</v>
      </c>
      <c r="L1008" s="0" t="n">
        <v>0.24136516135261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.490561594913857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2087027</v>
      </c>
      <c r="B1009" s="0" t="s">
        <v>124</v>
      </c>
      <c r="C1009" s="0" t="n">
        <v>870</v>
      </c>
      <c r="D1009" s="0" t="s">
        <v>94</v>
      </c>
      <c r="E1009" s="0" t="n">
        <v>2</v>
      </c>
      <c r="F1009" s="0" t="s">
        <v>80</v>
      </c>
      <c r="G1009" s="0" t="n">
        <v>27</v>
      </c>
      <c r="H1009" s="0" t="s">
        <v>152</v>
      </c>
      <c r="I1009" s="0" t="n">
        <v>0.195781112800267</v>
      </c>
      <c r="J1009" s="0" t="n">
        <v>0</v>
      </c>
      <c r="K1009" s="0" t="n">
        <v>0</v>
      </c>
      <c r="L1009" s="0" t="n">
        <v>0.410665812481777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.844362822704916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2087028</v>
      </c>
      <c r="B1010" s="0" t="s">
        <v>124</v>
      </c>
      <c r="C1010" s="0" t="n">
        <v>870</v>
      </c>
      <c r="D1010" s="0" t="s">
        <v>94</v>
      </c>
      <c r="E1010" s="0" t="n">
        <v>2</v>
      </c>
      <c r="F1010" s="0" t="s">
        <v>80</v>
      </c>
      <c r="G1010" s="0" t="n">
        <v>28</v>
      </c>
      <c r="H1010" s="0" t="s">
        <v>153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</row>
    <row r="1011" customFormat="false" ht="12.75" hidden="false" customHeight="false" outlineLevel="0" collapsed="false">
      <c r="A1011" s="0" t="n">
        <v>2087029</v>
      </c>
      <c r="B1011" s="0" t="s">
        <v>124</v>
      </c>
      <c r="C1011" s="0" t="n">
        <v>870</v>
      </c>
      <c r="D1011" s="0" t="s">
        <v>94</v>
      </c>
      <c r="E1011" s="0" t="n">
        <v>2</v>
      </c>
      <c r="F1011" s="0" t="s">
        <v>80</v>
      </c>
      <c r="G1011" s="0" t="n">
        <v>29</v>
      </c>
      <c r="H1011" s="0" t="s">
        <v>154</v>
      </c>
      <c r="I1011" s="0" t="n">
        <v>0.106159591837601</v>
      </c>
      <c r="J1011" s="0" t="n">
        <v>0</v>
      </c>
      <c r="K1011" s="0" t="n">
        <v>0.392908782297102</v>
      </c>
      <c r="L1011" s="0" t="n">
        <v>0</v>
      </c>
      <c r="M1011" s="0" t="n">
        <v>0</v>
      </c>
      <c r="N1011" s="0" t="n">
        <v>0</v>
      </c>
      <c r="O1011" s="0" t="n">
        <v>3.52895507640188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</row>
    <row r="1012" customFormat="false" ht="12.75" hidden="false" customHeight="false" outlineLevel="0" collapsed="false">
      <c r="A1012" s="0" t="n">
        <v>2087030</v>
      </c>
      <c r="B1012" s="0" t="s">
        <v>124</v>
      </c>
      <c r="C1012" s="0" t="n">
        <v>870</v>
      </c>
      <c r="D1012" s="0" t="s">
        <v>94</v>
      </c>
      <c r="E1012" s="0" t="n">
        <v>2</v>
      </c>
      <c r="F1012" s="0" t="s">
        <v>80</v>
      </c>
      <c r="G1012" s="0" t="n">
        <v>30</v>
      </c>
      <c r="H1012" s="0" t="s">
        <v>155</v>
      </c>
      <c r="I1012" s="0" t="n">
        <v>0.357548930571149</v>
      </c>
      <c r="J1012" s="0" t="n">
        <v>0.444144400227402</v>
      </c>
      <c r="K1012" s="0" t="n">
        <v>0.438575331891882</v>
      </c>
      <c r="L1012" s="0" t="n">
        <v>0.259145906919973</v>
      </c>
      <c r="M1012" s="0" t="n">
        <v>0</v>
      </c>
      <c r="N1012" s="0" t="n">
        <v>0</v>
      </c>
      <c r="O1012" s="0" t="n">
        <v>0</v>
      </c>
      <c r="P1012" s="0" t="n">
        <v>1.68548794876117</v>
      </c>
      <c r="Q1012" s="0" t="n">
        <v>0</v>
      </c>
      <c r="R1012" s="0" t="n">
        <v>1.12066163863145</v>
      </c>
      <c r="S1012" s="0" t="n">
        <v>0</v>
      </c>
      <c r="T1012" s="0" t="n">
        <v>0</v>
      </c>
      <c r="U1012" s="0" t="n">
        <v>1.08508121832919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</row>
    <row r="1013" customFormat="false" ht="12.75" hidden="false" customHeight="false" outlineLevel="0" collapsed="false">
      <c r="A1013" s="0" t="n">
        <v>2087031</v>
      </c>
      <c r="B1013" s="0" t="s">
        <v>124</v>
      </c>
      <c r="C1013" s="0" t="n">
        <v>870</v>
      </c>
      <c r="D1013" s="0" t="s">
        <v>94</v>
      </c>
      <c r="E1013" s="0" t="n">
        <v>2</v>
      </c>
      <c r="F1013" s="0" t="s">
        <v>80</v>
      </c>
      <c r="G1013" s="0" t="n">
        <v>31</v>
      </c>
      <c r="H1013" s="0" t="s">
        <v>156</v>
      </c>
      <c r="I1013" s="0" t="n">
        <v>0.602907945603234</v>
      </c>
      <c r="J1013" s="0" t="n">
        <v>0</v>
      </c>
      <c r="K1013" s="0" t="n">
        <v>1.72598294728848</v>
      </c>
      <c r="L1013" s="0" t="n">
        <v>0.26891407119769</v>
      </c>
      <c r="M1013" s="0" t="n">
        <v>0</v>
      </c>
      <c r="N1013" s="0" t="n">
        <v>0</v>
      </c>
      <c r="O1013" s="0" t="n">
        <v>3.46608436449343</v>
      </c>
      <c r="P1013" s="0" t="n">
        <v>0</v>
      </c>
      <c r="Q1013" s="0" t="n">
        <v>0</v>
      </c>
      <c r="R1013" s="0" t="n">
        <v>0</v>
      </c>
      <c r="S1013" s="0" t="n">
        <v>0.588619628110119</v>
      </c>
      <c r="T1013" s="0" t="n">
        <v>0</v>
      </c>
      <c r="U1013" s="0" t="n">
        <v>0</v>
      </c>
      <c r="V1013" s="0" t="n">
        <v>2.52712446930386</v>
      </c>
      <c r="W1013" s="0" t="n">
        <v>0</v>
      </c>
      <c r="X1013" s="0" t="n">
        <v>0</v>
      </c>
      <c r="Y1013" s="0" t="n">
        <v>0</v>
      </c>
      <c r="Z1013" s="0" t="n">
        <v>0</v>
      </c>
    </row>
    <row r="1014" customFormat="false" ht="12.75" hidden="false" customHeight="false" outlineLevel="0" collapsed="false">
      <c r="A1014" s="0" t="n">
        <v>2087032</v>
      </c>
      <c r="B1014" s="0" t="s">
        <v>124</v>
      </c>
      <c r="C1014" s="0" t="n">
        <v>870</v>
      </c>
      <c r="D1014" s="0" t="s">
        <v>94</v>
      </c>
      <c r="E1014" s="0" t="n">
        <v>2</v>
      </c>
      <c r="F1014" s="0" t="s">
        <v>80</v>
      </c>
      <c r="G1014" s="0" t="n">
        <v>32</v>
      </c>
      <c r="H1014" s="0" t="s">
        <v>157</v>
      </c>
      <c r="I1014" s="0" t="n">
        <v>0.874709523545723</v>
      </c>
      <c r="J1014" s="0" t="n">
        <v>1.08689745122548</v>
      </c>
      <c r="K1014" s="0" t="n">
        <v>0.528669761147002</v>
      </c>
      <c r="L1014" s="0" t="n">
        <v>0.959146743057376</v>
      </c>
      <c r="M1014" s="0" t="n">
        <v>3.54264458418209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2.9356505401597</v>
      </c>
      <c r="S1014" s="0" t="n">
        <v>0</v>
      </c>
      <c r="T1014" s="0" t="n">
        <v>0</v>
      </c>
      <c r="U1014" s="0" t="n">
        <v>1.34152558289287</v>
      </c>
      <c r="V1014" s="0" t="n">
        <v>1.05912008303501</v>
      </c>
      <c r="W1014" s="0" t="n">
        <v>0</v>
      </c>
      <c r="X1014" s="0" t="n">
        <v>0</v>
      </c>
      <c r="Y1014" s="0" t="n">
        <v>0</v>
      </c>
      <c r="Z1014" s="0" t="n">
        <v>0</v>
      </c>
    </row>
    <row r="1015" customFormat="false" ht="12.75" hidden="false" customHeight="false" outlineLevel="0" collapsed="false">
      <c r="A1015" s="0" t="n">
        <v>2087033</v>
      </c>
      <c r="B1015" s="0" t="s">
        <v>124</v>
      </c>
      <c r="C1015" s="0" t="n">
        <v>870</v>
      </c>
      <c r="D1015" s="0" t="s">
        <v>94</v>
      </c>
      <c r="E1015" s="0" t="n">
        <v>2</v>
      </c>
      <c r="F1015" s="0" t="s">
        <v>80</v>
      </c>
      <c r="G1015" s="0" t="n">
        <v>33</v>
      </c>
      <c r="H1015" s="0" t="s">
        <v>158</v>
      </c>
      <c r="I1015" s="0" t="n">
        <v>2.34748869013485</v>
      </c>
      <c r="J1015" s="0" t="n">
        <v>1.27328520315265</v>
      </c>
      <c r="K1015" s="0" t="n">
        <v>3.72988194923631</v>
      </c>
      <c r="L1015" s="0" t="n">
        <v>2.15482411248182</v>
      </c>
      <c r="M1015" s="0" t="n">
        <v>6.29974171058987</v>
      </c>
      <c r="N1015" s="0" t="n">
        <v>0</v>
      </c>
      <c r="O1015" s="0" t="n">
        <v>4.72210416961798</v>
      </c>
      <c r="P1015" s="0" t="n">
        <v>4.75986481983912</v>
      </c>
      <c r="Q1015" s="0" t="n">
        <v>2.97256324128296</v>
      </c>
      <c r="R1015" s="0" t="n">
        <v>0</v>
      </c>
      <c r="S1015" s="0" t="n">
        <v>0</v>
      </c>
      <c r="T1015" s="0" t="n">
        <v>2.48521298275262</v>
      </c>
      <c r="U1015" s="0" t="n">
        <v>3.08489634748272</v>
      </c>
      <c r="V1015" s="0" t="n">
        <v>3.64126278993555</v>
      </c>
      <c r="W1015" s="0" t="n">
        <v>0</v>
      </c>
      <c r="X1015" s="0" t="n">
        <v>0</v>
      </c>
      <c r="Y1015" s="0" t="n">
        <v>1.98736038793275</v>
      </c>
      <c r="Z1015" s="0" t="n">
        <v>0</v>
      </c>
    </row>
    <row r="1016" customFormat="false" ht="12.75" hidden="false" customHeight="false" outlineLevel="0" collapsed="false">
      <c r="A1016" s="0" t="n">
        <v>2087034</v>
      </c>
      <c r="B1016" s="0" t="s">
        <v>124</v>
      </c>
      <c r="C1016" s="0" t="n">
        <v>870</v>
      </c>
      <c r="D1016" s="0" t="s">
        <v>94</v>
      </c>
      <c r="E1016" s="0" t="n">
        <v>2</v>
      </c>
      <c r="F1016" s="0" t="s">
        <v>80</v>
      </c>
      <c r="G1016" s="0" t="n">
        <v>34</v>
      </c>
      <c r="H1016" s="0" t="s">
        <v>159</v>
      </c>
      <c r="I1016" s="0" t="n">
        <v>3.35489676785298</v>
      </c>
      <c r="J1016" s="0" t="n">
        <v>4.48819604440322</v>
      </c>
      <c r="K1016" s="0" t="n">
        <v>4.4107593122156</v>
      </c>
      <c r="L1016" s="0" t="n">
        <v>2.10964233123916</v>
      </c>
      <c r="M1016" s="0" t="n">
        <v>0</v>
      </c>
      <c r="N1016" s="0" t="n">
        <v>0</v>
      </c>
      <c r="O1016" s="0" t="n">
        <v>5.60946878330622</v>
      </c>
      <c r="P1016" s="0" t="n">
        <v>0</v>
      </c>
      <c r="Q1016" s="0" t="n">
        <v>3.70535052615977</v>
      </c>
      <c r="R1016" s="0" t="n">
        <v>2.00156121774985</v>
      </c>
      <c r="S1016" s="0" t="n">
        <v>0.853089463492036</v>
      </c>
      <c r="T1016" s="0" t="n">
        <v>6.04558370110634</v>
      </c>
      <c r="U1016" s="0" t="n">
        <v>5.67773193534956</v>
      </c>
      <c r="V1016" s="0" t="n">
        <v>7.05059507022393</v>
      </c>
      <c r="W1016" s="0" t="n">
        <v>0</v>
      </c>
      <c r="X1016" s="0" t="n">
        <v>0</v>
      </c>
      <c r="Y1016" s="0" t="n">
        <v>6.88152311044845</v>
      </c>
      <c r="Z1016" s="0" t="n">
        <v>0</v>
      </c>
    </row>
    <row r="1017" customFormat="false" ht="12.75" hidden="false" customHeight="false" outlineLevel="0" collapsed="false">
      <c r="A1017" s="0" t="n">
        <v>2087035</v>
      </c>
      <c r="B1017" s="0" t="s">
        <v>124</v>
      </c>
      <c r="C1017" s="0" t="n">
        <v>870</v>
      </c>
      <c r="D1017" s="0" t="s">
        <v>94</v>
      </c>
      <c r="E1017" s="0" t="n">
        <v>2</v>
      </c>
      <c r="F1017" s="0" t="s">
        <v>80</v>
      </c>
      <c r="G1017" s="0" t="n">
        <v>35</v>
      </c>
      <c r="H1017" s="0" t="s">
        <v>160</v>
      </c>
      <c r="I1017" s="0" t="n">
        <v>3.96455162242668</v>
      </c>
      <c r="J1017" s="0" t="n">
        <v>4.86390785812954</v>
      </c>
      <c r="K1017" s="0" t="n">
        <v>2.87949320919518</v>
      </c>
      <c r="L1017" s="0" t="n">
        <v>4.08472894905759</v>
      </c>
      <c r="M1017" s="0" t="n">
        <v>6.9759330310429</v>
      </c>
      <c r="N1017" s="0" t="n">
        <v>10.7979699816435</v>
      </c>
      <c r="O1017" s="0" t="n">
        <v>0</v>
      </c>
      <c r="P1017" s="0" t="n">
        <v>0</v>
      </c>
      <c r="Q1017" s="0" t="n">
        <v>5.11352014726938</v>
      </c>
      <c r="R1017" s="0" t="n">
        <v>2.63047138047138</v>
      </c>
      <c r="S1017" s="0" t="n">
        <v>3.49040139616056</v>
      </c>
      <c r="T1017" s="0" t="n">
        <v>12.0332116641932</v>
      </c>
      <c r="U1017" s="0" t="n">
        <v>2.68860568908964</v>
      </c>
      <c r="V1017" s="0" t="n">
        <v>3.643319063667</v>
      </c>
      <c r="W1017" s="0" t="n">
        <v>0</v>
      </c>
      <c r="X1017" s="0" t="n">
        <v>0</v>
      </c>
      <c r="Y1017" s="0" t="n">
        <v>2.91366801666618</v>
      </c>
      <c r="Z1017" s="0" t="n">
        <v>0</v>
      </c>
    </row>
    <row r="1018" customFormat="false" ht="12.75" hidden="false" customHeight="false" outlineLevel="0" collapsed="false">
      <c r="A1018" s="0" t="n">
        <v>2087036</v>
      </c>
      <c r="B1018" s="0" t="s">
        <v>124</v>
      </c>
      <c r="C1018" s="0" t="n">
        <v>870</v>
      </c>
      <c r="D1018" s="0" t="s">
        <v>94</v>
      </c>
      <c r="E1018" s="0" t="n">
        <v>2</v>
      </c>
      <c r="F1018" s="0" t="s">
        <v>80</v>
      </c>
      <c r="G1018" s="0" t="n">
        <v>36</v>
      </c>
      <c r="H1018" s="0" t="s">
        <v>161</v>
      </c>
      <c r="I1018" s="0" t="n">
        <v>5.48168978569334</v>
      </c>
      <c r="J1018" s="0" t="n">
        <v>2.96267035354533</v>
      </c>
      <c r="K1018" s="0" t="n">
        <v>6.74094546575118</v>
      </c>
      <c r="L1018" s="0" t="n">
        <v>6.25985927836342</v>
      </c>
      <c r="M1018" s="0" t="n">
        <v>7.04895499242237</v>
      </c>
      <c r="N1018" s="0" t="n">
        <v>0</v>
      </c>
      <c r="O1018" s="0" t="n">
        <v>0</v>
      </c>
      <c r="P1018" s="0" t="n">
        <v>3.65911668923122</v>
      </c>
      <c r="Q1018" s="0" t="n">
        <v>5.39228902669183</v>
      </c>
      <c r="R1018" s="0" t="n">
        <v>2.7177605652942</v>
      </c>
      <c r="S1018" s="0" t="n">
        <v>7.47309685133519</v>
      </c>
      <c r="T1018" s="0" t="n">
        <v>0</v>
      </c>
      <c r="U1018" s="0" t="n">
        <v>3.0729518775736</v>
      </c>
      <c r="V1018" s="0" t="n">
        <v>10.9473069624872</v>
      </c>
      <c r="W1018" s="0" t="n">
        <v>0</v>
      </c>
      <c r="X1018" s="0" t="n">
        <v>62.5782227784731</v>
      </c>
      <c r="Y1018" s="0" t="n">
        <v>2.95482079011908</v>
      </c>
      <c r="Z1018" s="0" t="n">
        <v>0</v>
      </c>
    </row>
    <row r="1019" customFormat="false" ht="12.75" hidden="false" customHeight="false" outlineLevel="0" collapsed="false">
      <c r="A1019" s="0" t="n">
        <v>2087037</v>
      </c>
      <c r="B1019" s="0" t="s">
        <v>124</v>
      </c>
      <c r="C1019" s="0" t="n">
        <v>870</v>
      </c>
      <c r="D1019" s="0" t="s">
        <v>94</v>
      </c>
      <c r="E1019" s="0" t="n">
        <v>2</v>
      </c>
      <c r="F1019" s="0" t="s">
        <v>80</v>
      </c>
      <c r="G1019" s="0" t="n">
        <v>37</v>
      </c>
      <c r="H1019" s="0" t="s">
        <v>162</v>
      </c>
      <c r="I1019" s="0" t="n">
        <v>0.629403417379176</v>
      </c>
      <c r="J1019" s="0" t="n">
        <v>0.584806094381271</v>
      </c>
      <c r="K1019" s="0" t="n">
        <v>0.77060579979183</v>
      </c>
      <c r="L1019" s="0" t="n">
        <v>0.5694722984946</v>
      </c>
      <c r="M1019" s="0" t="n">
        <v>0.934124502189484</v>
      </c>
      <c r="N1019" s="0" t="n">
        <v>0.342967284350746</v>
      </c>
      <c r="O1019" s="0" t="n">
        <v>1.03777770282717</v>
      </c>
      <c r="P1019" s="0" t="n">
        <v>0.425050793569832</v>
      </c>
      <c r="Q1019" s="0" t="n">
        <v>0.526834999229504</v>
      </c>
      <c r="R1019" s="0" t="n">
        <v>0.499966073730711</v>
      </c>
      <c r="S1019" s="0" t="n">
        <v>0.44702056007206</v>
      </c>
      <c r="T1019" s="0" t="n">
        <v>0.749774130543174</v>
      </c>
      <c r="U1019" s="0" t="n">
        <v>0.613465569244926</v>
      </c>
      <c r="V1019" s="0" t="n">
        <v>0.932315307172255</v>
      </c>
      <c r="W1019" s="0" t="n">
        <v>0</v>
      </c>
      <c r="X1019" s="0" t="n">
        <v>1.79147259046937</v>
      </c>
      <c r="Y1019" s="0" t="n">
        <v>0.574849197893753</v>
      </c>
      <c r="Z1019" s="0" t="n">
        <v>0</v>
      </c>
    </row>
    <row r="1020" customFormat="false" ht="12.75" hidden="false" customHeight="false" outlineLevel="0" collapsed="false">
      <c r="A1020" s="0" t="n">
        <v>2087038</v>
      </c>
      <c r="B1020" s="0" t="s">
        <v>124</v>
      </c>
      <c r="C1020" s="0" t="n">
        <v>870</v>
      </c>
      <c r="D1020" s="0" t="s">
        <v>94</v>
      </c>
      <c r="E1020" s="0" t="n">
        <v>2</v>
      </c>
      <c r="F1020" s="0" t="s">
        <v>80</v>
      </c>
      <c r="G1020" s="0" t="n">
        <v>38</v>
      </c>
      <c r="H1020" s="0" t="s">
        <v>163</v>
      </c>
      <c r="I1020" s="0" t="n">
        <v>0.502745094909551</v>
      </c>
      <c r="J1020" s="0" t="n">
        <v>0.357214755283619</v>
      </c>
      <c r="K1020" s="0" t="n">
        <v>0.51608679831487</v>
      </c>
      <c r="L1020" s="0" t="n">
        <v>0.398851396793985</v>
      </c>
      <c r="M1020" s="0" t="n">
        <v>0.427141205101392</v>
      </c>
      <c r="N1020" s="0" t="n">
        <v>0.00868317985008554</v>
      </c>
      <c r="O1020" s="0" t="n">
        <v>0.2827594959582</v>
      </c>
      <c r="P1020" s="0" t="n">
        <v>0.115812035486038</v>
      </c>
      <c r="Q1020" s="0" t="n">
        <v>0.143544805818672</v>
      </c>
      <c r="R1020" s="0" t="n">
        <v>0.201012292131596</v>
      </c>
      <c r="S1020" s="0" t="n">
        <v>0.244390299918885</v>
      </c>
      <c r="T1020" s="0" t="n">
        <v>0.275153891576519</v>
      </c>
      <c r="U1020" s="0" t="n">
        <v>0.280515522204273</v>
      </c>
      <c r="V1020" s="0" t="n">
        <v>0.569482410492088</v>
      </c>
      <c r="W1020" s="0" t="n">
        <v>0</v>
      </c>
      <c r="X1020" s="0" t="n">
        <v>0.0453561590546219</v>
      </c>
      <c r="Y1020" s="0" t="n">
        <v>0.210959524244346</v>
      </c>
      <c r="Z1020" s="0" t="n">
        <v>0</v>
      </c>
    </row>
    <row r="1021" customFormat="false" ht="12.75" hidden="false" customHeight="false" outlineLevel="0" collapsed="false">
      <c r="A1021" s="0" t="n">
        <v>2087039</v>
      </c>
      <c r="B1021" s="0" t="s">
        <v>124</v>
      </c>
      <c r="C1021" s="0" t="n">
        <v>870</v>
      </c>
      <c r="D1021" s="0" t="s">
        <v>94</v>
      </c>
      <c r="E1021" s="0" t="n">
        <v>2</v>
      </c>
      <c r="F1021" s="0" t="s">
        <v>80</v>
      </c>
      <c r="G1021" s="0" t="n">
        <v>39</v>
      </c>
      <c r="H1021" s="0" t="s">
        <v>164</v>
      </c>
      <c r="I1021" s="0" t="n">
        <v>0.77826707259657</v>
      </c>
      <c r="J1021" s="0" t="n">
        <v>0.903185582151794</v>
      </c>
      <c r="K1021" s="0" t="n">
        <v>1.10671847188834</v>
      </c>
      <c r="L1021" s="0" t="n">
        <v>0.788389701429409</v>
      </c>
      <c r="M1021" s="0" t="n">
        <v>1.77325927989579</v>
      </c>
      <c r="N1021" s="0" t="n">
        <v>1.91089140316109</v>
      </c>
      <c r="O1021" s="0" t="n">
        <v>2.65712309221529</v>
      </c>
      <c r="P1021" s="0" t="n">
        <v>1.08829884847403</v>
      </c>
      <c r="Q1021" s="0" t="n">
        <v>1.3489068404788</v>
      </c>
      <c r="R1021" s="0" t="n">
        <v>1.03012119618329</v>
      </c>
      <c r="S1021" s="0" t="n">
        <v>0.750024542125959</v>
      </c>
      <c r="T1021" s="0" t="n">
        <v>1.63194263009752</v>
      </c>
      <c r="U1021" s="0" t="n">
        <v>1.16454874164028</v>
      </c>
      <c r="V1021" s="0" t="n">
        <v>1.43988537661924</v>
      </c>
      <c r="W1021" s="0" t="n">
        <v>5.75206365767553</v>
      </c>
      <c r="X1021" s="0" t="n">
        <v>9.98144641873683</v>
      </c>
      <c r="Y1021" s="0" t="n">
        <v>1.25120469445986</v>
      </c>
      <c r="Z1021" s="0" t="n">
        <v>4.40886011884675</v>
      </c>
    </row>
    <row r="1022" customFormat="false" ht="12.75" hidden="false" customHeight="false" outlineLevel="0" collapsed="false">
      <c r="A1022" s="0" t="n">
        <v>2087040</v>
      </c>
      <c r="B1022" s="0" t="s">
        <v>124</v>
      </c>
      <c r="C1022" s="0" t="n">
        <v>870</v>
      </c>
      <c r="D1022" s="0" t="s">
        <v>94</v>
      </c>
      <c r="E1022" s="0" t="n">
        <v>2</v>
      </c>
      <c r="F1022" s="0" t="s">
        <v>80</v>
      </c>
      <c r="G1022" s="0" t="n">
        <v>40</v>
      </c>
      <c r="H1022" s="0" t="s">
        <v>165</v>
      </c>
      <c r="I1022" s="0" t="n">
        <v>0.355830024904773</v>
      </c>
      <c r="J1022" s="0" t="n">
        <v>0.311868148562638</v>
      </c>
      <c r="K1022" s="0" t="n">
        <v>0.457580103955479</v>
      </c>
      <c r="L1022" s="0" t="n">
        <v>0.323285948139233</v>
      </c>
      <c r="M1022" s="0" t="n">
        <v>0.470946914919632</v>
      </c>
      <c r="N1022" s="0" t="n">
        <v>0.107979699816435</v>
      </c>
      <c r="O1022" s="0" t="n">
        <v>0.674183574327467</v>
      </c>
      <c r="P1022" s="0" t="n">
        <v>0.280516388413156</v>
      </c>
      <c r="Q1022" s="0" t="n">
        <v>0.268341999501296</v>
      </c>
      <c r="R1022" s="0" t="n">
        <v>0.356460651777768</v>
      </c>
      <c r="S1022" s="0" t="n">
        <v>0.249572462383618</v>
      </c>
      <c r="T1022" s="0" t="n">
        <v>0.315800180146637</v>
      </c>
      <c r="U1022" s="0" t="n">
        <v>0.382483001213571</v>
      </c>
      <c r="V1022" s="0" t="n">
        <v>0.564877072150681</v>
      </c>
      <c r="W1022" s="0" t="n">
        <v>0</v>
      </c>
      <c r="X1022" s="0" t="n">
        <v>0.625782227784731</v>
      </c>
      <c r="Y1022" s="0" t="n">
        <v>0.255936161914804</v>
      </c>
      <c r="Z1022" s="0" t="n">
        <v>0</v>
      </c>
    </row>
    <row r="1023" customFormat="false" ht="12.75" hidden="false" customHeight="false" outlineLevel="0" collapsed="false">
      <c r="A1023" s="0" t="n">
        <v>2087042</v>
      </c>
      <c r="B1023" s="0" t="s">
        <v>124</v>
      </c>
      <c r="C1023" s="0" t="n">
        <v>870</v>
      </c>
      <c r="D1023" s="0" t="s">
        <v>94</v>
      </c>
      <c r="E1023" s="0" t="n">
        <v>2</v>
      </c>
      <c r="F1023" s="0" t="s">
        <v>80</v>
      </c>
      <c r="G1023" s="0" t="n">
        <v>42</v>
      </c>
      <c r="H1023" s="0" t="s">
        <v>166</v>
      </c>
      <c r="I1023" s="0" t="n">
        <v>0.279793728852939</v>
      </c>
      <c r="J1023" s="0" t="n">
        <v>0.18134862239004</v>
      </c>
      <c r="K1023" s="0" t="n">
        <v>0.298781981160987</v>
      </c>
      <c r="L1023" s="0" t="n">
        <v>0.220726273768564</v>
      </c>
      <c r="M1023" s="0" t="s">
        <v>167</v>
      </c>
      <c r="N1023" s="0" t="s">
        <v>167</v>
      </c>
      <c r="O1023" s="0" t="s">
        <v>167</v>
      </c>
      <c r="P1023" s="0" t="s">
        <v>167</v>
      </c>
      <c r="Q1023" s="0" t="s">
        <v>167</v>
      </c>
      <c r="R1023" s="0" t="s">
        <v>167</v>
      </c>
      <c r="S1023" s="0" t="s">
        <v>167</v>
      </c>
      <c r="T1023" s="0" t="s">
        <v>167</v>
      </c>
      <c r="U1023" s="0" t="s">
        <v>167</v>
      </c>
      <c r="V1023" s="0" t="n">
        <v>0.334752172328198</v>
      </c>
      <c r="W1023" s="0" t="s">
        <v>167</v>
      </c>
      <c r="X1023" s="0" t="s">
        <v>167</v>
      </c>
      <c r="Y1023" s="0" t="s">
        <v>167</v>
      </c>
      <c r="Z1023" s="0" t="s">
        <v>167</v>
      </c>
    </row>
    <row r="1024" customFormat="false" ht="12.75" hidden="false" customHeight="false" outlineLevel="0" collapsed="false">
      <c r="A1024" s="0" t="n">
        <v>2087043</v>
      </c>
      <c r="B1024" s="0" t="s">
        <v>124</v>
      </c>
      <c r="C1024" s="0" t="n">
        <v>870</v>
      </c>
      <c r="D1024" s="0" t="s">
        <v>94</v>
      </c>
      <c r="E1024" s="0" t="n">
        <v>2</v>
      </c>
      <c r="F1024" s="0" t="s">
        <v>80</v>
      </c>
      <c r="G1024" s="0" t="n">
        <v>43</v>
      </c>
      <c r="H1024" s="0" t="s">
        <v>168</v>
      </c>
      <c r="I1024" s="0" t="n">
        <v>0.44086757629824</v>
      </c>
      <c r="J1024" s="0" t="n">
        <v>0.47719117308125</v>
      </c>
      <c r="K1024" s="0" t="n">
        <v>0.649682078266542</v>
      </c>
      <c r="L1024" s="0" t="n">
        <v>0.445106399023755</v>
      </c>
      <c r="M1024" s="0" t="s">
        <v>167</v>
      </c>
      <c r="N1024" s="0" t="s">
        <v>167</v>
      </c>
      <c r="O1024" s="0" t="s">
        <v>167</v>
      </c>
      <c r="P1024" s="0" t="s">
        <v>167</v>
      </c>
      <c r="Q1024" s="0" t="s">
        <v>167</v>
      </c>
      <c r="R1024" s="0" t="s">
        <v>167</v>
      </c>
      <c r="S1024" s="0" t="s">
        <v>167</v>
      </c>
      <c r="T1024" s="0" t="s">
        <v>167</v>
      </c>
      <c r="U1024" s="0" t="s">
        <v>167</v>
      </c>
      <c r="V1024" s="0" t="n">
        <v>0.854225348217638</v>
      </c>
      <c r="W1024" s="0" t="s">
        <v>167</v>
      </c>
      <c r="X1024" s="0" t="s">
        <v>167</v>
      </c>
      <c r="Y1024" s="0" t="s">
        <v>167</v>
      </c>
      <c r="Z1024" s="0" t="s">
        <v>167</v>
      </c>
    </row>
    <row r="1025" customFormat="false" ht="12.75" hidden="false" customHeight="false" outlineLevel="0" collapsed="false">
      <c r="A1025" s="0" t="n">
        <v>2087044</v>
      </c>
      <c r="B1025" s="0" t="s">
        <v>124</v>
      </c>
      <c r="C1025" s="0" t="n">
        <v>870</v>
      </c>
      <c r="D1025" s="0" t="s">
        <v>94</v>
      </c>
      <c r="E1025" s="0" t="n">
        <v>2</v>
      </c>
      <c r="F1025" s="0" t="s">
        <v>80</v>
      </c>
      <c r="G1025" s="0" t="n">
        <v>44</v>
      </c>
      <c r="H1025" s="0" t="s">
        <v>169</v>
      </c>
      <c r="I1025" s="0" t="n">
        <v>0.2255944607431</v>
      </c>
      <c r="J1025" s="0" t="n">
        <v>0.200442200711986</v>
      </c>
      <c r="K1025" s="0" t="n">
        <v>0.288895288598094</v>
      </c>
      <c r="L1025" s="0" t="n">
        <v>0.204934506545624</v>
      </c>
      <c r="M1025" s="0" t="n">
        <v>0.302398611854586</v>
      </c>
      <c r="N1025" s="0" t="n">
        <v>0.0539898499082173</v>
      </c>
      <c r="O1025" s="0" t="n">
        <v>0.465627899625253</v>
      </c>
      <c r="P1025" s="0" t="n">
        <v>0.180912397793385</v>
      </c>
      <c r="Q1025" s="0" t="n">
        <v>0.149033815957063</v>
      </c>
      <c r="R1025" s="0" t="n">
        <v>0.269117197131622</v>
      </c>
      <c r="S1025" s="0" t="n">
        <v>0.16698863605393</v>
      </c>
      <c r="T1025" s="0" t="n">
        <v>0.170326154987082</v>
      </c>
      <c r="U1025" s="0" t="n">
        <v>0.23093205035642</v>
      </c>
      <c r="V1025" s="0" t="n">
        <v>0.349142917894926</v>
      </c>
      <c r="W1025" s="0" t="n">
        <v>0</v>
      </c>
      <c r="X1025" s="0" t="n">
        <v>0.312891113892365</v>
      </c>
      <c r="Y1025" s="0" t="n">
        <v>0.137904882897066</v>
      </c>
      <c r="Z1025" s="0" t="n">
        <v>0</v>
      </c>
    </row>
    <row r="1026" customFormat="false" ht="12.75" hidden="false" customHeight="false" outlineLevel="0" collapsed="false">
      <c r="A1026" s="0" t="n">
        <v>2087046</v>
      </c>
      <c r="B1026" s="0" t="s">
        <v>124</v>
      </c>
      <c r="C1026" s="0" t="n">
        <v>870</v>
      </c>
      <c r="D1026" s="0" t="s">
        <v>94</v>
      </c>
      <c r="E1026" s="0" t="n">
        <v>2</v>
      </c>
      <c r="F1026" s="0" t="s">
        <v>80</v>
      </c>
      <c r="G1026" s="0" t="n">
        <v>46</v>
      </c>
      <c r="H1026" s="0" t="s">
        <v>170</v>
      </c>
      <c r="I1026" s="0" t="n">
        <v>0.173065788919285</v>
      </c>
      <c r="J1026" s="0" t="n">
        <v>0.103595028441404</v>
      </c>
      <c r="K1026" s="0" t="n">
        <v>0.183247409489749</v>
      </c>
      <c r="L1026" s="0" t="n">
        <v>0.134792421123067</v>
      </c>
      <c r="M1026" s="0" t="s">
        <v>167</v>
      </c>
      <c r="N1026" s="0" t="s">
        <v>167</v>
      </c>
      <c r="O1026" s="0" t="s">
        <v>167</v>
      </c>
      <c r="P1026" s="0" t="s">
        <v>167</v>
      </c>
      <c r="Q1026" s="0" t="s">
        <v>167</v>
      </c>
      <c r="R1026" s="0" t="s">
        <v>167</v>
      </c>
      <c r="S1026" s="0" t="s">
        <v>167</v>
      </c>
      <c r="T1026" s="0" t="s">
        <v>167</v>
      </c>
      <c r="U1026" s="0" t="s">
        <v>167</v>
      </c>
      <c r="V1026" s="0" t="n">
        <v>0.197710127956149</v>
      </c>
      <c r="W1026" s="0" t="s">
        <v>167</v>
      </c>
      <c r="X1026" s="0" t="s">
        <v>167</v>
      </c>
      <c r="Y1026" s="0" t="s">
        <v>167</v>
      </c>
      <c r="Z1026" s="0" t="s">
        <v>167</v>
      </c>
    </row>
    <row r="1027" customFormat="false" ht="12.75" hidden="false" customHeight="false" outlineLevel="0" collapsed="false">
      <c r="A1027" s="0" t="n">
        <v>2087047</v>
      </c>
      <c r="B1027" s="0" t="s">
        <v>124</v>
      </c>
      <c r="C1027" s="0" t="n">
        <v>870</v>
      </c>
      <c r="D1027" s="0" t="s">
        <v>94</v>
      </c>
      <c r="E1027" s="0" t="n">
        <v>2</v>
      </c>
      <c r="F1027" s="0" t="s">
        <v>80</v>
      </c>
      <c r="G1027" s="0" t="n">
        <v>47</v>
      </c>
      <c r="H1027" s="0" t="s">
        <v>171</v>
      </c>
      <c r="I1027" s="0" t="n">
        <v>0.284978841845471</v>
      </c>
      <c r="J1027" s="0" t="n">
        <v>0.328717772148442</v>
      </c>
      <c r="K1027" s="0" t="n">
        <v>0.418204805629795</v>
      </c>
      <c r="L1027" s="0" t="n">
        <v>0.28953631655829</v>
      </c>
      <c r="M1027" s="0" t="s">
        <v>167</v>
      </c>
      <c r="N1027" s="0" t="s">
        <v>167</v>
      </c>
      <c r="O1027" s="0" t="s">
        <v>167</v>
      </c>
      <c r="P1027" s="0" t="s">
        <v>167</v>
      </c>
      <c r="Q1027" s="0" t="s">
        <v>167</v>
      </c>
      <c r="R1027" s="0" t="s">
        <v>167</v>
      </c>
      <c r="S1027" s="0" t="s">
        <v>167</v>
      </c>
      <c r="T1027" s="0" t="s">
        <v>167</v>
      </c>
      <c r="U1027" s="0" t="s">
        <v>167</v>
      </c>
      <c r="V1027" s="0" t="n">
        <v>0.542927870002514</v>
      </c>
      <c r="W1027" s="0" t="s">
        <v>167</v>
      </c>
      <c r="X1027" s="0" t="s">
        <v>167</v>
      </c>
      <c r="Y1027" s="0" t="s">
        <v>167</v>
      </c>
      <c r="Z1027" s="0" t="s">
        <v>167</v>
      </c>
    </row>
    <row r="1028" customFormat="false" ht="12.75" hidden="false" customHeight="false" outlineLevel="0" collapsed="false">
      <c r="A1028" s="0" t="n">
        <v>2087048</v>
      </c>
      <c r="B1028" s="0" t="s">
        <v>124</v>
      </c>
      <c r="C1028" s="0" t="n">
        <v>870</v>
      </c>
      <c r="D1028" s="0" t="s">
        <v>94</v>
      </c>
      <c r="E1028" s="0" t="n">
        <v>2</v>
      </c>
      <c r="F1028" s="0" t="s">
        <v>80</v>
      </c>
      <c r="G1028" s="0" t="n">
        <v>48</v>
      </c>
      <c r="H1028" s="0" t="s">
        <v>172</v>
      </c>
      <c r="I1028" s="0" t="n">
        <v>100</v>
      </c>
      <c r="J1028" s="0" t="n">
        <v>87.716729040441</v>
      </c>
      <c r="K1028" s="0" t="n">
        <v>123.764419204124</v>
      </c>
      <c r="L1028" s="0" t="n">
        <v>92.8607639167349</v>
      </c>
      <c r="M1028" s="0" t="n">
        <v>135.982789732873</v>
      </c>
      <c r="N1028" s="0" t="n">
        <v>47.405517725717</v>
      </c>
      <c r="O1028" s="0" t="n">
        <v>135.772543470022</v>
      </c>
      <c r="P1028" s="0" t="n">
        <v>65.8692104933806</v>
      </c>
      <c r="Q1028" s="0" t="n">
        <v>87.5214148335661</v>
      </c>
      <c r="R1028" s="0" t="n">
        <v>82.2147248079829</v>
      </c>
      <c r="S1028" s="0" t="n">
        <v>73.8338460586735</v>
      </c>
      <c r="T1028" s="0" t="n">
        <v>106.054490101166</v>
      </c>
      <c r="U1028" s="0" t="n">
        <v>104.439481642904</v>
      </c>
      <c r="V1028" s="0" t="n">
        <v>162.556554119033</v>
      </c>
      <c r="W1028" s="0" t="n">
        <v>0</v>
      </c>
      <c r="X1028" s="0" t="n">
        <v>290.28814004945</v>
      </c>
      <c r="Y1028" s="0" t="n">
        <v>81.4134166550126</v>
      </c>
      <c r="Z1028" s="0" t="n">
        <v>0</v>
      </c>
    </row>
    <row r="1029" customFormat="false" ht="12.75" hidden="false" customHeight="false" outlineLevel="0" collapsed="false">
      <c r="A1029" s="0" t="n">
        <v>2087049</v>
      </c>
      <c r="B1029" s="0" t="s">
        <v>124</v>
      </c>
      <c r="C1029" s="0" t="n">
        <v>870</v>
      </c>
      <c r="D1029" s="0" t="s">
        <v>94</v>
      </c>
      <c r="E1029" s="0" t="n">
        <v>2</v>
      </c>
      <c r="F1029" s="0" t="s">
        <v>80</v>
      </c>
      <c r="G1029" s="0" t="n">
        <v>49</v>
      </c>
      <c r="H1029" s="0" t="s">
        <v>173</v>
      </c>
      <c r="I1029" s="0" t="s">
        <v>167</v>
      </c>
      <c r="J1029" s="0" t="n">
        <v>53.579656914506</v>
      </c>
      <c r="K1029" s="0" t="n">
        <v>82.8869739490804</v>
      </c>
      <c r="L1029" s="0" t="n">
        <v>65.0385374204421</v>
      </c>
      <c r="M1029" s="0" t="n">
        <v>62.1799905081244</v>
      </c>
      <c r="N1029" s="0" t="n">
        <v>1.20020379517555</v>
      </c>
      <c r="O1029" s="0" t="n">
        <v>36.9934484542879</v>
      </c>
      <c r="P1029" s="0" t="n">
        <v>17.9471429262098</v>
      </c>
      <c r="Q1029" s="0" t="n">
        <v>23.8466398694723</v>
      </c>
      <c r="R1029" s="0" t="n">
        <v>33.0545833986372</v>
      </c>
      <c r="S1029" s="0" t="n">
        <v>40.3656506974427</v>
      </c>
      <c r="T1029" s="0" t="n">
        <v>38.9201287184433</v>
      </c>
      <c r="U1029" s="0" t="n">
        <v>47.7563814508161</v>
      </c>
      <c r="V1029" s="0" t="n">
        <v>99.2937663565474</v>
      </c>
      <c r="W1029" s="0" t="n">
        <v>0</v>
      </c>
      <c r="X1029" s="0" t="n">
        <v>7.34945938988863</v>
      </c>
      <c r="Y1029" s="0" t="n">
        <v>29.8772890482881</v>
      </c>
      <c r="Z1029" s="0" t="n">
        <v>0</v>
      </c>
    </row>
    <row r="1030" customFormat="false" ht="12.75" hidden="false" customHeight="false" outlineLevel="0" collapsed="false">
      <c r="A1030" s="0" t="n">
        <v>2087050</v>
      </c>
      <c r="B1030" s="0" t="s">
        <v>124</v>
      </c>
      <c r="C1030" s="0" t="n">
        <v>870</v>
      </c>
      <c r="D1030" s="0" t="s">
        <v>94</v>
      </c>
      <c r="E1030" s="0" t="n">
        <v>2</v>
      </c>
      <c r="F1030" s="0" t="s">
        <v>80</v>
      </c>
      <c r="G1030" s="0" t="n">
        <v>50</v>
      </c>
      <c r="H1030" s="0" t="s">
        <v>174</v>
      </c>
      <c r="I1030" s="0" t="s">
        <v>167</v>
      </c>
      <c r="J1030" s="0" t="n">
        <v>135.471373749383</v>
      </c>
      <c r="K1030" s="0" t="n">
        <v>177.74635090047</v>
      </c>
      <c r="L1030" s="0" t="n">
        <v>128.55843933472</v>
      </c>
      <c r="M1030" s="0" t="n">
        <v>258.137692817977</v>
      </c>
      <c r="N1030" s="0" t="n">
        <v>264.126639530528</v>
      </c>
      <c r="O1030" s="0" t="n">
        <v>347.631635908333</v>
      </c>
      <c r="P1030" s="0" t="n">
        <v>168.651340061697</v>
      </c>
      <c r="Q1030" s="0" t="n">
        <v>224.08958275369</v>
      </c>
      <c r="R1030" s="0" t="n">
        <v>169.393755122462</v>
      </c>
      <c r="S1030" s="0" t="n">
        <v>123.880647849012</v>
      </c>
      <c r="T1030" s="0" t="n">
        <v>230.83597640794</v>
      </c>
      <c r="U1030" s="0" t="n">
        <v>198.258668493013</v>
      </c>
      <c r="V1030" s="0" t="n">
        <v>251.055413709264</v>
      </c>
      <c r="W1030" s="0" t="n">
        <v>299.573227355399</v>
      </c>
      <c r="X1030" s="0" t="n">
        <v>1617.38199697446</v>
      </c>
      <c r="Y1030" s="0" t="n">
        <v>177.202733315105</v>
      </c>
      <c r="Z1030" s="0" t="n">
        <v>299.573227355399</v>
      </c>
    </row>
    <row r="1031" customFormat="false" ht="12.75" hidden="false" customHeight="false" outlineLevel="0" collapsed="false">
      <c r="A1031" s="0" t="n">
        <v>88000</v>
      </c>
      <c r="B1031" s="0" t="s">
        <v>124</v>
      </c>
      <c r="C1031" s="0" t="n">
        <v>880</v>
      </c>
      <c r="D1031" s="0" t="s">
        <v>96</v>
      </c>
      <c r="E1031" s="0" t="n">
        <v>0</v>
      </c>
      <c r="F1031" s="0" t="s">
        <v>5</v>
      </c>
      <c r="G1031" s="0" t="n">
        <v>0</v>
      </c>
      <c r="H1031" s="0" t="s">
        <v>125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88001</v>
      </c>
      <c r="B1032" s="0" t="s">
        <v>124</v>
      </c>
      <c r="C1032" s="0" t="n">
        <v>880</v>
      </c>
      <c r="D1032" s="0" t="s">
        <v>96</v>
      </c>
      <c r="E1032" s="0" t="n">
        <v>0</v>
      </c>
      <c r="F1032" s="0" t="s">
        <v>5</v>
      </c>
      <c r="G1032" s="0" t="n">
        <v>1</v>
      </c>
      <c r="H1032" s="0" t="s">
        <v>126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88002</v>
      </c>
      <c r="B1033" s="0" t="s">
        <v>124</v>
      </c>
      <c r="C1033" s="0" t="n">
        <v>880</v>
      </c>
      <c r="D1033" s="0" t="s">
        <v>96</v>
      </c>
      <c r="E1033" s="0" t="n">
        <v>0</v>
      </c>
      <c r="F1033" s="0" t="s">
        <v>5</v>
      </c>
      <c r="G1033" s="0" t="n">
        <v>2</v>
      </c>
      <c r="H1033" s="0" t="s">
        <v>127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88003</v>
      </c>
      <c r="B1034" s="0" t="s">
        <v>124</v>
      </c>
      <c r="C1034" s="0" t="n">
        <v>880</v>
      </c>
      <c r="D1034" s="0" t="s">
        <v>96</v>
      </c>
      <c r="E1034" s="0" t="n">
        <v>0</v>
      </c>
      <c r="F1034" s="0" t="s">
        <v>5</v>
      </c>
      <c r="G1034" s="0" t="n">
        <v>3</v>
      </c>
      <c r="H1034" s="0" t="s">
        <v>128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88004</v>
      </c>
      <c r="B1035" s="0" t="s">
        <v>124</v>
      </c>
      <c r="C1035" s="0" t="n">
        <v>880</v>
      </c>
      <c r="D1035" s="0" t="s">
        <v>96</v>
      </c>
      <c r="E1035" s="0" t="n">
        <v>0</v>
      </c>
      <c r="F1035" s="0" t="s">
        <v>5</v>
      </c>
      <c r="G1035" s="0" t="n">
        <v>4</v>
      </c>
      <c r="H1035" s="0" t="s">
        <v>129</v>
      </c>
      <c r="I1035" s="0" t="n">
        <v>1</v>
      </c>
      <c r="J1035" s="0" t="n">
        <v>0</v>
      </c>
      <c r="K1035" s="0" t="n">
        <v>1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1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88005</v>
      </c>
      <c r="B1036" s="0" t="s">
        <v>124</v>
      </c>
      <c r="C1036" s="0" t="n">
        <v>880</v>
      </c>
      <c r="D1036" s="0" t="s">
        <v>96</v>
      </c>
      <c r="E1036" s="0" t="n">
        <v>0</v>
      </c>
      <c r="F1036" s="0" t="s">
        <v>5</v>
      </c>
      <c r="G1036" s="0" t="n">
        <v>5</v>
      </c>
      <c r="H1036" s="0" t="s">
        <v>13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</row>
    <row r="1037" customFormat="false" ht="12.75" hidden="false" customHeight="false" outlineLevel="0" collapsed="false">
      <c r="A1037" s="0" t="n">
        <v>88006</v>
      </c>
      <c r="B1037" s="0" t="s">
        <v>124</v>
      </c>
      <c r="C1037" s="0" t="n">
        <v>880</v>
      </c>
      <c r="D1037" s="0" t="s">
        <v>96</v>
      </c>
      <c r="E1037" s="0" t="n">
        <v>0</v>
      </c>
      <c r="F1037" s="0" t="s">
        <v>5</v>
      </c>
      <c r="G1037" s="0" t="n">
        <v>6</v>
      </c>
      <c r="H1037" s="0" t="s">
        <v>131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</row>
    <row r="1038" customFormat="false" ht="12.75" hidden="false" customHeight="false" outlineLevel="0" collapsed="false">
      <c r="A1038" s="0" t="n">
        <v>88007</v>
      </c>
      <c r="B1038" s="0" t="s">
        <v>124</v>
      </c>
      <c r="C1038" s="0" t="n">
        <v>880</v>
      </c>
      <c r="D1038" s="0" t="s">
        <v>96</v>
      </c>
      <c r="E1038" s="0" t="n">
        <v>0</v>
      </c>
      <c r="F1038" s="0" t="s">
        <v>5</v>
      </c>
      <c r="G1038" s="0" t="n">
        <v>7</v>
      </c>
      <c r="H1038" s="0" t="s">
        <v>132</v>
      </c>
      <c r="I1038" s="0" t="n">
        <v>3</v>
      </c>
      <c r="J1038" s="0" t="n">
        <v>0</v>
      </c>
      <c r="K1038" s="0" t="n">
        <v>2</v>
      </c>
      <c r="L1038" s="0" t="n">
        <v>1</v>
      </c>
      <c r="M1038" s="0" t="n">
        <v>0</v>
      </c>
      <c r="N1038" s="0" t="n">
        <v>0</v>
      </c>
      <c r="O1038" s="0" t="n">
        <v>0</v>
      </c>
      <c r="P1038" s="0" t="n">
        <v>1</v>
      </c>
      <c r="Q1038" s="0" t="n">
        <v>0</v>
      </c>
      <c r="R1038" s="0" t="n">
        <v>0</v>
      </c>
      <c r="S1038" s="0" t="n">
        <v>1</v>
      </c>
      <c r="T1038" s="0" t="n">
        <v>0</v>
      </c>
      <c r="U1038" s="0" t="n">
        <v>0</v>
      </c>
      <c r="V1038" s="0" t="n">
        <v>1</v>
      </c>
      <c r="W1038" s="0" t="n">
        <v>0</v>
      </c>
      <c r="X1038" s="0" t="n">
        <v>0</v>
      </c>
      <c r="Y1038" s="0" t="n">
        <v>0</v>
      </c>
      <c r="Z1038" s="0" t="n">
        <v>0</v>
      </c>
    </row>
    <row r="1039" customFormat="false" ht="12.75" hidden="false" customHeight="false" outlineLevel="0" collapsed="false">
      <c r="A1039" s="0" t="n">
        <v>88008</v>
      </c>
      <c r="B1039" s="0" t="s">
        <v>124</v>
      </c>
      <c r="C1039" s="0" t="n">
        <v>880</v>
      </c>
      <c r="D1039" s="0" t="s">
        <v>96</v>
      </c>
      <c r="E1039" s="0" t="n">
        <v>0</v>
      </c>
      <c r="F1039" s="0" t="s">
        <v>5</v>
      </c>
      <c r="G1039" s="0" t="n">
        <v>8</v>
      </c>
      <c r="H1039" s="0" t="s">
        <v>133</v>
      </c>
      <c r="I1039" s="0" t="n">
        <v>4</v>
      </c>
      <c r="J1039" s="0" t="n">
        <v>0</v>
      </c>
      <c r="K1039" s="0" t="n">
        <v>2</v>
      </c>
      <c r="L1039" s="0" t="n">
        <v>2</v>
      </c>
      <c r="M1039" s="0" t="n">
        <v>0</v>
      </c>
      <c r="N1039" s="0" t="n">
        <v>0</v>
      </c>
      <c r="O1039" s="0" t="n">
        <v>0</v>
      </c>
      <c r="P1039" s="0" t="n">
        <v>1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1</v>
      </c>
      <c r="V1039" s="0" t="n">
        <v>1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88009</v>
      </c>
      <c r="B1040" s="0" t="s">
        <v>124</v>
      </c>
      <c r="C1040" s="0" t="n">
        <v>880</v>
      </c>
      <c r="D1040" s="0" t="s">
        <v>96</v>
      </c>
      <c r="E1040" s="0" t="n">
        <v>0</v>
      </c>
      <c r="F1040" s="0" t="s">
        <v>5</v>
      </c>
      <c r="G1040" s="0" t="n">
        <v>9</v>
      </c>
      <c r="H1040" s="0" t="s">
        <v>134</v>
      </c>
      <c r="I1040" s="0" t="n">
        <v>9</v>
      </c>
      <c r="J1040" s="0" t="n">
        <v>2</v>
      </c>
      <c r="K1040" s="0" t="n">
        <v>3</v>
      </c>
      <c r="L1040" s="0" t="n">
        <v>4</v>
      </c>
      <c r="M1040" s="0" t="n">
        <v>1</v>
      </c>
      <c r="N1040" s="0" t="n">
        <v>0</v>
      </c>
      <c r="O1040" s="0" t="n">
        <v>0</v>
      </c>
      <c r="P1040" s="0" t="n">
        <v>1</v>
      </c>
      <c r="Q1040" s="0" t="n">
        <v>0</v>
      </c>
      <c r="R1040" s="0" t="n">
        <v>1</v>
      </c>
      <c r="S1040" s="0" t="n">
        <v>3</v>
      </c>
      <c r="T1040" s="0" t="n">
        <v>1</v>
      </c>
      <c r="U1040" s="0" t="n">
        <v>0</v>
      </c>
      <c r="V1040" s="0" t="n">
        <v>2</v>
      </c>
      <c r="W1040" s="0" t="n">
        <v>0</v>
      </c>
      <c r="X1040" s="0" t="n">
        <v>0</v>
      </c>
      <c r="Y1040" s="0" t="n">
        <v>0</v>
      </c>
      <c r="Z1040" s="0" t="n">
        <v>0</v>
      </c>
    </row>
    <row r="1041" customFormat="false" ht="12.75" hidden="false" customHeight="false" outlineLevel="0" collapsed="false">
      <c r="A1041" s="0" t="n">
        <v>88010</v>
      </c>
      <c r="B1041" s="0" t="s">
        <v>124</v>
      </c>
      <c r="C1041" s="0" t="n">
        <v>880</v>
      </c>
      <c r="D1041" s="0" t="s">
        <v>96</v>
      </c>
      <c r="E1041" s="0" t="n">
        <v>0</v>
      </c>
      <c r="F1041" s="0" t="s">
        <v>5</v>
      </c>
      <c r="G1041" s="0" t="n">
        <v>10</v>
      </c>
      <c r="H1041" s="0" t="s">
        <v>135</v>
      </c>
      <c r="I1041" s="0" t="n">
        <v>18</v>
      </c>
      <c r="J1041" s="0" t="n">
        <v>3</v>
      </c>
      <c r="K1041" s="0" t="n">
        <v>6</v>
      </c>
      <c r="L1041" s="0" t="n">
        <v>9</v>
      </c>
      <c r="M1041" s="0" t="n">
        <v>0</v>
      </c>
      <c r="N1041" s="0" t="n">
        <v>1</v>
      </c>
      <c r="O1041" s="0" t="n">
        <v>1</v>
      </c>
      <c r="P1041" s="0" t="n">
        <v>2</v>
      </c>
      <c r="Q1041" s="0" t="n">
        <v>1</v>
      </c>
      <c r="R1041" s="0" t="n">
        <v>2</v>
      </c>
      <c r="S1041" s="0" t="n">
        <v>4</v>
      </c>
      <c r="T1041" s="0" t="n">
        <v>1</v>
      </c>
      <c r="U1041" s="0" t="n">
        <v>4</v>
      </c>
      <c r="V1041" s="0" t="n">
        <v>2</v>
      </c>
      <c r="W1041" s="0" t="n">
        <v>0</v>
      </c>
      <c r="X1041" s="0" t="n">
        <v>0</v>
      </c>
      <c r="Y1041" s="0" t="n">
        <v>0</v>
      </c>
      <c r="Z1041" s="0" t="n">
        <v>0</v>
      </c>
    </row>
    <row r="1042" customFormat="false" ht="12.75" hidden="false" customHeight="false" outlineLevel="0" collapsed="false">
      <c r="A1042" s="0" t="n">
        <v>88011</v>
      </c>
      <c r="B1042" s="0" t="s">
        <v>124</v>
      </c>
      <c r="C1042" s="0" t="n">
        <v>880</v>
      </c>
      <c r="D1042" s="0" t="s">
        <v>96</v>
      </c>
      <c r="E1042" s="0" t="n">
        <v>0</v>
      </c>
      <c r="F1042" s="0" t="s">
        <v>5</v>
      </c>
      <c r="G1042" s="0" t="n">
        <v>11</v>
      </c>
      <c r="H1042" s="0" t="s">
        <v>136</v>
      </c>
      <c r="I1042" s="0" t="n">
        <v>36</v>
      </c>
      <c r="J1042" s="0" t="n">
        <v>10</v>
      </c>
      <c r="K1042" s="0" t="n">
        <v>10</v>
      </c>
      <c r="L1042" s="0" t="n">
        <v>16</v>
      </c>
      <c r="M1042" s="0" t="n">
        <v>3</v>
      </c>
      <c r="N1042" s="0" t="n">
        <v>1</v>
      </c>
      <c r="O1042" s="0" t="n">
        <v>1</v>
      </c>
      <c r="P1042" s="0" t="n">
        <v>1</v>
      </c>
      <c r="Q1042" s="0" t="n">
        <v>0</v>
      </c>
      <c r="R1042" s="0" t="n">
        <v>1</v>
      </c>
      <c r="S1042" s="0" t="n">
        <v>7</v>
      </c>
      <c r="T1042" s="0" t="n">
        <v>4</v>
      </c>
      <c r="U1042" s="0" t="n">
        <v>6</v>
      </c>
      <c r="V1042" s="0" t="n">
        <v>7</v>
      </c>
      <c r="W1042" s="0" t="n">
        <v>2</v>
      </c>
      <c r="X1042" s="0" t="n">
        <v>1</v>
      </c>
      <c r="Y1042" s="0" t="n">
        <v>2</v>
      </c>
      <c r="Z1042" s="0" t="n">
        <v>0</v>
      </c>
    </row>
    <row r="1043" customFormat="false" ht="12.75" hidden="false" customHeight="false" outlineLevel="0" collapsed="false">
      <c r="A1043" s="0" t="n">
        <v>88012</v>
      </c>
      <c r="B1043" s="0" t="s">
        <v>124</v>
      </c>
      <c r="C1043" s="0" t="n">
        <v>880</v>
      </c>
      <c r="D1043" s="0" t="s">
        <v>96</v>
      </c>
      <c r="E1043" s="0" t="n">
        <v>0</v>
      </c>
      <c r="F1043" s="0" t="s">
        <v>5</v>
      </c>
      <c r="G1043" s="0" t="n">
        <v>12</v>
      </c>
      <c r="H1043" s="0" t="s">
        <v>137</v>
      </c>
      <c r="I1043" s="0" t="n">
        <v>57</v>
      </c>
      <c r="J1043" s="0" t="n">
        <v>15</v>
      </c>
      <c r="K1043" s="0" t="n">
        <v>13</v>
      </c>
      <c r="L1043" s="0" t="n">
        <v>29</v>
      </c>
      <c r="M1043" s="0" t="n">
        <v>3</v>
      </c>
      <c r="N1043" s="0" t="n">
        <v>1</v>
      </c>
      <c r="O1043" s="0" t="n">
        <v>1</v>
      </c>
      <c r="P1043" s="0" t="n">
        <v>7</v>
      </c>
      <c r="Q1043" s="0" t="n">
        <v>0</v>
      </c>
      <c r="R1043" s="0" t="n">
        <v>5</v>
      </c>
      <c r="S1043" s="0" t="n">
        <v>17</v>
      </c>
      <c r="T1043" s="0" t="n">
        <v>2</v>
      </c>
      <c r="U1043" s="0" t="n">
        <v>9</v>
      </c>
      <c r="V1043" s="0" t="n">
        <v>4</v>
      </c>
      <c r="W1043" s="0" t="n">
        <v>1</v>
      </c>
      <c r="X1043" s="0" t="n">
        <v>0</v>
      </c>
      <c r="Y1043" s="0" t="n">
        <v>4</v>
      </c>
      <c r="Z1043" s="0" t="n">
        <v>3</v>
      </c>
    </row>
    <row r="1044" customFormat="false" ht="12.75" hidden="false" customHeight="false" outlineLevel="0" collapsed="false">
      <c r="A1044" s="0" t="n">
        <v>88013</v>
      </c>
      <c r="B1044" s="0" t="s">
        <v>124</v>
      </c>
      <c r="C1044" s="0" t="n">
        <v>880</v>
      </c>
      <c r="D1044" s="0" t="s">
        <v>96</v>
      </c>
      <c r="E1044" s="0" t="n">
        <v>0</v>
      </c>
      <c r="F1044" s="0" t="s">
        <v>5</v>
      </c>
      <c r="G1044" s="0" t="n">
        <v>13</v>
      </c>
      <c r="H1044" s="0" t="s">
        <v>138</v>
      </c>
      <c r="I1044" s="0" t="n">
        <v>39</v>
      </c>
      <c r="J1044" s="0" t="n">
        <v>14</v>
      </c>
      <c r="K1044" s="0" t="n">
        <v>8</v>
      </c>
      <c r="L1044" s="0" t="n">
        <v>17</v>
      </c>
      <c r="M1044" s="0" t="n">
        <v>3</v>
      </c>
      <c r="N1044" s="0" t="n">
        <v>1</v>
      </c>
      <c r="O1044" s="0" t="n">
        <v>1</v>
      </c>
      <c r="P1044" s="0" t="n">
        <v>2</v>
      </c>
      <c r="Q1044" s="0" t="n">
        <v>0</v>
      </c>
      <c r="R1044" s="0" t="n">
        <v>6</v>
      </c>
      <c r="S1044" s="0" t="n">
        <v>11</v>
      </c>
      <c r="T1044" s="0" t="n">
        <v>4</v>
      </c>
      <c r="U1044" s="0" t="n">
        <v>3</v>
      </c>
      <c r="V1044" s="0" t="n">
        <v>4</v>
      </c>
      <c r="W1044" s="0" t="n">
        <v>0</v>
      </c>
      <c r="X1044" s="0" t="n">
        <v>0</v>
      </c>
      <c r="Y1044" s="0" t="n">
        <v>4</v>
      </c>
      <c r="Z1044" s="0" t="n">
        <v>0</v>
      </c>
    </row>
    <row r="1045" customFormat="false" ht="12.75" hidden="false" customHeight="false" outlineLevel="0" collapsed="false">
      <c r="A1045" s="0" t="n">
        <v>88014</v>
      </c>
      <c r="B1045" s="0" t="s">
        <v>124</v>
      </c>
      <c r="C1045" s="0" t="n">
        <v>880</v>
      </c>
      <c r="D1045" s="0" t="s">
        <v>96</v>
      </c>
      <c r="E1045" s="0" t="n">
        <v>0</v>
      </c>
      <c r="F1045" s="0" t="s">
        <v>5</v>
      </c>
      <c r="G1045" s="0" t="n">
        <v>14</v>
      </c>
      <c r="H1045" s="0" t="s">
        <v>139</v>
      </c>
      <c r="I1045" s="0" t="n">
        <v>35</v>
      </c>
      <c r="J1045" s="0" t="n">
        <v>10</v>
      </c>
      <c r="K1045" s="0" t="n">
        <v>7</v>
      </c>
      <c r="L1045" s="0" t="n">
        <v>18</v>
      </c>
      <c r="M1045" s="0" t="n">
        <v>5</v>
      </c>
      <c r="N1045" s="0" t="n">
        <v>1</v>
      </c>
      <c r="O1045" s="0" t="n">
        <v>0</v>
      </c>
      <c r="P1045" s="0" t="n">
        <v>3</v>
      </c>
      <c r="Q1045" s="0" t="n">
        <v>1</v>
      </c>
      <c r="R1045" s="0" t="n">
        <v>4</v>
      </c>
      <c r="S1045" s="0" t="n">
        <v>7</v>
      </c>
      <c r="T1045" s="0" t="n">
        <v>1</v>
      </c>
      <c r="U1045" s="0" t="n">
        <v>5</v>
      </c>
      <c r="V1045" s="0" t="n">
        <v>3</v>
      </c>
      <c r="W1045" s="0" t="n">
        <v>0</v>
      </c>
      <c r="X1045" s="0" t="n">
        <v>1</v>
      </c>
      <c r="Y1045" s="0" t="n">
        <v>4</v>
      </c>
      <c r="Z1045" s="0" t="n">
        <v>0</v>
      </c>
    </row>
    <row r="1046" customFormat="false" ht="12.75" hidden="false" customHeight="false" outlineLevel="0" collapsed="false">
      <c r="A1046" s="0" t="n">
        <v>88015</v>
      </c>
      <c r="B1046" s="0" t="s">
        <v>124</v>
      </c>
      <c r="C1046" s="0" t="n">
        <v>880</v>
      </c>
      <c r="D1046" s="0" t="s">
        <v>96</v>
      </c>
      <c r="E1046" s="0" t="n">
        <v>0</v>
      </c>
      <c r="F1046" s="0" t="s">
        <v>5</v>
      </c>
      <c r="G1046" s="0" t="n">
        <v>15</v>
      </c>
      <c r="H1046" s="0" t="s">
        <v>140</v>
      </c>
      <c r="I1046" s="0" t="n">
        <v>48</v>
      </c>
      <c r="J1046" s="0" t="n">
        <v>13</v>
      </c>
      <c r="K1046" s="0" t="n">
        <v>12</v>
      </c>
      <c r="L1046" s="0" t="n">
        <v>23</v>
      </c>
      <c r="M1046" s="0" t="n">
        <v>2</v>
      </c>
      <c r="N1046" s="0" t="n">
        <v>2</v>
      </c>
      <c r="O1046" s="0" t="n">
        <v>0</v>
      </c>
      <c r="P1046" s="0" t="n">
        <v>4</v>
      </c>
      <c r="Q1046" s="0" t="n">
        <v>0</v>
      </c>
      <c r="R1046" s="0" t="n">
        <v>6</v>
      </c>
      <c r="S1046" s="0" t="n">
        <v>13</v>
      </c>
      <c r="T1046" s="0" t="n">
        <v>3</v>
      </c>
      <c r="U1046" s="0" t="n">
        <v>8</v>
      </c>
      <c r="V1046" s="0" t="n">
        <v>6</v>
      </c>
      <c r="W1046" s="0" t="n">
        <v>1</v>
      </c>
      <c r="X1046" s="0" t="n">
        <v>0</v>
      </c>
      <c r="Y1046" s="0" t="n">
        <v>3</v>
      </c>
      <c r="Z1046" s="0" t="n">
        <v>0</v>
      </c>
    </row>
    <row r="1047" customFormat="false" ht="12.75" hidden="false" customHeight="false" outlineLevel="0" collapsed="false">
      <c r="A1047" s="0" t="n">
        <v>88016</v>
      </c>
      <c r="B1047" s="0" t="s">
        <v>124</v>
      </c>
      <c r="C1047" s="0" t="n">
        <v>880</v>
      </c>
      <c r="D1047" s="0" t="s">
        <v>96</v>
      </c>
      <c r="E1047" s="0" t="n">
        <v>0</v>
      </c>
      <c r="F1047" s="0" t="s">
        <v>5</v>
      </c>
      <c r="G1047" s="0" t="n">
        <v>16</v>
      </c>
      <c r="H1047" s="0" t="s">
        <v>141</v>
      </c>
      <c r="I1047" s="0" t="n">
        <v>29</v>
      </c>
      <c r="J1047" s="0" t="n">
        <v>3</v>
      </c>
      <c r="K1047" s="0" t="n">
        <v>13</v>
      </c>
      <c r="L1047" s="0" t="n">
        <v>13</v>
      </c>
      <c r="M1047" s="0" t="n">
        <v>2</v>
      </c>
      <c r="N1047" s="0" t="n">
        <v>1</v>
      </c>
      <c r="O1047" s="0" t="n">
        <v>1</v>
      </c>
      <c r="P1047" s="0" t="n">
        <v>3</v>
      </c>
      <c r="Q1047" s="0" t="n">
        <v>0</v>
      </c>
      <c r="R1047" s="0" t="n">
        <v>0</v>
      </c>
      <c r="S1047" s="0" t="n">
        <v>6</v>
      </c>
      <c r="T1047" s="0" t="n">
        <v>1</v>
      </c>
      <c r="U1047" s="0" t="n">
        <v>5</v>
      </c>
      <c r="V1047" s="0" t="n">
        <v>8</v>
      </c>
      <c r="W1047" s="0" t="n">
        <v>0</v>
      </c>
      <c r="X1047" s="0" t="n">
        <v>0</v>
      </c>
      <c r="Y1047" s="0" t="n">
        <v>2</v>
      </c>
      <c r="Z1047" s="0" t="n">
        <v>0</v>
      </c>
    </row>
    <row r="1048" customFormat="false" ht="12.75" hidden="false" customHeight="false" outlineLevel="0" collapsed="false">
      <c r="A1048" s="0" t="n">
        <v>88017</v>
      </c>
      <c r="B1048" s="0" t="s">
        <v>124</v>
      </c>
      <c r="C1048" s="0" t="n">
        <v>880</v>
      </c>
      <c r="D1048" s="0" t="s">
        <v>96</v>
      </c>
      <c r="E1048" s="0" t="n">
        <v>0</v>
      </c>
      <c r="F1048" s="0" t="s">
        <v>5</v>
      </c>
      <c r="G1048" s="0" t="n">
        <v>17</v>
      </c>
      <c r="H1048" s="0" t="s">
        <v>142</v>
      </c>
      <c r="I1048" s="0" t="n">
        <v>28</v>
      </c>
      <c r="J1048" s="0" t="n">
        <v>7</v>
      </c>
      <c r="K1048" s="0" t="n">
        <v>8</v>
      </c>
      <c r="L1048" s="0" t="n">
        <v>13</v>
      </c>
      <c r="M1048" s="0" t="n">
        <v>3</v>
      </c>
      <c r="N1048" s="0" t="n">
        <v>1</v>
      </c>
      <c r="O1048" s="0" t="n">
        <v>0</v>
      </c>
      <c r="P1048" s="0" t="n">
        <v>0</v>
      </c>
      <c r="Q1048" s="0" t="n">
        <v>4</v>
      </c>
      <c r="R1048" s="0" t="n">
        <v>0</v>
      </c>
      <c r="S1048" s="0" t="n">
        <v>6</v>
      </c>
      <c r="T1048" s="0" t="n">
        <v>4</v>
      </c>
      <c r="U1048" s="0" t="n">
        <v>0</v>
      </c>
      <c r="V1048" s="0" t="n">
        <v>7</v>
      </c>
      <c r="W1048" s="0" t="n">
        <v>1</v>
      </c>
      <c r="X1048" s="0" t="n">
        <v>0</v>
      </c>
      <c r="Y1048" s="0" t="n">
        <v>2</v>
      </c>
      <c r="Z1048" s="0" t="n">
        <v>0</v>
      </c>
    </row>
    <row r="1049" customFormat="false" ht="12.75" hidden="false" customHeight="false" outlineLevel="0" collapsed="false">
      <c r="A1049" s="0" t="n">
        <v>88018</v>
      </c>
      <c r="B1049" s="0" t="s">
        <v>124</v>
      </c>
      <c r="C1049" s="0" t="n">
        <v>880</v>
      </c>
      <c r="D1049" s="0" t="s">
        <v>96</v>
      </c>
      <c r="E1049" s="0" t="n">
        <v>0</v>
      </c>
      <c r="F1049" s="0" t="s">
        <v>5</v>
      </c>
      <c r="G1049" s="0" t="n">
        <v>18</v>
      </c>
      <c r="H1049" s="0" t="s">
        <v>143</v>
      </c>
      <c r="I1049" s="0" t="n">
        <v>307</v>
      </c>
      <c r="J1049" s="0" t="n">
        <v>77</v>
      </c>
      <c r="K1049" s="0" t="n">
        <v>85</v>
      </c>
      <c r="L1049" s="0" t="n">
        <v>145</v>
      </c>
      <c r="M1049" s="0" t="n">
        <v>22</v>
      </c>
      <c r="N1049" s="0" t="n">
        <v>9</v>
      </c>
      <c r="O1049" s="0" t="n">
        <v>5</v>
      </c>
      <c r="P1049" s="0" t="n">
        <v>26</v>
      </c>
      <c r="Q1049" s="0" t="n">
        <v>6</v>
      </c>
      <c r="R1049" s="0" t="n">
        <v>25</v>
      </c>
      <c r="S1049" s="0" t="n">
        <v>76</v>
      </c>
      <c r="T1049" s="0" t="n">
        <v>21</v>
      </c>
      <c r="U1049" s="0" t="n">
        <v>41</v>
      </c>
      <c r="V1049" s="0" t="n">
        <v>45</v>
      </c>
      <c r="W1049" s="0" t="n">
        <v>5</v>
      </c>
      <c r="X1049" s="0" t="n">
        <v>2</v>
      </c>
      <c r="Y1049" s="0" t="n">
        <v>21</v>
      </c>
      <c r="Z1049" s="0" t="n">
        <v>3</v>
      </c>
    </row>
    <row r="1050" customFormat="false" ht="12.75" hidden="false" customHeight="false" outlineLevel="0" collapsed="false">
      <c r="A1050" s="0" t="n">
        <v>88019</v>
      </c>
      <c r="B1050" s="0" t="s">
        <v>124</v>
      </c>
      <c r="C1050" s="0" t="n">
        <v>880</v>
      </c>
      <c r="D1050" s="0" t="s">
        <v>96</v>
      </c>
      <c r="E1050" s="0" t="n">
        <v>0</v>
      </c>
      <c r="F1050" s="0" t="s">
        <v>5</v>
      </c>
      <c r="G1050" s="0" t="n">
        <v>19</v>
      </c>
      <c r="H1050" s="0" t="s">
        <v>144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88020</v>
      </c>
      <c r="B1051" s="0" t="s">
        <v>124</v>
      </c>
      <c r="C1051" s="0" t="n">
        <v>880</v>
      </c>
      <c r="D1051" s="0" t="s">
        <v>96</v>
      </c>
      <c r="E1051" s="0" t="n">
        <v>0</v>
      </c>
      <c r="F1051" s="0" t="s">
        <v>5</v>
      </c>
      <c r="G1051" s="0" t="n">
        <v>20</v>
      </c>
      <c r="H1051" s="0" t="s">
        <v>145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88021</v>
      </c>
      <c r="B1052" s="0" t="s">
        <v>124</v>
      </c>
      <c r="C1052" s="0" t="n">
        <v>880</v>
      </c>
      <c r="D1052" s="0" t="s">
        <v>96</v>
      </c>
      <c r="E1052" s="0" t="n">
        <v>0</v>
      </c>
      <c r="F1052" s="0" t="s">
        <v>5</v>
      </c>
      <c r="G1052" s="0" t="n">
        <v>21</v>
      </c>
      <c r="H1052" s="0" t="s">
        <v>146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88022</v>
      </c>
      <c r="B1053" s="0" t="s">
        <v>124</v>
      </c>
      <c r="C1053" s="0" t="n">
        <v>880</v>
      </c>
      <c r="D1053" s="0" t="s">
        <v>96</v>
      </c>
      <c r="E1053" s="0" t="n">
        <v>0</v>
      </c>
      <c r="F1053" s="0" t="s">
        <v>5</v>
      </c>
      <c r="G1053" s="0" t="n">
        <v>22</v>
      </c>
      <c r="H1053" s="0" t="s">
        <v>147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88023</v>
      </c>
      <c r="B1054" s="0" t="s">
        <v>124</v>
      </c>
      <c r="C1054" s="0" t="n">
        <v>880</v>
      </c>
      <c r="D1054" s="0" t="s">
        <v>96</v>
      </c>
      <c r="E1054" s="0" t="n">
        <v>0</v>
      </c>
      <c r="F1054" s="0" t="s">
        <v>5</v>
      </c>
      <c r="G1054" s="0" t="n">
        <v>23</v>
      </c>
      <c r="H1054" s="0" t="s">
        <v>148</v>
      </c>
      <c r="I1054" s="0" t="n">
        <v>0.0552347948275929</v>
      </c>
      <c r="J1054" s="0" t="n">
        <v>0</v>
      </c>
      <c r="K1054" s="0" t="n">
        <v>0.190518648917949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.795899525643883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88024</v>
      </c>
      <c r="B1055" s="0" t="s">
        <v>124</v>
      </c>
      <c r="C1055" s="0" t="n">
        <v>880</v>
      </c>
      <c r="D1055" s="0" t="s">
        <v>96</v>
      </c>
      <c r="E1055" s="0" t="n">
        <v>0</v>
      </c>
      <c r="F1055" s="0" t="s">
        <v>5</v>
      </c>
      <c r="G1055" s="0" t="n">
        <v>24</v>
      </c>
      <c r="H1055" s="0" t="s">
        <v>149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88025</v>
      </c>
      <c r="B1056" s="0" t="s">
        <v>124</v>
      </c>
      <c r="C1056" s="0" t="n">
        <v>880</v>
      </c>
      <c r="D1056" s="0" t="s">
        <v>96</v>
      </c>
      <c r="E1056" s="0" t="n">
        <v>0</v>
      </c>
      <c r="F1056" s="0" t="s">
        <v>5</v>
      </c>
      <c r="G1056" s="0" t="n">
        <v>25</v>
      </c>
      <c r="H1056" s="0" t="s">
        <v>15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</row>
    <row r="1057" customFormat="false" ht="12.75" hidden="false" customHeight="false" outlineLevel="0" collapsed="false">
      <c r="A1057" s="0" t="n">
        <v>88026</v>
      </c>
      <c r="B1057" s="0" t="s">
        <v>124</v>
      </c>
      <c r="C1057" s="0" t="n">
        <v>880</v>
      </c>
      <c r="D1057" s="0" t="s">
        <v>96</v>
      </c>
      <c r="E1057" s="0" t="n">
        <v>0</v>
      </c>
      <c r="F1057" s="0" t="s">
        <v>5</v>
      </c>
      <c r="G1057" s="0" t="n">
        <v>26</v>
      </c>
      <c r="H1057" s="0" t="s">
        <v>151</v>
      </c>
      <c r="I1057" s="0" t="n">
        <v>0.176007481491347</v>
      </c>
      <c r="J1057" s="0" t="n">
        <v>0</v>
      </c>
      <c r="K1057" s="0" t="n">
        <v>0.410686894365171</v>
      </c>
      <c r="L1057" s="0" t="n">
        <v>0.125484684594245</v>
      </c>
      <c r="M1057" s="0" t="n">
        <v>0</v>
      </c>
      <c r="N1057" s="0" t="n">
        <v>0</v>
      </c>
      <c r="O1057" s="0" t="n">
        <v>0</v>
      </c>
      <c r="P1057" s="0" t="n">
        <v>0.863915958255581</v>
      </c>
      <c r="Q1057" s="0" t="n">
        <v>0</v>
      </c>
      <c r="R1057" s="0" t="n">
        <v>0</v>
      </c>
      <c r="S1057" s="0" t="n">
        <v>0.253054366200034</v>
      </c>
      <c r="T1057" s="0" t="n">
        <v>0</v>
      </c>
      <c r="U1057" s="0" t="n">
        <v>0</v>
      </c>
      <c r="V1057" s="0" t="n">
        <v>0.338131418156981</v>
      </c>
      <c r="W1057" s="0" t="n">
        <v>0</v>
      </c>
      <c r="X1057" s="0" t="n">
        <v>0</v>
      </c>
      <c r="Y1057" s="0" t="n">
        <v>0</v>
      </c>
      <c r="Z1057" s="0" t="n">
        <v>0</v>
      </c>
    </row>
    <row r="1058" customFormat="false" ht="12.75" hidden="false" customHeight="false" outlineLevel="0" collapsed="false">
      <c r="A1058" s="0" t="n">
        <v>88027</v>
      </c>
      <c r="B1058" s="0" t="s">
        <v>124</v>
      </c>
      <c r="C1058" s="0" t="n">
        <v>880</v>
      </c>
      <c r="D1058" s="0" t="s">
        <v>96</v>
      </c>
      <c r="E1058" s="0" t="n">
        <v>0</v>
      </c>
      <c r="F1058" s="0" t="s">
        <v>5</v>
      </c>
      <c r="G1058" s="0" t="n">
        <v>27</v>
      </c>
      <c r="H1058" s="0" t="s">
        <v>152</v>
      </c>
      <c r="I1058" s="0" t="n">
        <v>0.203103729644563</v>
      </c>
      <c r="J1058" s="0" t="n">
        <v>0</v>
      </c>
      <c r="K1058" s="0" t="n">
        <v>0.364701291407273</v>
      </c>
      <c r="L1058" s="0" t="n">
        <v>0.21541556894483</v>
      </c>
      <c r="M1058" s="0" t="n">
        <v>0</v>
      </c>
      <c r="N1058" s="0" t="n">
        <v>0</v>
      </c>
      <c r="O1058" s="0" t="n">
        <v>0</v>
      </c>
      <c r="P1058" s="0" t="n">
        <v>0.727336203886885</v>
      </c>
      <c r="Q1058" s="0" t="n">
        <v>0</v>
      </c>
      <c r="R1058" s="0" t="n">
        <v>0</v>
      </c>
      <c r="S1058" s="0" t="n">
        <v>0.222467925686814</v>
      </c>
      <c r="T1058" s="0" t="n">
        <v>0</v>
      </c>
      <c r="U1058" s="0" t="n">
        <v>0.446907400786557</v>
      </c>
      <c r="V1058" s="0" t="n">
        <v>0.318974179040207</v>
      </c>
      <c r="W1058" s="0" t="n">
        <v>0</v>
      </c>
      <c r="X1058" s="0" t="n">
        <v>0</v>
      </c>
      <c r="Y1058" s="0" t="n">
        <v>0</v>
      </c>
      <c r="Z1058" s="0" t="n">
        <v>0</v>
      </c>
    </row>
    <row r="1059" customFormat="false" ht="12.75" hidden="false" customHeight="false" outlineLevel="0" collapsed="false">
      <c r="A1059" s="0" t="n">
        <v>88028</v>
      </c>
      <c r="B1059" s="0" t="s">
        <v>124</v>
      </c>
      <c r="C1059" s="0" t="n">
        <v>880</v>
      </c>
      <c r="D1059" s="0" t="s">
        <v>96</v>
      </c>
      <c r="E1059" s="0" t="n">
        <v>0</v>
      </c>
      <c r="F1059" s="0" t="s">
        <v>5</v>
      </c>
      <c r="G1059" s="0" t="n">
        <v>28</v>
      </c>
      <c r="H1059" s="0" t="s">
        <v>153</v>
      </c>
      <c r="I1059" s="0" t="n">
        <v>0.447166751462732</v>
      </c>
      <c r="J1059" s="0" t="n">
        <v>0.388415130322987</v>
      </c>
      <c r="K1059" s="0" t="n">
        <v>0.546506819494263</v>
      </c>
      <c r="L1059" s="0" t="n">
        <v>0.421577162321963</v>
      </c>
      <c r="M1059" s="0" t="n">
        <v>0.698070533046659</v>
      </c>
      <c r="N1059" s="0" t="n">
        <v>0</v>
      </c>
      <c r="O1059" s="0" t="n">
        <v>0</v>
      </c>
      <c r="P1059" s="0" t="n">
        <v>0.724128692151169</v>
      </c>
      <c r="Q1059" s="0" t="n">
        <v>0</v>
      </c>
      <c r="R1059" s="0" t="n">
        <v>0.47151573448006</v>
      </c>
      <c r="S1059" s="0" t="n">
        <v>0.643890126588799</v>
      </c>
      <c r="T1059" s="0" t="n">
        <v>0.804000707520623</v>
      </c>
      <c r="U1059" s="0" t="n">
        <v>0</v>
      </c>
      <c r="V1059" s="0" t="n">
        <v>0.653242532621299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88029</v>
      </c>
      <c r="B1060" s="0" t="s">
        <v>124</v>
      </c>
      <c r="C1060" s="0" t="n">
        <v>880</v>
      </c>
      <c r="D1060" s="0" t="s">
        <v>96</v>
      </c>
      <c r="E1060" s="0" t="n">
        <v>0</v>
      </c>
      <c r="F1060" s="0" t="s">
        <v>5</v>
      </c>
      <c r="G1060" s="0" t="n">
        <v>29</v>
      </c>
      <c r="H1060" s="0" t="s">
        <v>154</v>
      </c>
      <c r="I1060" s="0" t="n">
        <v>0.979705935820553</v>
      </c>
      <c r="J1060" s="0" t="n">
        <v>0.625160197300558</v>
      </c>
      <c r="K1060" s="0" t="n">
        <v>1.20494025504569</v>
      </c>
      <c r="L1060" s="0" t="n">
        <v>1.04717037112881</v>
      </c>
      <c r="M1060" s="0" t="n">
        <v>0</v>
      </c>
      <c r="N1060" s="0" t="n">
        <v>2.35876872272674</v>
      </c>
      <c r="O1060" s="0" t="n">
        <v>1.82275527687653</v>
      </c>
      <c r="P1060" s="0" t="n">
        <v>1.56968621972468</v>
      </c>
      <c r="Q1060" s="0" t="n">
        <v>0.984494216096481</v>
      </c>
      <c r="R1060" s="0" t="n">
        <v>1.01546038435176</v>
      </c>
      <c r="S1060" s="0" t="n">
        <v>0.950631338037374</v>
      </c>
      <c r="T1060" s="0" t="n">
        <v>0.845673113514702</v>
      </c>
      <c r="U1060" s="0" t="n">
        <v>1.96558264783639</v>
      </c>
      <c r="V1060" s="0" t="n">
        <v>0.731852795128788</v>
      </c>
      <c r="W1060" s="0" t="n">
        <v>0</v>
      </c>
      <c r="X1060" s="0" t="n">
        <v>0</v>
      </c>
      <c r="Y1060" s="0" t="n">
        <v>0</v>
      </c>
      <c r="Z1060" s="0" t="n">
        <v>0</v>
      </c>
    </row>
    <row r="1061" customFormat="false" ht="12.75" hidden="false" customHeight="false" outlineLevel="0" collapsed="false">
      <c r="A1061" s="0" t="n">
        <v>88030</v>
      </c>
      <c r="B1061" s="0" t="s">
        <v>124</v>
      </c>
      <c r="C1061" s="0" t="n">
        <v>880</v>
      </c>
      <c r="D1061" s="0" t="s">
        <v>96</v>
      </c>
      <c r="E1061" s="0" t="n">
        <v>0</v>
      </c>
      <c r="F1061" s="0" t="s">
        <v>5</v>
      </c>
      <c r="G1061" s="0" t="n">
        <v>30</v>
      </c>
      <c r="H1061" s="0" t="s">
        <v>155</v>
      </c>
      <c r="I1061" s="0" t="n">
        <v>2.19039124038205</v>
      </c>
      <c r="J1061" s="0" t="n">
        <v>2.23664610443348</v>
      </c>
      <c r="K1061" s="0" t="n">
        <v>2.24069551188689</v>
      </c>
      <c r="L1061" s="0" t="n">
        <v>2.13289537881555</v>
      </c>
      <c r="M1061" s="0" t="n">
        <v>2.40610187435336</v>
      </c>
      <c r="N1061" s="0" t="n">
        <v>2.5160397534281</v>
      </c>
      <c r="O1061" s="0" t="n">
        <v>1.86119227977442</v>
      </c>
      <c r="P1061" s="0" t="n">
        <v>0.865860838845981</v>
      </c>
      <c r="Q1061" s="0" t="n">
        <v>0</v>
      </c>
      <c r="R1061" s="0" t="n">
        <v>0.557438458794149</v>
      </c>
      <c r="S1061" s="0" t="n">
        <v>1.97178655128899</v>
      </c>
      <c r="T1061" s="0" t="n">
        <v>3.51376517507335</v>
      </c>
      <c r="U1061" s="0" t="n">
        <v>3.36349265076856</v>
      </c>
      <c r="V1061" s="0" t="n">
        <v>2.94955419595153</v>
      </c>
      <c r="W1061" s="0" t="n">
        <v>26.8889486421081</v>
      </c>
      <c r="X1061" s="0" t="n">
        <v>12.8303823453939</v>
      </c>
      <c r="Y1061" s="0" t="n">
        <v>1.55061598219893</v>
      </c>
      <c r="Z1061" s="0" t="n">
        <v>0</v>
      </c>
    </row>
    <row r="1062" customFormat="false" ht="12.75" hidden="false" customHeight="false" outlineLevel="0" collapsed="false">
      <c r="A1062" s="0" t="n">
        <v>88031</v>
      </c>
      <c r="B1062" s="0" t="s">
        <v>124</v>
      </c>
      <c r="C1062" s="0" t="n">
        <v>880</v>
      </c>
      <c r="D1062" s="0" t="s">
        <v>96</v>
      </c>
      <c r="E1062" s="0" t="n">
        <v>0</v>
      </c>
      <c r="F1062" s="0" t="s">
        <v>5</v>
      </c>
      <c r="G1062" s="0" t="n">
        <v>31</v>
      </c>
      <c r="H1062" s="0" t="s">
        <v>156</v>
      </c>
      <c r="I1062" s="0" t="n">
        <v>3.52033518531786</v>
      </c>
      <c r="J1062" s="0" t="n">
        <v>3.34764638141744</v>
      </c>
      <c r="K1062" s="0" t="n">
        <v>2.88246419646876</v>
      </c>
      <c r="L1062" s="0" t="n">
        <v>4.02730233236354</v>
      </c>
      <c r="M1062" s="0" t="n">
        <v>2.32385201710355</v>
      </c>
      <c r="N1062" s="0" t="n">
        <v>2.34593098271049</v>
      </c>
      <c r="O1062" s="0" t="n">
        <v>1.73885826566277</v>
      </c>
      <c r="P1062" s="0" t="n">
        <v>5.77772275184681</v>
      </c>
      <c r="Q1062" s="0" t="n">
        <v>0</v>
      </c>
      <c r="R1062" s="0" t="n">
        <v>2.88898775646989</v>
      </c>
      <c r="S1062" s="0" t="n">
        <v>5.16942014310171</v>
      </c>
      <c r="T1062" s="0" t="n">
        <v>1.72520875025878</v>
      </c>
      <c r="U1062" s="0" t="n">
        <v>5.33342814983378</v>
      </c>
      <c r="V1062" s="0" t="n">
        <v>1.74131085881452</v>
      </c>
      <c r="W1062" s="0" t="n">
        <v>13.3994372236366</v>
      </c>
      <c r="X1062" s="0" t="n">
        <v>0</v>
      </c>
      <c r="Y1062" s="0" t="n">
        <v>2.9852974102545</v>
      </c>
      <c r="Z1062" s="0" t="n">
        <v>29.7796307325789</v>
      </c>
    </row>
    <row r="1063" customFormat="false" ht="12.75" hidden="false" customHeight="false" outlineLevel="0" collapsed="false">
      <c r="A1063" s="0" t="n">
        <v>88032</v>
      </c>
      <c r="B1063" s="0" t="s">
        <v>124</v>
      </c>
      <c r="C1063" s="0" t="n">
        <v>880</v>
      </c>
      <c r="D1063" s="0" t="s">
        <v>96</v>
      </c>
      <c r="E1063" s="0" t="n">
        <v>0</v>
      </c>
      <c r="F1063" s="0" t="s">
        <v>5</v>
      </c>
      <c r="G1063" s="0" t="n">
        <v>32</v>
      </c>
      <c r="H1063" s="0" t="s">
        <v>157</v>
      </c>
      <c r="I1063" s="0" t="n">
        <v>2.98890655835074</v>
      </c>
      <c r="J1063" s="0" t="n">
        <v>3.92364585172542</v>
      </c>
      <c r="K1063" s="0" t="n">
        <v>2.21852468108708</v>
      </c>
      <c r="L1063" s="0" t="n">
        <v>2.89404065956889</v>
      </c>
      <c r="M1063" s="0" t="n">
        <v>2.79968270262704</v>
      </c>
      <c r="N1063" s="0" t="n">
        <v>2.84486927825666</v>
      </c>
      <c r="O1063" s="0" t="n">
        <v>2.02416857275874</v>
      </c>
      <c r="P1063" s="0" t="n">
        <v>2.04941130660218</v>
      </c>
      <c r="Q1063" s="0" t="n">
        <v>0</v>
      </c>
      <c r="R1063" s="0" t="n">
        <v>4.55245567046291</v>
      </c>
      <c r="S1063" s="0" t="n">
        <v>4.13490309290751</v>
      </c>
      <c r="T1063" s="0" t="n">
        <v>4.21278791772425</v>
      </c>
      <c r="U1063" s="0" t="n">
        <v>2.15391905572189</v>
      </c>
      <c r="V1063" s="0" t="n">
        <v>2.24143631238898</v>
      </c>
      <c r="W1063" s="0" t="n">
        <v>0</v>
      </c>
      <c r="X1063" s="0" t="n">
        <v>0</v>
      </c>
      <c r="Y1063" s="0" t="n">
        <v>3.67110564524271</v>
      </c>
      <c r="Z1063" s="0" t="n">
        <v>0</v>
      </c>
    </row>
    <row r="1064" customFormat="false" ht="12.75" hidden="false" customHeight="false" outlineLevel="0" collapsed="false">
      <c r="A1064" s="0" t="n">
        <v>88033</v>
      </c>
      <c r="B1064" s="0" t="s">
        <v>124</v>
      </c>
      <c r="C1064" s="0" t="n">
        <v>880</v>
      </c>
      <c r="D1064" s="0" t="s">
        <v>96</v>
      </c>
      <c r="E1064" s="0" t="n">
        <v>0</v>
      </c>
      <c r="F1064" s="0" t="s">
        <v>5</v>
      </c>
      <c r="G1064" s="0" t="n">
        <v>33</v>
      </c>
      <c r="H1064" s="0" t="s">
        <v>158</v>
      </c>
      <c r="I1064" s="0" t="n">
        <v>3.19800590626005</v>
      </c>
      <c r="J1064" s="0" t="n">
        <v>3.39168156180153</v>
      </c>
      <c r="K1064" s="0" t="n">
        <v>2.34791387851894</v>
      </c>
      <c r="L1064" s="0" t="n">
        <v>3.58954723844166</v>
      </c>
      <c r="M1064" s="0" t="n">
        <v>5.65010057179018</v>
      </c>
      <c r="N1064" s="0" t="n">
        <v>3.47125798389336</v>
      </c>
      <c r="O1064" s="0" t="n">
        <v>0</v>
      </c>
      <c r="P1064" s="0" t="n">
        <v>3.83715129887572</v>
      </c>
      <c r="Q1064" s="0" t="n">
        <v>1.61082474226804</v>
      </c>
      <c r="R1064" s="0" t="n">
        <v>3.66384245477444</v>
      </c>
      <c r="S1064" s="0" t="n">
        <v>2.98864315600717</v>
      </c>
      <c r="T1064" s="0" t="n">
        <v>1.32618959206408</v>
      </c>
      <c r="U1064" s="0" t="n">
        <v>4.28588572114313</v>
      </c>
      <c r="V1064" s="0" t="n">
        <v>1.99385891454321</v>
      </c>
      <c r="W1064" s="0" t="n">
        <v>0</v>
      </c>
      <c r="X1064" s="0" t="n">
        <v>22.0458553791887</v>
      </c>
      <c r="Y1064" s="0" t="n">
        <v>4.28155506079808</v>
      </c>
      <c r="Z1064" s="0" t="n">
        <v>0</v>
      </c>
    </row>
    <row r="1065" customFormat="false" ht="12.75" hidden="false" customHeight="false" outlineLevel="0" collapsed="false">
      <c r="A1065" s="0" t="n">
        <v>88034</v>
      </c>
      <c r="B1065" s="0" t="s">
        <v>124</v>
      </c>
      <c r="C1065" s="0" t="n">
        <v>880</v>
      </c>
      <c r="D1065" s="0" t="s">
        <v>96</v>
      </c>
      <c r="E1065" s="0" t="n">
        <v>0</v>
      </c>
      <c r="F1065" s="0" t="s">
        <v>5</v>
      </c>
      <c r="G1065" s="0" t="n">
        <v>34</v>
      </c>
      <c r="H1065" s="0" t="s">
        <v>159</v>
      </c>
      <c r="I1065" s="0" t="n">
        <v>5.43326926603324</v>
      </c>
      <c r="J1065" s="0" t="n">
        <v>5.44660027400589</v>
      </c>
      <c r="K1065" s="0" t="n">
        <v>4.98489990736394</v>
      </c>
      <c r="L1065" s="0" t="n">
        <v>5.69253387057653</v>
      </c>
      <c r="M1065" s="0" t="n">
        <v>2.85188723637867</v>
      </c>
      <c r="N1065" s="0" t="n">
        <v>8.847600088476</v>
      </c>
      <c r="O1065" s="0" t="n">
        <v>0</v>
      </c>
      <c r="P1065" s="0" t="n">
        <v>6.47794260542852</v>
      </c>
      <c r="Q1065" s="0" t="n">
        <v>0</v>
      </c>
      <c r="R1065" s="0" t="n">
        <v>6.72178530617732</v>
      </c>
      <c r="S1065" s="0" t="n">
        <v>6.65519924642667</v>
      </c>
      <c r="T1065" s="0" t="n">
        <v>5.0533975676313</v>
      </c>
      <c r="U1065" s="0" t="n">
        <v>8.81241669512343</v>
      </c>
      <c r="V1065" s="0" t="n">
        <v>4.85798490786022</v>
      </c>
      <c r="W1065" s="0" t="n">
        <v>27.5785990071704</v>
      </c>
      <c r="X1065" s="0" t="n">
        <v>0</v>
      </c>
      <c r="Y1065" s="0" t="n">
        <v>3.87591891577628</v>
      </c>
      <c r="Z1065" s="0" t="n">
        <v>0</v>
      </c>
    </row>
    <row r="1066" customFormat="false" ht="12.75" hidden="false" customHeight="false" outlineLevel="0" collapsed="false">
      <c r="A1066" s="0" t="n">
        <v>88035</v>
      </c>
      <c r="B1066" s="0" t="s">
        <v>124</v>
      </c>
      <c r="C1066" s="0" t="n">
        <v>880</v>
      </c>
      <c r="D1066" s="0" t="s">
        <v>96</v>
      </c>
      <c r="E1066" s="0" t="n">
        <v>0</v>
      </c>
      <c r="F1066" s="0" t="s">
        <v>5</v>
      </c>
      <c r="G1066" s="0" t="n">
        <v>35</v>
      </c>
      <c r="H1066" s="0" t="s">
        <v>160</v>
      </c>
      <c r="I1066" s="0" t="n">
        <v>4.69963650742462</v>
      </c>
      <c r="J1066" s="0" t="n">
        <v>1.75770607638991</v>
      </c>
      <c r="K1066" s="0" t="n">
        <v>7.54804621726761</v>
      </c>
      <c r="L1066" s="0" t="n">
        <v>4.74172204754853</v>
      </c>
      <c r="M1066" s="0" t="n">
        <v>4.25106808085531</v>
      </c>
      <c r="N1066" s="0" t="n">
        <v>6.21388181196794</v>
      </c>
      <c r="O1066" s="0" t="n">
        <v>4.36852911624656</v>
      </c>
      <c r="P1066" s="0" t="n">
        <v>6.81539370257622</v>
      </c>
      <c r="Q1066" s="0" t="n">
        <v>0</v>
      </c>
      <c r="R1066" s="0" t="n">
        <v>0</v>
      </c>
      <c r="S1066" s="0" t="n">
        <v>4.44668425577328</v>
      </c>
      <c r="T1066" s="0" t="n">
        <v>2.38669180648703</v>
      </c>
      <c r="U1066" s="0" t="n">
        <v>8.32223701731025</v>
      </c>
      <c r="V1066" s="0" t="n">
        <v>8.96579549020487</v>
      </c>
      <c r="W1066" s="0" t="n">
        <v>0</v>
      </c>
      <c r="X1066" s="0" t="n">
        <v>0</v>
      </c>
      <c r="Y1066" s="0" t="n">
        <v>3.5321335852922</v>
      </c>
      <c r="Z1066" s="0" t="n">
        <v>0</v>
      </c>
    </row>
    <row r="1067" customFormat="false" ht="12.75" hidden="false" customHeight="false" outlineLevel="0" collapsed="false">
      <c r="A1067" s="0" t="n">
        <v>88036</v>
      </c>
      <c r="B1067" s="0" t="s">
        <v>124</v>
      </c>
      <c r="C1067" s="0" t="n">
        <v>880</v>
      </c>
      <c r="D1067" s="0" t="s">
        <v>96</v>
      </c>
      <c r="E1067" s="0" t="n">
        <v>0</v>
      </c>
      <c r="F1067" s="0" t="s">
        <v>5</v>
      </c>
      <c r="G1067" s="0" t="n">
        <v>36</v>
      </c>
      <c r="H1067" s="0" t="s">
        <v>161</v>
      </c>
      <c r="I1067" s="0" t="n">
        <v>5.31420220539392</v>
      </c>
      <c r="J1067" s="0" t="n">
        <v>4.70341602386648</v>
      </c>
      <c r="K1067" s="0" t="n">
        <v>5.29734669147591</v>
      </c>
      <c r="L1067" s="0" t="n">
        <v>5.7257876261325</v>
      </c>
      <c r="M1067" s="0" t="n">
        <v>7.31975112846163</v>
      </c>
      <c r="N1067" s="0" t="n">
        <v>7.33675715333822</v>
      </c>
      <c r="O1067" s="0" t="n">
        <v>0</v>
      </c>
      <c r="P1067" s="0" t="n">
        <v>0</v>
      </c>
      <c r="Q1067" s="0" t="n">
        <v>14.9170240537013</v>
      </c>
      <c r="R1067" s="0" t="n">
        <v>0</v>
      </c>
      <c r="S1067" s="0" t="n">
        <v>5.33300150212876</v>
      </c>
      <c r="T1067" s="0" t="n">
        <v>11.0883184565061</v>
      </c>
      <c r="U1067" s="0" t="n">
        <v>0</v>
      </c>
      <c r="V1067" s="0" t="n">
        <v>8.80525296233868</v>
      </c>
      <c r="W1067" s="0" t="n">
        <v>42.8082191780822</v>
      </c>
      <c r="X1067" s="0" t="n">
        <v>0</v>
      </c>
      <c r="Y1067" s="0" t="n">
        <v>4.00978387264926</v>
      </c>
      <c r="Z1067" s="0" t="n">
        <v>0</v>
      </c>
    </row>
    <row r="1068" customFormat="false" ht="12.75" hidden="false" customHeight="false" outlineLevel="0" collapsed="false">
      <c r="A1068" s="0" t="n">
        <v>88037</v>
      </c>
      <c r="B1068" s="0" t="s">
        <v>124</v>
      </c>
      <c r="C1068" s="0" t="n">
        <v>880</v>
      </c>
      <c r="D1068" s="0" t="s">
        <v>96</v>
      </c>
      <c r="E1068" s="0" t="n">
        <v>0</v>
      </c>
      <c r="F1068" s="0" t="s">
        <v>5</v>
      </c>
      <c r="G1068" s="0" t="n">
        <v>37</v>
      </c>
      <c r="H1068" s="0" t="s">
        <v>162</v>
      </c>
      <c r="I1068" s="0" t="n">
        <v>1.1718407060054</v>
      </c>
      <c r="J1068" s="0" t="n">
        <v>1.14551490746322</v>
      </c>
      <c r="K1068" s="0" t="n">
        <v>1.16506057355521</v>
      </c>
      <c r="L1068" s="0" t="n">
        <v>1.19042986340269</v>
      </c>
      <c r="M1068" s="0" t="n">
        <v>1.19016898776669</v>
      </c>
      <c r="N1068" s="0" t="n">
        <v>1.59132339758154</v>
      </c>
      <c r="O1068" s="0" t="n">
        <v>0.66888021425571</v>
      </c>
      <c r="P1068" s="0" t="n">
        <v>1.42726728269718</v>
      </c>
      <c r="Q1068" s="0" t="n">
        <v>0.40761174166383</v>
      </c>
      <c r="R1068" s="0" t="n">
        <v>0.899853503849573</v>
      </c>
      <c r="S1068" s="0" t="n">
        <v>1.26053563144459</v>
      </c>
      <c r="T1068" s="0" t="n">
        <v>1.33525695112514</v>
      </c>
      <c r="U1068" s="0" t="n">
        <v>1.44834103132479</v>
      </c>
      <c r="V1068" s="0" t="n">
        <v>1.08146820122999</v>
      </c>
      <c r="W1068" s="0" t="n">
        <v>4.85861432319503</v>
      </c>
      <c r="X1068" s="0" t="n">
        <v>1.76928520877565</v>
      </c>
      <c r="Y1068" s="0" t="n">
        <v>1.03901912636303</v>
      </c>
      <c r="Z1068" s="0" t="n">
        <v>2.24181736661187</v>
      </c>
    </row>
    <row r="1069" customFormat="false" ht="12.75" hidden="false" customHeight="false" outlineLevel="0" collapsed="false">
      <c r="A1069" s="0" t="n">
        <v>88038</v>
      </c>
      <c r="B1069" s="0" t="s">
        <v>124</v>
      </c>
      <c r="C1069" s="0" t="n">
        <v>880</v>
      </c>
      <c r="D1069" s="0" t="s">
        <v>96</v>
      </c>
      <c r="E1069" s="0" t="n">
        <v>0</v>
      </c>
      <c r="F1069" s="0" t="s">
        <v>5</v>
      </c>
      <c r="G1069" s="0" t="n">
        <v>38</v>
      </c>
      <c r="H1069" s="0" t="s">
        <v>163</v>
      </c>
      <c r="I1069" s="0" t="n">
        <v>1.0444093104198</v>
      </c>
      <c r="J1069" s="0" t="n">
        <v>0.904022451116961</v>
      </c>
      <c r="K1069" s="0" t="n">
        <v>0.930609006011362</v>
      </c>
      <c r="L1069" s="0" t="n">
        <v>1.00455738673383</v>
      </c>
      <c r="M1069" s="0" t="n">
        <v>0.745872568186113</v>
      </c>
      <c r="N1069" s="0" t="n">
        <v>0.727654388848418</v>
      </c>
      <c r="O1069" s="0" t="n">
        <v>0.217183584892728</v>
      </c>
      <c r="P1069" s="0" t="n">
        <v>0.932338375187745</v>
      </c>
      <c r="Q1069" s="0" t="n">
        <v>0.149586325270831</v>
      </c>
      <c r="R1069" s="0" t="n">
        <v>0.582337741937469</v>
      </c>
      <c r="S1069" s="0" t="n">
        <v>0.993158706187119</v>
      </c>
      <c r="T1069" s="0" t="n">
        <v>0.826545097926867</v>
      </c>
      <c r="U1069" s="0" t="n">
        <v>1.03935452980864</v>
      </c>
      <c r="V1069" s="0" t="n">
        <v>0.78883032696952</v>
      </c>
      <c r="W1069" s="0" t="n">
        <v>1.57757884570831</v>
      </c>
      <c r="X1069" s="0" t="n">
        <v>0.21426864697803</v>
      </c>
      <c r="Y1069" s="0" t="n">
        <v>0.643169215351368</v>
      </c>
      <c r="Z1069" s="0" t="n">
        <v>0.462316636448663</v>
      </c>
    </row>
    <row r="1070" customFormat="false" ht="12.75" hidden="false" customHeight="false" outlineLevel="0" collapsed="false">
      <c r="A1070" s="0" t="n">
        <v>88039</v>
      </c>
      <c r="B1070" s="0" t="s">
        <v>124</v>
      </c>
      <c r="C1070" s="0" t="n">
        <v>880</v>
      </c>
      <c r="D1070" s="0" t="s">
        <v>96</v>
      </c>
      <c r="E1070" s="0" t="n">
        <v>0</v>
      </c>
      <c r="F1070" s="0" t="s">
        <v>5</v>
      </c>
      <c r="G1070" s="0" t="n">
        <v>39</v>
      </c>
      <c r="H1070" s="0" t="s">
        <v>164</v>
      </c>
      <c r="I1070" s="0" t="n">
        <v>1.31053155707783</v>
      </c>
      <c r="J1070" s="0" t="n">
        <v>1.43169708926332</v>
      </c>
      <c r="K1070" s="0" t="n">
        <v>1.44061544145104</v>
      </c>
      <c r="L1070" s="0" t="n">
        <v>1.40072388158442</v>
      </c>
      <c r="M1070" s="0" t="n">
        <v>1.80193015044955</v>
      </c>
      <c r="N1070" s="0" t="n">
        <v>3.02082749725836</v>
      </c>
      <c r="O1070" s="0" t="n">
        <v>1.56094329224483</v>
      </c>
      <c r="P1070" s="0" t="n">
        <v>2.09127726056494</v>
      </c>
      <c r="Q1070" s="0" t="n">
        <v>0.887199158588732</v>
      </c>
      <c r="R1070" s="0" t="n">
        <v>1.32836128389408</v>
      </c>
      <c r="S1070" s="0" t="n">
        <v>1.57774831122776</v>
      </c>
      <c r="T1070" s="0" t="n">
        <v>2.04108208809665</v>
      </c>
      <c r="U1070" s="0" t="n">
        <v>1.96483815021186</v>
      </c>
      <c r="V1070" s="0" t="n">
        <v>1.44708954068745</v>
      </c>
      <c r="W1070" s="0" t="n">
        <v>11.3383850736786</v>
      </c>
      <c r="X1070" s="0" t="n">
        <v>6.39126651426394</v>
      </c>
      <c r="Y1070" s="0" t="n">
        <v>1.58825110494456</v>
      </c>
      <c r="Z1070" s="0" t="n">
        <v>6.55154167519229</v>
      </c>
    </row>
    <row r="1071" customFormat="false" ht="12.75" hidden="false" customHeight="false" outlineLevel="0" collapsed="false">
      <c r="A1071" s="0" t="n">
        <v>88040</v>
      </c>
      <c r="B1071" s="0" t="s">
        <v>124</v>
      </c>
      <c r="C1071" s="0" t="n">
        <v>880</v>
      </c>
      <c r="D1071" s="0" t="s">
        <v>96</v>
      </c>
      <c r="E1071" s="0" t="n">
        <v>0</v>
      </c>
      <c r="F1071" s="0" t="s">
        <v>5</v>
      </c>
      <c r="G1071" s="0" t="n">
        <v>40</v>
      </c>
      <c r="H1071" s="0" t="s">
        <v>165</v>
      </c>
      <c r="I1071" s="0" t="n">
        <v>0.889451601995257</v>
      </c>
      <c r="J1071" s="0" t="n">
        <v>0.834375503217393</v>
      </c>
      <c r="K1071" s="0" t="n">
        <v>0.872313891319147</v>
      </c>
      <c r="L1071" s="0" t="n">
        <v>0.932075791276921</v>
      </c>
      <c r="M1071" s="0" t="n">
        <v>0.807210128778191</v>
      </c>
      <c r="N1071" s="0" t="n">
        <v>1.02130418334717</v>
      </c>
      <c r="O1071" s="0" t="n">
        <v>0.454723499241561</v>
      </c>
      <c r="P1071" s="0" t="n">
        <v>1.07289975104843</v>
      </c>
      <c r="Q1071" s="0" t="n">
        <v>0.22253236654543</v>
      </c>
      <c r="R1071" s="0" t="n">
        <v>0.72821604995618</v>
      </c>
      <c r="S1071" s="0" t="n">
        <v>1.06155918372708</v>
      </c>
      <c r="T1071" s="0" t="n">
        <v>0.90755705662322</v>
      </c>
      <c r="U1071" s="0" t="n">
        <v>1.14910245519618</v>
      </c>
      <c r="V1071" s="0" t="n">
        <v>0.844569619862767</v>
      </c>
      <c r="W1071" s="0" t="n">
        <v>3.20420260345433</v>
      </c>
      <c r="X1071" s="0" t="n">
        <v>1.43054826744332</v>
      </c>
      <c r="Y1071" s="0" t="n">
        <v>0.703469064839476</v>
      </c>
      <c r="Z1071" s="0" t="n">
        <v>1.42802741812643</v>
      </c>
    </row>
    <row r="1072" customFormat="false" ht="12.75" hidden="false" customHeight="false" outlineLevel="0" collapsed="false">
      <c r="A1072" s="0" t="n">
        <v>88042</v>
      </c>
      <c r="B1072" s="0" t="s">
        <v>124</v>
      </c>
      <c r="C1072" s="0" t="n">
        <v>880</v>
      </c>
      <c r="D1072" s="0" t="s">
        <v>96</v>
      </c>
      <c r="E1072" s="0" t="n">
        <v>0</v>
      </c>
      <c r="F1072" s="0" t="s">
        <v>5</v>
      </c>
      <c r="G1072" s="0" t="n">
        <v>42</v>
      </c>
      <c r="H1072" s="0" t="s">
        <v>166</v>
      </c>
      <c r="I1072" s="0" t="n">
        <v>0.789931930429663</v>
      </c>
      <c r="J1072" s="0" t="n">
        <v>0.655597287631699</v>
      </c>
      <c r="K1072" s="0" t="n">
        <v>0.689618056414765</v>
      </c>
      <c r="L1072" s="0" t="n">
        <v>0.782577560468603</v>
      </c>
      <c r="M1072" s="0" t="n">
        <v>0.498599710870117</v>
      </c>
      <c r="N1072" s="0" t="s">
        <v>167</v>
      </c>
      <c r="O1072" s="0" t="s">
        <v>167</v>
      </c>
      <c r="P1072" s="0" t="n">
        <v>0.689274073715952</v>
      </c>
      <c r="Q1072" s="0" t="s">
        <v>167</v>
      </c>
      <c r="R1072" s="0" t="n">
        <v>0.469753535599921</v>
      </c>
      <c r="S1072" s="0" t="n">
        <v>0.830873641432251</v>
      </c>
      <c r="T1072" s="0" t="n">
        <v>0.554949379946429</v>
      </c>
      <c r="U1072" s="0" t="n">
        <v>0.818224827612805</v>
      </c>
      <c r="V1072" s="0" t="n">
        <v>0.605657978141028</v>
      </c>
      <c r="W1072" s="0" t="s">
        <v>167</v>
      </c>
      <c r="X1072" s="0" t="s">
        <v>167</v>
      </c>
      <c r="Y1072" s="0" t="n">
        <v>0.429721819520007</v>
      </c>
      <c r="Z1072" s="0" t="s">
        <v>167</v>
      </c>
    </row>
    <row r="1073" customFormat="false" ht="12.75" hidden="false" customHeight="false" outlineLevel="0" collapsed="false">
      <c r="A1073" s="0" t="n">
        <v>88043</v>
      </c>
      <c r="B1073" s="0" t="s">
        <v>124</v>
      </c>
      <c r="C1073" s="0" t="n">
        <v>880</v>
      </c>
      <c r="D1073" s="0" t="s">
        <v>96</v>
      </c>
      <c r="E1073" s="0" t="n">
        <v>0</v>
      </c>
      <c r="F1073" s="0" t="s">
        <v>5</v>
      </c>
      <c r="G1073" s="0" t="n">
        <v>43</v>
      </c>
      <c r="H1073" s="0" t="s">
        <v>168</v>
      </c>
      <c r="I1073" s="0" t="n">
        <v>0.994790124698712</v>
      </c>
      <c r="J1073" s="0" t="n">
        <v>1.03438237141949</v>
      </c>
      <c r="K1073" s="0" t="n">
        <v>1.07615311333252</v>
      </c>
      <c r="L1073" s="0" t="n">
        <v>1.09444828524254</v>
      </c>
      <c r="M1073" s="0" t="n">
        <v>1.18896281029952</v>
      </c>
      <c r="N1073" s="0" t="s">
        <v>167</v>
      </c>
      <c r="O1073" s="0" t="s">
        <v>167</v>
      </c>
      <c r="P1073" s="0" t="n">
        <v>1.54004189945153</v>
      </c>
      <c r="Q1073" s="0" t="s">
        <v>167</v>
      </c>
      <c r="R1073" s="0" t="n">
        <v>1.04242715792885</v>
      </c>
      <c r="S1073" s="0" t="n">
        <v>1.32007711912605</v>
      </c>
      <c r="T1073" s="0" t="n">
        <v>1.34548339044368</v>
      </c>
      <c r="U1073" s="0" t="n">
        <v>1.53528724818852</v>
      </c>
      <c r="V1073" s="0" t="n">
        <v>1.12258377567138</v>
      </c>
      <c r="W1073" s="0" t="s">
        <v>167</v>
      </c>
      <c r="X1073" s="0" t="s">
        <v>167</v>
      </c>
      <c r="Y1073" s="0" t="n">
        <v>1.04358877969442</v>
      </c>
      <c r="Z1073" s="0" t="s">
        <v>167</v>
      </c>
    </row>
    <row r="1074" customFormat="false" ht="12.75" hidden="false" customHeight="false" outlineLevel="0" collapsed="false">
      <c r="A1074" s="0" t="n">
        <v>88044</v>
      </c>
      <c r="B1074" s="0" t="s">
        <v>124</v>
      </c>
      <c r="C1074" s="0" t="n">
        <v>880</v>
      </c>
      <c r="D1074" s="0" t="s">
        <v>96</v>
      </c>
      <c r="E1074" s="0" t="n">
        <v>0</v>
      </c>
      <c r="F1074" s="0" t="s">
        <v>5</v>
      </c>
      <c r="G1074" s="0" t="n">
        <v>44</v>
      </c>
      <c r="H1074" s="0" t="s">
        <v>169</v>
      </c>
      <c r="I1074" s="0" t="n">
        <v>0.605477195054552</v>
      </c>
      <c r="J1074" s="0" t="n">
        <v>0.56591875032513</v>
      </c>
      <c r="K1074" s="0" t="n">
        <v>0.597463294718654</v>
      </c>
      <c r="L1074" s="0" t="n">
        <v>0.63326001907146</v>
      </c>
      <c r="M1074" s="0" t="n">
        <v>0.539602749820224</v>
      </c>
      <c r="N1074" s="0" t="n">
        <v>0.653452865866376</v>
      </c>
      <c r="O1074" s="0" t="n">
        <v>0.321912700040183</v>
      </c>
      <c r="P1074" s="0" t="n">
        <v>0.792774211751815</v>
      </c>
      <c r="Q1074" s="0" t="n">
        <v>0.13371862081714</v>
      </c>
      <c r="R1074" s="0" t="n">
        <v>0.505016992894384</v>
      </c>
      <c r="S1074" s="0" t="n">
        <v>0.731809685141856</v>
      </c>
      <c r="T1074" s="0" t="n">
        <v>0.596437134156474</v>
      </c>
      <c r="U1074" s="0" t="n">
        <v>0.776177202028246</v>
      </c>
      <c r="V1074" s="0" t="n">
        <v>0.554679455094408</v>
      </c>
      <c r="W1074" s="0" t="n">
        <v>2.06986367227193</v>
      </c>
      <c r="X1074" s="0" t="n">
        <v>0.953698844962213</v>
      </c>
      <c r="Y1074" s="0" t="n">
        <v>0.471755541915147</v>
      </c>
      <c r="Z1074" s="0" t="n">
        <v>1.14242193450114</v>
      </c>
    </row>
    <row r="1075" customFormat="false" ht="12.75" hidden="false" customHeight="false" outlineLevel="0" collapsed="false">
      <c r="A1075" s="0" t="n">
        <v>88046</v>
      </c>
      <c r="B1075" s="0" t="s">
        <v>124</v>
      </c>
      <c r="C1075" s="0" t="n">
        <v>880</v>
      </c>
      <c r="D1075" s="0" t="s">
        <v>96</v>
      </c>
      <c r="E1075" s="0" t="n">
        <v>0</v>
      </c>
      <c r="F1075" s="0" t="s">
        <v>5</v>
      </c>
      <c r="G1075" s="0" t="n">
        <v>46</v>
      </c>
      <c r="H1075" s="0" t="s">
        <v>170</v>
      </c>
      <c r="I1075" s="0" t="n">
        <v>0.535346985565113</v>
      </c>
      <c r="J1075" s="0" t="n">
        <v>0.441629758053295</v>
      </c>
      <c r="K1075" s="0" t="n">
        <v>0.46676919344566</v>
      </c>
      <c r="L1075" s="0" t="n">
        <v>0.528378073720098</v>
      </c>
      <c r="M1075" s="0" t="n">
        <v>0.327557184340425</v>
      </c>
      <c r="N1075" s="0" t="s">
        <v>167</v>
      </c>
      <c r="O1075" s="0" t="s">
        <v>167</v>
      </c>
      <c r="P1075" s="0" t="n">
        <v>0.496668362820306</v>
      </c>
      <c r="Q1075" s="0" t="s">
        <v>167</v>
      </c>
      <c r="R1075" s="0" t="n">
        <v>0.322316998661457</v>
      </c>
      <c r="S1075" s="0" t="n">
        <v>0.567752449442033</v>
      </c>
      <c r="T1075" s="0" t="n">
        <v>0.35824211073741</v>
      </c>
      <c r="U1075" s="0" t="n">
        <v>0.546437865015931</v>
      </c>
      <c r="V1075" s="0" t="n">
        <v>0.391213414717137</v>
      </c>
      <c r="W1075" s="0" t="s">
        <v>167</v>
      </c>
      <c r="X1075" s="0" t="s">
        <v>167</v>
      </c>
      <c r="Y1075" s="0" t="n">
        <v>0.283118758281013</v>
      </c>
      <c r="Z1075" s="0" t="s">
        <v>167</v>
      </c>
    </row>
    <row r="1076" customFormat="false" ht="12.75" hidden="false" customHeight="false" outlineLevel="0" collapsed="false">
      <c r="A1076" s="0" t="n">
        <v>88047</v>
      </c>
      <c r="B1076" s="0" t="s">
        <v>124</v>
      </c>
      <c r="C1076" s="0" t="n">
        <v>880</v>
      </c>
      <c r="D1076" s="0" t="s">
        <v>96</v>
      </c>
      <c r="E1076" s="0" t="n">
        <v>0</v>
      </c>
      <c r="F1076" s="0" t="s">
        <v>5</v>
      </c>
      <c r="G1076" s="0" t="n">
        <v>47</v>
      </c>
      <c r="H1076" s="0" t="s">
        <v>171</v>
      </c>
      <c r="I1076" s="0" t="n">
        <v>0.679861357288075</v>
      </c>
      <c r="J1076" s="0" t="n">
        <v>0.705384589596437</v>
      </c>
      <c r="K1076" s="0" t="n">
        <v>0.744044277652066</v>
      </c>
      <c r="L1076" s="0" t="n">
        <v>0.747496601514826</v>
      </c>
      <c r="M1076" s="0" t="n">
        <v>0.803715688496284</v>
      </c>
      <c r="N1076" s="0" t="s">
        <v>167</v>
      </c>
      <c r="O1076" s="0" t="s">
        <v>167</v>
      </c>
      <c r="P1076" s="0" t="n">
        <v>1.15699921278279</v>
      </c>
      <c r="Q1076" s="0" t="s">
        <v>167</v>
      </c>
      <c r="R1076" s="0" t="n">
        <v>0.728081771609474</v>
      </c>
      <c r="S1076" s="0" t="n">
        <v>0.916372271637703</v>
      </c>
      <c r="T1076" s="0" t="n">
        <v>0.894359723366096</v>
      </c>
      <c r="U1076" s="0" t="n">
        <v>1.04560128676666</v>
      </c>
      <c r="V1076" s="0" t="n">
        <v>0.746235846238364</v>
      </c>
      <c r="W1076" s="0" t="s">
        <v>167</v>
      </c>
      <c r="X1076" s="0" t="s">
        <v>167</v>
      </c>
      <c r="Y1076" s="0" t="n">
        <v>0.707769937525781</v>
      </c>
      <c r="Z1076" s="0" t="s">
        <v>167</v>
      </c>
    </row>
    <row r="1077" customFormat="false" ht="12.75" hidden="false" customHeight="false" outlineLevel="0" collapsed="false">
      <c r="A1077" s="0" t="n">
        <v>88048</v>
      </c>
      <c r="B1077" s="0" t="s">
        <v>124</v>
      </c>
      <c r="C1077" s="0" t="n">
        <v>880</v>
      </c>
      <c r="D1077" s="0" t="s">
        <v>96</v>
      </c>
      <c r="E1077" s="0" t="n">
        <v>0</v>
      </c>
      <c r="F1077" s="0" t="s">
        <v>5</v>
      </c>
      <c r="G1077" s="0" t="n">
        <v>48</v>
      </c>
      <c r="H1077" s="0" t="s">
        <v>172</v>
      </c>
      <c r="I1077" s="0" t="n">
        <v>100</v>
      </c>
      <c r="J1077" s="0" t="n">
        <v>91.4257327731628</v>
      </c>
      <c r="K1077" s="0" t="n">
        <v>100.020261845185</v>
      </c>
      <c r="L1077" s="0" t="n">
        <v>105.228129576386</v>
      </c>
      <c r="M1077" s="0" t="n">
        <v>91.7844069517747</v>
      </c>
      <c r="N1077" s="0" t="n">
        <v>113.754500272899</v>
      </c>
      <c r="O1077" s="0" t="n">
        <v>45.5736416664797</v>
      </c>
      <c r="P1077" s="0" t="n">
        <v>117.236714228428</v>
      </c>
      <c r="Q1077" s="0" t="n">
        <v>35.1411158172085</v>
      </c>
      <c r="R1077" s="0" t="n">
        <v>77.5424206901192</v>
      </c>
      <c r="S1077" s="0" t="n">
        <v>116.801472598127</v>
      </c>
      <c r="T1077" s="0" t="n">
        <v>98.7363947353575</v>
      </c>
      <c r="U1077" s="0" t="n">
        <v>129.398966546461</v>
      </c>
      <c r="V1077" s="0" t="n">
        <v>102.453420290348</v>
      </c>
      <c r="W1077" s="0" t="n">
        <v>357.53570598088</v>
      </c>
      <c r="X1077" s="0" t="n">
        <v>145.207320962911</v>
      </c>
      <c r="Y1077" s="0" t="n">
        <v>80.7888265294371</v>
      </c>
      <c r="Z1077" s="0" t="n">
        <v>154.424396862734</v>
      </c>
    </row>
    <row r="1078" customFormat="false" ht="12.75" hidden="false" customHeight="false" outlineLevel="0" collapsed="false">
      <c r="A1078" s="0" t="n">
        <v>88049</v>
      </c>
      <c r="B1078" s="0" t="s">
        <v>124</v>
      </c>
      <c r="C1078" s="0" t="n">
        <v>880</v>
      </c>
      <c r="D1078" s="0" t="s">
        <v>96</v>
      </c>
      <c r="E1078" s="0" t="n">
        <v>0</v>
      </c>
      <c r="F1078" s="0" t="s">
        <v>5</v>
      </c>
      <c r="G1078" s="0" t="n">
        <v>49</v>
      </c>
      <c r="H1078" s="0" t="s">
        <v>173</v>
      </c>
      <c r="I1078" s="0" t="s">
        <v>167</v>
      </c>
      <c r="J1078" s="0" t="n">
        <v>72.1517585657544</v>
      </c>
      <c r="K1078" s="0" t="n">
        <v>79.8926326832165</v>
      </c>
      <c r="L1078" s="0" t="n">
        <v>88.7979192289342</v>
      </c>
      <c r="M1078" s="0" t="n">
        <v>57.5207991774525</v>
      </c>
      <c r="N1078" s="0" t="n">
        <v>52.0158011254227</v>
      </c>
      <c r="O1078" s="0" t="n">
        <v>14.7976373987327</v>
      </c>
      <c r="P1078" s="0" t="n">
        <v>76.5829140632469</v>
      </c>
      <c r="Q1078" s="0" t="n">
        <v>12.8961701631946</v>
      </c>
      <c r="R1078" s="0" t="n">
        <v>50.1813661622391</v>
      </c>
      <c r="S1078" s="0" t="n">
        <v>92.0262755868041</v>
      </c>
      <c r="T1078" s="0" t="n">
        <v>61.1193845399671</v>
      </c>
      <c r="U1078" s="0" t="n">
        <v>92.858932477803</v>
      </c>
      <c r="V1078" s="0" t="n">
        <v>74.73022779113</v>
      </c>
      <c r="W1078" s="0" t="n">
        <v>116.090870528268</v>
      </c>
      <c r="X1078" s="0" t="n">
        <v>17.5852802248643</v>
      </c>
      <c r="Y1078" s="0" t="n">
        <v>50.0095569462509</v>
      </c>
      <c r="Z1078" s="0" t="n">
        <v>31.8460231446469</v>
      </c>
    </row>
    <row r="1079" customFormat="false" ht="12.75" hidden="false" customHeight="false" outlineLevel="0" collapsed="false">
      <c r="A1079" s="0" t="n">
        <v>88050</v>
      </c>
      <c r="B1079" s="0" t="s">
        <v>124</v>
      </c>
      <c r="C1079" s="0" t="n">
        <v>880</v>
      </c>
      <c r="D1079" s="0" t="s">
        <v>96</v>
      </c>
      <c r="E1079" s="0" t="n">
        <v>0</v>
      </c>
      <c r="F1079" s="0" t="s">
        <v>5</v>
      </c>
      <c r="G1079" s="0" t="n">
        <v>50</v>
      </c>
      <c r="H1079" s="0" t="s">
        <v>174</v>
      </c>
      <c r="I1079" s="0" t="s">
        <v>167</v>
      </c>
      <c r="J1079" s="0" t="n">
        <v>114.266479329346</v>
      </c>
      <c r="K1079" s="0" t="n">
        <v>123.676602695818</v>
      </c>
      <c r="L1079" s="0" t="n">
        <v>123.817083764005</v>
      </c>
      <c r="M1079" s="0" t="n">
        <v>138.962695152964</v>
      </c>
      <c r="N1079" s="0" t="n">
        <v>215.941475430765</v>
      </c>
      <c r="O1079" s="0" t="n">
        <v>106.353677005708</v>
      </c>
      <c r="P1079" s="0" t="n">
        <v>171.778949564332</v>
      </c>
      <c r="Q1079" s="0" t="n">
        <v>76.4874148561924</v>
      </c>
      <c r="R1079" s="0" t="n">
        <v>114.467909569201</v>
      </c>
      <c r="S1079" s="0" t="n">
        <v>146.194460151372</v>
      </c>
      <c r="T1079" s="0" t="n">
        <v>150.929067673276</v>
      </c>
      <c r="U1079" s="0" t="n">
        <v>175.544309364705</v>
      </c>
      <c r="V1079" s="0" t="n">
        <v>137.090737148996</v>
      </c>
      <c r="W1079" s="0" t="n">
        <v>834.369069519996</v>
      </c>
      <c r="X1079" s="0" t="n">
        <v>524.538770511989</v>
      </c>
      <c r="Y1079" s="0" t="n">
        <v>123.494303181596</v>
      </c>
      <c r="Z1079" s="0" t="n">
        <v>451.293618641951</v>
      </c>
    </row>
    <row r="1080" customFormat="false" ht="12.75" hidden="false" customHeight="false" outlineLevel="0" collapsed="false">
      <c r="A1080" s="0" t="n">
        <v>1088000</v>
      </c>
      <c r="B1080" s="0" t="s">
        <v>124</v>
      </c>
      <c r="C1080" s="0" t="n">
        <v>880</v>
      </c>
      <c r="D1080" s="0" t="s">
        <v>96</v>
      </c>
      <c r="E1080" s="0" t="n">
        <v>1</v>
      </c>
      <c r="F1080" s="0" t="s">
        <v>79</v>
      </c>
      <c r="G1080" s="0" t="n">
        <v>0</v>
      </c>
      <c r="H1080" s="0" t="s">
        <v>125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1088001</v>
      </c>
      <c r="B1081" s="0" t="s">
        <v>124</v>
      </c>
      <c r="C1081" s="0" t="n">
        <v>880</v>
      </c>
      <c r="D1081" s="0" t="s">
        <v>96</v>
      </c>
      <c r="E1081" s="0" t="n">
        <v>1</v>
      </c>
      <c r="F1081" s="0" t="s">
        <v>79</v>
      </c>
      <c r="G1081" s="0" t="n">
        <v>1</v>
      </c>
      <c r="H1081" s="0" t="s">
        <v>126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1088002</v>
      </c>
      <c r="B1082" s="0" t="s">
        <v>124</v>
      </c>
      <c r="C1082" s="0" t="n">
        <v>880</v>
      </c>
      <c r="D1082" s="0" t="s">
        <v>96</v>
      </c>
      <c r="E1082" s="0" t="n">
        <v>1</v>
      </c>
      <c r="F1082" s="0" t="s">
        <v>79</v>
      </c>
      <c r="G1082" s="0" t="n">
        <v>2</v>
      </c>
      <c r="H1082" s="0" t="s">
        <v>127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1088003</v>
      </c>
      <c r="B1083" s="0" t="s">
        <v>124</v>
      </c>
      <c r="C1083" s="0" t="n">
        <v>880</v>
      </c>
      <c r="D1083" s="0" t="s">
        <v>96</v>
      </c>
      <c r="E1083" s="0" t="n">
        <v>1</v>
      </c>
      <c r="F1083" s="0" t="s">
        <v>79</v>
      </c>
      <c r="G1083" s="0" t="n">
        <v>3</v>
      </c>
      <c r="H1083" s="0" t="s">
        <v>128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</row>
    <row r="1084" customFormat="false" ht="12.75" hidden="false" customHeight="false" outlineLevel="0" collapsed="false">
      <c r="A1084" s="0" t="n">
        <v>1088004</v>
      </c>
      <c r="B1084" s="0" t="s">
        <v>124</v>
      </c>
      <c r="C1084" s="0" t="n">
        <v>880</v>
      </c>
      <c r="D1084" s="0" t="s">
        <v>96</v>
      </c>
      <c r="E1084" s="0" t="n">
        <v>1</v>
      </c>
      <c r="F1084" s="0" t="s">
        <v>79</v>
      </c>
      <c r="G1084" s="0" t="n">
        <v>4</v>
      </c>
      <c r="H1084" s="0" t="s">
        <v>129</v>
      </c>
      <c r="I1084" s="0" t="n">
        <v>1</v>
      </c>
      <c r="J1084" s="0" t="n">
        <v>0</v>
      </c>
      <c r="K1084" s="0" t="n">
        <v>1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1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</row>
    <row r="1085" customFormat="false" ht="12.75" hidden="false" customHeight="false" outlineLevel="0" collapsed="false">
      <c r="A1085" s="0" t="n">
        <v>1088005</v>
      </c>
      <c r="B1085" s="0" t="s">
        <v>124</v>
      </c>
      <c r="C1085" s="0" t="n">
        <v>880</v>
      </c>
      <c r="D1085" s="0" t="s">
        <v>96</v>
      </c>
      <c r="E1085" s="0" t="n">
        <v>1</v>
      </c>
      <c r="F1085" s="0" t="s">
        <v>79</v>
      </c>
      <c r="G1085" s="0" t="n">
        <v>5</v>
      </c>
      <c r="H1085" s="0" t="s">
        <v>13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</row>
    <row r="1086" customFormat="false" ht="12.75" hidden="false" customHeight="false" outlineLevel="0" collapsed="false">
      <c r="A1086" s="0" t="n">
        <v>1088006</v>
      </c>
      <c r="B1086" s="0" t="s">
        <v>124</v>
      </c>
      <c r="C1086" s="0" t="n">
        <v>880</v>
      </c>
      <c r="D1086" s="0" t="s">
        <v>96</v>
      </c>
      <c r="E1086" s="0" t="n">
        <v>1</v>
      </c>
      <c r="F1086" s="0" t="s">
        <v>79</v>
      </c>
      <c r="G1086" s="0" t="n">
        <v>6</v>
      </c>
      <c r="H1086" s="0" t="s">
        <v>131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</row>
    <row r="1087" customFormat="false" ht="12.75" hidden="false" customHeight="false" outlineLevel="0" collapsed="false">
      <c r="A1087" s="0" t="n">
        <v>1088007</v>
      </c>
      <c r="B1087" s="0" t="s">
        <v>124</v>
      </c>
      <c r="C1087" s="0" t="n">
        <v>880</v>
      </c>
      <c r="D1087" s="0" t="s">
        <v>96</v>
      </c>
      <c r="E1087" s="0" t="n">
        <v>1</v>
      </c>
      <c r="F1087" s="0" t="s">
        <v>79</v>
      </c>
      <c r="G1087" s="0" t="n">
        <v>7</v>
      </c>
      <c r="H1087" s="0" t="s">
        <v>132</v>
      </c>
      <c r="I1087" s="0" t="n">
        <v>3</v>
      </c>
      <c r="J1087" s="0" t="n">
        <v>0</v>
      </c>
      <c r="K1087" s="0" t="n">
        <v>2</v>
      </c>
      <c r="L1087" s="0" t="n">
        <v>1</v>
      </c>
      <c r="M1087" s="0" t="n">
        <v>0</v>
      </c>
      <c r="N1087" s="0" t="n">
        <v>0</v>
      </c>
      <c r="O1087" s="0" t="n">
        <v>0</v>
      </c>
      <c r="P1087" s="0" t="n">
        <v>1</v>
      </c>
      <c r="Q1087" s="0" t="n">
        <v>0</v>
      </c>
      <c r="R1087" s="0" t="n">
        <v>0</v>
      </c>
      <c r="S1087" s="0" t="n">
        <v>1</v>
      </c>
      <c r="T1087" s="0" t="n">
        <v>0</v>
      </c>
      <c r="U1087" s="0" t="n">
        <v>0</v>
      </c>
      <c r="V1087" s="0" t="n">
        <v>1</v>
      </c>
      <c r="W1087" s="0" t="n">
        <v>0</v>
      </c>
      <c r="X1087" s="0" t="n">
        <v>0</v>
      </c>
      <c r="Y1087" s="0" t="n">
        <v>0</v>
      </c>
      <c r="Z1087" s="0" t="n">
        <v>0</v>
      </c>
    </row>
    <row r="1088" customFormat="false" ht="12.75" hidden="false" customHeight="false" outlineLevel="0" collapsed="false">
      <c r="A1088" s="0" t="n">
        <v>1088008</v>
      </c>
      <c r="B1088" s="0" t="s">
        <v>124</v>
      </c>
      <c r="C1088" s="0" t="n">
        <v>880</v>
      </c>
      <c r="D1088" s="0" t="s">
        <v>96</v>
      </c>
      <c r="E1088" s="0" t="n">
        <v>1</v>
      </c>
      <c r="F1088" s="0" t="s">
        <v>79</v>
      </c>
      <c r="G1088" s="0" t="n">
        <v>8</v>
      </c>
      <c r="H1088" s="0" t="s">
        <v>133</v>
      </c>
      <c r="I1088" s="0" t="n">
        <v>4</v>
      </c>
      <c r="J1088" s="0" t="n">
        <v>0</v>
      </c>
      <c r="K1088" s="0" t="n">
        <v>2</v>
      </c>
      <c r="L1088" s="0" t="n">
        <v>2</v>
      </c>
      <c r="M1088" s="0" t="n">
        <v>0</v>
      </c>
      <c r="N1088" s="0" t="n">
        <v>0</v>
      </c>
      <c r="O1088" s="0" t="n">
        <v>0</v>
      </c>
      <c r="P1088" s="0" t="n">
        <v>1</v>
      </c>
      <c r="Q1088" s="0" t="n">
        <v>0</v>
      </c>
      <c r="R1088" s="0" t="n">
        <v>0</v>
      </c>
      <c r="S1088" s="0" t="n">
        <v>1</v>
      </c>
      <c r="T1088" s="0" t="n">
        <v>0</v>
      </c>
      <c r="U1088" s="0" t="n">
        <v>1</v>
      </c>
      <c r="V1088" s="0" t="n">
        <v>1</v>
      </c>
      <c r="W1088" s="0" t="n">
        <v>0</v>
      </c>
      <c r="X1088" s="0" t="n">
        <v>0</v>
      </c>
      <c r="Y1088" s="0" t="n">
        <v>0</v>
      </c>
      <c r="Z1088" s="0" t="n">
        <v>0</v>
      </c>
    </row>
    <row r="1089" customFormat="false" ht="12.75" hidden="false" customHeight="false" outlineLevel="0" collapsed="false">
      <c r="A1089" s="0" t="n">
        <v>1088009</v>
      </c>
      <c r="B1089" s="0" t="s">
        <v>124</v>
      </c>
      <c r="C1089" s="0" t="n">
        <v>880</v>
      </c>
      <c r="D1089" s="0" t="s">
        <v>96</v>
      </c>
      <c r="E1089" s="0" t="n">
        <v>1</v>
      </c>
      <c r="F1089" s="0" t="s">
        <v>79</v>
      </c>
      <c r="G1089" s="0" t="n">
        <v>9</v>
      </c>
      <c r="H1089" s="0" t="s">
        <v>134</v>
      </c>
      <c r="I1089" s="0" t="n">
        <v>8</v>
      </c>
      <c r="J1089" s="0" t="n">
        <v>1</v>
      </c>
      <c r="K1089" s="0" t="n">
        <v>3</v>
      </c>
      <c r="L1089" s="0" t="n">
        <v>4</v>
      </c>
      <c r="M1089" s="0" t="n">
        <v>1</v>
      </c>
      <c r="N1089" s="0" t="n">
        <v>0</v>
      </c>
      <c r="O1089" s="0" t="n">
        <v>0</v>
      </c>
      <c r="P1089" s="0" t="n">
        <v>1</v>
      </c>
      <c r="Q1089" s="0" t="n">
        <v>0</v>
      </c>
      <c r="R1089" s="0" t="n">
        <v>0</v>
      </c>
      <c r="S1089" s="0" t="n">
        <v>3</v>
      </c>
      <c r="T1089" s="0" t="n">
        <v>1</v>
      </c>
      <c r="U1089" s="0" t="n">
        <v>0</v>
      </c>
      <c r="V1089" s="0" t="n">
        <v>2</v>
      </c>
      <c r="W1089" s="0" t="n">
        <v>0</v>
      </c>
      <c r="X1089" s="0" t="n">
        <v>0</v>
      </c>
      <c r="Y1089" s="0" t="n">
        <v>0</v>
      </c>
      <c r="Z1089" s="0" t="n">
        <v>0</v>
      </c>
    </row>
    <row r="1090" customFormat="false" ht="12.75" hidden="false" customHeight="false" outlineLevel="0" collapsed="false">
      <c r="A1090" s="0" t="n">
        <v>1088010</v>
      </c>
      <c r="B1090" s="0" t="s">
        <v>124</v>
      </c>
      <c r="C1090" s="0" t="n">
        <v>880</v>
      </c>
      <c r="D1090" s="0" t="s">
        <v>96</v>
      </c>
      <c r="E1090" s="0" t="n">
        <v>1</v>
      </c>
      <c r="F1090" s="0" t="s">
        <v>79</v>
      </c>
      <c r="G1090" s="0" t="n">
        <v>10</v>
      </c>
      <c r="H1090" s="0" t="s">
        <v>135</v>
      </c>
      <c r="I1090" s="0" t="n">
        <v>13</v>
      </c>
      <c r="J1090" s="0" t="n">
        <v>1</v>
      </c>
      <c r="K1090" s="0" t="n">
        <v>5</v>
      </c>
      <c r="L1090" s="0" t="n">
        <v>7</v>
      </c>
      <c r="M1090" s="0" t="n">
        <v>0</v>
      </c>
      <c r="N1090" s="0" t="n">
        <v>1</v>
      </c>
      <c r="O1090" s="0" t="n">
        <v>1</v>
      </c>
      <c r="P1090" s="0" t="n">
        <v>2</v>
      </c>
      <c r="Q1090" s="0" t="n">
        <v>1</v>
      </c>
      <c r="R1090" s="0" t="n">
        <v>1</v>
      </c>
      <c r="S1090" s="0" t="n">
        <v>3</v>
      </c>
      <c r="T1090" s="0" t="n">
        <v>0</v>
      </c>
      <c r="U1090" s="0" t="n">
        <v>3</v>
      </c>
      <c r="V1090" s="0" t="n">
        <v>1</v>
      </c>
      <c r="W1090" s="0" t="n">
        <v>0</v>
      </c>
      <c r="X1090" s="0" t="n">
        <v>0</v>
      </c>
      <c r="Y1090" s="0" t="n">
        <v>0</v>
      </c>
      <c r="Z1090" s="0" t="n">
        <v>0</v>
      </c>
    </row>
    <row r="1091" customFormat="false" ht="12.75" hidden="false" customHeight="false" outlineLevel="0" collapsed="false">
      <c r="A1091" s="0" t="n">
        <v>1088011</v>
      </c>
      <c r="B1091" s="0" t="s">
        <v>124</v>
      </c>
      <c r="C1091" s="0" t="n">
        <v>880</v>
      </c>
      <c r="D1091" s="0" t="s">
        <v>96</v>
      </c>
      <c r="E1091" s="0" t="n">
        <v>1</v>
      </c>
      <c r="F1091" s="0" t="s">
        <v>79</v>
      </c>
      <c r="G1091" s="0" t="n">
        <v>11</v>
      </c>
      <c r="H1091" s="0" t="s">
        <v>136</v>
      </c>
      <c r="I1091" s="0" t="n">
        <v>24</v>
      </c>
      <c r="J1091" s="0" t="n">
        <v>6</v>
      </c>
      <c r="K1091" s="0" t="n">
        <v>7</v>
      </c>
      <c r="L1091" s="0" t="n">
        <v>11</v>
      </c>
      <c r="M1091" s="0" t="n">
        <v>3</v>
      </c>
      <c r="N1091" s="0" t="n">
        <v>0</v>
      </c>
      <c r="O1091" s="0" t="n">
        <v>1</v>
      </c>
      <c r="P1091" s="0" t="n">
        <v>1</v>
      </c>
      <c r="Q1091" s="0" t="n">
        <v>0</v>
      </c>
      <c r="R1091" s="0" t="n">
        <v>0</v>
      </c>
      <c r="S1091" s="0" t="n">
        <v>4</v>
      </c>
      <c r="T1091" s="0" t="n">
        <v>3</v>
      </c>
      <c r="U1091" s="0" t="n">
        <v>4</v>
      </c>
      <c r="V1091" s="0" t="n">
        <v>5</v>
      </c>
      <c r="W1091" s="0" t="n">
        <v>1</v>
      </c>
      <c r="X1091" s="0" t="n">
        <v>1</v>
      </c>
      <c r="Y1091" s="0" t="n">
        <v>1</v>
      </c>
      <c r="Z1091" s="0" t="n">
        <v>0</v>
      </c>
    </row>
    <row r="1092" customFormat="false" ht="12.75" hidden="false" customHeight="false" outlineLevel="0" collapsed="false">
      <c r="A1092" s="0" t="n">
        <v>1088012</v>
      </c>
      <c r="B1092" s="0" t="s">
        <v>124</v>
      </c>
      <c r="C1092" s="0" t="n">
        <v>880</v>
      </c>
      <c r="D1092" s="0" t="s">
        <v>96</v>
      </c>
      <c r="E1092" s="0" t="n">
        <v>1</v>
      </c>
      <c r="F1092" s="0" t="s">
        <v>79</v>
      </c>
      <c r="G1092" s="0" t="n">
        <v>12</v>
      </c>
      <c r="H1092" s="0" t="s">
        <v>137</v>
      </c>
      <c r="I1092" s="0" t="n">
        <v>41</v>
      </c>
      <c r="J1092" s="0" t="n">
        <v>10</v>
      </c>
      <c r="K1092" s="0" t="n">
        <v>8</v>
      </c>
      <c r="L1092" s="0" t="n">
        <v>23</v>
      </c>
      <c r="M1092" s="0" t="n">
        <v>2</v>
      </c>
      <c r="N1092" s="0" t="n">
        <v>1</v>
      </c>
      <c r="O1092" s="0" t="n">
        <v>1</v>
      </c>
      <c r="P1092" s="0" t="n">
        <v>3</v>
      </c>
      <c r="Q1092" s="0" t="n">
        <v>0</v>
      </c>
      <c r="R1092" s="0" t="n">
        <v>2</v>
      </c>
      <c r="S1092" s="0" t="n">
        <v>13</v>
      </c>
      <c r="T1092" s="0" t="n">
        <v>1</v>
      </c>
      <c r="U1092" s="0" t="n">
        <v>8</v>
      </c>
      <c r="V1092" s="0" t="n">
        <v>3</v>
      </c>
      <c r="W1092" s="0" t="n">
        <v>1</v>
      </c>
      <c r="X1092" s="0" t="n">
        <v>0</v>
      </c>
      <c r="Y1092" s="0" t="n">
        <v>3</v>
      </c>
      <c r="Z1092" s="0" t="n">
        <v>3</v>
      </c>
    </row>
    <row r="1093" customFormat="false" ht="12.75" hidden="false" customHeight="false" outlineLevel="0" collapsed="false">
      <c r="A1093" s="0" t="n">
        <v>1088013</v>
      </c>
      <c r="B1093" s="0" t="s">
        <v>124</v>
      </c>
      <c r="C1093" s="0" t="n">
        <v>880</v>
      </c>
      <c r="D1093" s="0" t="s">
        <v>96</v>
      </c>
      <c r="E1093" s="0" t="n">
        <v>1</v>
      </c>
      <c r="F1093" s="0" t="s">
        <v>79</v>
      </c>
      <c r="G1093" s="0" t="n">
        <v>13</v>
      </c>
      <c r="H1093" s="0" t="s">
        <v>138</v>
      </c>
      <c r="I1093" s="0" t="n">
        <v>23</v>
      </c>
      <c r="J1093" s="0" t="n">
        <v>8</v>
      </c>
      <c r="K1093" s="0" t="n">
        <v>2</v>
      </c>
      <c r="L1093" s="0" t="n">
        <v>13</v>
      </c>
      <c r="M1093" s="0" t="n">
        <v>2</v>
      </c>
      <c r="N1093" s="0" t="n">
        <v>0</v>
      </c>
      <c r="O1093" s="0" t="n">
        <v>1</v>
      </c>
      <c r="P1093" s="0" t="n">
        <v>1</v>
      </c>
      <c r="Q1093" s="0" t="n">
        <v>0</v>
      </c>
      <c r="R1093" s="0" t="n">
        <v>3</v>
      </c>
      <c r="S1093" s="0" t="n">
        <v>9</v>
      </c>
      <c r="T1093" s="0" t="n">
        <v>2</v>
      </c>
      <c r="U1093" s="0" t="n">
        <v>2</v>
      </c>
      <c r="V1093" s="0" t="n">
        <v>0</v>
      </c>
      <c r="W1093" s="0" t="n">
        <v>0</v>
      </c>
      <c r="X1093" s="0" t="n">
        <v>0</v>
      </c>
      <c r="Y1093" s="0" t="n">
        <v>3</v>
      </c>
      <c r="Z1093" s="0" t="n">
        <v>0</v>
      </c>
    </row>
    <row r="1094" customFormat="false" ht="12.75" hidden="false" customHeight="false" outlineLevel="0" collapsed="false">
      <c r="A1094" s="0" t="n">
        <v>1088014</v>
      </c>
      <c r="B1094" s="0" t="s">
        <v>124</v>
      </c>
      <c r="C1094" s="0" t="n">
        <v>880</v>
      </c>
      <c r="D1094" s="0" t="s">
        <v>96</v>
      </c>
      <c r="E1094" s="0" t="n">
        <v>1</v>
      </c>
      <c r="F1094" s="0" t="s">
        <v>79</v>
      </c>
      <c r="G1094" s="0" t="n">
        <v>14</v>
      </c>
      <c r="H1094" s="0" t="s">
        <v>139</v>
      </c>
      <c r="I1094" s="0" t="n">
        <v>21</v>
      </c>
      <c r="J1094" s="0" t="n">
        <v>7</v>
      </c>
      <c r="K1094" s="0" t="n">
        <v>6</v>
      </c>
      <c r="L1094" s="0" t="n">
        <v>8</v>
      </c>
      <c r="M1094" s="0" t="n">
        <v>3</v>
      </c>
      <c r="N1094" s="0" t="n">
        <v>1</v>
      </c>
      <c r="O1094" s="0" t="n">
        <v>0</v>
      </c>
      <c r="P1094" s="0" t="n">
        <v>3</v>
      </c>
      <c r="Q1094" s="0" t="n">
        <v>0</v>
      </c>
      <c r="R1094" s="0" t="n">
        <v>4</v>
      </c>
      <c r="S1094" s="0" t="n">
        <v>3</v>
      </c>
      <c r="T1094" s="0" t="n">
        <v>0</v>
      </c>
      <c r="U1094" s="0" t="n">
        <v>2</v>
      </c>
      <c r="V1094" s="0" t="n">
        <v>2</v>
      </c>
      <c r="W1094" s="0" t="n">
        <v>0</v>
      </c>
      <c r="X1094" s="0" t="n">
        <v>1</v>
      </c>
      <c r="Y1094" s="0" t="n">
        <v>2</v>
      </c>
      <c r="Z1094" s="0" t="n">
        <v>0</v>
      </c>
    </row>
    <row r="1095" customFormat="false" ht="12.75" hidden="false" customHeight="false" outlineLevel="0" collapsed="false">
      <c r="A1095" s="0" t="n">
        <v>1088015</v>
      </c>
      <c r="B1095" s="0" t="s">
        <v>124</v>
      </c>
      <c r="C1095" s="0" t="n">
        <v>880</v>
      </c>
      <c r="D1095" s="0" t="s">
        <v>96</v>
      </c>
      <c r="E1095" s="0" t="n">
        <v>1</v>
      </c>
      <c r="F1095" s="0" t="s">
        <v>79</v>
      </c>
      <c r="G1095" s="0" t="n">
        <v>15</v>
      </c>
      <c r="H1095" s="0" t="s">
        <v>140</v>
      </c>
      <c r="I1095" s="0" t="n">
        <v>34</v>
      </c>
      <c r="J1095" s="0" t="n">
        <v>11</v>
      </c>
      <c r="K1095" s="0" t="n">
        <v>6</v>
      </c>
      <c r="L1095" s="0" t="n">
        <v>17</v>
      </c>
      <c r="M1095" s="0" t="n">
        <v>0</v>
      </c>
      <c r="N1095" s="0" t="n">
        <v>1</v>
      </c>
      <c r="O1095" s="0" t="n">
        <v>0</v>
      </c>
      <c r="P1095" s="0" t="n">
        <v>1</v>
      </c>
      <c r="Q1095" s="0" t="n">
        <v>0</v>
      </c>
      <c r="R1095" s="0" t="n">
        <v>5</v>
      </c>
      <c r="S1095" s="0" t="n">
        <v>12</v>
      </c>
      <c r="T1095" s="0" t="n">
        <v>2</v>
      </c>
      <c r="U1095" s="0" t="n">
        <v>5</v>
      </c>
      <c r="V1095" s="0" t="n">
        <v>4</v>
      </c>
      <c r="W1095" s="0" t="n">
        <v>1</v>
      </c>
      <c r="X1095" s="0" t="n">
        <v>0</v>
      </c>
      <c r="Y1095" s="0" t="n">
        <v>3</v>
      </c>
      <c r="Z1095" s="0" t="n">
        <v>0</v>
      </c>
    </row>
    <row r="1096" customFormat="false" ht="12.75" hidden="false" customHeight="false" outlineLevel="0" collapsed="false">
      <c r="A1096" s="0" t="n">
        <v>1088016</v>
      </c>
      <c r="B1096" s="0" t="s">
        <v>124</v>
      </c>
      <c r="C1096" s="0" t="n">
        <v>880</v>
      </c>
      <c r="D1096" s="0" t="s">
        <v>96</v>
      </c>
      <c r="E1096" s="0" t="n">
        <v>1</v>
      </c>
      <c r="F1096" s="0" t="s">
        <v>79</v>
      </c>
      <c r="G1096" s="0" t="n">
        <v>16</v>
      </c>
      <c r="H1096" s="0" t="s">
        <v>141</v>
      </c>
      <c r="I1096" s="0" t="n">
        <v>15</v>
      </c>
      <c r="J1096" s="0" t="n">
        <v>3</v>
      </c>
      <c r="K1096" s="0" t="n">
        <v>4</v>
      </c>
      <c r="L1096" s="0" t="n">
        <v>8</v>
      </c>
      <c r="M1096" s="0" t="n">
        <v>2</v>
      </c>
      <c r="N1096" s="0" t="n">
        <v>1</v>
      </c>
      <c r="O1096" s="0" t="n">
        <v>0</v>
      </c>
      <c r="P1096" s="0" t="n">
        <v>1</v>
      </c>
      <c r="Q1096" s="0" t="n">
        <v>0</v>
      </c>
      <c r="R1096" s="0" t="n">
        <v>0</v>
      </c>
      <c r="S1096" s="0" t="n">
        <v>3</v>
      </c>
      <c r="T1096" s="0" t="n">
        <v>1</v>
      </c>
      <c r="U1096" s="0" t="n">
        <v>3</v>
      </c>
      <c r="V1096" s="0" t="n">
        <v>2</v>
      </c>
      <c r="W1096" s="0" t="n">
        <v>0</v>
      </c>
      <c r="X1096" s="0" t="n">
        <v>0</v>
      </c>
      <c r="Y1096" s="0" t="n">
        <v>2</v>
      </c>
      <c r="Z1096" s="0" t="n">
        <v>0</v>
      </c>
    </row>
    <row r="1097" customFormat="false" ht="12.75" hidden="false" customHeight="false" outlineLevel="0" collapsed="false">
      <c r="A1097" s="0" t="n">
        <v>1088017</v>
      </c>
      <c r="B1097" s="0" t="s">
        <v>124</v>
      </c>
      <c r="C1097" s="0" t="n">
        <v>880</v>
      </c>
      <c r="D1097" s="0" t="s">
        <v>96</v>
      </c>
      <c r="E1097" s="0" t="n">
        <v>1</v>
      </c>
      <c r="F1097" s="0" t="s">
        <v>79</v>
      </c>
      <c r="G1097" s="0" t="n">
        <v>17</v>
      </c>
      <c r="H1097" s="0" t="s">
        <v>142</v>
      </c>
      <c r="I1097" s="0" t="n">
        <v>12</v>
      </c>
      <c r="J1097" s="0" t="n">
        <v>4</v>
      </c>
      <c r="K1097" s="0" t="n">
        <v>4</v>
      </c>
      <c r="L1097" s="0" t="n">
        <v>4</v>
      </c>
      <c r="M1097" s="0" t="n">
        <v>2</v>
      </c>
      <c r="N1097" s="0" t="n">
        <v>1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2</v>
      </c>
      <c r="T1097" s="0" t="n">
        <v>3</v>
      </c>
      <c r="U1097" s="0" t="n">
        <v>0</v>
      </c>
      <c r="V1097" s="0" t="n">
        <v>3</v>
      </c>
      <c r="W1097" s="0" t="n">
        <v>0</v>
      </c>
      <c r="X1097" s="0" t="n">
        <v>0</v>
      </c>
      <c r="Y1097" s="0" t="n">
        <v>1</v>
      </c>
      <c r="Z1097" s="0" t="n">
        <v>0</v>
      </c>
    </row>
    <row r="1098" customFormat="false" ht="12.75" hidden="false" customHeight="false" outlineLevel="0" collapsed="false">
      <c r="A1098" s="0" t="n">
        <v>1088018</v>
      </c>
      <c r="B1098" s="0" t="s">
        <v>124</v>
      </c>
      <c r="C1098" s="0" t="n">
        <v>880</v>
      </c>
      <c r="D1098" s="0" t="s">
        <v>96</v>
      </c>
      <c r="E1098" s="0" t="n">
        <v>1</v>
      </c>
      <c r="F1098" s="0" t="s">
        <v>79</v>
      </c>
      <c r="G1098" s="0" t="n">
        <v>18</v>
      </c>
      <c r="H1098" s="0" t="s">
        <v>143</v>
      </c>
      <c r="I1098" s="0" t="n">
        <v>199</v>
      </c>
      <c r="J1098" s="0" t="n">
        <v>51</v>
      </c>
      <c r="K1098" s="0" t="n">
        <v>50</v>
      </c>
      <c r="L1098" s="0" t="n">
        <v>98</v>
      </c>
      <c r="M1098" s="0" t="n">
        <v>15</v>
      </c>
      <c r="N1098" s="0" t="n">
        <v>6</v>
      </c>
      <c r="O1098" s="0" t="n">
        <v>4</v>
      </c>
      <c r="P1098" s="0" t="n">
        <v>16</v>
      </c>
      <c r="Q1098" s="0" t="n">
        <v>1</v>
      </c>
      <c r="R1098" s="0" t="n">
        <v>15</v>
      </c>
      <c r="S1098" s="0" t="n">
        <v>54</v>
      </c>
      <c r="T1098" s="0" t="n">
        <v>13</v>
      </c>
      <c r="U1098" s="0" t="n">
        <v>28</v>
      </c>
      <c r="V1098" s="0" t="n">
        <v>24</v>
      </c>
      <c r="W1098" s="0" t="n">
        <v>3</v>
      </c>
      <c r="X1098" s="0" t="n">
        <v>2</v>
      </c>
      <c r="Y1098" s="0" t="n">
        <v>15</v>
      </c>
      <c r="Z1098" s="0" t="n">
        <v>3</v>
      </c>
    </row>
    <row r="1099" customFormat="false" ht="12.75" hidden="false" customHeight="false" outlineLevel="0" collapsed="false">
      <c r="A1099" s="0" t="n">
        <v>1088019</v>
      </c>
      <c r="B1099" s="0" t="s">
        <v>124</v>
      </c>
      <c r="C1099" s="0" t="n">
        <v>880</v>
      </c>
      <c r="D1099" s="0" t="s">
        <v>96</v>
      </c>
      <c r="E1099" s="0" t="n">
        <v>1</v>
      </c>
      <c r="F1099" s="0" t="s">
        <v>79</v>
      </c>
      <c r="G1099" s="0" t="n">
        <v>19</v>
      </c>
      <c r="H1099" s="0" t="s">
        <v>144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1088020</v>
      </c>
      <c r="B1100" s="0" t="s">
        <v>124</v>
      </c>
      <c r="C1100" s="0" t="n">
        <v>880</v>
      </c>
      <c r="D1100" s="0" t="s">
        <v>96</v>
      </c>
      <c r="E1100" s="0" t="n">
        <v>1</v>
      </c>
      <c r="F1100" s="0" t="s">
        <v>79</v>
      </c>
      <c r="G1100" s="0" t="n">
        <v>20</v>
      </c>
      <c r="H1100" s="0" t="s">
        <v>145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1088021</v>
      </c>
      <c r="B1101" s="0" t="s">
        <v>124</v>
      </c>
      <c r="C1101" s="0" t="n">
        <v>880</v>
      </c>
      <c r="D1101" s="0" t="s">
        <v>96</v>
      </c>
      <c r="E1101" s="0" t="n">
        <v>1</v>
      </c>
      <c r="F1101" s="0" t="s">
        <v>79</v>
      </c>
      <c r="G1101" s="0" t="n">
        <v>21</v>
      </c>
      <c r="H1101" s="0" t="s">
        <v>146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1088022</v>
      </c>
      <c r="B1102" s="0" t="s">
        <v>124</v>
      </c>
      <c r="C1102" s="0" t="n">
        <v>880</v>
      </c>
      <c r="D1102" s="0" t="s">
        <v>96</v>
      </c>
      <c r="E1102" s="0" t="n">
        <v>1</v>
      </c>
      <c r="F1102" s="0" t="s">
        <v>79</v>
      </c>
      <c r="G1102" s="0" t="n">
        <v>22</v>
      </c>
      <c r="H1102" s="0" t="s">
        <v>147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1088023</v>
      </c>
      <c r="B1103" s="0" t="s">
        <v>124</v>
      </c>
      <c r="C1103" s="0" t="n">
        <v>880</v>
      </c>
      <c r="D1103" s="0" t="s">
        <v>96</v>
      </c>
      <c r="E1103" s="0" t="n">
        <v>1</v>
      </c>
      <c r="F1103" s="0" t="s">
        <v>79</v>
      </c>
      <c r="G1103" s="0" t="n">
        <v>23</v>
      </c>
      <c r="H1103" s="0" t="s">
        <v>148</v>
      </c>
      <c r="I1103" s="0" t="n">
        <v>0.109527945507657</v>
      </c>
      <c r="J1103" s="0" t="n">
        <v>0</v>
      </c>
      <c r="K1103" s="0" t="n">
        <v>0.38617941123087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1.60238434790969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</row>
    <row r="1104" customFormat="false" ht="12.75" hidden="false" customHeight="false" outlineLevel="0" collapsed="false">
      <c r="A1104" s="0" t="n">
        <v>1088024</v>
      </c>
      <c r="B1104" s="0" t="s">
        <v>124</v>
      </c>
      <c r="C1104" s="0" t="n">
        <v>880</v>
      </c>
      <c r="D1104" s="0" t="s">
        <v>96</v>
      </c>
      <c r="E1104" s="0" t="n">
        <v>1</v>
      </c>
      <c r="F1104" s="0" t="s">
        <v>79</v>
      </c>
      <c r="G1104" s="0" t="n">
        <v>24</v>
      </c>
      <c r="H1104" s="0" t="s">
        <v>149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</row>
    <row r="1105" customFormat="false" ht="12.75" hidden="false" customHeight="false" outlineLevel="0" collapsed="false">
      <c r="A1105" s="0" t="n">
        <v>1088025</v>
      </c>
      <c r="B1105" s="0" t="s">
        <v>124</v>
      </c>
      <c r="C1105" s="0" t="n">
        <v>880</v>
      </c>
      <c r="D1105" s="0" t="s">
        <v>96</v>
      </c>
      <c r="E1105" s="0" t="n">
        <v>1</v>
      </c>
      <c r="F1105" s="0" t="s">
        <v>79</v>
      </c>
      <c r="G1105" s="0" t="n">
        <v>25</v>
      </c>
      <c r="H1105" s="0" t="s">
        <v>15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</row>
    <row r="1106" customFormat="false" ht="12.75" hidden="false" customHeight="false" outlineLevel="0" collapsed="false">
      <c r="A1106" s="0" t="n">
        <v>1088026</v>
      </c>
      <c r="B1106" s="0" t="s">
        <v>124</v>
      </c>
      <c r="C1106" s="0" t="n">
        <v>880</v>
      </c>
      <c r="D1106" s="0" t="s">
        <v>96</v>
      </c>
      <c r="E1106" s="0" t="n">
        <v>1</v>
      </c>
      <c r="F1106" s="0" t="s">
        <v>79</v>
      </c>
      <c r="G1106" s="0" t="n">
        <v>26</v>
      </c>
      <c r="H1106" s="0" t="s">
        <v>151</v>
      </c>
      <c r="I1106" s="0" t="n">
        <v>0.363387058091055</v>
      </c>
      <c r="J1106" s="0" t="n">
        <v>0</v>
      </c>
      <c r="K1106" s="0" t="n">
        <v>0.840258463503374</v>
      </c>
      <c r="L1106" s="0" t="n">
        <v>0.261369576581286</v>
      </c>
      <c r="M1106" s="0" t="n">
        <v>0</v>
      </c>
      <c r="N1106" s="0" t="n">
        <v>0</v>
      </c>
      <c r="O1106" s="0" t="n">
        <v>0</v>
      </c>
      <c r="P1106" s="0" t="n">
        <v>1.78205470907957</v>
      </c>
      <c r="Q1106" s="0" t="n">
        <v>0</v>
      </c>
      <c r="R1106" s="0" t="n">
        <v>0</v>
      </c>
      <c r="S1106" s="0" t="n">
        <v>0.522673579895884</v>
      </c>
      <c r="T1106" s="0" t="n">
        <v>0</v>
      </c>
      <c r="U1106" s="0" t="n">
        <v>0</v>
      </c>
      <c r="V1106" s="0" t="n">
        <v>0.684833003472103</v>
      </c>
      <c r="W1106" s="0" t="n">
        <v>0</v>
      </c>
      <c r="X1106" s="0" t="n">
        <v>0</v>
      </c>
      <c r="Y1106" s="0" t="n">
        <v>0</v>
      </c>
      <c r="Z1106" s="0" t="n">
        <v>0</v>
      </c>
    </row>
    <row r="1107" customFormat="false" ht="12.75" hidden="false" customHeight="false" outlineLevel="0" collapsed="false">
      <c r="A1107" s="0" t="n">
        <v>1088027</v>
      </c>
      <c r="B1107" s="0" t="s">
        <v>124</v>
      </c>
      <c r="C1107" s="0" t="n">
        <v>880</v>
      </c>
      <c r="D1107" s="0" t="s">
        <v>96</v>
      </c>
      <c r="E1107" s="0" t="n">
        <v>1</v>
      </c>
      <c r="F1107" s="0" t="s">
        <v>79</v>
      </c>
      <c r="G1107" s="0" t="n">
        <v>27</v>
      </c>
      <c r="H1107" s="0" t="s">
        <v>152</v>
      </c>
      <c r="I1107" s="0" t="n">
        <v>0.421990783721284</v>
      </c>
      <c r="J1107" s="0" t="n">
        <v>0</v>
      </c>
      <c r="K1107" s="0" t="n">
        <v>0.750522551326361</v>
      </c>
      <c r="L1107" s="0" t="n">
        <v>0.453079125738519</v>
      </c>
      <c r="M1107" s="0" t="n">
        <v>0</v>
      </c>
      <c r="N1107" s="0" t="n">
        <v>0</v>
      </c>
      <c r="O1107" s="0" t="n">
        <v>0</v>
      </c>
      <c r="P1107" s="0" t="n">
        <v>1.50247156572562</v>
      </c>
      <c r="Q1107" s="0" t="n">
        <v>0</v>
      </c>
      <c r="R1107" s="0" t="n">
        <v>0</v>
      </c>
      <c r="S1107" s="0" t="n">
        <v>0.470282828092815</v>
      </c>
      <c r="T1107" s="0" t="n">
        <v>0</v>
      </c>
      <c r="U1107" s="0" t="n">
        <v>0.932348773029015</v>
      </c>
      <c r="V1107" s="0" t="n">
        <v>0.65375714229678</v>
      </c>
      <c r="W1107" s="0" t="n">
        <v>0</v>
      </c>
      <c r="X1107" s="0" t="n">
        <v>0</v>
      </c>
      <c r="Y1107" s="0" t="n">
        <v>0</v>
      </c>
      <c r="Z1107" s="0" t="n">
        <v>0</v>
      </c>
    </row>
    <row r="1108" customFormat="false" ht="12.75" hidden="false" customHeight="false" outlineLevel="0" collapsed="false">
      <c r="A1108" s="0" t="n">
        <v>1088028</v>
      </c>
      <c r="B1108" s="0" t="s">
        <v>124</v>
      </c>
      <c r="C1108" s="0" t="n">
        <v>880</v>
      </c>
      <c r="D1108" s="0" t="s">
        <v>96</v>
      </c>
      <c r="E1108" s="0" t="n">
        <v>1</v>
      </c>
      <c r="F1108" s="0" t="s">
        <v>79</v>
      </c>
      <c r="G1108" s="0" t="n">
        <v>28</v>
      </c>
      <c r="H1108" s="0" t="s">
        <v>153</v>
      </c>
      <c r="I1108" s="0" t="n">
        <v>0.821842941704626</v>
      </c>
      <c r="J1108" s="0" t="n">
        <v>0.395335046451868</v>
      </c>
      <c r="K1108" s="0" t="n">
        <v>1.12378069794273</v>
      </c>
      <c r="L1108" s="0" t="n">
        <v>0.881997548046816</v>
      </c>
      <c r="M1108" s="0" t="n">
        <v>1.47242877125819</v>
      </c>
      <c r="N1108" s="0" t="n">
        <v>0</v>
      </c>
      <c r="O1108" s="0" t="n">
        <v>0</v>
      </c>
      <c r="P1108" s="0" t="n">
        <v>1.4920028646455</v>
      </c>
      <c r="Q1108" s="0" t="n">
        <v>0</v>
      </c>
      <c r="R1108" s="0" t="n">
        <v>0</v>
      </c>
      <c r="S1108" s="0" t="n">
        <v>1.35495235084233</v>
      </c>
      <c r="T1108" s="0" t="n">
        <v>1.64389867008598</v>
      </c>
      <c r="U1108" s="0" t="n">
        <v>0</v>
      </c>
      <c r="V1108" s="0" t="n">
        <v>1.34062634062634</v>
      </c>
      <c r="W1108" s="0" t="n">
        <v>0</v>
      </c>
      <c r="X1108" s="0" t="n">
        <v>0</v>
      </c>
      <c r="Y1108" s="0" t="n">
        <v>0</v>
      </c>
      <c r="Z1108" s="0" t="n">
        <v>0</v>
      </c>
    </row>
    <row r="1109" customFormat="false" ht="12.75" hidden="false" customHeight="false" outlineLevel="0" collapsed="false">
      <c r="A1109" s="0" t="n">
        <v>1088029</v>
      </c>
      <c r="B1109" s="0" t="s">
        <v>124</v>
      </c>
      <c r="C1109" s="0" t="n">
        <v>880</v>
      </c>
      <c r="D1109" s="0" t="s">
        <v>96</v>
      </c>
      <c r="E1109" s="0" t="n">
        <v>1</v>
      </c>
      <c r="F1109" s="0" t="s">
        <v>79</v>
      </c>
      <c r="G1109" s="0" t="n">
        <v>29</v>
      </c>
      <c r="H1109" s="0" t="s">
        <v>154</v>
      </c>
      <c r="I1109" s="0" t="n">
        <v>1.45201427888503</v>
      </c>
      <c r="J1109" s="0" t="n">
        <v>0.420916166127192</v>
      </c>
      <c r="K1109" s="0" t="n">
        <v>2.05391105743557</v>
      </c>
      <c r="L1109" s="0" t="n">
        <v>1.68962545831091</v>
      </c>
      <c r="M1109" s="0" t="n">
        <v>0</v>
      </c>
      <c r="N1109" s="0" t="n">
        <v>4.82532329666088</v>
      </c>
      <c r="O1109" s="0" t="n">
        <v>3.77002827521206</v>
      </c>
      <c r="P1109" s="0" t="n">
        <v>3.20476869581938</v>
      </c>
      <c r="Q1109" s="0" t="n">
        <v>2.00280392549569</v>
      </c>
      <c r="R1109" s="0" t="n">
        <v>1.01148030142113</v>
      </c>
      <c r="S1109" s="0" t="n">
        <v>1.4833567374063</v>
      </c>
      <c r="T1109" s="0" t="n">
        <v>0</v>
      </c>
      <c r="U1109" s="0" t="n">
        <v>3.06504015202599</v>
      </c>
      <c r="V1109" s="0" t="n">
        <v>0.7474847139376</v>
      </c>
      <c r="W1109" s="0" t="n">
        <v>0</v>
      </c>
      <c r="X1109" s="0" t="n">
        <v>0</v>
      </c>
      <c r="Y1109" s="0" t="n">
        <v>0</v>
      </c>
      <c r="Z1109" s="0" t="n">
        <v>0</v>
      </c>
    </row>
    <row r="1110" customFormat="false" ht="12.75" hidden="false" customHeight="false" outlineLevel="0" collapsed="false">
      <c r="A1110" s="0" t="n">
        <v>1088030</v>
      </c>
      <c r="B1110" s="0" t="s">
        <v>124</v>
      </c>
      <c r="C1110" s="0" t="n">
        <v>880</v>
      </c>
      <c r="D1110" s="0" t="s">
        <v>96</v>
      </c>
      <c r="E1110" s="0" t="n">
        <v>1</v>
      </c>
      <c r="F1110" s="0" t="s">
        <v>79</v>
      </c>
      <c r="G1110" s="0" t="n">
        <v>30</v>
      </c>
      <c r="H1110" s="0" t="s">
        <v>155</v>
      </c>
      <c r="I1110" s="0" t="n">
        <v>2.98323422366301</v>
      </c>
      <c r="J1110" s="0" t="n">
        <v>2.70336027682409</v>
      </c>
      <c r="K1110" s="0" t="n">
        <v>3.20690492443158</v>
      </c>
      <c r="L1110" s="0" t="n">
        <v>3.01972981653769</v>
      </c>
      <c r="M1110" s="0" t="n">
        <v>4.9753719090502</v>
      </c>
      <c r="N1110" s="0" t="n">
        <v>0</v>
      </c>
      <c r="O1110" s="0" t="n">
        <v>3.80604399786862</v>
      </c>
      <c r="P1110" s="0" t="n">
        <v>1.78056337025035</v>
      </c>
      <c r="Q1110" s="0" t="n">
        <v>0</v>
      </c>
      <c r="R1110" s="0" t="n">
        <v>0</v>
      </c>
      <c r="S1110" s="0" t="n">
        <v>2.31197835988255</v>
      </c>
      <c r="T1110" s="0" t="n">
        <v>5.33978854437364</v>
      </c>
      <c r="U1110" s="0" t="n">
        <v>4.63891820427476</v>
      </c>
      <c r="V1110" s="0" t="n">
        <v>4.30333336202222</v>
      </c>
      <c r="W1110" s="0" t="n">
        <v>26.567481402763</v>
      </c>
      <c r="X1110" s="0" t="n">
        <v>25.1319426991706</v>
      </c>
      <c r="Y1110" s="0" t="n">
        <v>1.58896621857819</v>
      </c>
      <c r="Z1110" s="0" t="n">
        <v>0</v>
      </c>
    </row>
    <row r="1111" customFormat="false" ht="12.75" hidden="false" customHeight="false" outlineLevel="0" collapsed="false">
      <c r="A1111" s="0" t="n">
        <v>1088031</v>
      </c>
      <c r="B1111" s="0" t="s">
        <v>124</v>
      </c>
      <c r="C1111" s="0" t="n">
        <v>880</v>
      </c>
      <c r="D1111" s="0" t="s">
        <v>96</v>
      </c>
      <c r="E1111" s="0" t="n">
        <v>1</v>
      </c>
      <c r="F1111" s="0" t="s">
        <v>79</v>
      </c>
      <c r="G1111" s="0" t="n">
        <v>31</v>
      </c>
      <c r="H1111" s="0" t="s">
        <v>156</v>
      </c>
      <c r="I1111" s="0" t="n">
        <v>5.19085902386529</v>
      </c>
      <c r="J1111" s="0" t="n">
        <v>4.49680726684054</v>
      </c>
      <c r="K1111" s="0" t="n">
        <v>3.64878609447619</v>
      </c>
      <c r="L1111" s="0" t="n">
        <v>6.60503878306468</v>
      </c>
      <c r="M1111" s="0" t="n">
        <v>3.20569331132091</v>
      </c>
      <c r="N1111" s="0" t="n">
        <v>4.76848981927424</v>
      </c>
      <c r="O1111" s="0" t="n">
        <v>3.48942703608068</v>
      </c>
      <c r="P1111" s="0" t="n">
        <v>5.11753266691686</v>
      </c>
      <c r="Q1111" s="0" t="n">
        <v>0</v>
      </c>
      <c r="R1111" s="0" t="n">
        <v>2.30752368096178</v>
      </c>
      <c r="S1111" s="0" t="n">
        <v>8.1777464646973</v>
      </c>
      <c r="T1111" s="0" t="n">
        <v>1.74468307831882</v>
      </c>
      <c r="U1111" s="0" t="n">
        <v>9.85367295659457</v>
      </c>
      <c r="V1111" s="0" t="n">
        <v>2.7027027027027</v>
      </c>
      <c r="W1111" s="0" t="n">
        <v>26.5111346765642</v>
      </c>
      <c r="X1111" s="0" t="n">
        <v>0</v>
      </c>
      <c r="Y1111" s="0" t="n">
        <v>4.59537705068701</v>
      </c>
      <c r="Z1111" s="0" t="n">
        <v>57.1210967250571</v>
      </c>
    </row>
    <row r="1112" customFormat="false" ht="12.75" hidden="false" customHeight="false" outlineLevel="0" collapsed="false">
      <c r="A1112" s="0" t="n">
        <v>1088032</v>
      </c>
      <c r="B1112" s="0" t="s">
        <v>124</v>
      </c>
      <c r="C1112" s="0" t="n">
        <v>880</v>
      </c>
      <c r="D1112" s="0" t="s">
        <v>96</v>
      </c>
      <c r="E1112" s="0" t="n">
        <v>1</v>
      </c>
      <c r="F1112" s="0" t="s">
        <v>79</v>
      </c>
      <c r="G1112" s="0" t="n">
        <v>32</v>
      </c>
      <c r="H1112" s="0" t="s">
        <v>157</v>
      </c>
      <c r="I1112" s="0" t="n">
        <v>3.71637288469711</v>
      </c>
      <c r="J1112" s="0" t="n">
        <v>4.62960283794654</v>
      </c>
      <c r="K1112" s="0" t="n">
        <v>1.16654806761313</v>
      </c>
      <c r="L1112" s="0" t="n">
        <v>4.73353821057691</v>
      </c>
      <c r="M1112" s="0" t="n">
        <v>3.94477317554241</v>
      </c>
      <c r="N1112" s="0" t="n">
        <v>0</v>
      </c>
      <c r="O1112" s="0" t="n">
        <v>4.21496311907271</v>
      </c>
      <c r="P1112" s="0" t="n">
        <v>2.14018191546281</v>
      </c>
      <c r="Q1112" s="0" t="n">
        <v>0</v>
      </c>
      <c r="R1112" s="0" t="n">
        <v>4.71186919851105</v>
      </c>
      <c r="S1112" s="0" t="n">
        <v>7.27760841614982</v>
      </c>
      <c r="T1112" s="0" t="n">
        <v>4.28559184023314</v>
      </c>
      <c r="U1112" s="0" t="n">
        <v>3.08932791671172</v>
      </c>
      <c r="V1112" s="0" t="n">
        <v>0</v>
      </c>
      <c r="W1112" s="0" t="n">
        <v>0</v>
      </c>
      <c r="X1112" s="0" t="n">
        <v>0</v>
      </c>
      <c r="Y1112" s="0" t="n">
        <v>5.75926281435976</v>
      </c>
      <c r="Z1112" s="0" t="n">
        <v>0</v>
      </c>
    </row>
    <row r="1113" customFormat="false" ht="12.75" hidden="false" customHeight="false" outlineLevel="0" collapsed="false">
      <c r="A1113" s="0" t="n">
        <v>1088033</v>
      </c>
      <c r="B1113" s="0" t="s">
        <v>124</v>
      </c>
      <c r="C1113" s="0" t="n">
        <v>880</v>
      </c>
      <c r="D1113" s="0" t="s">
        <v>96</v>
      </c>
      <c r="E1113" s="0" t="n">
        <v>1</v>
      </c>
      <c r="F1113" s="0" t="s">
        <v>79</v>
      </c>
      <c r="G1113" s="0" t="n">
        <v>33</v>
      </c>
      <c r="H1113" s="0" t="s">
        <v>158</v>
      </c>
      <c r="I1113" s="0" t="n">
        <v>4.21644413211525</v>
      </c>
      <c r="J1113" s="0" t="n">
        <v>5.08111639385911</v>
      </c>
      <c r="K1113" s="0" t="n">
        <v>4.37082040298964</v>
      </c>
      <c r="L1113" s="0" t="n">
        <v>3.58726699579841</v>
      </c>
      <c r="M1113" s="0" t="n">
        <v>7.33980867565385</v>
      </c>
      <c r="N1113" s="0" t="n">
        <v>7.3915293074137</v>
      </c>
      <c r="O1113" s="0" t="n">
        <v>0</v>
      </c>
      <c r="P1113" s="0" t="n">
        <v>8.29531314807134</v>
      </c>
      <c r="Q1113" s="0" t="n">
        <v>0</v>
      </c>
      <c r="R1113" s="0" t="n">
        <v>7.78210116731518</v>
      </c>
      <c r="S1113" s="0" t="n">
        <v>2.94495872149525</v>
      </c>
      <c r="T1113" s="0" t="n">
        <v>0</v>
      </c>
      <c r="U1113" s="0" t="n">
        <v>3.8587690526722</v>
      </c>
      <c r="V1113" s="0" t="n">
        <v>2.93802241711104</v>
      </c>
      <c r="W1113" s="0" t="n">
        <v>0</v>
      </c>
      <c r="X1113" s="0" t="n">
        <v>45.10599909788</v>
      </c>
      <c r="Y1113" s="0" t="n">
        <v>4.63972532826057</v>
      </c>
      <c r="Z1113" s="0" t="n">
        <v>0</v>
      </c>
    </row>
    <row r="1114" customFormat="false" ht="12.75" hidden="false" customHeight="false" outlineLevel="0" collapsed="false">
      <c r="A1114" s="0" t="n">
        <v>1088034</v>
      </c>
      <c r="B1114" s="0" t="s">
        <v>124</v>
      </c>
      <c r="C1114" s="0" t="n">
        <v>880</v>
      </c>
      <c r="D1114" s="0" t="s">
        <v>96</v>
      </c>
      <c r="E1114" s="0" t="n">
        <v>1</v>
      </c>
      <c r="F1114" s="0" t="s">
        <v>79</v>
      </c>
      <c r="G1114" s="0" t="n">
        <v>34</v>
      </c>
      <c r="H1114" s="0" t="s">
        <v>159</v>
      </c>
      <c r="I1114" s="0" t="n">
        <v>9.02517492912583</v>
      </c>
      <c r="J1114" s="0" t="n">
        <v>10.4764898044706</v>
      </c>
      <c r="K1114" s="0" t="n">
        <v>5.73087797050508</v>
      </c>
      <c r="L1114" s="0" t="n">
        <v>10.1777514353623</v>
      </c>
      <c r="M1114" s="0" t="n">
        <v>0</v>
      </c>
      <c r="N1114" s="0" t="n">
        <v>9.92457324335054</v>
      </c>
      <c r="O1114" s="0" t="n">
        <v>0</v>
      </c>
      <c r="P1114" s="0" t="n">
        <v>3.70521323502168</v>
      </c>
      <c r="Q1114" s="0" t="n">
        <v>0</v>
      </c>
      <c r="R1114" s="0" t="n">
        <v>12.7223225872115</v>
      </c>
      <c r="S1114" s="0" t="n">
        <v>15.3619663316905</v>
      </c>
      <c r="T1114" s="0" t="n">
        <v>7.60919190381982</v>
      </c>
      <c r="U1114" s="0" t="n">
        <v>13.1776612286851</v>
      </c>
      <c r="V1114" s="0" t="n">
        <v>7.6057195010648</v>
      </c>
      <c r="W1114" s="0" t="n">
        <v>61.1995104039168</v>
      </c>
      <c r="X1114" s="0" t="n">
        <v>0</v>
      </c>
      <c r="Y1114" s="0" t="n">
        <v>8.87416434952375</v>
      </c>
      <c r="Z1114" s="0" t="n">
        <v>0</v>
      </c>
    </row>
    <row r="1115" customFormat="false" ht="12.75" hidden="false" customHeight="false" outlineLevel="0" collapsed="false">
      <c r="A1115" s="0" t="n">
        <v>1088035</v>
      </c>
      <c r="B1115" s="0" t="s">
        <v>124</v>
      </c>
      <c r="C1115" s="0" t="n">
        <v>880</v>
      </c>
      <c r="D1115" s="0" t="s">
        <v>96</v>
      </c>
      <c r="E1115" s="0" t="n">
        <v>1</v>
      </c>
      <c r="F1115" s="0" t="s">
        <v>79</v>
      </c>
      <c r="G1115" s="0" t="n">
        <v>35</v>
      </c>
      <c r="H1115" s="0" t="s">
        <v>160</v>
      </c>
      <c r="I1115" s="0" t="n">
        <v>6.28361735283768</v>
      </c>
      <c r="J1115" s="0" t="n">
        <v>4.41962904580209</v>
      </c>
      <c r="K1115" s="0" t="n">
        <v>5.87846278198251</v>
      </c>
      <c r="L1115" s="0" t="n">
        <v>7.78270682543389</v>
      </c>
      <c r="M1115" s="0" t="n">
        <v>10.8831691788649</v>
      </c>
      <c r="N1115" s="0" t="n">
        <v>14.6370023419204</v>
      </c>
      <c r="O1115" s="0" t="n">
        <v>0</v>
      </c>
      <c r="P1115" s="0" t="n">
        <v>5.72016931701178</v>
      </c>
      <c r="Q1115" s="0" t="n">
        <v>0</v>
      </c>
      <c r="R1115" s="0" t="n">
        <v>0</v>
      </c>
      <c r="S1115" s="0" t="n">
        <v>6.12469886897228</v>
      </c>
      <c r="T1115" s="0" t="n">
        <v>5.89344648750589</v>
      </c>
      <c r="U1115" s="0" t="n">
        <v>13.1084505811413</v>
      </c>
      <c r="V1115" s="0" t="n">
        <v>5.82529927475024</v>
      </c>
      <c r="W1115" s="0" t="n">
        <v>0</v>
      </c>
      <c r="X1115" s="0" t="n">
        <v>0</v>
      </c>
      <c r="Y1115" s="0" t="n">
        <v>8.96780557797507</v>
      </c>
      <c r="Z1115" s="0" t="n">
        <v>0</v>
      </c>
    </row>
    <row r="1116" customFormat="false" ht="12.75" hidden="false" customHeight="false" outlineLevel="0" collapsed="false">
      <c r="A1116" s="0" t="n">
        <v>1088036</v>
      </c>
      <c r="B1116" s="0" t="s">
        <v>124</v>
      </c>
      <c r="C1116" s="0" t="n">
        <v>880</v>
      </c>
      <c r="D1116" s="0" t="s">
        <v>96</v>
      </c>
      <c r="E1116" s="0" t="n">
        <v>1</v>
      </c>
      <c r="F1116" s="0" t="s">
        <v>79</v>
      </c>
      <c r="G1116" s="0" t="n">
        <v>36</v>
      </c>
      <c r="H1116" s="0" t="s">
        <v>161</v>
      </c>
      <c r="I1116" s="0" t="n">
        <v>7.40562457186233</v>
      </c>
      <c r="J1116" s="0" t="n">
        <v>8.40901446350488</v>
      </c>
      <c r="K1116" s="0" t="n">
        <v>8.47888756995082</v>
      </c>
      <c r="L1116" s="0" t="n">
        <v>5.94397800728137</v>
      </c>
      <c r="M1116" s="0" t="n">
        <v>15.8579130986362</v>
      </c>
      <c r="N1116" s="0" t="n">
        <v>22.1680336954112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6.20751730345448</v>
      </c>
      <c r="T1116" s="0" t="n">
        <v>26.2513125656283</v>
      </c>
      <c r="U1116" s="0" t="n">
        <v>0</v>
      </c>
      <c r="V1116" s="0" t="n">
        <v>12.1506682867558</v>
      </c>
      <c r="W1116" s="0" t="n">
        <v>0</v>
      </c>
      <c r="X1116" s="0" t="n">
        <v>0</v>
      </c>
      <c r="Y1116" s="0" t="n">
        <v>6.2363579669473</v>
      </c>
      <c r="Z1116" s="0" t="n">
        <v>0</v>
      </c>
    </row>
    <row r="1117" customFormat="false" ht="12.75" hidden="false" customHeight="false" outlineLevel="0" collapsed="false">
      <c r="A1117" s="0" t="n">
        <v>1088037</v>
      </c>
      <c r="B1117" s="0" t="s">
        <v>124</v>
      </c>
      <c r="C1117" s="0" t="n">
        <v>880</v>
      </c>
      <c r="D1117" s="0" t="s">
        <v>96</v>
      </c>
      <c r="E1117" s="0" t="n">
        <v>1</v>
      </c>
      <c r="F1117" s="0" t="s">
        <v>79</v>
      </c>
      <c r="G1117" s="0" t="n">
        <v>37</v>
      </c>
      <c r="H1117" s="0" t="s">
        <v>162</v>
      </c>
      <c r="I1117" s="0" t="n">
        <v>1.56776264042111</v>
      </c>
      <c r="J1117" s="0" t="n">
        <v>1.5445507492434</v>
      </c>
      <c r="K1117" s="0" t="n">
        <v>1.41543417735673</v>
      </c>
      <c r="L1117" s="0" t="n">
        <v>1.67268834470761</v>
      </c>
      <c r="M1117" s="0" t="n">
        <v>1.69489993310795</v>
      </c>
      <c r="N1117" s="0" t="n">
        <v>2.1898289743571</v>
      </c>
      <c r="O1117" s="0" t="n">
        <v>1.10473128792335</v>
      </c>
      <c r="P1117" s="0" t="n">
        <v>1.81694505671708</v>
      </c>
      <c r="Q1117" s="0" t="n">
        <v>0.140304010730451</v>
      </c>
      <c r="R1117" s="0" t="n">
        <v>1.08842747626321</v>
      </c>
      <c r="S1117" s="0" t="n">
        <v>1.86378107337223</v>
      </c>
      <c r="T1117" s="0" t="n">
        <v>1.68286968116092</v>
      </c>
      <c r="U1117" s="0" t="n">
        <v>2.05316223648029</v>
      </c>
      <c r="V1117" s="0" t="n">
        <v>1.19058662683493</v>
      </c>
      <c r="W1117" s="0" t="n">
        <v>5.90214247771941</v>
      </c>
      <c r="X1117" s="0" t="n">
        <v>3.4952813701503</v>
      </c>
      <c r="Y1117" s="0" t="n">
        <v>1.53470740803266</v>
      </c>
      <c r="Z1117" s="0" t="n">
        <v>4.55428710225893</v>
      </c>
    </row>
    <row r="1118" customFormat="false" ht="12.75" hidden="false" customHeight="false" outlineLevel="0" collapsed="false">
      <c r="A1118" s="0" t="n">
        <v>1088038</v>
      </c>
      <c r="B1118" s="0" t="s">
        <v>124</v>
      </c>
      <c r="C1118" s="0" t="n">
        <v>880</v>
      </c>
      <c r="D1118" s="0" t="s">
        <v>96</v>
      </c>
      <c r="E1118" s="0" t="n">
        <v>1</v>
      </c>
      <c r="F1118" s="0" t="s">
        <v>79</v>
      </c>
      <c r="G1118" s="0" t="n">
        <v>38</v>
      </c>
      <c r="H1118" s="0" t="s">
        <v>163</v>
      </c>
      <c r="I1118" s="0" t="n">
        <v>1.35749568126915</v>
      </c>
      <c r="J1118" s="0" t="n">
        <v>1.15001948369881</v>
      </c>
      <c r="K1118" s="0" t="n">
        <v>1.050562528573</v>
      </c>
      <c r="L1118" s="0" t="n">
        <v>1.35796925179537</v>
      </c>
      <c r="M1118" s="0" t="n">
        <v>0.948622626324657</v>
      </c>
      <c r="N1118" s="0" t="n">
        <v>0.803628639127445</v>
      </c>
      <c r="O1118" s="0" t="n">
        <v>0.301002094467319</v>
      </c>
      <c r="P1118" s="0" t="n">
        <v>1.03854109005819</v>
      </c>
      <c r="Q1118" s="0" t="n">
        <v>0.0035521900030993</v>
      </c>
      <c r="R1118" s="0" t="n">
        <v>0.6091845960507</v>
      </c>
      <c r="S1118" s="0" t="n">
        <v>1.40012970440932</v>
      </c>
      <c r="T1118" s="0" t="n">
        <v>0.896057229349739</v>
      </c>
      <c r="U1118" s="0" t="n">
        <v>1.36431139547993</v>
      </c>
      <c r="V1118" s="0" t="n">
        <v>0.762831316927039</v>
      </c>
      <c r="W1118" s="0" t="n">
        <v>1.21716367210766</v>
      </c>
      <c r="X1118" s="0" t="n">
        <v>0.423294789486132</v>
      </c>
      <c r="Y1118" s="0" t="n">
        <v>0.858964086085147</v>
      </c>
      <c r="Z1118" s="0" t="n">
        <v>0.939203489943529</v>
      </c>
    </row>
    <row r="1119" customFormat="false" ht="12.75" hidden="false" customHeight="false" outlineLevel="0" collapsed="false">
      <c r="A1119" s="0" t="n">
        <v>1088039</v>
      </c>
      <c r="B1119" s="0" t="s">
        <v>124</v>
      </c>
      <c r="C1119" s="0" t="n">
        <v>880</v>
      </c>
      <c r="D1119" s="0" t="s">
        <v>96</v>
      </c>
      <c r="E1119" s="0" t="n">
        <v>1</v>
      </c>
      <c r="F1119" s="0" t="s">
        <v>79</v>
      </c>
      <c r="G1119" s="0" t="n">
        <v>39</v>
      </c>
      <c r="H1119" s="0" t="s">
        <v>164</v>
      </c>
      <c r="I1119" s="0" t="n">
        <v>1.80137298966373</v>
      </c>
      <c r="J1119" s="0" t="n">
        <v>2.03079898933696</v>
      </c>
      <c r="K1119" s="0" t="n">
        <v>1.86607350531812</v>
      </c>
      <c r="L1119" s="0" t="n">
        <v>2.03847132488413</v>
      </c>
      <c r="M1119" s="0" t="n">
        <v>2.79547968735716</v>
      </c>
      <c r="N1119" s="0" t="n">
        <v>4.76633576739589</v>
      </c>
      <c r="O1119" s="0" t="n">
        <v>2.82855086193999</v>
      </c>
      <c r="P1119" s="0" t="n">
        <v>2.95060494022375</v>
      </c>
      <c r="Q1119" s="0" t="n">
        <v>0.781723914108536</v>
      </c>
      <c r="R1119" s="0" t="n">
        <v>1.79519559923272</v>
      </c>
      <c r="S1119" s="0" t="n">
        <v>2.43183001190441</v>
      </c>
      <c r="T1119" s="0" t="n">
        <v>2.87775840699024</v>
      </c>
      <c r="U1119" s="0" t="n">
        <v>2.96739108658245</v>
      </c>
      <c r="V1119" s="0" t="n">
        <v>1.7714985265872</v>
      </c>
      <c r="W1119" s="0" t="n">
        <v>17.2485649328972</v>
      </c>
      <c r="X1119" s="0" t="n">
        <v>12.6261581050751</v>
      </c>
      <c r="Y1119" s="0" t="n">
        <v>2.53126647856125</v>
      </c>
      <c r="Z1119" s="0" t="n">
        <v>13.3095595545032</v>
      </c>
    </row>
    <row r="1120" customFormat="false" ht="12.75" hidden="false" customHeight="false" outlineLevel="0" collapsed="false">
      <c r="A1120" s="0" t="n">
        <v>1088040</v>
      </c>
      <c r="B1120" s="0" t="s">
        <v>124</v>
      </c>
      <c r="C1120" s="0" t="n">
        <v>880</v>
      </c>
      <c r="D1120" s="0" t="s">
        <v>96</v>
      </c>
      <c r="E1120" s="0" t="n">
        <v>1</v>
      </c>
      <c r="F1120" s="0" t="s">
        <v>79</v>
      </c>
      <c r="G1120" s="0" t="n">
        <v>40</v>
      </c>
      <c r="H1120" s="0" t="s">
        <v>165</v>
      </c>
      <c r="I1120" s="0" t="n">
        <v>1.25289457234758</v>
      </c>
      <c r="J1120" s="0" t="n">
        <v>1.11961340134812</v>
      </c>
      <c r="K1120" s="0" t="n">
        <v>1.17165685061408</v>
      </c>
      <c r="L1120" s="0" t="n">
        <v>1.37924216308435</v>
      </c>
      <c r="M1120" s="0" t="n">
        <v>1.20727300416345</v>
      </c>
      <c r="N1120" s="0" t="n">
        <v>1.36448482619271</v>
      </c>
      <c r="O1120" s="0" t="n">
        <v>0.835334495703904</v>
      </c>
      <c r="P1120" s="0" t="n">
        <v>1.49934081731465</v>
      </c>
      <c r="Q1120" s="0" t="n">
        <v>0.140196274784699</v>
      </c>
      <c r="R1120" s="0" t="n">
        <v>0.862564059851696</v>
      </c>
      <c r="S1120" s="0" t="n">
        <v>1.62580919621336</v>
      </c>
      <c r="T1120" s="0" t="n">
        <v>1.16774947570144</v>
      </c>
      <c r="U1120" s="0" t="n">
        <v>1.68480988347382</v>
      </c>
      <c r="V1120" s="0" t="n">
        <v>1.05321895902945</v>
      </c>
      <c r="W1120" s="0" t="n">
        <v>4.14359582607233</v>
      </c>
      <c r="X1120" s="0" t="n">
        <v>2.86109653488664</v>
      </c>
      <c r="Y1120" s="0" t="n">
        <v>1.02419402051095</v>
      </c>
      <c r="Z1120" s="0" t="n">
        <v>2.85605483625286</v>
      </c>
    </row>
    <row r="1121" customFormat="false" ht="12.75" hidden="false" customHeight="false" outlineLevel="0" collapsed="false">
      <c r="A1121" s="0" t="n">
        <v>1088042</v>
      </c>
      <c r="B1121" s="0" t="s">
        <v>124</v>
      </c>
      <c r="C1121" s="0" t="n">
        <v>880</v>
      </c>
      <c r="D1121" s="0" t="s">
        <v>96</v>
      </c>
      <c r="E1121" s="0" t="n">
        <v>1</v>
      </c>
      <c r="F1121" s="0" t="s">
        <v>79</v>
      </c>
      <c r="G1121" s="0" t="n">
        <v>42</v>
      </c>
      <c r="H1121" s="0" t="s">
        <v>166</v>
      </c>
      <c r="I1121" s="0" t="n">
        <v>1.08289925781293</v>
      </c>
      <c r="J1121" s="0" t="n">
        <v>0.830894511738336</v>
      </c>
      <c r="K1121" s="0" t="n">
        <v>0.865416705798746</v>
      </c>
      <c r="L1121" s="0" t="n">
        <v>1.11729833830883</v>
      </c>
      <c r="M1121" s="0" t="s">
        <v>167</v>
      </c>
      <c r="N1121" s="0" t="s">
        <v>167</v>
      </c>
      <c r="O1121" s="0" t="s">
        <v>167</v>
      </c>
      <c r="P1121" s="0" t="s">
        <v>167</v>
      </c>
      <c r="Q1121" s="0" t="s">
        <v>167</v>
      </c>
      <c r="R1121" s="0" t="s">
        <v>167</v>
      </c>
      <c r="S1121" s="0" t="n">
        <v>1.21831811060783</v>
      </c>
      <c r="T1121" s="0" t="s">
        <v>167</v>
      </c>
      <c r="U1121" s="0" t="n">
        <v>1.11486244978291</v>
      </c>
      <c r="V1121" s="0" t="n">
        <v>0.671149676329995</v>
      </c>
      <c r="W1121" s="0" t="s">
        <v>167</v>
      </c>
      <c r="X1121" s="0" t="s">
        <v>167</v>
      </c>
      <c r="Y1121" s="0" t="s">
        <v>167</v>
      </c>
      <c r="Z1121" s="0" t="s">
        <v>167</v>
      </c>
    </row>
    <row r="1122" customFormat="false" ht="12.75" hidden="false" customHeight="false" outlineLevel="0" collapsed="false">
      <c r="A1122" s="0" t="n">
        <v>1088043</v>
      </c>
      <c r="B1122" s="0" t="s">
        <v>124</v>
      </c>
      <c r="C1122" s="0" t="n">
        <v>880</v>
      </c>
      <c r="D1122" s="0" t="s">
        <v>96</v>
      </c>
      <c r="E1122" s="0" t="n">
        <v>1</v>
      </c>
      <c r="F1122" s="0" t="s">
        <v>79</v>
      </c>
      <c r="G1122" s="0" t="n">
        <v>43</v>
      </c>
      <c r="H1122" s="0" t="s">
        <v>168</v>
      </c>
      <c r="I1122" s="0" t="n">
        <v>1.43510225673486</v>
      </c>
      <c r="J1122" s="0" t="n">
        <v>1.45072215546862</v>
      </c>
      <c r="K1122" s="0" t="n">
        <v>1.52357095150371</v>
      </c>
      <c r="L1122" s="0" t="n">
        <v>1.66835783604928</v>
      </c>
      <c r="M1122" s="0" t="s">
        <v>167</v>
      </c>
      <c r="N1122" s="0" t="s">
        <v>167</v>
      </c>
      <c r="O1122" s="0" t="s">
        <v>167</v>
      </c>
      <c r="P1122" s="0" t="s">
        <v>167</v>
      </c>
      <c r="Q1122" s="0" t="s">
        <v>167</v>
      </c>
      <c r="R1122" s="0" t="s">
        <v>167</v>
      </c>
      <c r="S1122" s="0" t="n">
        <v>2.09118459663648</v>
      </c>
      <c r="T1122" s="0" t="s">
        <v>167</v>
      </c>
      <c r="U1122" s="0" t="n">
        <v>2.37056040121832</v>
      </c>
      <c r="V1122" s="0" t="n">
        <v>1.5199920485468</v>
      </c>
      <c r="W1122" s="0" t="s">
        <v>167</v>
      </c>
      <c r="X1122" s="0" t="s">
        <v>167</v>
      </c>
      <c r="Y1122" s="0" t="s">
        <v>167</v>
      </c>
      <c r="Z1122" s="0" t="s">
        <v>167</v>
      </c>
    </row>
    <row r="1123" customFormat="false" ht="12.75" hidden="false" customHeight="false" outlineLevel="0" collapsed="false">
      <c r="A1123" s="0" t="n">
        <v>1088044</v>
      </c>
      <c r="B1123" s="0" t="s">
        <v>124</v>
      </c>
      <c r="C1123" s="0" t="n">
        <v>880</v>
      </c>
      <c r="D1123" s="0" t="s">
        <v>96</v>
      </c>
      <c r="E1123" s="0" t="n">
        <v>1</v>
      </c>
      <c r="F1123" s="0" t="s">
        <v>79</v>
      </c>
      <c r="G1123" s="0" t="n">
        <v>44</v>
      </c>
      <c r="H1123" s="0" t="s">
        <v>169</v>
      </c>
      <c r="I1123" s="0" t="n">
        <v>0.859277954594991</v>
      </c>
      <c r="J1123" s="0" t="n">
        <v>0.742191141446877</v>
      </c>
      <c r="K1123" s="0" t="n">
        <v>0.822199630845811</v>
      </c>
      <c r="L1123" s="0" t="n">
        <v>0.949421216672112</v>
      </c>
      <c r="M1123" s="0" t="n">
        <v>0.814433115257191</v>
      </c>
      <c r="N1123" s="0" t="n">
        <v>0.863107256372451</v>
      </c>
      <c r="O1123" s="0" t="n">
        <v>0.606769148690756</v>
      </c>
      <c r="P1123" s="0" t="n">
        <v>1.14670947183806</v>
      </c>
      <c r="Q1123" s="0" t="n">
        <v>0.100140196274785</v>
      </c>
      <c r="R1123" s="0" t="n">
        <v>0.567096287483278</v>
      </c>
      <c r="S1123" s="0" t="n">
        <v>1.12713952647681</v>
      </c>
      <c r="T1123" s="0" t="n">
        <v>0.747396254623721</v>
      </c>
      <c r="U1123" s="0" t="n">
        <v>1.15607066416517</v>
      </c>
      <c r="V1123" s="0" t="n">
        <v>0.703066148629989</v>
      </c>
      <c r="W1123" s="0" t="n">
        <v>2.73513974721226</v>
      </c>
      <c r="X1123" s="0" t="n">
        <v>1.90739768992443</v>
      </c>
      <c r="Y1123" s="0" t="n">
        <v>0.677708582986462</v>
      </c>
      <c r="Z1123" s="0" t="n">
        <v>2.28484386900228</v>
      </c>
    </row>
    <row r="1124" customFormat="false" ht="12.75" hidden="false" customHeight="false" outlineLevel="0" collapsed="false">
      <c r="A1124" s="0" t="n">
        <v>1088046</v>
      </c>
      <c r="B1124" s="0" t="s">
        <v>124</v>
      </c>
      <c r="C1124" s="0" t="n">
        <v>880</v>
      </c>
      <c r="D1124" s="0" t="s">
        <v>96</v>
      </c>
      <c r="E1124" s="0" t="n">
        <v>1</v>
      </c>
      <c r="F1124" s="0" t="s">
        <v>79</v>
      </c>
      <c r="G1124" s="0" t="n">
        <v>46</v>
      </c>
      <c r="H1124" s="0" t="s">
        <v>170</v>
      </c>
      <c r="I1124" s="0" t="n">
        <v>0.739091255593013</v>
      </c>
      <c r="J1124" s="0" t="n">
        <v>0.545653688690099</v>
      </c>
      <c r="K1124" s="0" t="n">
        <v>0.600034252997914</v>
      </c>
      <c r="L1124" s="0" t="n">
        <v>0.764370893215238</v>
      </c>
      <c r="M1124" s="0" t="s">
        <v>167</v>
      </c>
      <c r="N1124" s="0" t="s">
        <v>167</v>
      </c>
      <c r="O1124" s="0" t="s">
        <v>167</v>
      </c>
      <c r="P1124" s="0" t="s">
        <v>167</v>
      </c>
      <c r="Q1124" s="0" t="s">
        <v>167</v>
      </c>
      <c r="R1124" s="0" t="s">
        <v>167</v>
      </c>
      <c r="S1124" s="0" t="n">
        <v>0.836637405801294</v>
      </c>
      <c r="T1124" s="0" t="s">
        <v>167</v>
      </c>
      <c r="U1124" s="0" t="n">
        <v>0.756020511724684</v>
      </c>
      <c r="V1124" s="0" t="n">
        <v>0.440405496736588</v>
      </c>
      <c r="W1124" s="0" t="s">
        <v>167</v>
      </c>
      <c r="X1124" s="0" t="s">
        <v>167</v>
      </c>
      <c r="Y1124" s="0" t="s">
        <v>167</v>
      </c>
      <c r="Z1124" s="0" t="s">
        <v>167</v>
      </c>
    </row>
    <row r="1125" customFormat="false" ht="12.75" hidden="false" customHeight="false" outlineLevel="0" collapsed="false">
      <c r="A1125" s="0" t="n">
        <v>1088047</v>
      </c>
      <c r="B1125" s="0" t="s">
        <v>124</v>
      </c>
      <c r="C1125" s="0" t="n">
        <v>880</v>
      </c>
      <c r="D1125" s="0" t="s">
        <v>96</v>
      </c>
      <c r="E1125" s="0" t="n">
        <v>1</v>
      </c>
      <c r="F1125" s="0" t="s">
        <v>79</v>
      </c>
      <c r="G1125" s="0" t="n">
        <v>47</v>
      </c>
      <c r="H1125" s="0" t="s">
        <v>171</v>
      </c>
      <c r="I1125" s="0" t="n">
        <v>0.98838620511671</v>
      </c>
      <c r="J1125" s="0" t="n">
        <v>0.968491589626581</v>
      </c>
      <c r="K1125" s="0" t="n">
        <v>1.07881421244662</v>
      </c>
      <c r="L1125" s="0" t="n">
        <v>1.15422977751674</v>
      </c>
      <c r="M1125" s="0" t="s">
        <v>167</v>
      </c>
      <c r="N1125" s="0" t="s">
        <v>167</v>
      </c>
      <c r="O1125" s="0" t="s">
        <v>167</v>
      </c>
      <c r="P1125" s="0" t="s">
        <v>167</v>
      </c>
      <c r="Q1125" s="0" t="s">
        <v>167</v>
      </c>
      <c r="R1125" s="0" t="s">
        <v>167</v>
      </c>
      <c r="S1125" s="0" t="n">
        <v>1.46026668525448</v>
      </c>
      <c r="T1125" s="0" t="s">
        <v>167</v>
      </c>
      <c r="U1125" s="0" t="n">
        <v>1.63972199499644</v>
      </c>
      <c r="V1125" s="0" t="n">
        <v>1.02616980139362</v>
      </c>
      <c r="W1125" s="0" t="s">
        <v>167</v>
      </c>
      <c r="X1125" s="0" t="s">
        <v>167</v>
      </c>
      <c r="Y1125" s="0" t="s">
        <v>167</v>
      </c>
      <c r="Z1125" s="0" t="s">
        <v>167</v>
      </c>
    </row>
    <row r="1126" customFormat="false" ht="12.75" hidden="false" customHeight="false" outlineLevel="0" collapsed="false">
      <c r="A1126" s="0" t="n">
        <v>1088048</v>
      </c>
      <c r="B1126" s="0" t="s">
        <v>124</v>
      </c>
      <c r="C1126" s="0" t="n">
        <v>880</v>
      </c>
      <c r="D1126" s="0" t="s">
        <v>96</v>
      </c>
      <c r="E1126" s="0" t="n">
        <v>1</v>
      </c>
      <c r="F1126" s="0" t="s">
        <v>79</v>
      </c>
      <c r="G1126" s="0" t="n">
        <v>48</v>
      </c>
      <c r="H1126" s="0" t="s">
        <v>172</v>
      </c>
      <c r="I1126" s="0" t="n">
        <v>100</v>
      </c>
      <c r="J1126" s="0" t="n">
        <v>92.4057477950433</v>
      </c>
      <c r="K1126" s="0" t="n">
        <v>90.4607352037341</v>
      </c>
      <c r="L1126" s="0" t="n">
        <v>110.68940158794</v>
      </c>
      <c r="M1126" s="0" t="n">
        <v>96.9193110861418</v>
      </c>
      <c r="N1126" s="0" t="n">
        <v>115.445590013872</v>
      </c>
      <c r="O1126" s="0" t="n">
        <v>55.5375640023823</v>
      </c>
      <c r="P1126" s="0" t="n">
        <v>111.146550828778</v>
      </c>
      <c r="Q1126" s="0" t="n">
        <v>8.96560738657596</v>
      </c>
      <c r="R1126" s="0" t="n">
        <v>70.3307754707034</v>
      </c>
      <c r="S1126" s="0" t="n">
        <v>130.358034473849</v>
      </c>
      <c r="T1126" s="0" t="n">
        <v>93.2182703998685</v>
      </c>
      <c r="U1126" s="0" t="n">
        <v>136.711217795478</v>
      </c>
      <c r="V1126" s="0" t="n">
        <v>84.2767495852499</v>
      </c>
      <c r="W1126" s="0" t="n">
        <v>322.907327800744</v>
      </c>
      <c r="X1126" s="0" t="n">
        <v>215.399407469338</v>
      </c>
      <c r="Y1126" s="0" t="n">
        <v>89.2759787478411</v>
      </c>
      <c r="Z1126" s="0" t="n">
        <v>238.394311138159</v>
      </c>
    </row>
    <row r="1127" customFormat="false" ht="12.75" hidden="false" customHeight="false" outlineLevel="0" collapsed="false">
      <c r="A1127" s="0" t="n">
        <v>1088049</v>
      </c>
      <c r="B1127" s="0" t="s">
        <v>124</v>
      </c>
      <c r="C1127" s="0" t="n">
        <v>880</v>
      </c>
      <c r="D1127" s="0" t="s">
        <v>96</v>
      </c>
      <c r="E1127" s="0" t="n">
        <v>1</v>
      </c>
      <c r="F1127" s="0" t="s">
        <v>79</v>
      </c>
      <c r="G1127" s="0" t="n">
        <v>49</v>
      </c>
      <c r="H1127" s="0" t="s">
        <v>173</v>
      </c>
      <c r="I1127" s="0" t="s">
        <v>167</v>
      </c>
      <c r="J1127" s="0" t="n">
        <v>68.8021487297285</v>
      </c>
      <c r="K1127" s="0" t="n">
        <v>67.1417012761983</v>
      </c>
      <c r="L1127" s="0" t="n">
        <v>89.8630066573024</v>
      </c>
      <c r="M1127" s="0" t="n">
        <v>54.2450026861005</v>
      </c>
      <c r="N1127" s="0" t="n">
        <v>42.3664968737344</v>
      </c>
      <c r="O1127" s="0" t="n">
        <v>15.1321169854381</v>
      </c>
      <c r="P1127" s="0" t="n">
        <v>63.5298572332675</v>
      </c>
      <c r="Q1127" s="0" t="n">
        <v>0.226989526275862</v>
      </c>
      <c r="R1127" s="0" t="n">
        <v>39.3636011396427</v>
      </c>
      <c r="S1127" s="0" t="n">
        <v>97.9289675610939</v>
      </c>
      <c r="T1127" s="0" t="n">
        <v>49.6348030001104</v>
      </c>
      <c r="U1127" s="0" t="n">
        <v>90.8436113884757</v>
      </c>
      <c r="V1127" s="0" t="n">
        <v>53.997703672645</v>
      </c>
      <c r="W1127" s="0" t="n">
        <v>66.5912539963439</v>
      </c>
      <c r="X1127" s="0" t="n">
        <v>26.085867540973</v>
      </c>
      <c r="Y1127" s="0" t="n">
        <v>49.9670875980189</v>
      </c>
      <c r="Z1127" s="0" t="n">
        <v>49.1626381860264</v>
      </c>
    </row>
    <row r="1128" customFormat="false" ht="12.75" hidden="false" customHeight="false" outlineLevel="0" collapsed="false">
      <c r="A1128" s="0" t="n">
        <v>1088050</v>
      </c>
      <c r="B1128" s="0" t="s">
        <v>124</v>
      </c>
      <c r="C1128" s="0" t="n">
        <v>880</v>
      </c>
      <c r="D1128" s="0" t="s">
        <v>96</v>
      </c>
      <c r="E1128" s="0" t="n">
        <v>1</v>
      </c>
      <c r="F1128" s="0" t="s">
        <v>79</v>
      </c>
      <c r="G1128" s="0" t="n">
        <v>50</v>
      </c>
      <c r="H1128" s="0" t="s">
        <v>174</v>
      </c>
      <c r="I1128" s="0" t="s">
        <v>167</v>
      </c>
      <c r="J1128" s="0" t="n">
        <v>121.496492959538</v>
      </c>
      <c r="K1128" s="0" t="n">
        <v>119.261201923586</v>
      </c>
      <c r="L1128" s="0" t="n">
        <v>134.894926373772</v>
      </c>
      <c r="M1128" s="0" t="n">
        <v>159.853664609651</v>
      </c>
      <c r="N1128" s="0" t="n">
        <v>251.276447300085</v>
      </c>
      <c r="O1128" s="0" t="n">
        <v>142.198221636576</v>
      </c>
      <c r="P1128" s="0" t="n">
        <v>180.495035197582</v>
      </c>
      <c r="Q1128" s="0" t="n">
        <v>49.9531671411689</v>
      </c>
      <c r="R1128" s="0" t="n">
        <v>115.999918569769</v>
      </c>
      <c r="S1128" s="0" t="n">
        <v>170.088957901475</v>
      </c>
      <c r="T1128" s="0" t="n">
        <v>159.406081368851</v>
      </c>
      <c r="U1128" s="0" t="n">
        <v>197.585773746539</v>
      </c>
      <c r="V1128" s="0" t="n">
        <v>125.397123023899</v>
      </c>
      <c r="W1128" s="0" t="n">
        <v>943.672239683305</v>
      </c>
      <c r="X1128" s="0" t="n">
        <v>778.096721389389</v>
      </c>
      <c r="Y1128" s="0" t="n">
        <v>147.247150279181</v>
      </c>
      <c r="Z1128" s="0" t="n">
        <v>696.689341340451</v>
      </c>
    </row>
    <row r="1129" customFormat="false" ht="12.75" hidden="false" customHeight="false" outlineLevel="0" collapsed="false">
      <c r="A1129" s="0" t="n">
        <v>2088000</v>
      </c>
      <c r="B1129" s="0" t="s">
        <v>124</v>
      </c>
      <c r="C1129" s="0" t="n">
        <v>880</v>
      </c>
      <c r="D1129" s="0" t="s">
        <v>96</v>
      </c>
      <c r="E1129" s="0" t="n">
        <v>2</v>
      </c>
      <c r="F1129" s="0" t="s">
        <v>80</v>
      </c>
      <c r="G1129" s="0" t="n">
        <v>0</v>
      </c>
      <c r="H1129" s="0" t="s">
        <v>125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2088001</v>
      </c>
      <c r="B1130" s="0" t="s">
        <v>124</v>
      </c>
      <c r="C1130" s="0" t="n">
        <v>880</v>
      </c>
      <c r="D1130" s="0" t="s">
        <v>96</v>
      </c>
      <c r="E1130" s="0" t="n">
        <v>2</v>
      </c>
      <c r="F1130" s="0" t="s">
        <v>80</v>
      </c>
      <c r="G1130" s="0" t="n">
        <v>1</v>
      </c>
      <c r="H1130" s="0" t="s">
        <v>126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2088002</v>
      </c>
      <c r="B1131" s="0" t="s">
        <v>124</v>
      </c>
      <c r="C1131" s="0" t="n">
        <v>880</v>
      </c>
      <c r="D1131" s="0" t="s">
        <v>96</v>
      </c>
      <c r="E1131" s="0" t="n">
        <v>2</v>
      </c>
      <c r="F1131" s="0" t="s">
        <v>80</v>
      </c>
      <c r="G1131" s="0" t="n">
        <v>2</v>
      </c>
      <c r="H1131" s="0" t="s">
        <v>127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2088003</v>
      </c>
      <c r="B1132" s="0" t="s">
        <v>124</v>
      </c>
      <c r="C1132" s="0" t="n">
        <v>880</v>
      </c>
      <c r="D1132" s="0" t="s">
        <v>96</v>
      </c>
      <c r="E1132" s="0" t="n">
        <v>2</v>
      </c>
      <c r="F1132" s="0" t="s">
        <v>80</v>
      </c>
      <c r="G1132" s="0" t="n">
        <v>3</v>
      </c>
      <c r="H1132" s="0" t="s">
        <v>128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2088004</v>
      </c>
      <c r="B1133" s="0" t="s">
        <v>124</v>
      </c>
      <c r="C1133" s="0" t="n">
        <v>880</v>
      </c>
      <c r="D1133" s="0" t="s">
        <v>96</v>
      </c>
      <c r="E1133" s="0" t="n">
        <v>2</v>
      </c>
      <c r="F1133" s="0" t="s">
        <v>80</v>
      </c>
      <c r="G1133" s="0" t="n">
        <v>4</v>
      </c>
      <c r="H1133" s="0" t="s">
        <v>129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2088005</v>
      </c>
      <c r="B1134" s="0" t="s">
        <v>124</v>
      </c>
      <c r="C1134" s="0" t="n">
        <v>880</v>
      </c>
      <c r="D1134" s="0" t="s">
        <v>96</v>
      </c>
      <c r="E1134" s="0" t="n">
        <v>2</v>
      </c>
      <c r="F1134" s="0" t="s">
        <v>80</v>
      </c>
      <c r="G1134" s="0" t="n">
        <v>5</v>
      </c>
      <c r="H1134" s="0" t="s">
        <v>13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</row>
    <row r="1135" customFormat="false" ht="12.75" hidden="false" customHeight="false" outlineLevel="0" collapsed="false">
      <c r="A1135" s="0" t="n">
        <v>2088006</v>
      </c>
      <c r="B1135" s="0" t="s">
        <v>124</v>
      </c>
      <c r="C1135" s="0" t="n">
        <v>880</v>
      </c>
      <c r="D1135" s="0" t="s">
        <v>96</v>
      </c>
      <c r="E1135" s="0" t="n">
        <v>2</v>
      </c>
      <c r="F1135" s="0" t="s">
        <v>80</v>
      </c>
      <c r="G1135" s="0" t="n">
        <v>6</v>
      </c>
      <c r="H1135" s="0" t="s">
        <v>131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</row>
    <row r="1136" customFormat="false" ht="12.75" hidden="false" customHeight="false" outlineLevel="0" collapsed="false">
      <c r="A1136" s="0" t="n">
        <v>2088007</v>
      </c>
      <c r="B1136" s="0" t="s">
        <v>124</v>
      </c>
      <c r="C1136" s="0" t="n">
        <v>880</v>
      </c>
      <c r="D1136" s="0" t="s">
        <v>96</v>
      </c>
      <c r="E1136" s="0" t="n">
        <v>2</v>
      </c>
      <c r="F1136" s="0" t="s">
        <v>80</v>
      </c>
      <c r="G1136" s="0" t="n">
        <v>7</v>
      </c>
      <c r="H1136" s="0" t="s">
        <v>132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</row>
    <row r="1137" customFormat="false" ht="12.75" hidden="false" customHeight="false" outlineLevel="0" collapsed="false">
      <c r="A1137" s="0" t="n">
        <v>2088008</v>
      </c>
      <c r="B1137" s="0" t="s">
        <v>124</v>
      </c>
      <c r="C1137" s="0" t="n">
        <v>880</v>
      </c>
      <c r="D1137" s="0" t="s">
        <v>96</v>
      </c>
      <c r="E1137" s="0" t="n">
        <v>2</v>
      </c>
      <c r="F1137" s="0" t="s">
        <v>80</v>
      </c>
      <c r="G1137" s="0" t="n">
        <v>8</v>
      </c>
      <c r="H1137" s="0" t="s">
        <v>133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</row>
    <row r="1138" customFormat="false" ht="12.75" hidden="false" customHeight="false" outlineLevel="0" collapsed="false">
      <c r="A1138" s="0" t="n">
        <v>2088009</v>
      </c>
      <c r="B1138" s="0" t="s">
        <v>124</v>
      </c>
      <c r="C1138" s="0" t="n">
        <v>880</v>
      </c>
      <c r="D1138" s="0" t="s">
        <v>96</v>
      </c>
      <c r="E1138" s="0" t="n">
        <v>2</v>
      </c>
      <c r="F1138" s="0" t="s">
        <v>80</v>
      </c>
      <c r="G1138" s="0" t="n">
        <v>9</v>
      </c>
      <c r="H1138" s="0" t="s">
        <v>134</v>
      </c>
      <c r="I1138" s="0" t="n">
        <v>1</v>
      </c>
      <c r="J1138" s="0" t="n">
        <v>1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1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</row>
    <row r="1139" customFormat="false" ht="12.75" hidden="false" customHeight="false" outlineLevel="0" collapsed="false">
      <c r="A1139" s="0" t="n">
        <v>2088010</v>
      </c>
      <c r="B1139" s="0" t="s">
        <v>124</v>
      </c>
      <c r="C1139" s="0" t="n">
        <v>880</v>
      </c>
      <c r="D1139" s="0" t="s">
        <v>96</v>
      </c>
      <c r="E1139" s="0" t="n">
        <v>2</v>
      </c>
      <c r="F1139" s="0" t="s">
        <v>80</v>
      </c>
      <c r="G1139" s="0" t="n">
        <v>10</v>
      </c>
      <c r="H1139" s="0" t="s">
        <v>135</v>
      </c>
      <c r="I1139" s="0" t="n">
        <v>5</v>
      </c>
      <c r="J1139" s="0" t="n">
        <v>2</v>
      </c>
      <c r="K1139" s="0" t="n">
        <v>1</v>
      </c>
      <c r="L1139" s="0" t="n">
        <v>2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1</v>
      </c>
      <c r="S1139" s="0" t="n">
        <v>1</v>
      </c>
      <c r="T1139" s="0" t="n">
        <v>1</v>
      </c>
      <c r="U1139" s="0" t="n">
        <v>1</v>
      </c>
      <c r="V1139" s="0" t="n">
        <v>1</v>
      </c>
      <c r="W1139" s="0" t="n">
        <v>0</v>
      </c>
      <c r="X1139" s="0" t="n">
        <v>0</v>
      </c>
      <c r="Y1139" s="0" t="n">
        <v>0</v>
      </c>
      <c r="Z1139" s="0" t="n">
        <v>0</v>
      </c>
    </row>
    <row r="1140" customFormat="false" ht="12.75" hidden="false" customHeight="false" outlineLevel="0" collapsed="false">
      <c r="A1140" s="0" t="n">
        <v>2088011</v>
      </c>
      <c r="B1140" s="0" t="s">
        <v>124</v>
      </c>
      <c r="C1140" s="0" t="n">
        <v>880</v>
      </c>
      <c r="D1140" s="0" t="s">
        <v>96</v>
      </c>
      <c r="E1140" s="0" t="n">
        <v>2</v>
      </c>
      <c r="F1140" s="0" t="s">
        <v>80</v>
      </c>
      <c r="G1140" s="0" t="n">
        <v>11</v>
      </c>
      <c r="H1140" s="0" t="s">
        <v>136</v>
      </c>
      <c r="I1140" s="0" t="n">
        <v>12</v>
      </c>
      <c r="J1140" s="0" t="n">
        <v>4</v>
      </c>
      <c r="K1140" s="0" t="n">
        <v>3</v>
      </c>
      <c r="L1140" s="0" t="n">
        <v>5</v>
      </c>
      <c r="M1140" s="0" t="n">
        <v>0</v>
      </c>
      <c r="N1140" s="0" t="n">
        <v>1</v>
      </c>
      <c r="O1140" s="0" t="n">
        <v>0</v>
      </c>
      <c r="P1140" s="0" t="n">
        <v>0</v>
      </c>
      <c r="Q1140" s="0" t="n">
        <v>0</v>
      </c>
      <c r="R1140" s="0" t="n">
        <v>1</v>
      </c>
      <c r="S1140" s="0" t="n">
        <v>3</v>
      </c>
      <c r="T1140" s="0" t="n">
        <v>1</v>
      </c>
      <c r="U1140" s="0" t="n">
        <v>2</v>
      </c>
      <c r="V1140" s="0" t="n">
        <v>2</v>
      </c>
      <c r="W1140" s="0" t="n">
        <v>1</v>
      </c>
      <c r="X1140" s="0" t="n">
        <v>0</v>
      </c>
      <c r="Y1140" s="0" t="n">
        <v>1</v>
      </c>
      <c r="Z1140" s="0" t="n">
        <v>0</v>
      </c>
    </row>
    <row r="1141" customFormat="false" ht="12.75" hidden="false" customHeight="false" outlineLevel="0" collapsed="false">
      <c r="A1141" s="0" t="n">
        <v>2088012</v>
      </c>
      <c r="B1141" s="0" t="s">
        <v>124</v>
      </c>
      <c r="C1141" s="0" t="n">
        <v>880</v>
      </c>
      <c r="D1141" s="0" t="s">
        <v>96</v>
      </c>
      <c r="E1141" s="0" t="n">
        <v>2</v>
      </c>
      <c r="F1141" s="0" t="s">
        <v>80</v>
      </c>
      <c r="G1141" s="0" t="n">
        <v>12</v>
      </c>
      <c r="H1141" s="0" t="s">
        <v>137</v>
      </c>
      <c r="I1141" s="0" t="n">
        <v>16</v>
      </c>
      <c r="J1141" s="0" t="n">
        <v>5</v>
      </c>
      <c r="K1141" s="0" t="n">
        <v>5</v>
      </c>
      <c r="L1141" s="0" t="n">
        <v>6</v>
      </c>
      <c r="M1141" s="0" t="n">
        <v>1</v>
      </c>
      <c r="N1141" s="0" t="n">
        <v>0</v>
      </c>
      <c r="O1141" s="0" t="n">
        <v>0</v>
      </c>
      <c r="P1141" s="0" t="n">
        <v>4</v>
      </c>
      <c r="Q1141" s="0" t="n">
        <v>0</v>
      </c>
      <c r="R1141" s="0" t="n">
        <v>3</v>
      </c>
      <c r="S1141" s="0" t="n">
        <v>4</v>
      </c>
      <c r="T1141" s="0" t="n">
        <v>1</v>
      </c>
      <c r="U1141" s="0" t="n">
        <v>1</v>
      </c>
      <c r="V1141" s="0" t="n">
        <v>1</v>
      </c>
      <c r="W1141" s="0" t="n">
        <v>0</v>
      </c>
      <c r="X1141" s="0" t="n">
        <v>0</v>
      </c>
      <c r="Y1141" s="0" t="n">
        <v>1</v>
      </c>
      <c r="Z1141" s="0" t="n">
        <v>0</v>
      </c>
    </row>
    <row r="1142" customFormat="false" ht="12.75" hidden="false" customHeight="false" outlineLevel="0" collapsed="false">
      <c r="A1142" s="0" t="n">
        <v>2088013</v>
      </c>
      <c r="B1142" s="0" t="s">
        <v>124</v>
      </c>
      <c r="C1142" s="0" t="n">
        <v>880</v>
      </c>
      <c r="D1142" s="0" t="s">
        <v>96</v>
      </c>
      <c r="E1142" s="0" t="n">
        <v>2</v>
      </c>
      <c r="F1142" s="0" t="s">
        <v>80</v>
      </c>
      <c r="G1142" s="0" t="n">
        <v>13</v>
      </c>
      <c r="H1142" s="0" t="s">
        <v>138</v>
      </c>
      <c r="I1142" s="0" t="n">
        <v>16</v>
      </c>
      <c r="J1142" s="0" t="n">
        <v>6</v>
      </c>
      <c r="K1142" s="0" t="n">
        <v>6</v>
      </c>
      <c r="L1142" s="0" t="n">
        <v>4</v>
      </c>
      <c r="M1142" s="0" t="n">
        <v>1</v>
      </c>
      <c r="N1142" s="0" t="n">
        <v>1</v>
      </c>
      <c r="O1142" s="0" t="n">
        <v>0</v>
      </c>
      <c r="P1142" s="0" t="n">
        <v>1</v>
      </c>
      <c r="Q1142" s="0" t="n">
        <v>0</v>
      </c>
      <c r="R1142" s="0" t="n">
        <v>3</v>
      </c>
      <c r="S1142" s="0" t="n">
        <v>2</v>
      </c>
      <c r="T1142" s="0" t="n">
        <v>2</v>
      </c>
      <c r="U1142" s="0" t="n">
        <v>1</v>
      </c>
      <c r="V1142" s="0" t="n">
        <v>4</v>
      </c>
      <c r="W1142" s="0" t="n">
        <v>0</v>
      </c>
      <c r="X1142" s="0" t="n">
        <v>0</v>
      </c>
      <c r="Y1142" s="0" t="n">
        <v>1</v>
      </c>
      <c r="Z1142" s="0" t="n">
        <v>0</v>
      </c>
    </row>
    <row r="1143" customFormat="false" ht="12.75" hidden="false" customHeight="false" outlineLevel="0" collapsed="false">
      <c r="A1143" s="0" t="n">
        <v>2088014</v>
      </c>
      <c r="B1143" s="0" t="s">
        <v>124</v>
      </c>
      <c r="C1143" s="0" t="n">
        <v>880</v>
      </c>
      <c r="D1143" s="0" t="s">
        <v>96</v>
      </c>
      <c r="E1143" s="0" t="n">
        <v>2</v>
      </c>
      <c r="F1143" s="0" t="s">
        <v>80</v>
      </c>
      <c r="G1143" s="0" t="n">
        <v>14</v>
      </c>
      <c r="H1143" s="0" t="s">
        <v>139</v>
      </c>
      <c r="I1143" s="0" t="n">
        <v>14</v>
      </c>
      <c r="J1143" s="0" t="n">
        <v>3</v>
      </c>
      <c r="K1143" s="0" t="n">
        <v>1</v>
      </c>
      <c r="L1143" s="0" t="n">
        <v>10</v>
      </c>
      <c r="M1143" s="0" t="n">
        <v>2</v>
      </c>
      <c r="N1143" s="0" t="n">
        <v>0</v>
      </c>
      <c r="O1143" s="0" t="n">
        <v>0</v>
      </c>
      <c r="P1143" s="0" t="n">
        <v>0</v>
      </c>
      <c r="Q1143" s="0" t="n">
        <v>1</v>
      </c>
      <c r="R1143" s="0" t="n">
        <v>0</v>
      </c>
      <c r="S1143" s="0" t="n">
        <v>4</v>
      </c>
      <c r="T1143" s="0" t="n">
        <v>1</v>
      </c>
      <c r="U1143" s="0" t="n">
        <v>3</v>
      </c>
      <c r="V1143" s="0" t="n">
        <v>1</v>
      </c>
      <c r="W1143" s="0" t="n">
        <v>0</v>
      </c>
      <c r="X1143" s="0" t="n">
        <v>0</v>
      </c>
      <c r="Y1143" s="0" t="n">
        <v>2</v>
      </c>
      <c r="Z1143" s="0" t="n">
        <v>0</v>
      </c>
    </row>
    <row r="1144" customFormat="false" ht="12.75" hidden="false" customHeight="false" outlineLevel="0" collapsed="false">
      <c r="A1144" s="0" t="n">
        <v>2088015</v>
      </c>
      <c r="B1144" s="0" t="s">
        <v>124</v>
      </c>
      <c r="C1144" s="0" t="n">
        <v>880</v>
      </c>
      <c r="D1144" s="0" t="s">
        <v>96</v>
      </c>
      <c r="E1144" s="0" t="n">
        <v>2</v>
      </c>
      <c r="F1144" s="0" t="s">
        <v>80</v>
      </c>
      <c r="G1144" s="0" t="n">
        <v>15</v>
      </c>
      <c r="H1144" s="0" t="s">
        <v>140</v>
      </c>
      <c r="I1144" s="0" t="n">
        <v>14</v>
      </c>
      <c r="J1144" s="0" t="n">
        <v>2</v>
      </c>
      <c r="K1144" s="0" t="n">
        <v>6</v>
      </c>
      <c r="L1144" s="0" t="n">
        <v>6</v>
      </c>
      <c r="M1144" s="0" t="n">
        <v>2</v>
      </c>
      <c r="N1144" s="0" t="n">
        <v>1</v>
      </c>
      <c r="O1144" s="0" t="n">
        <v>0</v>
      </c>
      <c r="P1144" s="0" t="n">
        <v>3</v>
      </c>
      <c r="Q1144" s="0" t="n">
        <v>0</v>
      </c>
      <c r="R1144" s="0" t="n">
        <v>1</v>
      </c>
      <c r="S1144" s="0" t="n">
        <v>1</v>
      </c>
      <c r="T1144" s="0" t="n">
        <v>1</v>
      </c>
      <c r="U1144" s="0" t="n">
        <v>3</v>
      </c>
      <c r="V1144" s="0" t="n">
        <v>2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2088016</v>
      </c>
      <c r="B1145" s="0" t="s">
        <v>124</v>
      </c>
      <c r="C1145" s="0" t="n">
        <v>880</v>
      </c>
      <c r="D1145" s="0" t="s">
        <v>96</v>
      </c>
      <c r="E1145" s="0" t="n">
        <v>2</v>
      </c>
      <c r="F1145" s="0" t="s">
        <v>80</v>
      </c>
      <c r="G1145" s="0" t="n">
        <v>16</v>
      </c>
      <c r="H1145" s="0" t="s">
        <v>141</v>
      </c>
      <c r="I1145" s="0" t="n">
        <v>14</v>
      </c>
      <c r="J1145" s="0" t="n">
        <v>0</v>
      </c>
      <c r="K1145" s="0" t="n">
        <v>9</v>
      </c>
      <c r="L1145" s="0" t="n">
        <v>5</v>
      </c>
      <c r="M1145" s="0" t="n">
        <v>0</v>
      </c>
      <c r="N1145" s="0" t="n">
        <v>0</v>
      </c>
      <c r="O1145" s="0" t="n">
        <v>1</v>
      </c>
      <c r="P1145" s="0" t="n">
        <v>2</v>
      </c>
      <c r="Q1145" s="0" t="n">
        <v>0</v>
      </c>
      <c r="R1145" s="0" t="n">
        <v>0</v>
      </c>
      <c r="S1145" s="0" t="n">
        <v>3</v>
      </c>
      <c r="T1145" s="0" t="n">
        <v>0</v>
      </c>
      <c r="U1145" s="0" t="n">
        <v>2</v>
      </c>
      <c r="V1145" s="0" t="n">
        <v>6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2088017</v>
      </c>
      <c r="B1146" s="0" t="s">
        <v>124</v>
      </c>
      <c r="C1146" s="0" t="n">
        <v>880</v>
      </c>
      <c r="D1146" s="0" t="s">
        <v>96</v>
      </c>
      <c r="E1146" s="0" t="n">
        <v>2</v>
      </c>
      <c r="F1146" s="0" t="s">
        <v>80</v>
      </c>
      <c r="G1146" s="0" t="n">
        <v>17</v>
      </c>
      <c r="H1146" s="0" t="s">
        <v>142</v>
      </c>
      <c r="I1146" s="0" t="n">
        <v>16</v>
      </c>
      <c r="J1146" s="0" t="n">
        <v>3</v>
      </c>
      <c r="K1146" s="0" t="n">
        <v>4</v>
      </c>
      <c r="L1146" s="0" t="n">
        <v>9</v>
      </c>
      <c r="M1146" s="0" t="n">
        <v>1</v>
      </c>
      <c r="N1146" s="0" t="n">
        <v>0</v>
      </c>
      <c r="O1146" s="0" t="n">
        <v>0</v>
      </c>
      <c r="P1146" s="0" t="n">
        <v>0</v>
      </c>
      <c r="Q1146" s="0" t="n">
        <v>4</v>
      </c>
      <c r="R1146" s="0" t="n">
        <v>0</v>
      </c>
      <c r="S1146" s="0" t="n">
        <v>4</v>
      </c>
      <c r="T1146" s="0" t="n">
        <v>1</v>
      </c>
      <c r="U1146" s="0" t="n">
        <v>0</v>
      </c>
      <c r="V1146" s="0" t="n">
        <v>4</v>
      </c>
      <c r="W1146" s="0" t="n">
        <v>1</v>
      </c>
      <c r="X1146" s="0" t="n">
        <v>0</v>
      </c>
      <c r="Y1146" s="0" t="n">
        <v>1</v>
      </c>
      <c r="Z1146" s="0" t="n">
        <v>0</v>
      </c>
    </row>
    <row r="1147" customFormat="false" ht="12.75" hidden="false" customHeight="false" outlineLevel="0" collapsed="false">
      <c r="A1147" s="0" t="n">
        <v>2088018</v>
      </c>
      <c r="B1147" s="0" t="s">
        <v>124</v>
      </c>
      <c r="C1147" s="0" t="n">
        <v>880</v>
      </c>
      <c r="D1147" s="0" t="s">
        <v>96</v>
      </c>
      <c r="E1147" s="0" t="n">
        <v>2</v>
      </c>
      <c r="F1147" s="0" t="s">
        <v>80</v>
      </c>
      <c r="G1147" s="0" t="n">
        <v>18</v>
      </c>
      <c r="H1147" s="0" t="s">
        <v>143</v>
      </c>
      <c r="I1147" s="0" t="n">
        <v>108</v>
      </c>
      <c r="J1147" s="0" t="n">
        <v>26</v>
      </c>
      <c r="K1147" s="0" t="n">
        <v>35</v>
      </c>
      <c r="L1147" s="0" t="n">
        <v>47</v>
      </c>
      <c r="M1147" s="0" t="n">
        <v>7</v>
      </c>
      <c r="N1147" s="0" t="n">
        <v>3</v>
      </c>
      <c r="O1147" s="0" t="n">
        <v>1</v>
      </c>
      <c r="P1147" s="0" t="n">
        <v>10</v>
      </c>
      <c r="Q1147" s="0" t="n">
        <v>5</v>
      </c>
      <c r="R1147" s="0" t="n">
        <v>10</v>
      </c>
      <c r="S1147" s="0" t="n">
        <v>22</v>
      </c>
      <c r="T1147" s="0" t="n">
        <v>8</v>
      </c>
      <c r="U1147" s="0" t="n">
        <v>13</v>
      </c>
      <c r="V1147" s="0" t="n">
        <v>21</v>
      </c>
      <c r="W1147" s="0" t="n">
        <v>2</v>
      </c>
      <c r="X1147" s="0" t="n">
        <v>0</v>
      </c>
      <c r="Y1147" s="0" t="n">
        <v>6</v>
      </c>
      <c r="Z1147" s="0" t="n">
        <v>0</v>
      </c>
    </row>
    <row r="1148" customFormat="false" ht="12.75" hidden="false" customHeight="false" outlineLevel="0" collapsed="false">
      <c r="A1148" s="0" t="n">
        <v>2088019</v>
      </c>
      <c r="B1148" s="0" t="s">
        <v>124</v>
      </c>
      <c r="C1148" s="0" t="n">
        <v>880</v>
      </c>
      <c r="D1148" s="0" t="s">
        <v>96</v>
      </c>
      <c r="E1148" s="0" t="n">
        <v>2</v>
      </c>
      <c r="F1148" s="0" t="s">
        <v>80</v>
      </c>
      <c r="G1148" s="0" t="n">
        <v>19</v>
      </c>
      <c r="H1148" s="0" t="s">
        <v>144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2088020</v>
      </c>
      <c r="B1149" s="0" t="s">
        <v>124</v>
      </c>
      <c r="C1149" s="0" t="n">
        <v>880</v>
      </c>
      <c r="D1149" s="0" t="s">
        <v>96</v>
      </c>
      <c r="E1149" s="0" t="n">
        <v>2</v>
      </c>
      <c r="F1149" s="0" t="s">
        <v>80</v>
      </c>
      <c r="G1149" s="0" t="n">
        <v>20</v>
      </c>
      <c r="H1149" s="0" t="s">
        <v>145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2088021</v>
      </c>
      <c r="B1150" s="0" t="s">
        <v>124</v>
      </c>
      <c r="C1150" s="0" t="n">
        <v>880</v>
      </c>
      <c r="D1150" s="0" t="s">
        <v>96</v>
      </c>
      <c r="E1150" s="0" t="n">
        <v>2</v>
      </c>
      <c r="F1150" s="0" t="s">
        <v>80</v>
      </c>
      <c r="G1150" s="0" t="n">
        <v>21</v>
      </c>
      <c r="H1150" s="0" t="s">
        <v>146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2088022</v>
      </c>
      <c r="B1151" s="0" t="s">
        <v>124</v>
      </c>
      <c r="C1151" s="0" t="n">
        <v>880</v>
      </c>
      <c r="D1151" s="0" t="s">
        <v>96</v>
      </c>
      <c r="E1151" s="0" t="n">
        <v>2</v>
      </c>
      <c r="F1151" s="0" t="s">
        <v>80</v>
      </c>
      <c r="G1151" s="0" t="n">
        <v>22</v>
      </c>
      <c r="H1151" s="0" t="s">
        <v>147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2088023</v>
      </c>
      <c r="B1152" s="0" t="s">
        <v>124</v>
      </c>
      <c r="C1152" s="0" t="n">
        <v>880</v>
      </c>
      <c r="D1152" s="0" t="s">
        <v>96</v>
      </c>
      <c r="E1152" s="0" t="n">
        <v>2</v>
      </c>
      <c r="F1152" s="0" t="s">
        <v>80</v>
      </c>
      <c r="G1152" s="0" t="n">
        <v>23</v>
      </c>
      <c r="H1152" s="0" t="s">
        <v>148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2088024</v>
      </c>
      <c r="B1153" s="0" t="s">
        <v>124</v>
      </c>
      <c r="C1153" s="0" t="n">
        <v>880</v>
      </c>
      <c r="D1153" s="0" t="s">
        <v>96</v>
      </c>
      <c r="E1153" s="0" t="n">
        <v>2</v>
      </c>
      <c r="F1153" s="0" t="s">
        <v>80</v>
      </c>
      <c r="G1153" s="0" t="n">
        <v>24</v>
      </c>
      <c r="H1153" s="0" t="s">
        <v>149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2088025</v>
      </c>
      <c r="B1154" s="0" t="s">
        <v>124</v>
      </c>
      <c r="C1154" s="0" t="n">
        <v>880</v>
      </c>
      <c r="D1154" s="0" t="s">
        <v>96</v>
      </c>
      <c r="E1154" s="0" t="n">
        <v>2</v>
      </c>
      <c r="F1154" s="0" t="s">
        <v>80</v>
      </c>
      <c r="G1154" s="0" t="n">
        <v>25</v>
      </c>
      <c r="H1154" s="0" t="s">
        <v>15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</row>
    <row r="1155" customFormat="false" ht="12.75" hidden="false" customHeight="false" outlineLevel="0" collapsed="false">
      <c r="A1155" s="0" t="n">
        <v>2088026</v>
      </c>
      <c r="B1155" s="0" t="s">
        <v>124</v>
      </c>
      <c r="C1155" s="0" t="n">
        <v>880</v>
      </c>
      <c r="D1155" s="0" t="s">
        <v>96</v>
      </c>
      <c r="E1155" s="0" t="n">
        <v>2</v>
      </c>
      <c r="F1155" s="0" t="s">
        <v>80</v>
      </c>
      <c r="G1155" s="0" t="n">
        <v>26</v>
      </c>
      <c r="H1155" s="0" t="s">
        <v>15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</row>
    <row r="1156" customFormat="false" ht="12.75" hidden="false" customHeight="false" outlineLevel="0" collapsed="false">
      <c r="A1156" s="0" t="n">
        <v>2088027</v>
      </c>
      <c r="B1156" s="0" t="s">
        <v>124</v>
      </c>
      <c r="C1156" s="0" t="n">
        <v>880</v>
      </c>
      <c r="D1156" s="0" t="s">
        <v>96</v>
      </c>
      <c r="E1156" s="0" t="n">
        <v>2</v>
      </c>
      <c r="F1156" s="0" t="s">
        <v>80</v>
      </c>
      <c r="G1156" s="0" t="n">
        <v>27</v>
      </c>
      <c r="H1156" s="0" t="s">
        <v>152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</row>
    <row r="1157" customFormat="false" ht="12.75" hidden="false" customHeight="false" outlineLevel="0" collapsed="false">
      <c r="A1157" s="0" t="n">
        <v>2088028</v>
      </c>
      <c r="B1157" s="0" t="s">
        <v>124</v>
      </c>
      <c r="C1157" s="0" t="n">
        <v>880</v>
      </c>
      <c r="D1157" s="0" t="s">
        <v>96</v>
      </c>
      <c r="E1157" s="0" t="n">
        <v>2</v>
      </c>
      <c r="F1157" s="0" t="s">
        <v>80</v>
      </c>
      <c r="G1157" s="0" t="n">
        <v>28</v>
      </c>
      <c r="H1157" s="0" t="s">
        <v>153</v>
      </c>
      <c r="I1157" s="0" t="n">
        <v>0.0962232379119557</v>
      </c>
      <c r="J1157" s="0" t="n">
        <v>0.38173329821387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.93542744357034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</row>
    <row r="1158" customFormat="false" ht="12.75" hidden="false" customHeight="false" outlineLevel="0" collapsed="false">
      <c r="A1158" s="0" t="n">
        <v>2088029</v>
      </c>
      <c r="B1158" s="0" t="s">
        <v>124</v>
      </c>
      <c r="C1158" s="0" t="n">
        <v>880</v>
      </c>
      <c r="D1158" s="0" t="s">
        <v>96</v>
      </c>
      <c r="E1158" s="0" t="n">
        <v>2</v>
      </c>
      <c r="F1158" s="0" t="s">
        <v>80</v>
      </c>
      <c r="G1158" s="0" t="n">
        <v>29</v>
      </c>
      <c r="H1158" s="0" t="s">
        <v>154</v>
      </c>
      <c r="I1158" s="0" t="n">
        <v>0.530797959188007</v>
      </c>
      <c r="J1158" s="0" t="n">
        <v>0.825423029302518</v>
      </c>
      <c r="K1158" s="0" t="n">
        <v>0.392908782297102</v>
      </c>
      <c r="L1158" s="0" t="n">
        <v>0.449270609166019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1.01947191354878</v>
      </c>
      <c r="S1158" s="0" t="n">
        <v>0.45760516910799</v>
      </c>
      <c r="T1158" s="0" t="n">
        <v>1.66725020423815</v>
      </c>
      <c r="U1158" s="0" t="n">
        <v>0.946754525486632</v>
      </c>
      <c r="V1158" s="0" t="n">
        <v>0.716861294508126</v>
      </c>
      <c r="W1158" s="0" t="n">
        <v>0</v>
      </c>
      <c r="X1158" s="0" t="n">
        <v>0</v>
      </c>
      <c r="Y1158" s="0" t="n">
        <v>0</v>
      </c>
      <c r="Z1158" s="0" t="n">
        <v>0</v>
      </c>
    </row>
    <row r="1159" customFormat="false" ht="12.75" hidden="false" customHeight="false" outlineLevel="0" collapsed="false">
      <c r="A1159" s="0" t="n">
        <v>2088030</v>
      </c>
      <c r="B1159" s="0" t="s">
        <v>124</v>
      </c>
      <c r="C1159" s="0" t="n">
        <v>880</v>
      </c>
      <c r="D1159" s="0" t="s">
        <v>96</v>
      </c>
      <c r="E1159" s="0" t="n">
        <v>2</v>
      </c>
      <c r="F1159" s="0" t="s">
        <v>80</v>
      </c>
      <c r="G1159" s="0" t="n">
        <v>30</v>
      </c>
      <c r="H1159" s="0" t="s">
        <v>155</v>
      </c>
      <c r="I1159" s="0" t="n">
        <v>1.43019572228459</v>
      </c>
      <c r="J1159" s="0" t="n">
        <v>1.77657760090961</v>
      </c>
      <c r="K1159" s="0" t="n">
        <v>1.31572599567565</v>
      </c>
      <c r="L1159" s="0" t="n">
        <v>1.29572953459987</v>
      </c>
      <c r="M1159" s="0" t="n">
        <v>0</v>
      </c>
      <c r="N1159" s="0" t="n">
        <v>4.97735304365139</v>
      </c>
      <c r="O1159" s="0" t="n">
        <v>0</v>
      </c>
      <c r="P1159" s="0" t="n">
        <v>0</v>
      </c>
      <c r="Q1159" s="0" t="n">
        <v>0</v>
      </c>
      <c r="R1159" s="0" t="n">
        <v>1.12066163863145</v>
      </c>
      <c r="S1159" s="0" t="n">
        <v>1.64838787665663</v>
      </c>
      <c r="T1159" s="0" t="n">
        <v>1.73442486471486</v>
      </c>
      <c r="U1159" s="0" t="n">
        <v>2.17016243665838</v>
      </c>
      <c r="V1159" s="0" t="n">
        <v>1.65105048086845</v>
      </c>
      <c r="W1159" s="0" t="n">
        <v>27.2182906913446</v>
      </c>
      <c r="X1159" s="0" t="n">
        <v>0</v>
      </c>
      <c r="Y1159" s="0" t="n">
        <v>1.51407331142974</v>
      </c>
      <c r="Z1159" s="0" t="n">
        <v>0</v>
      </c>
    </row>
    <row r="1160" customFormat="false" ht="12.75" hidden="false" customHeight="false" outlineLevel="0" collapsed="false">
      <c r="A1160" s="0" t="n">
        <v>2088031</v>
      </c>
      <c r="B1160" s="0" t="s">
        <v>124</v>
      </c>
      <c r="C1160" s="0" t="n">
        <v>880</v>
      </c>
      <c r="D1160" s="0" t="s">
        <v>96</v>
      </c>
      <c r="E1160" s="0" t="n">
        <v>2</v>
      </c>
      <c r="F1160" s="0" t="s">
        <v>80</v>
      </c>
      <c r="G1160" s="0" t="n">
        <v>31</v>
      </c>
      <c r="H1160" s="0" t="s">
        <v>156</v>
      </c>
      <c r="I1160" s="0" t="n">
        <v>1.92930542593035</v>
      </c>
      <c r="J1160" s="0" t="n">
        <v>2.21536934637743</v>
      </c>
      <c r="K1160" s="0" t="n">
        <v>2.1574786841106</v>
      </c>
      <c r="L1160" s="0" t="n">
        <v>1.61348442718614</v>
      </c>
      <c r="M1160" s="0" t="n">
        <v>1.49909304870553</v>
      </c>
      <c r="N1160" s="0" t="n">
        <v>0</v>
      </c>
      <c r="O1160" s="0" t="n">
        <v>0</v>
      </c>
      <c r="P1160" s="0" t="n">
        <v>6.39662258327603</v>
      </c>
      <c r="Q1160" s="0" t="n">
        <v>0</v>
      </c>
      <c r="R1160" s="0" t="n">
        <v>3.47230259959721</v>
      </c>
      <c r="S1160" s="0" t="n">
        <v>2.35447851244048</v>
      </c>
      <c r="T1160" s="0" t="n">
        <v>1.70616437187559</v>
      </c>
      <c r="U1160" s="0" t="n">
        <v>1.14208704987494</v>
      </c>
      <c r="V1160" s="0" t="n">
        <v>0.842374823101287</v>
      </c>
      <c r="W1160" s="0" t="n">
        <v>0</v>
      </c>
      <c r="X1160" s="0" t="n">
        <v>0</v>
      </c>
      <c r="Y1160" s="0" t="n">
        <v>1.45545577597625</v>
      </c>
      <c r="Z1160" s="0" t="n">
        <v>0</v>
      </c>
    </row>
    <row r="1161" customFormat="false" ht="12.75" hidden="false" customHeight="false" outlineLevel="0" collapsed="false">
      <c r="A1161" s="0" t="n">
        <v>2088032</v>
      </c>
      <c r="B1161" s="0" t="s">
        <v>124</v>
      </c>
      <c r="C1161" s="0" t="n">
        <v>880</v>
      </c>
      <c r="D1161" s="0" t="s">
        <v>96</v>
      </c>
      <c r="E1161" s="0" t="n">
        <v>2</v>
      </c>
      <c r="F1161" s="0" t="s">
        <v>80</v>
      </c>
      <c r="G1161" s="0" t="n">
        <v>32</v>
      </c>
      <c r="H1161" s="0" t="s">
        <v>157</v>
      </c>
      <c r="I1161" s="0" t="n">
        <v>2.33255872945526</v>
      </c>
      <c r="J1161" s="0" t="n">
        <v>3.26069235367643</v>
      </c>
      <c r="K1161" s="0" t="n">
        <v>3.17201856688201</v>
      </c>
      <c r="L1161" s="0" t="n">
        <v>1.2788623240765</v>
      </c>
      <c r="M1161" s="0" t="n">
        <v>1.77132229209105</v>
      </c>
      <c r="N1161" s="0" t="n">
        <v>5.49631746729691</v>
      </c>
      <c r="O1161" s="0" t="n">
        <v>0</v>
      </c>
      <c r="P1161" s="0" t="n">
        <v>1.96602705253224</v>
      </c>
      <c r="Q1161" s="0" t="n">
        <v>0</v>
      </c>
      <c r="R1161" s="0" t="n">
        <v>4.40347581023955</v>
      </c>
      <c r="S1161" s="0" t="n">
        <v>1.40487914527153</v>
      </c>
      <c r="T1161" s="0" t="n">
        <v>4.14241627141111</v>
      </c>
      <c r="U1161" s="0" t="n">
        <v>1.34152558289287</v>
      </c>
      <c r="V1161" s="0" t="n">
        <v>4.23648033214006</v>
      </c>
      <c r="W1161" s="0" t="n">
        <v>0</v>
      </c>
      <c r="X1161" s="0" t="n">
        <v>0</v>
      </c>
      <c r="Y1161" s="0" t="n">
        <v>1.75842726265628</v>
      </c>
      <c r="Z1161" s="0" t="n">
        <v>0</v>
      </c>
    </row>
    <row r="1162" customFormat="false" ht="12.75" hidden="false" customHeight="false" outlineLevel="0" collapsed="false">
      <c r="A1162" s="0" t="n">
        <v>2088033</v>
      </c>
      <c r="B1162" s="0" t="s">
        <v>124</v>
      </c>
      <c r="C1162" s="0" t="n">
        <v>880</v>
      </c>
      <c r="D1162" s="0" t="s">
        <v>96</v>
      </c>
      <c r="E1162" s="0" t="n">
        <v>2</v>
      </c>
      <c r="F1162" s="0" t="s">
        <v>80</v>
      </c>
      <c r="G1162" s="0" t="n">
        <v>33</v>
      </c>
      <c r="H1162" s="0" t="s">
        <v>158</v>
      </c>
      <c r="I1162" s="0" t="n">
        <v>2.34748869013485</v>
      </c>
      <c r="J1162" s="0" t="n">
        <v>1.90992780472898</v>
      </c>
      <c r="K1162" s="0" t="n">
        <v>0.621646991539384</v>
      </c>
      <c r="L1162" s="0" t="n">
        <v>3.59137352080303</v>
      </c>
      <c r="M1162" s="0" t="n">
        <v>4.19982780705991</v>
      </c>
      <c r="N1162" s="0" t="n">
        <v>0</v>
      </c>
      <c r="O1162" s="0" t="n">
        <v>0</v>
      </c>
      <c r="P1162" s="0" t="n">
        <v>0</v>
      </c>
      <c r="Q1162" s="0" t="n">
        <v>2.97256324128296</v>
      </c>
      <c r="R1162" s="0" t="n">
        <v>0</v>
      </c>
      <c r="S1162" s="0" t="n">
        <v>3.02226654879827</v>
      </c>
      <c r="T1162" s="0" t="n">
        <v>2.48521298275262</v>
      </c>
      <c r="U1162" s="0" t="n">
        <v>4.62734452122409</v>
      </c>
      <c r="V1162" s="0" t="n">
        <v>1.21375426331185</v>
      </c>
      <c r="W1162" s="0" t="n">
        <v>0</v>
      </c>
      <c r="X1162" s="0" t="n">
        <v>0</v>
      </c>
      <c r="Y1162" s="0" t="n">
        <v>3.9747207758655</v>
      </c>
      <c r="Z1162" s="0" t="n">
        <v>0</v>
      </c>
    </row>
    <row r="1163" customFormat="false" ht="12.75" hidden="false" customHeight="false" outlineLevel="0" collapsed="false">
      <c r="A1163" s="0" t="n">
        <v>2088034</v>
      </c>
      <c r="B1163" s="0" t="s">
        <v>124</v>
      </c>
      <c r="C1163" s="0" t="n">
        <v>880</v>
      </c>
      <c r="D1163" s="0" t="s">
        <v>96</v>
      </c>
      <c r="E1163" s="0" t="n">
        <v>2</v>
      </c>
      <c r="F1163" s="0" t="s">
        <v>80</v>
      </c>
      <c r="G1163" s="0" t="n">
        <v>34</v>
      </c>
      <c r="H1163" s="0" t="s">
        <v>159</v>
      </c>
      <c r="I1163" s="0" t="n">
        <v>2.76285616176128</v>
      </c>
      <c r="J1163" s="0" t="n">
        <v>1.49606534813441</v>
      </c>
      <c r="K1163" s="0" t="n">
        <v>4.4107593122156</v>
      </c>
      <c r="L1163" s="0" t="n">
        <v>2.53157079748699</v>
      </c>
      <c r="M1163" s="0" t="n">
        <v>5.00500500500501</v>
      </c>
      <c r="N1163" s="0" t="n">
        <v>7.98148295953388</v>
      </c>
      <c r="O1163" s="0" t="n">
        <v>0</v>
      </c>
      <c r="P1163" s="0" t="n">
        <v>8.63085819499986</v>
      </c>
      <c r="Q1163" s="0" t="n">
        <v>0</v>
      </c>
      <c r="R1163" s="0" t="n">
        <v>2.00156121774985</v>
      </c>
      <c r="S1163" s="0" t="n">
        <v>0.853089463492036</v>
      </c>
      <c r="T1163" s="0" t="n">
        <v>3.02279185055317</v>
      </c>
      <c r="U1163" s="0" t="n">
        <v>5.67773193534956</v>
      </c>
      <c r="V1163" s="0" t="n">
        <v>2.82023802808957</v>
      </c>
      <c r="W1163" s="0" t="n">
        <v>0</v>
      </c>
      <c r="X1163" s="0" t="n">
        <v>0</v>
      </c>
      <c r="Y1163" s="0" t="n">
        <v>0</v>
      </c>
      <c r="Z1163" s="0" t="n">
        <v>0</v>
      </c>
    </row>
    <row r="1164" customFormat="false" ht="12.75" hidden="false" customHeight="false" outlineLevel="0" collapsed="false">
      <c r="A1164" s="0" t="n">
        <v>2088035</v>
      </c>
      <c r="B1164" s="0" t="s">
        <v>124</v>
      </c>
      <c r="C1164" s="0" t="n">
        <v>880</v>
      </c>
      <c r="D1164" s="0" t="s">
        <v>96</v>
      </c>
      <c r="E1164" s="0" t="n">
        <v>2</v>
      </c>
      <c r="F1164" s="0" t="s">
        <v>80</v>
      </c>
      <c r="G1164" s="0" t="n">
        <v>35</v>
      </c>
      <c r="H1164" s="0" t="s">
        <v>160</v>
      </c>
      <c r="I1164" s="0" t="n">
        <v>3.70024818093156</v>
      </c>
      <c r="J1164" s="0" t="n">
        <v>0</v>
      </c>
      <c r="K1164" s="0" t="n">
        <v>8.63847962758555</v>
      </c>
      <c r="L1164" s="0" t="n">
        <v>2.91766353504114</v>
      </c>
      <c r="M1164" s="0" t="n">
        <v>0</v>
      </c>
      <c r="N1164" s="0" t="n">
        <v>0</v>
      </c>
      <c r="O1164" s="0" t="n">
        <v>7.41125027792189</v>
      </c>
      <c r="P1164" s="0" t="n">
        <v>7.53693096171239</v>
      </c>
      <c r="Q1164" s="0" t="n">
        <v>0</v>
      </c>
      <c r="R1164" s="0" t="n">
        <v>0</v>
      </c>
      <c r="S1164" s="0" t="n">
        <v>3.49040139616056</v>
      </c>
      <c r="T1164" s="0" t="n">
        <v>0</v>
      </c>
      <c r="U1164" s="0" t="n">
        <v>5.37721137817928</v>
      </c>
      <c r="V1164" s="0" t="n">
        <v>10.929957191001</v>
      </c>
      <c r="W1164" s="0" t="n">
        <v>0</v>
      </c>
      <c r="X1164" s="0" t="n">
        <v>0</v>
      </c>
      <c r="Y1164" s="0" t="n">
        <v>0</v>
      </c>
      <c r="Z1164" s="0" t="n">
        <v>0</v>
      </c>
    </row>
    <row r="1165" customFormat="false" ht="12.75" hidden="false" customHeight="false" outlineLevel="0" collapsed="false">
      <c r="A1165" s="0" t="n">
        <v>2088036</v>
      </c>
      <c r="B1165" s="0" t="s">
        <v>124</v>
      </c>
      <c r="C1165" s="0" t="n">
        <v>880</v>
      </c>
      <c r="D1165" s="0" t="s">
        <v>96</v>
      </c>
      <c r="E1165" s="0" t="n">
        <v>2</v>
      </c>
      <c r="F1165" s="0" t="s">
        <v>80</v>
      </c>
      <c r="G1165" s="0" t="n">
        <v>36</v>
      </c>
      <c r="H1165" s="0" t="s">
        <v>161</v>
      </c>
      <c r="I1165" s="0" t="n">
        <v>4.38535182855467</v>
      </c>
      <c r="J1165" s="0" t="n">
        <v>2.96267035354533</v>
      </c>
      <c r="K1165" s="0" t="n">
        <v>3.8519688375721</v>
      </c>
      <c r="L1165" s="0" t="n">
        <v>5.63387335052708</v>
      </c>
      <c r="M1165" s="0" t="n">
        <v>3.52447749621119</v>
      </c>
      <c r="N1165" s="0" t="n">
        <v>0</v>
      </c>
      <c r="O1165" s="0" t="n">
        <v>0</v>
      </c>
      <c r="P1165" s="0" t="n">
        <v>0</v>
      </c>
      <c r="Q1165" s="0" t="n">
        <v>21.5691561067673</v>
      </c>
      <c r="R1165" s="0" t="n">
        <v>0</v>
      </c>
      <c r="S1165" s="0" t="n">
        <v>4.9820645675568</v>
      </c>
      <c r="T1165" s="0" t="n">
        <v>4.05745354215694</v>
      </c>
      <c r="U1165" s="0" t="n">
        <v>0</v>
      </c>
      <c r="V1165" s="0" t="n">
        <v>7.29820464165815</v>
      </c>
      <c r="W1165" s="0" t="n">
        <v>63.1711939355654</v>
      </c>
      <c r="X1165" s="0" t="n">
        <v>0</v>
      </c>
      <c r="Y1165" s="0" t="n">
        <v>2.95482079011908</v>
      </c>
      <c r="Z1165" s="0" t="n">
        <v>0</v>
      </c>
    </row>
    <row r="1166" customFormat="false" ht="12.75" hidden="false" customHeight="false" outlineLevel="0" collapsed="false">
      <c r="A1166" s="0" t="n">
        <v>2088037</v>
      </c>
      <c r="B1166" s="0" t="s">
        <v>124</v>
      </c>
      <c r="C1166" s="0" t="n">
        <v>880</v>
      </c>
      <c r="D1166" s="0" t="s">
        <v>96</v>
      </c>
      <c r="E1166" s="0" t="n">
        <v>2</v>
      </c>
      <c r="F1166" s="0" t="s">
        <v>80</v>
      </c>
      <c r="G1166" s="0" t="n">
        <v>37</v>
      </c>
      <c r="H1166" s="0" t="s">
        <v>162</v>
      </c>
      <c r="I1166" s="0" t="n">
        <v>0.799712577375894</v>
      </c>
      <c r="J1166" s="0" t="n">
        <v>0.760247922695652</v>
      </c>
      <c r="K1166" s="0" t="n">
        <v>0.930041482507381</v>
      </c>
      <c r="L1166" s="0" t="n">
        <v>0.743477723034617</v>
      </c>
      <c r="M1166" s="0" t="n">
        <v>0.72654127948071</v>
      </c>
      <c r="N1166" s="0" t="n">
        <v>1.02890185305224</v>
      </c>
      <c r="O1166" s="0" t="n">
        <v>0.259444425706792</v>
      </c>
      <c r="P1166" s="0" t="n">
        <v>1.06262698392458</v>
      </c>
      <c r="Q1166" s="0" t="n">
        <v>0.65854374903688</v>
      </c>
      <c r="R1166" s="0" t="n">
        <v>0.71423724818673</v>
      </c>
      <c r="S1166" s="0" t="n">
        <v>0.702460880113237</v>
      </c>
      <c r="T1166" s="0" t="n">
        <v>0.999698840724232</v>
      </c>
      <c r="U1166" s="0" t="n">
        <v>0.886116933353782</v>
      </c>
      <c r="V1166" s="0" t="n">
        <v>0.978931072530868</v>
      </c>
      <c r="W1166" s="0" t="n">
        <v>3.84017203970738</v>
      </c>
      <c r="X1166" s="0" t="n">
        <v>0</v>
      </c>
      <c r="Y1166" s="0" t="n">
        <v>0.574849197893753</v>
      </c>
      <c r="Z1166" s="0" t="n">
        <v>0</v>
      </c>
    </row>
    <row r="1167" customFormat="false" ht="12.75" hidden="false" customHeight="false" outlineLevel="0" collapsed="false">
      <c r="A1167" s="0" t="n">
        <v>2088038</v>
      </c>
      <c r="B1167" s="0" t="s">
        <v>124</v>
      </c>
      <c r="C1167" s="0" t="n">
        <v>880</v>
      </c>
      <c r="D1167" s="0" t="s">
        <v>96</v>
      </c>
      <c r="E1167" s="0" t="n">
        <v>2</v>
      </c>
      <c r="F1167" s="0" t="s">
        <v>80</v>
      </c>
      <c r="G1167" s="0" t="n">
        <v>38</v>
      </c>
      <c r="H1167" s="0" t="s">
        <v>163</v>
      </c>
      <c r="I1167" s="0" t="n">
        <v>0.65601972764147</v>
      </c>
      <c r="J1167" s="0" t="n">
        <v>0.496619183791875</v>
      </c>
      <c r="K1167" s="0" t="n">
        <v>0.647807969353267</v>
      </c>
      <c r="L1167" s="0" t="n">
        <v>0.546279466111268</v>
      </c>
      <c r="M1167" s="0" t="n">
        <v>0.292107276053497</v>
      </c>
      <c r="N1167" s="0" t="n">
        <v>0.212184297893015</v>
      </c>
      <c r="O1167" s="0" t="n">
        <v>0.00656856415263892</v>
      </c>
      <c r="P1167" s="0" t="n">
        <v>0.509570942691723</v>
      </c>
      <c r="Q1167" s="0" t="n">
        <v>0.213827362771787</v>
      </c>
      <c r="R1167" s="0" t="n">
        <v>0.342504522631138</v>
      </c>
      <c r="S1167" s="0" t="n">
        <v>0.440228493672571</v>
      </c>
      <c r="T1167" s="0" t="n">
        <v>0.431599002893941</v>
      </c>
      <c r="U1167" s="0" t="n">
        <v>0.47181994724222</v>
      </c>
      <c r="V1167" s="0" t="n">
        <v>0.60597376297264</v>
      </c>
      <c r="W1167" s="0" t="n">
        <v>0.465062649611115</v>
      </c>
      <c r="X1167" s="0" t="n">
        <v>0</v>
      </c>
      <c r="Y1167" s="0" t="n">
        <v>0.210959524244346</v>
      </c>
      <c r="Z1167" s="0" t="n">
        <v>0</v>
      </c>
    </row>
    <row r="1168" customFormat="false" ht="12.75" hidden="false" customHeight="false" outlineLevel="0" collapsed="false">
      <c r="A1168" s="0" t="n">
        <v>2088039</v>
      </c>
      <c r="B1168" s="0" t="s">
        <v>124</v>
      </c>
      <c r="C1168" s="0" t="n">
        <v>880</v>
      </c>
      <c r="D1168" s="0" t="s">
        <v>96</v>
      </c>
      <c r="E1168" s="0" t="n">
        <v>2</v>
      </c>
      <c r="F1168" s="0" t="s">
        <v>80</v>
      </c>
      <c r="G1168" s="0" t="n">
        <v>39</v>
      </c>
      <c r="H1168" s="0" t="s">
        <v>164</v>
      </c>
      <c r="I1168" s="0" t="n">
        <v>0.965524911271142</v>
      </c>
      <c r="J1168" s="0" t="n">
        <v>1.11393935277536</v>
      </c>
      <c r="K1168" s="0" t="n">
        <v>1.29346256221866</v>
      </c>
      <c r="L1168" s="0" t="n">
        <v>0.98866775974734</v>
      </c>
      <c r="M1168" s="0" t="n">
        <v>1.49695271583231</v>
      </c>
      <c r="N1168" s="0" t="n">
        <v>3.00688783589095</v>
      </c>
      <c r="O1168" s="0" t="n">
        <v>1.44553181980518</v>
      </c>
      <c r="P1168" s="0" t="n">
        <v>1.95420885742285</v>
      </c>
      <c r="Q1168" s="0" t="n">
        <v>1.53682143050489</v>
      </c>
      <c r="R1168" s="0" t="n">
        <v>1.3135077292625</v>
      </c>
      <c r="S1168" s="0" t="n">
        <v>1.06353421438293</v>
      </c>
      <c r="T1168" s="0" t="n">
        <v>1.96980524869299</v>
      </c>
      <c r="U1168" s="0" t="n">
        <v>1.51528694294149</v>
      </c>
      <c r="V1168" s="0" t="n">
        <v>1.49640013178013</v>
      </c>
      <c r="W1168" s="0" t="n">
        <v>13.8720217886061</v>
      </c>
      <c r="X1168" s="0" t="n">
        <v>5.36677225645645</v>
      </c>
      <c r="Y1168" s="0" t="n">
        <v>1.25120469445986</v>
      </c>
      <c r="Z1168" s="0" t="n">
        <v>4.40886011884675</v>
      </c>
    </row>
    <row r="1169" customFormat="false" ht="12.75" hidden="false" customHeight="false" outlineLevel="0" collapsed="false">
      <c r="A1169" s="0" t="n">
        <v>2088040</v>
      </c>
      <c r="B1169" s="0" t="s">
        <v>124</v>
      </c>
      <c r="C1169" s="0" t="n">
        <v>880</v>
      </c>
      <c r="D1169" s="0" t="s">
        <v>96</v>
      </c>
      <c r="E1169" s="0" t="n">
        <v>2</v>
      </c>
      <c r="F1169" s="0" t="s">
        <v>80</v>
      </c>
      <c r="G1169" s="0" t="n">
        <v>40</v>
      </c>
      <c r="H1169" s="0" t="s">
        <v>165</v>
      </c>
      <c r="I1169" s="0" t="n">
        <v>0.526008631642934</v>
      </c>
      <c r="J1169" s="0" t="n">
        <v>0.549137605086663</v>
      </c>
      <c r="K1169" s="0" t="n">
        <v>0.572970932024217</v>
      </c>
      <c r="L1169" s="0" t="n">
        <v>0.484909419469493</v>
      </c>
      <c r="M1169" s="0" t="n">
        <v>0.407147253392928</v>
      </c>
      <c r="N1169" s="0" t="n">
        <v>0.678123540501637</v>
      </c>
      <c r="O1169" s="0" t="n">
        <v>0.0741125027792189</v>
      </c>
      <c r="P1169" s="0" t="n">
        <v>0.646458684782212</v>
      </c>
      <c r="Q1169" s="0" t="n">
        <v>0.304868458306162</v>
      </c>
      <c r="R1169" s="0" t="n">
        <v>0.593868040060665</v>
      </c>
      <c r="S1169" s="0" t="n">
        <v>0.497309171240804</v>
      </c>
      <c r="T1169" s="0" t="n">
        <v>0.647364637544998</v>
      </c>
      <c r="U1169" s="0" t="n">
        <v>0.613395026918535</v>
      </c>
      <c r="V1169" s="0" t="n">
        <v>0.635920280696081</v>
      </c>
      <c r="W1169" s="0" t="n">
        <v>2.26480938083633</v>
      </c>
      <c r="X1169" s="0" t="n">
        <v>0</v>
      </c>
      <c r="Y1169" s="0" t="n">
        <v>0.382744109168004</v>
      </c>
      <c r="Z1169" s="0" t="n">
        <v>0</v>
      </c>
    </row>
    <row r="1170" customFormat="false" ht="12.75" hidden="false" customHeight="false" outlineLevel="0" collapsed="false">
      <c r="A1170" s="0" t="n">
        <v>2088042</v>
      </c>
      <c r="B1170" s="0" t="s">
        <v>124</v>
      </c>
      <c r="C1170" s="0" t="n">
        <v>880</v>
      </c>
      <c r="D1170" s="0" t="s">
        <v>96</v>
      </c>
      <c r="E1170" s="0" t="n">
        <v>2</v>
      </c>
      <c r="F1170" s="0" t="s">
        <v>80</v>
      </c>
      <c r="G1170" s="0" t="n">
        <v>42</v>
      </c>
      <c r="H1170" s="0" t="s">
        <v>166</v>
      </c>
      <c r="I1170" s="0" t="n">
        <v>0.426578609652331</v>
      </c>
      <c r="J1170" s="0" t="n">
        <v>0.353356252832609</v>
      </c>
      <c r="K1170" s="0" t="n">
        <v>0.388536336512535</v>
      </c>
      <c r="L1170" s="0" t="n">
        <v>0.349982137021808</v>
      </c>
      <c r="M1170" s="0" t="s">
        <v>167</v>
      </c>
      <c r="N1170" s="0" t="s">
        <v>167</v>
      </c>
      <c r="O1170" s="0" t="s">
        <v>167</v>
      </c>
      <c r="P1170" s="0" t="s">
        <v>167</v>
      </c>
      <c r="Q1170" s="0" t="s">
        <v>167</v>
      </c>
      <c r="R1170" s="0" t="s">
        <v>167</v>
      </c>
      <c r="S1170" s="0" t="n">
        <v>0.30149216584928</v>
      </c>
      <c r="T1170" s="0" t="s">
        <v>167</v>
      </c>
      <c r="U1170" s="0" t="s">
        <v>167</v>
      </c>
      <c r="V1170" s="0" t="n">
        <v>0.376139178916365</v>
      </c>
      <c r="W1170" s="0" t="s">
        <v>167</v>
      </c>
      <c r="X1170" s="0" t="s">
        <v>167</v>
      </c>
      <c r="Y1170" s="0" t="s">
        <v>167</v>
      </c>
      <c r="Z1170" s="0" t="s">
        <v>167</v>
      </c>
    </row>
    <row r="1171" customFormat="false" ht="12.75" hidden="false" customHeight="false" outlineLevel="0" collapsed="false">
      <c r="A1171" s="0" t="n">
        <v>2088043</v>
      </c>
      <c r="B1171" s="0" t="s">
        <v>124</v>
      </c>
      <c r="C1171" s="0" t="n">
        <v>880</v>
      </c>
      <c r="D1171" s="0" t="s">
        <v>96</v>
      </c>
      <c r="E1171" s="0" t="n">
        <v>2</v>
      </c>
      <c r="F1171" s="0" t="s">
        <v>80</v>
      </c>
      <c r="G1171" s="0" t="n">
        <v>43</v>
      </c>
      <c r="H1171" s="0" t="s">
        <v>168</v>
      </c>
      <c r="I1171" s="0" t="n">
        <v>0.635698921416815</v>
      </c>
      <c r="J1171" s="0" t="n">
        <v>0.787386472494156</v>
      </c>
      <c r="K1171" s="0" t="n">
        <v>0.792661790430384</v>
      </c>
      <c r="L1171" s="0" t="n">
        <v>0.641493659924132</v>
      </c>
      <c r="M1171" s="0" t="s">
        <v>167</v>
      </c>
      <c r="N1171" s="0" t="s">
        <v>167</v>
      </c>
      <c r="O1171" s="0" t="s">
        <v>167</v>
      </c>
      <c r="P1171" s="0" t="s">
        <v>167</v>
      </c>
      <c r="Q1171" s="0" t="s">
        <v>167</v>
      </c>
      <c r="R1171" s="0" t="s">
        <v>167</v>
      </c>
      <c r="S1171" s="0" t="n">
        <v>0.741332784856962</v>
      </c>
      <c r="T1171" s="0" t="s">
        <v>167</v>
      </c>
      <c r="U1171" s="0" t="s">
        <v>167</v>
      </c>
      <c r="V1171" s="0" t="n">
        <v>0.962798671545131</v>
      </c>
      <c r="W1171" s="0" t="s">
        <v>167</v>
      </c>
      <c r="X1171" s="0" t="s">
        <v>167</v>
      </c>
      <c r="Y1171" s="0" t="s">
        <v>167</v>
      </c>
      <c r="Z1171" s="0" t="s">
        <v>167</v>
      </c>
    </row>
    <row r="1172" customFormat="false" ht="12.75" hidden="false" customHeight="false" outlineLevel="0" collapsed="false">
      <c r="A1172" s="0" t="n">
        <v>2088044</v>
      </c>
      <c r="B1172" s="0" t="s">
        <v>124</v>
      </c>
      <c r="C1172" s="0" t="n">
        <v>880</v>
      </c>
      <c r="D1172" s="0" t="s">
        <v>96</v>
      </c>
      <c r="E1172" s="0" t="n">
        <v>2</v>
      </c>
      <c r="F1172" s="0" t="s">
        <v>80</v>
      </c>
      <c r="G1172" s="0" t="n">
        <v>44</v>
      </c>
      <c r="H1172" s="0" t="s">
        <v>169</v>
      </c>
      <c r="I1172" s="0" t="n">
        <v>0.351676435514114</v>
      </c>
      <c r="J1172" s="0" t="n">
        <v>0.389646359203383</v>
      </c>
      <c r="K1172" s="0" t="n">
        <v>0.372726958591497</v>
      </c>
      <c r="L1172" s="0" t="n">
        <v>0.317098821470808</v>
      </c>
      <c r="M1172" s="0" t="n">
        <v>0.264772384383257</v>
      </c>
      <c r="N1172" s="0" t="n">
        <v>0.443798475360302</v>
      </c>
      <c r="O1172" s="0" t="n">
        <v>0.0370562513896094</v>
      </c>
      <c r="P1172" s="0" t="n">
        <v>0.438838951665569</v>
      </c>
      <c r="Q1172" s="0" t="n">
        <v>0.167297045359496</v>
      </c>
      <c r="R1172" s="0" t="n">
        <v>0.442937698305491</v>
      </c>
      <c r="S1172" s="0" t="n">
        <v>0.336479843806902</v>
      </c>
      <c r="T1172" s="0" t="n">
        <v>0.445478013689228</v>
      </c>
      <c r="U1172" s="0" t="n">
        <v>0.396283739891324</v>
      </c>
      <c r="V1172" s="0" t="n">
        <v>0.406292761558826</v>
      </c>
      <c r="W1172" s="0" t="n">
        <v>1.40458759733161</v>
      </c>
      <c r="X1172" s="0" t="n">
        <v>0</v>
      </c>
      <c r="Y1172" s="0" t="n">
        <v>0.265802500843833</v>
      </c>
      <c r="Z1172" s="0" t="n">
        <v>0</v>
      </c>
    </row>
    <row r="1173" customFormat="false" ht="12.75" hidden="false" customHeight="false" outlineLevel="0" collapsed="false">
      <c r="A1173" s="0" t="n">
        <v>2088046</v>
      </c>
      <c r="B1173" s="0" t="s">
        <v>124</v>
      </c>
      <c r="C1173" s="0" t="n">
        <v>880</v>
      </c>
      <c r="D1173" s="0" t="s">
        <v>96</v>
      </c>
      <c r="E1173" s="0" t="n">
        <v>2</v>
      </c>
      <c r="F1173" s="0" t="s">
        <v>80</v>
      </c>
      <c r="G1173" s="0" t="n">
        <v>46</v>
      </c>
      <c r="H1173" s="0" t="s">
        <v>170</v>
      </c>
      <c r="I1173" s="0" t="n">
        <v>0.28237681171429</v>
      </c>
      <c r="J1173" s="0" t="n">
        <v>0.248203771688442</v>
      </c>
      <c r="K1173" s="0" t="n">
        <v>0.246276039967921</v>
      </c>
      <c r="L1173" s="0" t="n">
        <v>0.225052653781205</v>
      </c>
      <c r="M1173" s="0" t="s">
        <v>167</v>
      </c>
      <c r="N1173" s="0" t="s">
        <v>167</v>
      </c>
      <c r="O1173" s="0" t="s">
        <v>167</v>
      </c>
      <c r="P1173" s="0" t="s">
        <v>167</v>
      </c>
      <c r="Q1173" s="0" t="s">
        <v>167</v>
      </c>
      <c r="R1173" s="0" t="s">
        <v>167</v>
      </c>
      <c r="S1173" s="0" t="n">
        <v>0.199127148616708</v>
      </c>
      <c r="T1173" s="0" t="s">
        <v>167</v>
      </c>
      <c r="U1173" s="0" t="s">
        <v>167</v>
      </c>
      <c r="V1173" s="0" t="n">
        <v>0.231233085479966</v>
      </c>
      <c r="W1173" s="0" t="s">
        <v>167</v>
      </c>
      <c r="X1173" s="0" t="s">
        <v>167</v>
      </c>
      <c r="Y1173" s="0" t="s">
        <v>167</v>
      </c>
      <c r="Z1173" s="0" t="s">
        <v>167</v>
      </c>
    </row>
    <row r="1174" customFormat="false" ht="12.75" hidden="false" customHeight="false" outlineLevel="0" collapsed="false">
      <c r="A1174" s="0" t="n">
        <v>2088047</v>
      </c>
      <c r="B1174" s="0" t="s">
        <v>124</v>
      </c>
      <c r="C1174" s="0" t="n">
        <v>880</v>
      </c>
      <c r="D1174" s="0" t="s">
        <v>96</v>
      </c>
      <c r="E1174" s="0" t="n">
        <v>2</v>
      </c>
      <c r="F1174" s="0" t="s">
        <v>80</v>
      </c>
      <c r="G1174" s="0" t="n">
        <v>47</v>
      </c>
      <c r="H1174" s="0" t="s">
        <v>171</v>
      </c>
      <c r="I1174" s="0" t="n">
        <v>0.42846638841277</v>
      </c>
      <c r="J1174" s="0" t="n">
        <v>0.562472905523652</v>
      </c>
      <c r="K1174" s="0" t="n">
        <v>0.524962218207323</v>
      </c>
      <c r="L1174" s="0" t="n">
        <v>0.424679368125162</v>
      </c>
      <c r="M1174" s="0" t="s">
        <v>167</v>
      </c>
      <c r="N1174" s="0" t="s">
        <v>167</v>
      </c>
      <c r="O1174" s="0" t="s">
        <v>167</v>
      </c>
      <c r="P1174" s="0" t="s">
        <v>167</v>
      </c>
      <c r="Q1174" s="0" t="s">
        <v>167</v>
      </c>
      <c r="R1174" s="0" t="s">
        <v>167</v>
      </c>
      <c r="S1174" s="0" t="n">
        <v>0.509273858330773</v>
      </c>
      <c r="T1174" s="0" t="s">
        <v>167</v>
      </c>
      <c r="U1174" s="0" t="s">
        <v>167</v>
      </c>
      <c r="V1174" s="0" t="n">
        <v>0.629879918624477</v>
      </c>
      <c r="W1174" s="0" t="s">
        <v>167</v>
      </c>
      <c r="X1174" s="0" t="s">
        <v>167</v>
      </c>
      <c r="Y1174" s="0" t="s">
        <v>167</v>
      </c>
      <c r="Z1174" s="0" t="s">
        <v>167</v>
      </c>
    </row>
    <row r="1175" customFormat="false" ht="12.75" hidden="false" customHeight="false" outlineLevel="0" collapsed="false">
      <c r="A1175" s="0" t="n">
        <v>2088048</v>
      </c>
      <c r="B1175" s="0" t="s">
        <v>124</v>
      </c>
      <c r="C1175" s="0" t="n">
        <v>880</v>
      </c>
      <c r="D1175" s="0" t="s">
        <v>96</v>
      </c>
      <c r="E1175" s="0" t="n">
        <v>2</v>
      </c>
      <c r="F1175" s="0" t="s">
        <v>80</v>
      </c>
      <c r="G1175" s="0" t="n">
        <v>48</v>
      </c>
      <c r="H1175" s="0" t="s">
        <v>172</v>
      </c>
      <c r="I1175" s="0" t="n">
        <v>100</v>
      </c>
      <c r="J1175" s="0" t="n">
        <v>89.5625434226959</v>
      </c>
      <c r="K1175" s="0" t="n">
        <v>117.804733901933</v>
      </c>
      <c r="L1175" s="0" t="n">
        <v>95.4124364474132</v>
      </c>
      <c r="M1175" s="0" t="n">
        <v>82.4264346494401</v>
      </c>
      <c r="N1175" s="0" t="n">
        <v>110.516720598715</v>
      </c>
      <c r="O1175" s="0" t="n">
        <v>26.5327887674991</v>
      </c>
      <c r="P1175" s="0" t="n">
        <v>128.502586040814</v>
      </c>
      <c r="Q1175" s="0" t="n">
        <v>84.4554258435595</v>
      </c>
      <c r="R1175" s="0" t="n">
        <v>91.6369597847955</v>
      </c>
      <c r="S1175" s="0" t="n">
        <v>93.0496221554323</v>
      </c>
      <c r="T1175" s="0" t="n">
        <v>109.245007941592</v>
      </c>
      <c r="U1175" s="0" t="n">
        <v>116.03181924139</v>
      </c>
      <c r="V1175" s="0" t="n">
        <v>135.968147591461</v>
      </c>
      <c r="W1175" s="0" t="n">
        <v>426.073483450725</v>
      </c>
      <c r="X1175" s="0" t="n">
        <v>0</v>
      </c>
      <c r="Y1175" s="0" t="n">
        <v>65.2751348029566</v>
      </c>
      <c r="Z1175" s="0" t="n">
        <v>0</v>
      </c>
    </row>
    <row r="1176" customFormat="false" ht="12.75" hidden="false" customHeight="false" outlineLevel="0" collapsed="false">
      <c r="A1176" s="0" t="n">
        <v>2088049</v>
      </c>
      <c r="B1176" s="0" t="s">
        <v>124</v>
      </c>
      <c r="C1176" s="0" t="n">
        <v>880</v>
      </c>
      <c r="D1176" s="0" t="s">
        <v>96</v>
      </c>
      <c r="E1176" s="0" t="n">
        <v>2</v>
      </c>
      <c r="F1176" s="0" t="s">
        <v>80</v>
      </c>
      <c r="G1176" s="0" t="n">
        <v>49</v>
      </c>
      <c r="H1176" s="0" t="s">
        <v>173</v>
      </c>
      <c r="I1176" s="0" t="s">
        <v>167</v>
      </c>
      <c r="J1176" s="0" t="n">
        <v>58.5052268938715</v>
      </c>
      <c r="K1176" s="0" t="n">
        <v>82.0553135366275</v>
      </c>
      <c r="L1176" s="0" t="n">
        <v>70.1054695090594</v>
      </c>
      <c r="M1176" s="0" t="n">
        <v>33.1397017351287</v>
      </c>
      <c r="N1176" s="0" t="n">
        <v>22.791204716089</v>
      </c>
      <c r="O1176" s="0" t="n">
        <v>0.671752051303267</v>
      </c>
      <c r="P1176" s="0" t="n">
        <v>61.6219848523904</v>
      </c>
      <c r="Q1176" s="0" t="n">
        <v>27.4224468857349</v>
      </c>
      <c r="R1176" s="0" t="n">
        <v>43.9434841099951</v>
      </c>
      <c r="S1176" s="0" t="n">
        <v>58.3137028095922</v>
      </c>
      <c r="T1176" s="0" t="n">
        <v>47.1642404472272</v>
      </c>
      <c r="U1176" s="0" t="n">
        <v>61.7820569410495</v>
      </c>
      <c r="V1176" s="0" t="n">
        <v>84.166426373006</v>
      </c>
      <c r="W1176" s="0" t="n">
        <v>51.5994755166571</v>
      </c>
      <c r="X1176" s="0" t="n">
        <v>0</v>
      </c>
      <c r="Y1176" s="0" t="n">
        <v>23.9548240364118</v>
      </c>
      <c r="Z1176" s="0" t="n">
        <v>0</v>
      </c>
    </row>
    <row r="1177" customFormat="false" ht="12.75" hidden="false" customHeight="false" outlineLevel="0" collapsed="false">
      <c r="A1177" s="0" t="n">
        <v>2088050</v>
      </c>
      <c r="B1177" s="0" t="s">
        <v>124</v>
      </c>
      <c r="C1177" s="0" t="n">
        <v>880</v>
      </c>
      <c r="D1177" s="0" t="s">
        <v>96</v>
      </c>
      <c r="E1177" s="0" t="n">
        <v>2</v>
      </c>
      <c r="F1177" s="0" t="s">
        <v>80</v>
      </c>
      <c r="G1177" s="0" t="n">
        <v>50</v>
      </c>
      <c r="H1177" s="0" t="s">
        <v>174</v>
      </c>
      <c r="I1177" s="0" t="s">
        <v>167</v>
      </c>
      <c r="J1177" s="0" t="n">
        <v>131.22987735296</v>
      </c>
      <c r="K1177" s="0" t="n">
        <v>163.837867256714</v>
      </c>
      <c r="L1177" s="0" t="n">
        <v>126.878313730064</v>
      </c>
      <c r="M1177" s="0" t="n">
        <v>169.829958310207</v>
      </c>
      <c r="N1177" s="0" t="n">
        <v>322.976756087117</v>
      </c>
      <c r="O1177" s="0" t="n">
        <v>147.831237179614</v>
      </c>
      <c r="P1177" s="0" t="n">
        <v>236.320830961059</v>
      </c>
      <c r="Q1177" s="0" t="n">
        <v>197.090790928652</v>
      </c>
      <c r="R1177" s="0" t="n">
        <v>168.523631705045</v>
      </c>
      <c r="S1177" s="0" t="n">
        <v>140.878246176147</v>
      </c>
      <c r="T1177" s="0" t="n">
        <v>215.256216443105</v>
      </c>
      <c r="U1177" s="0" t="n">
        <v>198.417944680027</v>
      </c>
      <c r="V1177" s="0" t="n">
        <v>207.841756874406</v>
      </c>
      <c r="W1177" s="0" t="n">
        <v>1539.12392071532</v>
      </c>
      <c r="X1177" s="0" t="n">
        <v>299.573227355399</v>
      </c>
      <c r="Y1177" s="0" t="n">
        <v>142.07648787927</v>
      </c>
      <c r="Z1177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08Z</dcterms:modified>
  <cp:revision>0</cp:revision>
  <dc:subject/>
  <dc:title/>
</cp:coreProperties>
</file>