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61">
  <si>
    <t xml:space="preserve">Cancer of the Kidney</t>
  </si>
  <si>
    <t xml:space="preserve">Mortality by NHS Region of Residence, Scotland</t>
  </si>
  <si>
    <t xml:space="preserve">Numbers of deaths, with age-specific and age-standardised mortality rates: period 2008-2012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Kidney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4-C6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8-2012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0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1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1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0</v>
      </c>
      <c r="F20" s="28" t="n">
        <f aca="false">VLOOKUP((1000000*$E$11)+(100*$G$11)+$A20,data!$A$2:$Z$65536,12,FALSE())</f>
        <v>0</v>
      </c>
      <c r="G20" s="29" t="n">
        <f aca="false">VLOOKUP((1000000*$E$11)+(100*$G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0</v>
      </c>
      <c r="E21" s="28" t="n">
        <f aca="false">VLOOKUP((1000000*$E$11)+(100*$G$11)+$A21,data!$A$2:$Z$65536,11,FALSE())</f>
        <v>0</v>
      </c>
      <c r="F21" s="28" t="n">
        <f aca="false">VLOOKUP((1000000*$E$11)+(100*$G$11)+$A21,data!$A$2:$Z$65536,12,FALSE())</f>
        <v>0</v>
      </c>
      <c r="G21" s="29" t="n">
        <f aca="false">VLOOKUP((1000000*$E$11)+(100*$G$11)+$A21,data!$A$2:$Z$65536,9,FALSE())</f>
        <v>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1</v>
      </c>
      <c r="E22" s="28" t="n">
        <f aca="false">VLOOKUP((1000000*$E$11)+(100*$G$11)+$A22,data!$A$2:$Z$65536,11,FALSE())</f>
        <v>0</v>
      </c>
      <c r="F22" s="28" t="n">
        <f aca="false">VLOOKUP((1000000*$E$11)+(100*$G$11)+$A22,data!$A$2:$Z$65536,12,FALSE())</f>
        <v>1</v>
      </c>
      <c r="G22" s="29" t="n">
        <f aca="false">VLOOKUP((1000000*$E$11)+(100*$G$11)+$A22,data!$A$2:$Z$65536,9,FALSE())</f>
        <v>2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0</v>
      </c>
      <c r="E23" s="28" t="n">
        <f aca="false">VLOOKUP((1000000*$E$11)+(100*$G$11)+$A23,data!$A$2:$Z$65536,11,FALSE())</f>
        <v>2</v>
      </c>
      <c r="F23" s="28" t="n">
        <f aca="false">VLOOKUP((1000000*$E$11)+(100*$G$11)+$A23,data!$A$2:$Z$65536,12,FALSE())</f>
        <v>3</v>
      </c>
      <c r="G23" s="29" t="n">
        <f aca="false">VLOOKUP((1000000*$E$11)+(100*$G$11)+$A23,data!$A$2:$Z$65536,9,FALSE())</f>
        <v>5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6</v>
      </c>
      <c r="E24" s="28" t="n">
        <f aca="false">VLOOKUP((1000000*$E$11)+(100*$G$11)+$A24,data!$A$2:$Z$65536,11,FALSE())</f>
        <v>7</v>
      </c>
      <c r="F24" s="28" t="n">
        <f aca="false">VLOOKUP((1000000*$E$11)+(100*$G$11)+$A24,data!$A$2:$Z$65536,12,FALSE())</f>
        <v>8</v>
      </c>
      <c r="G24" s="29" t="n">
        <f aca="false">VLOOKUP((1000000*$E$11)+(100*$G$11)+$A24,data!$A$2:$Z$65536,9,FALSE())</f>
        <v>21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10</v>
      </c>
      <c r="E25" s="28" t="n">
        <f aca="false">VLOOKUP((1000000*$E$11)+(100*$G$11)+$A25,data!$A$2:$Z$65536,11,FALSE())</f>
        <v>15</v>
      </c>
      <c r="F25" s="28" t="n">
        <f aca="false">VLOOKUP((1000000*$E$11)+(100*$G$11)+$A25,data!$A$2:$Z$65536,12,FALSE())</f>
        <v>13</v>
      </c>
      <c r="G25" s="29" t="n">
        <f aca="false">VLOOKUP((1000000*$E$11)+(100*$G$11)+$A25,data!$A$2:$Z$65536,9,FALSE())</f>
        <v>38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15</v>
      </c>
      <c r="E26" s="28" t="n">
        <f aca="false">VLOOKUP((1000000*$E$11)+(100*$G$11)+$A26,data!$A$2:$Z$65536,11,FALSE())</f>
        <v>23</v>
      </c>
      <c r="F26" s="28" t="n">
        <f aca="false">VLOOKUP((1000000*$E$11)+(100*$G$11)+$A26,data!$A$2:$Z$65536,12,FALSE())</f>
        <v>29</v>
      </c>
      <c r="G26" s="29" t="n">
        <f aca="false">VLOOKUP((1000000*$E$11)+(100*$G$11)+$A26,data!$A$2:$Z$65536,9,FALSE())</f>
        <v>67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30</v>
      </c>
      <c r="E27" s="28" t="n">
        <f aca="false">VLOOKUP((1000000*$E$11)+(100*$G$11)+$A27,data!$A$2:$Z$65536,11,FALSE())</f>
        <v>46</v>
      </c>
      <c r="F27" s="28" t="n">
        <f aca="false">VLOOKUP((1000000*$E$11)+(100*$G$11)+$A27,data!$A$2:$Z$65536,12,FALSE())</f>
        <v>52</v>
      </c>
      <c r="G27" s="29" t="n">
        <f aca="false">VLOOKUP((1000000*$E$11)+(100*$G$11)+$A27,data!$A$2:$Z$65536,9,FALSE())</f>
        <v>128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50</v>
      </c>
      <c r="E28" s="28" t="n">
        <f aca="false">VLOOKUP((1000000*$E$11)+(100*$G$11)+$A28,data!$A$2:$Z$65536,11,FALSE())</f>
        <v>48</v>
      </c>
      <c r="F28" s="28" t="n">
        <f aca="false">VLOOKUP((1000000*$E$11)+(100*$G$11)+$A28,data!$A$2:$Z$65536,12,FALSE())</f>
        <v>85</v>
      </c>
      <c r="G28" s="29" t="n">
        <f aca="false">VLOOKUP((1000000*$E$11)+(100*$G$11)+$A28,data!$A$2:$Z$65536,9,FALSE())</f>
        <v>183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59</v>
      </c>
      <c r="E29" s="28" t="n">
        <f aca="false">VLOOKUP((1000000*$E$11)+(100*$G$11)+$A29,data!$A$2:$Z$65536,11,FALSE())</f>
        <v>45</v>
      </c>
      <c r="F29" s="28" t="n">
        <f aca="false">VLOOKUP((1000000*$E$11)+(100*$G$11)+$A29,data!$A$2:$Z$65536,12,FALSE())</f>
        <v>96</v>
      </c>
      <c r="G29" s="29" t="n">
        <f aca="false">VLOOKUP((1000000*$E$11)+(100*$G$11)+$A29,data!$A$2:$Z$65536,9,FALSE())</f>
        <v>200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72</v>
      </c>
      <c r="E30" s="28" t="n">
        <f aca="false">VLOOKUP((1000000*$E$11)+(100*$G$11)+$A30,data!$A$2:$Z$65536,11,FALSE())</f>
        <v>77</v>
      </c>
      <c r="F30" s="28" t="n">
        <f aca="false">VLOOKUP((1000000*$E$11)+(100*$G$11)+$A30,data!$A$2:$Z$65536,12,FALSE())</f>
        <v>140</v>
      </c>
      <c r="G30" s="29" t="n">
        <f aca="false">VLOOKUP((1000000*$E$11)+(100*$G$11)+$A30,data!$A$2:$Z$65536,9,FALSE())</f>
        <v>289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74</v>
      </c>
      <c r="E31" s="28" t="n">
        <f aca="false">VLOOKUP((1000000*$E$11)+(100*$G$11)+$A31,data!$A$2:$Z$65536,11,FALSE())</f>
        <v>71</v>
      </c>
      <c r="F31" s="28" t="n">
        <f aca="false">VLOOKUP((1000000*$E$11)+(100*$G$11)+$A31,data!$A$2:$Z$65536,12,FALSE())</f>
        <v>139</v>
      </c>
      <c r="G31" s="29" t="n">
        <f aca="false">VLOOKUP((1000000*$E$11)+(100*$G$11)+$A31,data!$A$2:$Z$65536,9,FALSE())</f>
        <v>284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78</v>
      </c>
      <c r="E32" s="28" t="n">
        <f aca="false">VLOOKUP((1000000*$E$11)+(100*$G$11)+$A32,data!$A$2:$Z$65536,11,FALSE())</f>
        <v>77</v>
      </c>
      <c r="F32" s="28" t="n">
        <f aca="false">VLOOKUP((1000000*$E$11)+(100*$G$11)+$A32,data!$A$2:$Z$65536,12,FALSE())</f>
        <v>109</v>
      </c>
      <c r="G32" s="29" t="n">
        <f aca="false">VLOOKUP((1000000*$E$11)+(100*$G$11)+$A32,data!$A$2:$Z$65536,9,FALSE())</f>
        <v>264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78</v>
      </c>
      <c r="E33" s="34" t="n">
        <f aca="false">VLOOKUP((1000000*$E$11)+(100*$G$11)+$A33,data!$A$2:$Z$65536,11,FALSE())</f>
        <v>83</v>
      </c>
      <c r="F33" s="34" t="n">
        <f aca="false">VLOOKUP((1000000*$E$11)+(100*$G$11)+$A33,data!$A$2:$Z$65536,12,FALSE())</f>
        <v>93</v>
      </c>
      <c r="G33" s="35" t="n">
        <f aca="false">VLOOKUP((1000000*$E$11)+(100*$G$11)+$A33,data!$A$2:$Z$65536,9,FALSE())</f>
        <v>254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473</v>
      </c>
      <c r="E34" s="40" t="n">
        <f aca="false">VLOOKUP((1000000*$E$11)+(100*$G$11)+$A34,data!$A$2:$Z$65536,11,FALSE())</f>
        <v>495</v>
      </c>
      <c r="F34" s="40" t="n">
        <f aca="false">VLOOKUP((1000000*$E$11)+(100*$G$11)+$A34,data!$A$2:$Z$65536,12,FALSE())</f>
        <v>768</v>
      </c>
      <c r="G34" s="41" t="n">
        <f aca="false">VLOOKUP((1000000*$E$11)+(100*$G$11)+$A34,data!$A$2:$Z$65536,9,FALSE())</f>
        <v>1736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.255472214841914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.068913095762327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</v>
      </c>
      <c r="F42" s="54" t="n">
        <f aca="false">VLOOKUP((1000000*$E$11)+(100*$G$11)+$A42,data!$A$2:$Z$65536,12,FALSE())</f>
        <v>0</v>
      </c>
      <c r="G42" s="55" t="n">
        <f aca="false">VLOOKUP((1000000*$E$11)+(100*$G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</v>
      </c>
      <c r="E43" s="54" t="n">
        <f aca="false">VLOOKUP((1000000*$E$11)+(100*$G$11)+$A43,data!$A$2:$Z$65536,11,FALSE())</f>
        <v>0</v>
      </c>
      <c r="F43" s="54" t="n">
        <f aca="false">VLOOKUP((1000000*$E$11)+(100*$G$11)+$A43,data!$A$2:$Z$65536,12,FALSE())</f>
        <v>0</v>
      </c>
      <c r="G43" s="55" t="n">
        <f aca="false">VLOOKUP((1000000*$E$11)+(100*$G$11)+$A43,data!$A$2:$Z$65536,9,FALSE())</f>
        <v>0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.265658580904993</v>
      </c>
      <c r="E44" s="54" t="n">
        <f aca="false">VLOOKUP((1000000*$E$11)+(100*$G$11)+$A44,data!$A$2:$Z$65536,11,FALSE())</f>
        <v>0</v>
      </c>
      <c r="F44" s="54" t="n">
        <f aca="false">VLOOKUP((1000000*$E$11)+(100*$G$11)+$A44,data!$A$2:$Z$65536,12,FALSE())</f>
        <v>0.135569323373507</v>
      </c>
      <c r="G44" s="55" t="n">
        <f aca="false">VLOOKUP((1000000*$E$11)+(100*$G$11)+$A44,data!$A$2:$Z$65536,9,FALSE())</f>
        <v>0.127421323703679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</v>
      </c>
      <c r="E45" s="54" t="n">
        <f aca="false">VLOOKUP((1000000*$E$11)+(100*$G$11)+$A45,data!$A$2:$Z$65536,11,FALSE())</f>
        <v>0.410686894365171</v>
      </c>
      <c r="F45" s="54" t="n">
        <f aca="false">VLOOKUP((1000000*$E$11)+(100*$G$11)+$A45,data!$A$2:$Z$65536,12,FALSE())</f>
        <v>0.376454053782736</v>
      </c>
      <c r="G45" s="55" t="n">
        <f aca="false">VLOOKUP((1000000*$E$11)+(100*$G$11)+$A45,data!$A$2:$Z$65536,9,FALSE())</f>
        <v>0.293345802485578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1.21801443347104</v>
      </c>
      <c r="E46" s="54" t="n">
        <f aca="false">VLOOKUP((1000000*$E$11)+(100*$G$11)+$A46,data!$A$2:$Z$65536,11,FALSE())</f>
        <v>1.27645451992546</v>
      </c>
      <c r="F46" s="54" t="n">
        <f aca="false">VLOOKUP((1000000*$E$11)+(100*$G$11)+$A46,data!$A$2:$Z$65536,12,FALSE())</f>
        <v>0.86166227577932</v>
      </c>
      <c r="G46" s="55" t="n">
        <f aca="false">VLOOKUP((1000000*$E$11)+(100*$G$11)+$A46,data!$A$2:$Z$65536,9,FALSE())</f>
        <v>1.06629458063396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1.94207565161493</v>
      </c>
      <c r="E47" s="54" t="n">
        <f aca="false">VLOOKUP((1000000*$E$11)+(100*$G$11)+$A47,data!$A$2:$Z$65536,11,FALSE())</f>
        <v>2.73253409747131</v>
      </c>
      <c r="F47" s="54" t="n">
        <f aca="false">VLOOKUP((1000000*$E$11)+(100*$G$11)+$A47,data!$A$2:$Z$65536,12,FALSE())</f>
        <v>1.37012577754638</v>
      </c>
      <c r="G47" s="55" t="n">
        <f aca="false">VLOOKUP((1000000*$E$11)+(100*$G$11)+$A47,data!$A$2:$Z$65536,9,FALSE())</f>
        <v>1.88803739506487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3.12580098650279</v>
      </c>
      <c r="E48" s="54" t="n">
        <f aca="false">VLOOKUP((1000000*$E$11)+(100*$G$11)+$A48,data!$A$2:$Z$65536,11,FALSE())</f>
        <v>4.6189376443418</v>
      </c>
      <c r="F48" s="54" t="n">
        <f aca="false">VLOOKUP((1000000*$E$11)+(100*$G$11)+$A48,data!$A$2:$Z$65536,12,FALSE())</f>
        <v>3.37421564030396</v>
      </c>
      <c r="G48" s="55" t="n">
        <f aca="false">VLOOKUP((1000000*$E$11)+(100*$G$11)+$A48,data!$A$2:$Z$65536,9,FALSE())</f>
        <v>3.64668320555428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6.70993831330044</v>
      </c>
      <c r="E49" s="54" t="n">
        <f aca="false">VLOOKUP((1000000*$E$11)+(100*$G$11)+$A49,data!$A$2:$Z$65536,11,FALSE())</f>
        <v>10.3071993546797</v>
      </c>
      <c r="F49" s="54" t="n">
        <f aca="false">VLOOKUP((1000000*$E$11)+(100*$G$11)+$A49,data!$A$2:$Z$65536,12,FALSE())</f>
        <v>6.93190998115054</v>
      </c>
      <c r="G49" s="55" t="n">
        <f aca="false">VLOOKUP((1000000*$E$11)+(100*$G$11)+$A49,data!$A$2:$Z$65536,9,FALSE())</f>
        <v>7.7880577435806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11.1588212713915</v>
      </c>
      <c r="E50" s="54" t="n">
        <f aca="false">VLOOKUP((1000000*$E$11)+(100*$G$11)+$A50,data!$A$2:$Z$65536,11,FALSE())</f>
        <v>10.6429447254231</v>
      </c>
      <c r="F50" s="54" t="n">
        <f aca="false">VLOOKUP((1000000*$E$11)+(100*$G$11)+$A50,data!$A$2:$Z$65536,12,FALSE())</f>
        <v>11.8041620086518</v>
      </c>
      <c r="G50" s="55" t="n">
        <f aca="false">VLOOKUP((1000000*$E$11)+(100*$G$11)+$A50,data!$A$2:$Z$65536,9,FALSE())</f>
        <v>11.3021287528626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16.5353646608429</v>
      </c>
      <c r="E51" s="54" t="n">
        <f aca="false">VLOOKUP((1000000*$E$11)+(100*$G$11)+$A51,data!$A$2:$Z$65536,11,FALSE())</f>
        <v>12.4792013311148</v>
      </c>
      <c r="F51" s="54" t="n">
        <f aca="false">VLOOKUP((1000000*$E$11)+(100*$G$11)+$A51,data!$A$2:$Z$65536,12,FALSE())</f>
        <v>16.3428178422714</v>
      </c>
      <c r="G51" s="55" t="n">
        <f aca="false">VLOOKUP((1000000*$E$11)+(100*$G$11)+$A51,data!$A$2:$Z$65536,9,FALSE())</f>
        <v>15.3277259402602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24.420107244971</v>
      </c>
      <c r="E52" s="54" t="n">
        <f aca="false">VLOOKUP((1000000*$E$11)+(100*$G$11)+$A52,data!$A$2:$Z$65536,11,FALSE())</f>
        <v>25.8270526637083</v>
      </c>
      <c r="F52" s="54" t="n">
        <f aca="false">VLOOKUP((1000000*$E$11)+(100*$G$11)+$A52,data!$A$2:$Z$65536,12,FALSE())</f>
        <v>27.9187007434351</v>
      </c>
      <c r="G52" s="55" t="n">
        <f aca="false">VLOOKUP((1000000*$E$11)+(100*$G$11)+$A52,data!$A$2:$Z$65536,9,FALSE())</f>
        <v>26.4063916259759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31.0037246366489</v>
      </c>
      <c r="E53" s="54" t="n">
        <f aca="false">VLOOKUP((1000000*$E$11)+(100*$G$11)+$A53,data!$A$2:$Z$65536,11,FALSE())</f>
        <v>29.49399111857</v>
      </c>
      <c r="F53" s="54" t="n">
        <f aca="false">VLOOKUP((1000000*$E$11)+(100*$G$11)+$A53,data!$A$2:$Z$65536,12,FALSE())</f>
        <v>34.4027046960929</v>
      </c>
      <c r="G53" s="55" t="n">
        <f aca="false">VLOOKUP((1000000*$E$11)+(100*$G$11)+$A53,data!$A$2:$Z$65536,9,FALSE())</f>
        <v>32.1468431573633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45.7003579861376</v>
      </c>
      <c r="E54" s="54" t="n">
        <f aca="false">VLOOKUP((1000000*$E$11)+(100*$G$11)+$A54,data!$A$2:$Z$65536,11,FALSE())</f>
        <v>44.7076583638158</v>
      </c>
      <c r="F54" s="54" t="n">
        <f aca="false">VLOOKUP((1000000*$E$11)+(100*$G$11)+$A54,data!$A$2:$Z$65536,12,FALSE())</f>
        <v>39.7575156294454</v>
      </c>
      <c r="G54" s="55" t="n">
        <f aca="false">VLOOKUP((1000000*$E$11)+(100*$G$11)+$A54,data!$A$2:$Z$65536,9,FALSE())</f>
        <v>42.7828978606931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52.4094928373693</v>
      </c>
      <c r="E55" s="60" t="n">
        <f aca="false">VLOOKUP((1000000*$E$11)+(100*$G$11)+$A55,data!$A$2:$Z$65536,11,FALSE())</f>
        <v>54.9599719240625</v>
      </c>
      <c r="F55" s="60" t="n">
        <f aca="false">VLOOKUP((1000000*$E$11)+(100*$G$11)+$A55,data!$A$2:$Z$65536,12,FALSE())</f>
        <v>40.9614037869479</v>
      </c>
      <c r="G55" s="61" t="n">
        <f aca="false">VLOOKUP((1000000*$E$11)+(100*$G$11)+$A55,data!$A$2:$Z$65536,9,FALSE())</f>
        <v>48.2074057203591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7.0367344315598</v>
      </c>
      <c r="E57" s="54" t="n">
        <f aca="false">VLOOKUP((1000000*$E$11)+(100*$G$11)+$A57,data!$A$2:$Z$65536,11,FALSE())</f>
        <v>6.78476451658621</v>
      </c>
      <c r="F57" s="54" t="n">
        <f aca="false">VLOOKUP((1000000*$E$11)+(100*$G$11)+$A57,data!$A$2:$Z$65536,12,FALSE())</f>
        <v>6.30517334547079</v>
      </c>
      <c r="G57" s="55" t="n">
        <f aca="false">VLOOKUP((1000000*$E$11)+(100*$G$11)+$A57,data!$A$2:$Z$65536,9,FALSE())</f>
        <v>6.62643474145072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6.41679532818225</v>
      </c>
      <c r="E58" s="69" t="n">
        <f aca="false">VLOOKUP((1000000*$E$11)+(100*$G$11)+$A58,data!$A$2:$Z$65536,11,FALSE())</f>
        <v>6.20015487678998</v>
      </c>
      <c r="F58" s="69" t="n">
        <f aca="false">VLOOKUP((1000000*$E$11)+(100*$G$11)+$A58,data!$A$2:$Z$65536,12,FALSE())</f>
        <v>5.8670717782568</v>
      </c>
      <c r="G58" s="70" t="n">
        <f aca="false">VLOOKUP((1000000*$E$11)+(100*$G$11)+$A58,data!$A$2:$Z$65536,9,FALSE())</f>
        <v>6.31835395600961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7.70039742512399</v>
      </c>
      <c r="E59" s="75" t="n">
        <f aca="false">VLOOKUP((1000000*$E$11)+(100*$G$11)+$A59,data!$A$2:$Z$65536,11,FALSE())</f>
        <v>7.40964499988886</v>
      </c>
      <c r="F59" s="75" t="n">
        <f aca="false">VLOOKUP((1000000*$E$11)+(100*$G$11)+$A59,data!$A$2:$Z$65536,12,FALSE())</f>
        <v>6.76732556255178</v>
      </c>
      <c r="G59" s="76" t="n">
        <f aca="false">VLOOKUP((1000000*$E$11)+(100*$G$11)+$A59,data!$A$2:$Z$65536,9,FALSE())</f>
        <v>6.94565276796376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4.56774317539323</v>
      </c>
      <c r="E61" s="54" t="n">
        <f aca="false">VLOOKUP((1000000*$E$11)+(100*$G$11)+$A61,data!$A$2:$Z$65536,11,FALSE())</f>
        <v>4.82959176882883</v>
      </c>
      <c r="F61" s="54" t="n">
        <f aca="false">VLOOKUP((1000000*$E$11)+(100*$G$11)+$A61,data!$A$2:$Z$65536,12,FALSE())</f>
        <v>4.60450083718729</v>
      </c>
      <c r="G61" s="55" t="n">
        <f aca="false">VLOOKUP((1000000*$E$11)+(100*$G$11)+$A61,data!$A$2:$Z$65536,9,FALSE())</f>
        <v>4.65874907155527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4.14958225859798</v>
      </c>
      <c r="E62" s="69" t="n">
        <f aca="false">VLOOKUP((1000000*$E$11)+(100*$G$11)+$A62,data!$A$2:$Z$65536,11,FALSE())</f>
        <v>4.39611386933778</v>
      </c>
      <c r="F62" s="69" t="n">
        <f aca="false">VLOOKUP((1000000*$E$11)+(100*$G$11)+$A62,data!$A$2:$Z$65536,12,FALSE())</f>
        <v>4.27326834456399</v>
      </c>
      <c r="G62" s="70" t="n">
        <f aca="false">VLOOKUP((1000000*$E$11)+(100*$G$11)+$A62,data!$A$2:$Z$65536,9,FALSE())</f>
        <v>4.4339609609544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5.0056900234869</v>
      </c>
      <c r="E63" s="75" t="n">
        <f aca="false">VLOOKUP((1000000*$E$11)+(100*$G$11)+$A63,data!$A$2:$Z$65536,11,FALSE())</f>
        <v>5.28315958953419</v>
      </c>
      <c r="F63" s="75" t="n">
        <f aca="false">VLOOKUP((1000000*$E$11)+(100*$G$11)+$A63,data!$A$2:$Z$65536,12,FALSE())</f>
        <v>4.94792152329587</v>
      </c>
      <c r="G63" s="76" t="n">
        <f aca="false">VLOOKUP((1000000*$E$11)+(100*$G$11)+$A63,data!$A$2:$Z$65536,9,FALSE())</f>
        <v>4.88901726416577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2.94420892747869</v>
      </c>
      <c r="E65" s="54" t="n">
        <f aca="false">VLOOKUP((1000000*$E$11)+(100*$G$11)+$A65,data!$A$2:$Z$65536,11,FALSE())</f>
        <v>3.13396426473458</v>
      </c>
      <c r="F65" s="54" t="n">
        <f aca="false">VLOOKUP((1000000*$E$11)+(100*$G$11)+$A65,data!$A$2:$Z$65536,12,FALSE())</f>
        <v>2.98309743128805</v>
      </c>
      <c r="G65" s="55" t="n">
        <f aca="false">VLOOKUP((1000000*$E$11)+(100*$G$11)+$A65,data!$A$2:$Z$65536,9,FALSE())</f>
        <v>3.01448896910187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2.66172949089209</v>
      </c>
      <c r="E66" s="69" t="n">
        <f aca="false">VLOOKUP((1000000*$E$11)+(100*$G$11)+$A66,data!$A$2:$Z$65536,11,FALSE())</f>
        <v>2.83887906109733</v>
      </c>
      <c r="F66" s="69" t="n">
        <f aca="false">VLOOKUP((1000000*$E$11)+(100*$G$11)+$A66,data!$A$2:$Z$65536,12,FALSE())</f>
        <v>2.75998096374318</v>
      </c>
      <c r="G66" s="70" t="n">
        <f aca="false">VLOOKUP((1000000*$E$11)+(100*$G$11)+$A66,data!$A$2:$Z$65536,9,FALSE())</f>
        <v>2.86252330658733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3.24072960382842</v>
      </c>
      <c r="E67" s="75" t="n">
        <f aca="false">VLOOKUP((1000000*$E$11)+(100*$G$11)+$A67,data!$A$2:$Z$65536,11,FALSE())</f>
        <v>3.44343027911095</v>
      </c>
      <c r="F67" s="75" t="n">
        <f aca="false">VLOOKUP((1000000*$E$11)+(100*$G$11)+$A67,data!$A$2:$Z$65536,12,FALSE())</f>
        <v>3.21476277904234</v>
      </c>
      <c r="G67" s="76" t="n">
        <f aca="false">VLOOKUP((1000000*$E$11)+(100*$G$11)+$A67,data!$A$2:$Z$65536,9,FALSE())</f>
        <v>3.17032966024287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9.1053438956159</v>
      </c>
      <c r="E69" s="54" t="n">
        <f aca="false">VLOOKUP((1000000*$E$11)+(100*$G$11)+$A69,data!$A$2:$Z$65536,11,FALSE())</f>
        <v>102.814986081534</v>
      </c>
      <c r="F69" s="54" t="n">
        <f aca="false">VLOOKUP((1000000*$E$11)+(100*$G$11)+$A69,data!$A$2:$Z$65536,12,FALSE())</f>
        <v>98.8057433847008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0.3741236638254</v>
      </c>
      <c r="E70" s="69" t="n">
        <f aca="false">VLOOKUP((1000000*$E$11)+(100*$G$11)+$A70,data!$A$2:$Z$65536,11,FALSE())</f>
        <v>93.9559266651254</v>
      </c>
      <c r="F70" s="69" t="n">
        <f aca="false">VLOOKUP((1000000*$E$11)+(100*$G$11)+$A70,data!$A$2:$Z$65536,12,FALSE())</f>
        <v>91.9404363336781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8.452371248671</v>
      </c>
      <c r="E71" s="75" t="n">
        <f aca="false">VLOOKUP((1000000*$E$11)+(100*$G$11)+$A71,data!$A$2:$Z$65536,11,FALSE())</f>
        <v>112.284301934181</v>
      </c>
      <c r="F71" s="75" t="n">
        <f aca="false">VLOOKUP((1000000*$E$11)+(100*$G$11)+$A71,data!$A$2:$Z$65536,12,FALSE())</f>
        <v>106.047938145036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0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1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1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0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0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0</v>
      </c>
      <c r="M21" s="28" t="n">
        <f aca="false">VLOOKUP((1000000*$H$11)+(100*$R$11)+$A21,data!$A$2:$Z$65536,22,FALSE())</f>
        <v>0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1</v>
      </c>
      <c r="J22" s="28" t="n">
        <f aca="false">VLOOKUP((1000000*$H$11)+(100*$R$11)+$A22,data!$A$2:$Z$65536,19,FALSE())</f>
        <v>0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1</v>
      </c>
      <c r="M22" s="28" t="n">
        <f aca="false">VLOOKUP((1000000*$H$11)+(100*$R$11)+$A22,data!$A$2:$Z$65536,22,FALSE())</f>
        <v>0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2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0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1</v>
      </c>
      <c r="G23" s="28" t="n">
        <f aca="false">VLOOKUP((1000000*$H$11)+(100*$R$11)+$A23,data!$A$2:$Z$65536,16,FALSE())</f>
        <v>1</v>
      </c>
      <c r="H23" s="28" t="n">
        <f aca="false">VLOOKUP((1000000*$H$11)+(100*$R$11)+$A23,data!$A$2:$Z$65536,17,FALSE())</f>
        <v>0</v>
      </c>
      <c r="I23" s="28" t="n">
        <f aca="false">VLOOKUP((1000000*$H$11)+(100*$R$11)+$A23,data!$A$2:$Z$65536,18,FALSE())</f>
        <v>0</v>
      </c>
      <c r="J23" s="28" t="n">
        <f aca="false">VLOOKUP((1000000*$H$11)+(100*$R$11)+$A23,data!$A$2:$Z$65536,19,FALSE())</f>
        <v>2</v>
      </c>
      <c r="K23" s="28" t="n">
        <f aca="false">VLOOKUP((1000000*$H$11)+(100*$R$11)+$A23,data!$A$2:$Z$65536,20,FALSE())</f>
        <v>0</v>
      </c>
      <c r="L23" s="28" t="n">
        <f aca="false">VLOOKUP((1000000*$H$11)+(100*$R$11)+$A23,data!$A$2:$Z$65536,21,FALSE())</f>
        <v>1</v>
      </c>
      <c r="M23" s="28" t="n">
        <f aca="false">VLOOKUP((1000000*$H$11)+(100*$R$11)+$A23,data!$A$2:$Z$65536,22,FALSE())</f>
        <v>0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0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5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2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0</v>
      </c>
      <c r="G24" s="28" t="n">
        <f aca="false">VLOOKUP((1000000*$H$11)+(100*$R$11)+$A24,data!$A$2:$Z$65536,16,FALSE())</f>
        <v>0</v>
      </c>
      <c r="H24" s="28" t="n">
        <f aca="false">VLOOKUP((1000000*$H$11)+(100*$R$11)+$A24,data!$A$2:$Z$65536,17,FALSE())</f>
        <v>2</v>
      </c>
      <c r="I24" s="28" t="n">
        <f aca="false">VLOOKUP((1000000*$H$11)+(100*$R$11)+$A24,data!$A$2:$Z$65536,18,FALSE())</f>
        <v>4</v>
      </c>
      <c r="J24" s="28" t="n">
        <f aca="false">VLOOKUP((1000000*$H$11)+(100*$R$11)+$A24,data!$A$2:$Z$65536,19,FALSE())</f>
        <v>3</v>
      </c>
      <c r="K24" s="28" t="n">
        <f aca="false">VLOOKUP((1000000*$H$11)+(100*$R$11)+$A24,data!$A$2:$Z$65536,20,FALSE())</f>
        <v>1</v>
      </c>
      <c r="L24" s="28" t="n">
        <f aca="false">VLOOKUP((1000000*$H$11)+(100*$R$11)+$A24,data!$A$2:$Z$65536,21,FALSE())</f>
        <v>1</v>
      </c>
      <c r="M24" s="28" t="n">
        <f aca="false">VLOOKUP((1000000*$H$11)+(100*$R$11)+$A24,data!$A$2:$Z$65536,22,FALSE())</f>
        <v>7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1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21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1</v>
      </c>
      <c r="E25" s="28" t="n">
        <f aca="false">VLOOKUP((1000000*$H$11)+(100*$R$11)+$A25,data!$A$2:$Z$65536,14,FALSE())</f>
        <v>0</v>
      </c>
      <c r="F25" s="28" t="n">
        <f aca="false">VLOOKUP((1000000*$H$11)+(100*$R$11)+$A25,data!$A$2:$Z$65536,15,FALSE())</f>
        <v>1</v>
      </c>
      <c r="G25" s="28" t="n">
        <f aca="false">VLOOKUP((1000000*$H$11)+(100*$R$11)+$A25,data!$A$2:$Z$65536,16,FALSE())</f>
        <v>6</v>
      </c>
      <c r="H25" s="28" t="n">
        <f aca="false">VLOOKUP((1000000*$H$11)+(100*$R$11)+$A25,data!$A$2:$Z$65536,17,FALSE())</f>
        <v>1</v>
      </c>
      <c r="I25" s="28" t="n">
        <f aca="false">VLOOKUP((1000000*$H$11)+(100*$R$11)+$A25,data!$A$2:$Z$65536,18,FALSE())</f>
        <v>5</v>
      </c>
      <c r="J25" s="28" t="n">
        <f aca="false">VLOOKUP((1000000*$H$11)+(100*$R$11)+$A25,data!$A$2:$Z$65536,19,FALSE())</f>
        <v>6</v>
      </c>
      <c r="K25" s="28" t="n">
        <f aca="false">VLOOKUP((1000000*$H$11)+(100*$R$11)+$A25,data!$A$2:$Z$65536,20,FALSE())</f>
        <v>3</v>
      </c>
      <c r="L25" s="28" t="n">
        <f aca="false">VLOOKUP((1000000*$H$11)+(100*$R$11)+$A25,data!$A$2:$Z$65536,21,FALSE())</f>
        <v>5</v>
      </c>
      <c r="M25" s="28" t="n">
        <f aca="false">VLOOKUP((1000000*$H$11)+(100*$R$11)+$A25,data!$A$2:$Z$65536,22,FALSE())</f>
        <v>8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2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38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2</v>
      </c>
      <c r="E26" s="28" t="n">
        <f aca="false">VLOOKUP((1000000*$H$11)+(100*$R$11)+$A26,data!$A$2:$Z$65536,14,FALSE())</f>
        <v>3</v>
      </c>
      <c r="F26" s="28" t="n">
        <f aca="false">VLOOKUP((1000000*$H$11)+(100*$R$11)+$A26,data!$A$2:$Z$65536,15,FALSE())</f>
        <v>4</v>
      </c>
      <c r="G26" s="28" t="n">
        <f aca="false">VLOOKUP((1000000*$H$11)+(100*$R$11)+$A26,data!$A$2:$Z$65536,16,FALSE())</f>
        <v>7</v>
      </c>
      <c r="H26" s="28" t="n">
        <f aca="false">VLOOKUP((1000000*$H$11)+(100*$R$11)+$A26,data!$A$2:$Z$65536,17,FALSE())</f>
        <v>5</v>
      </c>
      <c r="I26" s="28" t="n">
        <f aca="false">VLOOKUP((1000000*$H$11)+(100*$R$11)+$A26,data!$A$2:$Z$65536,18,FALSE())</f>
        <v>8</v>
      </c>
      <c r="J26" s="28" t="n">
        <f aca="false">VLOOKUP((1000000*$H$11)+(100*$R$11)+$A26,data!$A$2:$Z$65536,19,FALSE())</f>
        <v>15</v>
      </c>
      <c r="K26" s="28" t="n">
        <f aca="false">VLOOKUP((1000000*$H$11)+(100*$R$11)+$A26,data!$A$2:$Z$65536,20,FALSE())</f>
        <v>3</v>
      </c>
      <c r="L26" s="28" t="n">
        <f aca="false">VLOOKUP((1000000*$H$11)+(100*$R$11)+$A26,data!$A$2:$Z$65536,21,FALSE())</f>
        <v>7</v>
      </c>
      <c r="M26" s="28" t="n">
        <f aca="false">VLOOKUP((1000000*$H$11)+(100*$R$11)+$A26,data!$A$2:$Z$65536,22,FALSE())</f>
        <v>9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4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67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9</v>
      </c>
      <c r="E27" s="28" t="n">
        <f aca="false">VLOOKUP((1000000*$H$11)+(100*$R$11)+$A27,data!$A$2:$Z$65536,14,FALSE())</f>
        <v>1</v>
      </c>
      <c r="F27" s="28" t="n">
        <f aca="false">VLOOKUP((1000000*$H$11)+(100*$R$11)+$A27,data!$A$2:$Z$65536,15,FALSE())</f>
        <v>6</v>
      </c>
      <c r="G27" s="28" t="n">
        <f aca="false">VLOOKUP((1000000*$H$11)+(100*$R$11)+$A27,data!$A$2:$Z$65536,16,FALSE())</f>
        <v>11</v>
      </c>
      <c r="H27" s="28" t="n">
        <f aca="false">VLOOKUP((1000000*$H$11)+(100*$R$11)+$A27,data!$A$2:$Z$65536,17,FALSE())</f>
        <v>11</v>
      </c>
      <c r="I27" s="28" t="n">
        <f aca="false">VLOOKUP((1000000*$H$11)+(100*$R$11)+$A27,data!$A$2:$Z$65536,18,FALSE())</f>
        <v>14</v>
      </c>
      <c r="J27" s="28" t="n">
        <f aca="false">VLOOKUP((1000000*$H$11)+(100*$R$11)+$A27,data!$A$2:$Z$65536,19,FALSE())</f>
        <v>25</v>
      </c>
      <c r="K27" s="28" t="n">
        <f aca="false">VLOOKUP((1000000*$H$11)+(100*$R$11)+$A27,data!$A$2:$Z$65536,20,FALSE())</f>
        <v>7</v>
      </c>
      <c r="L27" s="28" t="n">
        <f aca="false">VLOOKUP((1000000*$H$11)+(100*$R$11)+$A27,data!$A$2:$Z$65536,21,FALSE())</f>
        <v>7</v>
      </c>
      <c r="M27" s="28" t="n">
        <f aca="false">VLOOKUP((1000000*$H$11)+(100*$R$11)+$A27,data!$A$2:$Z$65536,22,FALSE())</f>
        <v>28</v>
      </c>
      <c r="N27" s="28" t="n">
        <f aca="false">VLOOKUP((1000000*$H$11)+(100*$R$11)+$A27,data!$A$2:$Z$65536,23,FALSE())</f>
        <v>1</v>
      </c>
      <c r="O27" s="28" t="n">
        <f aca="false">VLOOKUP((1000000*$H$11)+(100*$R$11)+$A27,data!$A$2:$Z$65536,24,FALSE())</f>
        <v>1</v>
      </c>
      <c r="P27" s="28" t="n">
        <f aca="false">VLOOKUP((1000000*$H$11)+(100*$R$11)+$A27,data!$A$2:$Z$65536,25,FALSE())</f>
        <v>5</v>
      </c>
      <c r="Q27" s="28" t="n">
        <f aca="false">VLOOKUP((1000000*$H$11)+(100*$R$11)+$A27,data!$A$2:$Z$65536,26,FALSE())</f>
        <v>2</v>
      </c>
      <c r="R27" s="29" t="n">
        <f aca="false">VLOOKUP((1000000*$H$11)+(100*$R$11)+$A27,data!$A$2:$Z$65536,9,FALSE())</f>
        <v>128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17</v>
      </c>
      <c r="E28" s="28" t="n">
        <f aca="false">VLOOKUP((1000000*$H$11)+(100*$R$11)+$A28,data!$A$2:$Z$65536,14,FALSE())</f>
        <v>4</v>
      </c>
      <c r="F28" s="28" t="n">
        <f aca="false">VLOOKUP((1000000*$H$11)+(100*$R$11)+$A28,data!$A$2:$Z$65536,15,FALSE())</f>
        <v>6</v>
      </c>
      <c r="G28" s="28" t="n">
        <f aca="false">VLOOKUP((1000000*$H$11)+(100*$R$11)+$A28,data!$A$2:$Z$65536,16,FALSE())</f>
        <v>12</v>
      </c>
      <c r="H28" s="28" t="n">
        <f aca="false">VLOOKUP((1000000*$H$11)+(100*$R$11)+$A28,data!$A$2:$Z$65536,17,FALSE())</f>
        <v>10</v>
      </c>
      <c r="I28" s="28" t="n">
        <f aca="false">VLOOKUP((1000000*$H$11)+(100*$R$11)+$A28,data!$A$2:$Z$65536,18,FALSE())</f>
        <v>17</v>
      </c>
      <c r="J28" s="28" t="n">
        <f aca="false">VLOOKUP((1000000*$H$11)+(100*$R$11)+$A28,data!$A$2:$Z$65536,19,FALSE())</f>
        <v>33</v>
      </c>
      <c r="K28" s="28" t="n">
        <f aca="false">VLOOKUP((1000000*$H$11)+(100*$R$11)+$A28,data!$A$2:$Z$65536,20,FALSE())</f>
        <v>8</v>
      </c>
      <c r="L28" s="28" t="n">
        <f aca="false">VLOOKUP((1000000*$H$11)+(100*$R$11)+$A28,data!$A$2:$Z$65536,21,FALSE())</f>
        <v>25</v>
      </c>
      <c r="M28" s="28" t="n">
        <f aca="false">VLOOKUP((1000000*$H$11)+(100*$R$11)+$A28,data!$A$2:$Z$65536,22,FALSE())</f>
        <v>26</v>
      </c>
      <c r="N28" s="28" t="n">
        <f aca="false">VLOOKUP((1000000*$H$11)+(100*$R$11)+$A28,data!$A$2:$Z$65536,23,FALSE())</f>
        <v>2</v>
      </c>
      <c r="O28" s="28" t="n">
        <f aca="false">VLOOKUP((1000000*$H$11)+(100*$R$11)+$A28,data!$A$2:$Z$65536,24,FALSE())</f>
        <v>1</v>
      </c>
      <c r="P28" s="28" t="n">
        <f aca="false">VLOOKUP((1000000*$H$11)+(100*$R$11)+$A28,data!$A$2:$Z$65536,25,FALSE())</f>
        <v>17</v>
      </c>
      <c r="Q28" s="28" t="n">
        <f aca="false">VLOOKUP((1000000*$H$11)+(100*$R$11)+$A28,data!$A$2:$Z$65536,26,FALSE())</f>
        <v>5</v>
      </c>
      <c r="R28" s="29" t="n">
        <f aca="false">VLOOKUP((1000000*$H$11)+(100*$R$11)+$A28,data!$A$2:$Z$65536,9,FALSE())</f>
        <v>183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17</v>
      </c>
      <c r="E29" s="28" t="n">
        <f aca="false">VLOOKUP((1000000*$H$11)+(100*$R$11)+$A29,data!$A$2:$Z$65536,14,FALSE())</f>
        <v>3</v>
      </c>
      <c r="F29" s="28" t="n">
        <f aca="false">VLOOKUP((1000000*$H$11)+(100*$R$11)+$A29,data!$A$2:$Z$65536,15,FALSE())</f>
        <v>3</v>
      </c>
      <c r="G29" s="28" t="n">
        <f aca="false">VLOOKUP((1000000*$H$11)+(100*$R$11)+$A29,data!$A$2:$Z$65536,16,FALSE())</f>
        <v>14</v>
      </c>
      <c r="H29" s="28" t="n">
        <f aca="false">VLOOKUP((1000000*$H$11)+(100*$R$11)+$A29,data!$A$2:$Z$65536,17,FALSE())</f>
        <v>11</v>
      </c>
      <c r="I29" s="28" t="n">
        <f aca="false">VLOOKUP((1000000*$H$11)+(100*$R$11)+$A29,data!$A$2:$Z$65536,18,FALSE())</f>
        <v>21</v>
      </c>
      <c r="J29" s="28" t="n">
        <f aca="false">VLOOKUP((1000000*$H$11)+(100*$R$11)+$A29,data!$A$2:$Z$65536,19,FALSE())</f>
        <v>41</v>
      </c>
      <c r="K29" s="28" t="n">
        <f aca="false">VLOOKUP((1000000*$H$11)+(100*$R$11)+$A29,data!$A$2:$Z$65536,20,FALSE())</f>
        <v>10</v>
      </c>
      <c r="L29" s="28" t="n">
        <f aca="false">VLOOKUP((1000000*$H$11)+(100*$R$11)+$A29,data!$A$2:$Z$65536,21,FALSE())</f>
        <v>27</v>
      </c>
      <c r="M29" s="28" t="n">
        <f aca="false">VLOOKUP((1000000*$H$11)+(100*$R$11)+$A29,data!$A$2:$Z$65536,22,FALSE())</f>
        <v>25</v>
      </c>
      <c r="N29" s="28" t="n">
        <f aca="false">VLOOKUP((1000000*$H$11)+(100*$R$11)+$A29,data!$A$2:$Z$65536,23,FALSE())</f>
        <v>1</v>
      </c>
      <c r="O29" s="28" t="n">
        <f aca="false">VLOOKUP((1000000*$H$11)+(100*$R$11)+$A29,data!$A$2:$Z$65536,24,FALSE())</f>
        <v>1</v>
      </c>
      <c r="P29" s="28" t="n">
        <f aca="false">VLOOKUP((1000000*$H$11)+(100*$R$11)+$A29,data!$A$2:$Z$65536,25,FALSE())</f>
        <v>26</v>
      </c>
      <c r="Q29" s="28" t="n">
        <f aca="false">VLOOKUP((1000000*$H$11)+(100*$R$11)+$A29,data!$A$2:$Z$65536,26,FALSE())</f>
        <v>0</v>
      </c>
      <c r="R29" s="29" t="n">
        <f aca="false">VLOOKUP((1000000*$H$11)+(100*$R$11)+$A29,data!$A$2:$Z$65536,9,FALSE())</f>
        <v>200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19</v>
      </c>
      <c r="E30" s="28" t="n">
        <f aca="false">VLOOKUP((1000000*$H$11)+(100*$R$11)+$A30,data!$A$2:$Z$65536,14,FALSE())</f>
        <v>8</v>
      </c>
      <c r="F30" s="28" t="n">
        <f aca="false">VLOOKUP((1000000*$H$11)+(100*$R$11)+$A30,data!$A$2:$Z$65536,15,FALSE())</f>
        <v>17</v>
      </c>
      <c r="G30" s="28" t="n">
        <f aca="false">VLOOKUP((1000000*$H$11)+(100*$R$11)+$A30,data!$A$2:$Z$65536,16,FALSE())</f>
        <v>15</v>
      </c>
      <c r="H30" s="28" t="n">
        <f aca="false">VLOOKUP((1000000*$H$11)+(100*$R$11)+$A30,data!$A$2:$Z$65536,17,FALSE())</f>
        <v>16</v>
      </c>
      <c r="I30" s="28" t="n">
        <f aca="false">VLOOKUP((1000000*$H$11)+(100*$R$11)+$A30,data!$A$2:$Z$65536,18,FALSE())</f>
        <v>35</v>
      </c>
      <c r="J30" s="28" t="n">
        <f aca="false">VLOOKUP((1000000*$H$11)+(100*$R$11)+$A30,data!$A$2:$Z$65536,19,FALSE())</f>
        <v>73</v>
      </c>
      <c r="K30" s="28" t="n">
        <f aca="false">VLOOKUP((1000000*$H$11)+(100*$R$11)+$A30,data!$A$2:$Z$65536,20,FALSE())</f>
        <v>15</v>
      </c>
      <c r="L30" s="28" t="n">
        <f aca="false">VLOOKUP((1000000*$H$11)+(100*$R$11)+$A30,data!$A$2:$Z$65536,21,FALSE())</f>
        <v>32</v>
      </c>
      <c r="M30" s="28" t="n">
        <f aca="false">VLOOKUP((1000000*$H$11)+(100*$R$11)+$A30,data!$A$2:$Z$65536,22,FALSE())</f>
        <v>37</v>
      </c>
      <c r="N30" s="28" t="n">
        <f aca="false">VLOOKUP((1000000*$H$11)+(100*$R$11)+$A30,data!$A$2:$Z$65536,23,FALSE())</f>
        <v>2</v>
      </c>
      <c r="O30" s="28" t="n">
        <f aca="false">VLOOKUP((1000000*$H$11)+(100*$R$11)+$A30,data!$A$2:$Z$65536,24,FALSE())</f>
        <v>2</v>
      </c>
      <c r="P30" s="28" t="n">
        <f aca="false">VLOOKUP((1000000*$H$11)+(100*$R$11)+$A30,data!$A$2:$Z$65536,25,FALSE())</f>
        <v>17</v>
      </c>
      <c r="Q30" s="28" t="n">
        <f aca="false">VLOOKUP((1000000*$H$11)+(100*$R$11)+$A30,data!$A$2:$Z$65536,26,FALSE())</f>
        <v>1</v>
      </c>
      <c r="R30" s="29" t="n">
        <f aca="false">VLOOKUP((1000000*$H$11)+(100*$R$11)+$A30,data!$A$2:$Z$65536,9,FALSE())</f>
        <v>289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28</v>
      </c>
      <c r="E31" s="28" t="n">
        <f aca="false">VLOOKUP((1000000*$H$11)+(100*$R$11)+$A31,data!$A$2:$Z$65536,14,FALSE())</f>
        <v>6</v>
      </c>
      <c r="F31" s="28" t="n">
        <f aca="false">VLOOKUP((1000000*$H$11)+(100*$R$11)+$A31,data!$A$2:$Z$65536,15,FALSE())</f>
        <v>9</v>
      </c>
      <c r="G31" s="28" t="n">
        <f aca="false">VLOOKUP((1000000*$H$11)+(100*$R$11)+$A31,data!$A$2:$Z$65536,16,FALSE())</f>
        <v>19</v>
      </c>
      <c r="H31" s="28" t="n">
        <f aca="false">VLOOKUP((1000000*$H$11)+(100*$R$11)+$A31,data!$A$2:$Z$65536,17,FALSE())</f>
        <v>28</v>
      </c>
      <c r="I31" s="28" t="n">
        <f aca="false">VLOOKUP((1000000*$H$11)+(100*$R$11)+$A31,data!$A$2:$Z$65536,18,FALSE())</f>
        <v>34</v>
      </c>
      <c r="J31" s="28" t="n">
        <f aca="false">VLOOKUP((1000000*$H$11)+(100*$R$11)+$A31,data!$A$2:$Z$65536,19,FALSE())</f>
        <v>57</v>
      </c>
      <c r="K31" s="28" t="n">
        <f aca="false">VLOOKUP((1000000*$H$11)+(100*$R$11)+$A31,data!$A$2:$Z$65536,20,FALSE())</f>
        <v>11</v>
      </c>
      <c r="L31" s="28" t="n">
        <f aca="false">VLOOKUP((1000000*$H$11)+(100*$R$11)+$A31,data!$A$2:$Z$65536,21,FALSE())</f>
        <v>26</v>
      </c>
      <c r="M31" s="28" t="n">
        <f aca="false">VLOOKUP((1000000*$H$11)+(100*$R$11)+$A31,data!$A$2:$Z$65536,22,FALSE())</f>
        <v>37</v>
      </c>
      <c r="N31" s="28" t="n">
        <f aca="false">VLOOKUP((1000000*$H$11)+(100*$R$11)+$A31,data!$A$2:$Z$65536,23,FALSE())</f>
        <v>0</v>
      </c>
      <c r="O31" s="28" t="n">
        <f aca="false">VLOOKUP((1000000*$H$11)+(100*$R$11)+$A31,data!$A$2:$Z$65536,24,FALSE())</f>
        <v>3</v>
      </c>
      <c r="P31" s="28" t="n">
        <f aca="false">VLOOKUP((1000000*$H$11)+(100*$R$11)+$A31,data!$A$2:$Z$65536,25,FALSE())</f>
        <v>22</v>
      </c>
      <c r="Q31" s="28" t="n">
        <f aca="false">VLOOKUP((1000000*$H$11)+(100*$R$11)+$A31,data!$A$2:$Z$65536,26,FALSE())</f>
        <v>4</v>
      </c>
      <c r="R31" s="29" t="n">
        <f aca="false">VLOOKUP((1000000*$H$11)+(100*$R$11)+$A31,data!$A$2:$Z$65536,9,FALSE())</f>
        <v>284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19</v>
      </c>
      <c r="E32" s="28" t="n">
        <f aca="false">VLOOKUP((1000000*$H$11)+(100*$R$11)+$A32,data!$A$2:$Z$65536,14,FALSE())</f>
        <v>7</v>
      </c>
      <c r="F32" s="28" t="n">
        <f aca="false">VLOOKUP((1000000*$H$11)+(100*$R$11)+$A32,data!$A$2:$Z$65536,15,FALSE())</f>
        <v>19</v>
      </c>
      <c r="G32" s="28" t="n">
        <f aca="false">VLOOKUP((1000000*$H$11)+(100*$R$11)+$A32,data!$A$2:$Z$65536,16,FALSE())</f>
        <v>11</v>
      </c>
      <c r="H32" s="28" t="n">
        <f aca="false">VLOOKUP((1000000*$H$11)+(100*$R$11)+$A32,data!$A$2:$Z$65536,17,FALSE())</f>
        <v>14</v>
      </c>
      <c r="I32" s="28" t="n">
        <f aca="false">VLOOKUP((1000000*$H$11)+(100*$R$11)+$A32,data!$A$2:$Z$65536,18,FALSE())</f>
        <v>23</v>
      </c>
      <c r="J32" s="28" t="n">
        <f aca="false">VLOOKUP((1000000*$H$11)+(100*$R$11)+$A32,data!$A$2:$Z$65536,19,FALSE())</f>
        <v>53</v>
      </c>
      <c r="K32" s="28" t="n">
        <f aca="false">VLOOKUP((1000000*$H$11)+(100*$R$11)+$A32,data!$A$2:$Z$65536,20,FALSE())</f>
        <v>21</v>
      </c>
      <c r="L32" s="28" t="n">
        <f aca="false">VLOOKUP((1000000*$H$11)+(100*$R$11)+$A32,data!$A$2:$Z$65536,21,FALSE())</f>
        <v>23</v>
      </c>
      <c r="M32" s="28" t="n">
        <f aca="false">VLOOKUP((1000000*$H$11)+(100*$R$11)+$A32,data!$A$2:$Z$65536,22,FALSE())</f>
        <v>40</v>
      </c>
      <c r="N32" s="28" t="n">
        <f aca="false">VLOOKUP((1000000*$H$11)+(100*$R$11)+$A32,data!$A$2:$Z$65536,23,FALSE())</f>
        <v>2</v>
      </c>
      <c r="O32" s="28" t="n">
        <f aca="false">VLOOKUP((1000000*$H$11)+(100*$R$11)+$A32,data!$A$2:$Z$65536,24,FALSE())</f>
        <v>3</v>
      </c>
      <c r="P32" s="28" t="n">
        <f aca="false">VLOOKUP((1000000*$H$11)+(100*$R$11)+$A32,data!$A$2:$Z$65536,25,FALSE())</f>
        <v>27</v>
      </c>
      <c r="Q32" s="28" t="n">
        <f aca="false">VLOOKUP((1000000*$H$11)+(100*$R$11)+$A32,data!$A$2:$Z$65536,26,FALSE())</f>
        <v>2</v>
      </c>
      <c r="R32" s="29" t="n">
        <f aca="false">VLOOKUP((1000000*$H$11)+(100*$R$11)+$A32,data!$A$2:$Z$65536,9,FALSE())</f>
        <v>264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15</v>
      </c>
      <c r="E33" s="34" t="n">
        <f aca="false">VLOOKUP((1000000*$H$11)+(100*$R$11)+$A33,data!$A$2:$Z$65536,14,FALSE())</f>
        <v>13</v>
      </c>
      <c r="F33" s="34" t="n">
        <f aca="false">VLOOKUP((1000000*$H$11)+(100*$R$11)+$A33,data!$A$2:$Z$65536,15,FALSE())</f>
        <v>7</v>
      </c>
      <c r="G33" s="34" t="n">
        <f aca="false">VLOOKUP((1000000*$H$11)+(100*$R$11)+$A33,data!$A$2:$Z$65536,16,FALSE())</f>
        <v>18</v>
      </c>
      <c r="H33" s="34" t="n">
        <f aca="false">VLOOKUP((1000000*$H$11)+(100*$R$11)+$A33,data!$A$2:$Z$65536,17,FALSE())</f>
        <v>11</v>
      </c>
      <c r="I33" s="34" t="n">
        <f aca="false">VLOOKUP((1000000*$H$11)+(100*$R$11)+$A33,data!$A$2:$Z$65536,18,FALSE())</f>
        <v>37</v>
      </c>
      <c r="J33" s="34" t="n">
        <f aca="false">VLOOKUP((1000000*$H$11)+(100*$R$11)+$A33,data!$A$2:$Z$65536,19,FALSE())</f>
        <v>46</v>
      </c>
      <c r="K33" s="34" t="n">
        <f aca="false">VLOOKUP((1000000*$H$11)+(100*$R$11)+$A33,data!$A$2:$Z$65536,20,FALSE())</f>
        <v>14</v>
      </c>
      <c r="L33" s="34" t="n">
        <f aca="false">VLOOKUP((1000000*$H$11)+(100*$R$11)+$A33,data!$A$2:$Z$65536,21,FALSE())</f>
        <v>21</v>
      </c>
      <c r="M33" s="34" t="n">
        <f aca="false">VLOOKUP((1000000*$H$11)+(100*$R$11)+$A33,data!$A$2:$Z$65536,22,FALSE())</f>
        <v>45</v>
      </c>
      <c r="N33" s="34" t="n">
        <f aca="false">VLOOKUP((1000000*$H$11)+(100*$R$11)+$A33,data!$A$2:$Z$65536,23,FALSE())</f>
        <v>1</v>
      </c>
      <c r="O33" s="34" t="n">
        <f aca="false">VLOOKUP((1000000*$H$11)+(100*$R$11)+$A33,data!$A$2:$Z$65536,24,FALSE())</f>
        <v>2</v>
      </c>
      <c r="P33" s="34" t="n">
        <f aca="false">VLOOKUP((1000000*$H$11)+(100*$R$11)+$A33,data!$A$2:$Z$65536,25,FALSE())</f>
        <v>19</v>
      </c>
      <c r="Q33" s="34" t="n">
        <f aca="false">VLOOKUP((1000000*$H$11)+(100*$R$11)+$A33,data!$A$2:$Z$65536,26,FALSE())</f>
        <v>5</v>
      </c>
      <c r="R33" s="35" t="n">
        <f aca="false">VLOOKUP((1000000*$H$11)+(100*$R$11)+$A33,data!$A$2:$Z$65536,9,FALSE())</f>
        <v>254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29</v>
      </c>
      <c r="E34" s="40" t="n">
        <f aca="false">VLOOKUP((1000000*$H$11)+(100*$R$11)+$A34,data!$A$2:$Z$65536,14,FALSE())</f>
        <v>46</v>
      </c>
      <c r="F34" s="40" t="n">
        <f aca="false">VLOOKUP((1000000*$H$11)+(100*$R$11)+$A34,data!$A$2:$Z$65536,15,FALSE())</f>
        <v>73</v>
      </c>
      <c r="G34" s="40" t="n">
        <f aca="false">VLOOKUP((1000000*$H$11)+(100*$R$11)+$A34,data!$A$2:$Z$65536,16,FALSE())</f>
        <v>114</v>
      </c>
      <c r="H34" s="40" t="n">
        <f aca="false">VLOOKUP((1000000*$H$11)+(100*$R$11)+$A34,data!$A$2:$Z$65536,17,FALSE())</f>
        <v>109</v>
      </c>
      <c r="I34" s="40" t="n">
        <f aca="false">VLOOKUP((1000000*$H$11)+(100*$R$11)+$A34,data!$A$2:$Z$65536,18,FALSE())</f>
        <v>199</v>
      </c>
      <c r="J34" s="40" t="n">
        <f aca="false">VLOOKUP((1000000*$H$11)+(100*$R$11)+$A34,data!$A$2:$Z$65536,19,FALSE())</f>
        <v>354</v>
      </c>
      <c r="K34" s="40" t="n">
        <f aca="false">VLOOKUP((1000000*$H$11)+(100*$R$11)+$A34,data!$A$2:$Z$65536,20,FALSE())</f>
        <v>93</v>
      </c>
      <c r="L34" s="40" t="n">
        <f aca="false">VLOOKUP((1000000*$H$11)+(100*$R$11)+$A34,data!$A$2:$Z$65536,21,FALSE())</f>
        <v>176</v>
      </c>
      <c r="M34" s="40" t="n">
        <f aca="false">VLOOKUP((1000000*$H$11)+(100*$R$11)+$A34,data!$A$2:$Z$65536,22,FALSE())</f>
        <v>262</v>
      </c>
      <c r="N34" s="40" t="n">
        <f aca="false">VLOOKUP((1000000*$H$11)+(100*$R$11)+$A34,data!$A$2:$Z$65536,23,FALSE())</f>
        <v>9</v>
      </c>
      <c r="O34" s="40" t="n">
        <f aca="false">VLOOKUP((1000000*$H$11)+(100*$R$11)+$A34,data!$A$2:$Z$65536,24,FALSE())</f>
        <v>13</v>
      </c>
      <c r="P34" s="40" t="n">
        <f aca="false">VLOOKUP((1000000*$H$11)+(100*$R$11)+$A34,data!$A$2:$Z$65536,25,FALSE())</f>
        <v>140</v>
      </c>
      <c r="Q34" s="40" t="n">
        <f aca="false">VLOOKUP((1000000*$H$11)+(100*$R$11)+$A34,data!$A$2:$Z$65536,26,FALSE())</f>
        <v>19</v>
      </c>
      <c r="R34" s="41" t="n">
        <f aca="false">VLOOKUP((1000000*$H$11)+(100*$R$11)+$A34,data!$A$2:$Z$65536,9,FALSE())</f>
        <v>1736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3.1018331834114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.068913095762327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</v>
      </c>
      <c r="M43" s="54" t="n">
        <f aca="false">VLOOKUP((1000000*$H$11)+(100*$R$11)+$A43,data!$A$2:$Z$65536,22,FALSE())</f>
        <v>0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.580450429533318</v>
      </c>
      <c r="J44" s="54" t="n">
        <f aca="false">VLOOKUP((1000000*$H$11)+(100*$R$11)+$A44,data!$A$2:$Z$65536,19,FALSE())</f>
        <v>0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.60511076552563</v>
      </c>
      <c r="M44" s="54" t="n">
        <f aca="false">VLOOKUP((1000000*$H$11)+(100*$R$11)+$A44,data!$A$2:$Z$65536,22,FALSE())</f>
        <v>0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127421323703679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2.42195257816852</v>
      </c>
      <c r="G45" s="54" t="n">
        <f aca="false">VLOOKUP((1000000*$H$11)+(100*$R$11)+$A45,data!$A$2:$Z$65536,16,FALSE())</f>
        <v>0.863915958255581</v>
      </c>
      <c r="H45" s="54" t="n">
        <f aca="false">VLOOKUP((1000000*$H$11)+(100*$R$11)+$A45,data!$A$2:$Z$65536,17,FALSE())</f>
        <v>0</v>
      </c>
      <c r="I45" s="54" t="n">
        <f aca="false">VLOOKUP((1000000*$H$11)+(100*$R$11)+$A45,data!$A$2:$Z$65536,18,FALSE())</f>
        <v>0</v>
      </c>
      <c r="J45" s="54" t="n">
        <f aca="false">VLOOKUP((1000000*$H$11)+(100*$R$11)+$A45,data!$A$2:$Z$65536,19,FALSE())</f>
        <v>0.506108732400069</v>
      </c>
      <c r="K45" s="54" t="n">
        <f aca="false">VLOOKUP((1000000*$H$11)+(100*$R$11)+$A45,data!$A$2:$Z$65536,20,FALSE())</f>
        <v>0</v>
      </c>
      <c r="L45" s="54" t="n">
        <f aca="false">VLOOKUP((1000000*$H$11)+(100*$R$11)+$A45,data!$A$2:$Z$65536,21,FALSE())</f>
        <v>0.525723658616085</v>
      </c>
      <c r="M45" s="54" t="n">
        <f aca="false">VLOOKUP((1000000*$H$11)+(100*$R$11)+$A45,data!$A$2:$Z$65536,22,FALSE())</f>
        <v>0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293345802485578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1.44644536052651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0</v>
      </c>
      <c r="G46" s="54" t="n">
        <f aca="false">VLOOKUP((1000000*$H$11)+(100*$R$11)+$A46,data!$A$2:$Z$65536,16,FALSE())</f>
        <v>0</v>
      </c>
      <c r="H46" s="54" t="n">
        <f aca="false">VLOOKUP((1000000*$H$11)+(100*$R$11)+$A46,data!$A$2:$Z$65536,17,FALSE())</f>
        <v>1.71079081305333</v>
      </c>
      <c r="I46" s="54" t="n">
        <f aca="false">VLOOKUP((1000000*$H$11)+(100*$R$11)+$A46,data!$A$2:$Z$65536,18,FALSE())</f>
        <v>1.90588728582592</v>
      </c>
      <c r="J46" s="54" t="n">
        <f aca="false">VLOOKUP((1000000*$H$11)+(100*$R$11)+$A46,data!$A$2:$Z$65536,19,FALSE())</f>
        <v>0.667403777060442</v>
      </c>
      <c r="K46" s="54" t="n">
        <f aca="false">VLOOKUP((1000000*$H$11)+(100*$R$11)+$A46,data!$A$2:$Z$65536,20,FALSE())</f>
        <v>0.861608450655684</v>
      </c>
      <c r="L46" s="54" t="n">
        <f aca="false">VLOOKUP((1000000*$H$11)+(100*$R$11)+$A46,data!$A$2:$Z$65536,21,FALSE())</f>
        <v>0.446907400786557</v>
      </c>
      <c r="M46" s="54" t="n">
        <f aca="false">VLOOKUP((1000000*$H$11)+(100*$R$11)+$A46,data!$A$2:$Z$65536,22,FALSE())</f>
        <v>2.23281925328145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0.711632342266691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1.06629458063396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0.698070533046659</v>
      </c>
      <c r="E47" s="54" t="n">
        <f aca="false">VLOOKUP((1000000*$H$11)+(100*$R$11)+$A47,data!$A$2:$Z$65536,14,FALSE())</f>
        <v>0</v>
      </c>
      <c r="F47" s="54" t="n">
        <f aca="false">VLOOKUP((1000000*$H$11)+(100*$R$11)+$A47,data!$A$2:$Z$65536,15,FALSE())</f>
        <v>1.69695735546166</v>
      </c>
      <c r="G47" s="54" t="n">
        <f aca="false">VLOOKUP((1000000*$H$11)+(100*$R$11)+$A47,data!$A$2:$Z$65536,16,FALSE())</f>
        <v>4.34477215290702</v>
      </c>
      <c r="H47" s="54" t="n">
        <f aca="false">VLOOKUP((1000000*$H$11)+(100*$R$11)+$A47,data!$A$2:$Z$65536,17,FALSE())</f>
        <v>0.865868336060819</v>
      </c>
      <c r="I47" s="54" t="n">
        <f aca="false">VLOOKUP((1000000*$H$11)+(100*$R$11)+$A47,data!$A$2:$Z$65536,18,FALSE())</f>
        <v>2.3575786724003</v>
      </c>
      <c r="J47" s="54" t="n">
        <f aca="false">VLOOKUP((1000000*$H$11)+(100*$R$11)+$A47,data!$A$2:$Z$65536,19,FALSE())</f>
        <v>1.2877802531776</v>
      </c>
      <c r="K47" s="54" t="n">
        <f aca="false">VLOOKUP((1000000*$H$11)+(100*$R$11)+$A47,data!$A$2:$Z$65536,20,FALSE())</f>
        <v>2.41200212256187</v>
      </c>
      <c r="L47" s="54" t="n">
        <f aca="false">VLOOKUP((1000000*$H$11)+(100*$R$11)+$A47,data!$A$2:$Z$65536,21,FALSE())</f>
        <v>2.2305794599321</v>
      </c>
      <c r="M47" s="54" t="n">
        <f aca="false">VLOOKUP((1000000*$H$11)+(100*$R$11)+$A47,data!$A$2:$Z$65536,22,FALSE())</f>
        <v>2.6129701304852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1.32447699714575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1.88803739506487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1.49690514860526</v>
      </c>
      <c r="E48" s="54" t="n">
        <f aca="false">VLOOKUP((1000000*$H$11)+(100*$R$11)+$A48,data!$A$2:$Z$65536,14,FALSE())</f>
        <v>7.07630616818021</v>
      </c>
      <c r="F48" s="54" t="n">
        <f aca="false">VLOOKUP((1000000*$H$11)+(100*$R$11)+$A48,data!$A$2:$Z$65536,15,FALSE())</f>
        <v>7.29102110750611</v>
      </c>
      <c r="G48" s="54" t="n">
        <f aca="false">VLOOKUP((1000000*$H$11)+(100*$R$11)+$A48,data!$A$2:$Z$65536,16,FALSE())</f>
        <v>5.49390176903637</v>
      </c>
      <c r="H48" s="54" t="n">
        <f aca="false">VLOOKUP((1000000*$H$11)+(100*$R$11)+$A48,data!$A$2:$Z$65536,17,FALSE())</f>
        <v>4.9224710804824</v>
      </c>
      <c r="I48" s="54" t="n">
        <f aca="false">VLOOKUP((1000000*$H$11)+(100*$R$11)+$A48,data!$A$2:$Z$65536,18,FALSE())</f>
        <v>4.06184153740702</v>
      </c>
      <c r="J48" s="54" t="n">
        <f aca="false">VLOOKUP((1000000*$H$11)+(100*$R$11)+$A48,data!$A$2:$Z$65536,19,FALSE())</f>
        <v>3.56486751764015</v>
      </c>
      <c r="K48" s="54" t="n">
        <f aca="false">VLOOKUP((1000000*$H$11)+(100*$R$11)+$A48,data!$A$2:$Z$65536,20,FALSE())</f>
        <v>2.53701934054411</v>
      </c>
      <c r="L48" s="54" t="n">
        <f aca="false">VLOOKUP((1000000*$H$11)+(100*$R$11)+$A48,data!$A$2:$Z$65536,21,FALSE())</f>
        <v>3.43976963371367</v>
      </c>
      <c r="M48" s="54" t="n">
        <f aca="false">VLOOKUP((1000000*$H$11)+(100*$R$11)+$A48,data!$A$2:$Z$65536,22,FALSE())</f>
        <v>3.29333757807955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2.8744305034565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3.64668320555428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7.21830562306008</v>
      </c>
      <c r="E49" s="54" t="n">
        <f aca="false">VLOOKUP((1000000*$H$11)+(100*$R$11)+$A49,data!$A$2:$Z$65536,14,FALSE())</f>
        <v>2.5160397534281</v>
      </c>
      <c r="F49" s="54" t="n">
        <f aca="false">VLOOKUP((1000000*$H$11)+(100*$R$11)+$A49,data!$A$2:$Z$65536,15,FALSE())</f>
        <v>11.1671536786465</v>
      </c>
      <c r="G49" s="54" t="n">
        <f aca="false">VLOOKUP((1000000*$H$11)+(100*$R$11)+$A49,data!$A$2:$Z$65536,16,FALSE())</f>
        <v>9.52446922730579</v>
      </c>
      <c r="H49" s="54" t="n">
        <f aca="false">VLOOKUP((1000000*$H$11)+(100*$R$11)+$A49,data!$A$2:$Z$65536,17,FALSE())</f>
        <v>11.9465230187778</v>
      </c>
      <c r="I49" s="54" t="n">
        <f aca="false">VLOOKUP((1000000*$H$11)+(100*$R$11)+$A49,data!$A$2:$Z$65536,18,FALSE())</f>
        <v>7.80413842311809</v>
      </c>
      <c r="J49" s="54" t="n">
        <f aca="false">VLOOKUP((1000000*$H$11)+(100*$R$11)+$A49,data!$A$2:$Z$65536,19,FALSE())</f>
        <v>7.04209482603209</v>
      </c>
      <c r="K49" s="54" t="n">
        <f aca="false">VLOOKUP((1000000*$H$11)+(100*$R$11)+$A49,data!$A$2:$Z$65536,20,FALSE())</f>
        <v>6.14908905637836</v>
      </c>
      <c r="L49" s="54" t="n">
        <f aca="false">VLOOKUP((1000000*$H$11)+(100*$R$11)+$A49,data!$A$2:$Z$65536,21,FALSE())</f>
        <v>3.92407475922998</v>
      </c>
      <c r="M49" s="54" t="n">
        <f aca="false">VLOOKUP((1000000*$H$11)+(100*$R$11)+$A49,data!$A$2:$Z$65536,22,FALSE())</f>
        <v>11.7982167838061</v>
      </c>
      <c r="N49" s="54" t="n">
        <f aca="false">VLOOKUP((1000000*$H$11)+(100*$R$11)+$A49,data!$A$2:$Z$65536,23,FALSE())</f>
        <v>13.444474321054</v>
      </c>
      <c r="O49" s="54" t="n">
        <f aca="false">VLOOKUP((1000000*$H$11)+(100*$R$11)+$A49,data!$A$2:$Z$65536,24,FALSE())</f>
        <v>12.8303823453939</v>
      </c>
      <c r="P49" s="54" t="n">
        <f aca="false">VLOOKUP((1000000*$H$11)+(100*$R$11)+$A49,data!$A$2:$Z$65536,25,FALSE())</f>
        <v>3.87653995549732</v>
      </c>
      <c r="Q49" s="54" t="n">
        <f aca="false">VLOOKUP((1000000*$H$11)+(100*$R$11)+$A49,data!$A$2:$Z$65536,26,FALSE())</f>
        <v>20.7146556188503</v>
      </c>
      <c r="R49" s="55" t="n">
        <f aca="false">VLOOKUP((1000000*$H$11)+(100*$R$11)+$A49,data!$A$2:$Z$65536,9,FALSE())</f>
        <v>7.7880577435806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13.1684947635868</v>
      </c>
      <c r="E50" s="54" t="n">
        <f aca="false">VLOOKUP((1000000*$H$11)+(100*$R$11)+$A50,data!$A$2:$Z$65536,14,FALSE())</f>
        <v>9.38372393084195</v>
      </c>
      <c r="F50" s="54" t="n">
        <f aca="false">VLOOKUP((1000000*$H$11)+(100*$R$11)+$A50,data!$A$2:$Z$65536,15,FALSE())</f>
        <v>10.4331495939766</v>
      </c>
      <c r="G50" s="54" t="n">
        <f aca="false">VLOOKUP((1000000*$H$11)+(100*$R$11)+$A50,data!$A$2:$Z$65536,16,FALSE())</f>
        <v>9.90466757459453</v>
      </c>
      <c r="H50" s="54" t="n">
        <f aca="false">VLOOKUP((1000000*$H$11)+(100*$R$11)+$A50,data!$A$2:$Z$65536,17,FALSE())</f>
        <v>10.7083578733201</v>
      </c>
      <c r="I50" s="54" t="n">
        <f aca="false">VLOOKUP((1000000*$H$11)+(100*$R$11)+$A50,data!$A$2:$Z$65536,18,FALSE())</f>
        <v>9.82255837199762</v>
      </c>
      <c r="J50" s="54" t="n">
        <f aca="false">VLOOKUP((1000000*$H$11)+(100*$R$11)+$A50,data!$A$2:$Z$65536,19,FALSE())</f>
        <v>10.0347567483739</v>
      </c>
      <c r="K50" s="54" t="n">
        <f aca="false">VLOOKUP((1000000*$H$11)+(100*$R$11)+$A50,data!$A$2:$Z$65536,20,FALSE())</f>
        <v>6.90083500103513</v>
      </c>
      <c r="L50" s="54" t="n">
        <f aca="false">VLOOKUP((1000000*$H$11)+(100*$R$11)+$A50,data!$A$2:$Z$65536,21,FALSE())</f>
        <v>14.8150781939827</v>
      </c>
      <c r="M50" s="54" t="n">
        <f aca="false">VLOOKUP((1000000*$H$11)+(100*$R$11)+$A50,data!$A$2:$Z$65536,22,FALSE())</f>
        <v>11.3185205822944</v>
      </c>
      <c r="N50" s="54" t="n">
        <f aca="false">VLOOKUP((1000000*$H$11)+(100*$R$11)+$A50,data!$A$2:$Z$65536,23,FALSE())</f>
        <v>26.7988744472732</v>
      </c>
      <c r="O50" s="54" t="n">
        <f aca="false">VLOOKUP((1000000*$H$11)+(100*$R$11)+$A50,data!$A$2:$Z$65536,24,FALSE())</f>
        <v>13.2450331125828</v>
      </c>
      <c r="P50" s="54" t="n">
        <f aca="false">VLOOKUP((1000000*$H$11)+(100*$R$11)+$A50,data!$A$2:$Z$65536,25,FALSE())</f>
        <v>12.6875139935816</v>
      </c>
      <c r="Q50" s="54" t="n">
        <f aca="false">VLOOKUP((1000000*$H$11)+(100*$R$11)+$A50,data!$A$2:$Z$65536,26,FALSE())</f>
        <v>49.6327178876315</v>
      </c>
      <c r="R50" s="55" t="n">
        <f aca="false">VLOOKUP((1000000*$H$11)+(100*$R$11)+$A50,data!$A$2:$Z$65536,9,FALSE())</f>
        <v>11.3021287528626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15.8648686482199</v>
      </c>
      <c r="E51" s="54" t="n">
        <f aca="false">VLOOKUP((1000000*$H$11)+(100*$R$11)+$A51,data!$A$2:$Z$65536,14,FALSE())</f>
        <v>8.53460783476999</v>
      </c>
      <c r="F51" s="54" t="n">
        <f aca="false">VLOOKUP((1000000*$H$11)+(100*$R$11)+$A51,data!$A$2:$Z$65536,15,FALSE())</f>
        <v>6.07250571827622</v>
      </c>
      <c r="G51" s="54" t="n">
        <f aca="false">VLOOKUP((1000000*$H$11)+(100*$R$11)+$A51,data!$A$2:$Z$65536,16,FALSE())</f>
        <v>14.3458791462153</v>
      </c>
      <c r="H51" s="54" t="n">
        <f aca="false">VLOOKUP((1000000*$H$11)+(100*$R$11)+$A51,data!$A$2:$Z$65536,17,FALSE())</f>
        <v>14.6764509673115</v>
      </c>
      <c r="I51" s="54" t="n">
        <f aca="false">VLOOKUP((1000000*$H$11)+(100*$R$11)+$A51,data!$A$2:$Z$65536,18,FALSE())</f>
        <v>15.9335948466202</v>
      </c>
      <c r="J51" s="54" t="n">
        <f aca="false">VLOOKUP((1000000*$H$11)+(100*$R$11)+$A51,data!$A$2:$Z$65536,19,FALSE())</f>
        <v>15.4119115281098</v>
      </c>
      <c r="K51" s="54" t="n">
        <f aca="false">VLOOKUP((1000000*$H$11)+(100*$R$11)+$A51,data!$A$2:$Z$65536,20,FALSE())</f>
        <v>10.5319697943106</v>
      </c>
      <c r="L51" s="54" t="n">
        <f aca="false">VLOOKUP((1000000*$H$11)+(100*$R$11)+$A51,data!$A$2:$Z$65536,21,FALSE())</f>
        <v>19.385271501497</v>
      </c>
      <c r="M51" s="54" t="n">
        <f aca="false">VLOOKUP((1000000*$H$11)+(100*$R$11)+$A51,data!$A$2:$Z$65536,22,FALSE())</f>
        <v>14.0089769524311</v>
      </c>
      <c r="N51" s="54" t="n">
        <f aca="false">VLOOKUP((1000000*$H$11)+(100*$R$11)+$A51,data!$A$2:$Z$65536,23,FALSE())</f>
        <v>15.1194436044754</v>
      </c>
      <c r="O51" s="54" t="n">
        <f aca="false">VLOOKUP((1000000*$H$11)+(100*$R$11)+$A51,data!$A$2:$Z$65536,24,FALSE())</f>
        <v>16.3052339801076</v>
      </c>
      <c r="P51" s="54" t="n">
        <f aca="false">VLOOKUP((1000000*$H$11)+(100*$R$11)+$A51,data!$A$2:$Z$65536,25,FALSE())</f>
        <v>23.8621866940776</v>
      </c>
      <c r="Q51" s="54" t="n">
        <f aca="false">VLOOKUP((1000000*$H$11)+(100*$R$11)+$A51,data!$A$2:$Z$65536,26,FALSE())</f>
        <v>0</v>
      </c>
      <c r="R51" s="55" t="n">
        <f aca="false">VLOOKUP((1000000*$H$11)+(100*$R$11)+$A51,data!$A$2:$Z$65536,9,FALSE())</f>
        <v>15.3277259402602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21.4703821728027</v>
      </c>
      <c r="E52" s="54" t="n">
        <f aca="false">VLOOKUP((1000000*$H$11)+(100*$R$11)+$A52,data!$A$2:$Z$65536,14,FALSE())</f>
        <v>27.7700638711469</v>
      </c>
      <c r="F52" s="54" t="n">
        <f aca="false">VLOOKUP((1000000*$H$11)+(100*$R$11)+$A52,data!$A$2:$Z$65536,15,FALSE())</f>
        <v>41.7854684888408</v>
      </c>
      <c r="G52" s="54" t="n">
        <f aca="false">VLOOKUP((1000000*$H$11)+(100*$R$11)+$A52,data!$A$2:$Z$65536,16,FALSE())</f>
        <v>19.1857564943786</v>
      </c>
      <c r="H52" s="54" t="n">
        <f aca="false">VLOOKUP((1000000*$H$11)+(100*$R$11)+$A52,data!$A$2:$Z$65536,17,FALSE())</f>
        <v>25.7731958762887</v>
      </c>
      <c r="I52" s="54" t="n">
        <f aca="false">VLOOKUP((1000000*$H$11)+(100*$R$11)+$A52,data!$A$2:$Z$65536,18,FALSE())</f>
        <v>32.0586214792764</v>
      </c>
      <c r="J52" s="54" t="n">
        <f aca="false">VLOOKUP((1000000*$H$11)+(100*$R$11)+$A52,data!$A$2:$Z$65536,19,FALSE())</f>
        <v>31.1672786269319</v>
      </c>
      <c r="K52" s="54" t="n">
        <f aca="false">VLOOKUP((1000000*$H$11)+(100*$R$11)+$A52,data!$A$2:$Z$65536,20,FALSE())</f>
        <v>19.8928438809612</v>
      </c>
      <c r="L52" s="54" t="n">
        <f aca="false">VLOOKUP((1000000*$H$11)+(100*$R$11)+$A52,data!$A$2:$Z$65536,21,FALSE())</f>
        <v>27.429668615316</v>
      </c>
      <c r="M52" s="54" t="n">
        <f aca="false">VLOOKUP((1000000*$H$11)+(100*$R$11)+$A52,data!$A$2:$Z$65536,22,FALSE())</f>
        <v>24.5909266126996</v>
      </c>
      <c r="N52" s="54" t="n">
        <f aca="false">VLOOKUP((1000000*$H$11)+(100*$R$11)+$A52,data!$A$2:$Z$65536,23,FALSE())</f>
        <v>38.66228494104</v>
      </c>
      <c r="O52" s="54" t="n">
        <f aca="false">VLOOKUP((1000000*$H$11)+(100*$R$11)+$A52,data!$A$2:$Z$65536,24,FALSE())</f>
        <v>44.0917107583774</v>
      </c>
      <c r="P52" s="54" t="n">
        <f aca="false">VLOOKUP((1000000*$H$11)+(100*$R$11)+$A52,data!$A$2:$Z$65536,25,FALSE())</f>
        <v>18.1966090083919</v>
      </c>
      <c r="Q52" s="54" t="n">
        <f aca="false">VLOOKUP((1000000*$H$11)+(100*$R$11)+$A52,data!$A$2:$Z$65536,26,FALSE())</f>
        <v>14.0311491511155</v>
      </c>
      <c r="R52" s="55" t="n">
        <f aca="false">VLOOKUP((1000000*$H$11)+(100*$R$11)+$A52,data!$A$2:$Z$65536,9,FALSE())</f>
        <v>26.4063916259759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39.9264213093014</v>
      </c>
      <c r="E53" s="54" t="n">
        <f aca="false">VLOOKUP((1000000*$H$11)+(100*$R$11)+$A53,data!$A$2:$Z$65536,14,FALSE())</f>
        <v>26.542800265428</v>
      </c>
      <c r="F53" s="54" t="n">
        <f aca="false">VLOOKUP((1000000*$H$11)+(100*$R$11)+$A53,data!$A$2:$Z$65536,15,FALSE())</f>
        <v>27.3839225947788</v>
      </c>
      <c r="G53" s="54" t="n">
        <f aca="false">VLOOKUP((1000000*$H$11)+(100*$R$11)+$A53,data!$A$2:$Z$65536,16,FALSE())</f>
        <v>30.7702273757855</v>
      </c>
      <c r="H53" s="54" t="n">
        <f aca="false">VLOOKUP((1000000*$H$11)+(100*$R$11)+$A53,data!$A$2:$Z$65536,17,FALSE())</f>
        <v>58.5872112487446</v>
      </c>
      <c r="I53" s="54" t="n">
        <f aca="false">VLOOKUP((1000000*$H$11)+(100*$R$11)+$A53,data!$A$2:$Z$65536,18,FALSE())</f>
        <v>38.0901167350048</v>
      </c>
      <c r="J53" s="54" t="n">
        <f aca="false">VLOOKUP((1000000*$H$11)+(100*$R$11)+$A53,data!$A$2:$Z$65536,19,FALSE())</f>
        <v>29.1804890035631</v>
      </c>
      <c r="K53" s="54" t="n">
        <f aca="false">VLOOKUP((1000000*$H$11)+(100*$R$11)+$A53,data!$A$2:$Z$65536,20,FALSE())</f>
        <v>18.5291244146481</v>
      </c>
      <c r="L53" s="54" t="n">
        <f aca="false">VLOOKUP((1000000*$H$11)+(100*$R$11)+$A53,data!$A$2:$Z$65536,21,FALSE())</f>
        <v>28.6403542591511</v>
      </c>
      <c r="M53" s="54" t="n">
        <f aca="false">VLOOKUP((1000000*$H$11)+(100*$R$11)+$A53,data!$A$2:$Z$65536,22,FALSE())</f>
        <v>29.9575735984714</v>
      </c>
      <c r="N53" s="54" t="n">
        <f aca="false">VLOOKUP((1000000*$H$11)+(100*$R$11)+$A53,data!$A$2:$Z$65536,23,FALSE())</f>
        <v>0</v>
      </c>
      <c r="O53" s="54" t="n">
        <f aca="false">VLOOKUP((1000000*$H$11)+(100*$R$11)+$A53,data!$A$2:$Z$65536,24,FALSE())</f>
        <v>87.9249706916764</v>
      </c>
      <c r="P53" s="54" t="n">
        <f aca="false">VLOOKUP((1000000*$H$11)+(100*$R$11)+$A53,data!$A$2:$Z$65536,25,FALSE())</f>
        <v>28.4234053823594</v>
      </c>
      <c r="Q53" s="54" t="n">
        <f aca="false">VLOOKUP((1000000*$H$11)+(100*$R$11)+$A53,data!$A$2:$Z$65536,26,FALSE())</f>
        <v>71.2504453152832</v>
      </c>
      <c r="R53" s="55" t="n">
        <f aca="false">VLOOKUP((1000000*$H$11)+(100*$R$11)+$A53,data!$A$2:$Z$65536,9,FALSE())</f>
        <v>32.1468431573633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40.3851467681255</v>
      </c>
      <c r="E54" s="54" t="n">
        <f aca="false">VLOOKUP((1000000*$H$11)+(100*$R$11)+$A54,data!$A$2:$Z$65536,14,FALSE())</f>
        <v>43.4971726837756</v>
      </c>
      <c r="F54" s="54" t="n">
        <f aca="false">VLOOKUP((1000000*$H$11)+(100*$R$11)+$A54,data!$A$2:$Z$65536,15,FALSE())</f>
        <v>83.0020532086846</v>
      </c>
      <c r="G54" s="54" t="n">
        <f aca="false">VLOOKUP((1000000*$H$11)+(100*$R$11)+$A54,data!$A$2:$Z$65536,16,FALSE())</f>
        <v>24.9897769094461</v>
      </c>
      <c r="H54" s="54" t="n">
        <f aca="false">VLOOKUP((1000000*$H$11)+(100*$R$11)+$A54,data!$A$2:$Z$65536,17,FALSE())</f>
        <v>43.6096314986138</v>
      </c>
      <c r="I54" s="54" t="n">
        <f aca="false">VLOOKUP((1000000*$H$11)+(100*$R$11)+$A54,data!$A$2:$Z$65536,18,FALSE())</f>
        <v>36.5386753935851</v>
      </c>
      <c r="J54" s="54" t="n">
        <f aca="false">VLOOKUP((1000000*$H$11)+(100*$R$11)+$A54,data!$A$2:$Z$65536,19,FALSE())</f>
        <v>39.2790442593306</v>
      </c>
      <c r="K54" s="54" t="n">
        <f aca="false">VLOOKUP((1000000*$H$11)+(100*$R$11)+$A54,data!$A$2:$Z$65536,20,FALSE())</f>
        <v>50.1205279362276</v>
      </c>
      <c r="L54" s="54" t="n">
        <f aca="false">VLOOKUP((1000000*$H$11)+(100*$R$11)+$A54,data!$A$2:$Z$65536,21,FALSE())</f>
        <v>38.2822902796272</v>
      </c>
      <c r="M54" s="54" t="n">
        <f aca="false">VLOOKUP((1000000*$H$11)+(100*$R$11)+$A54,data!$A$2:$Z$65536,22,FALSE())</f>
        <v>44.8289774510243</v>
      </c>
      <c r="N54" s="54" t="n">
        <f aca="false">VLOOKUP((1000000*$H$11)+(100*$R$11)+$A54,data!$A$2:$Z$65536,23,FALSE())</f>
        <v>76.0456273764259</v>
      </c>
      <c r="O54" s="54" t="n">
        <f aca="false">VLOOKUP((1000000*$H$11)+(100*$R$11)+$A54,data!$A$2:$Z$65536,24,FALSE())</f>
        <v>120.336943441637</v>
      </c>
      <c r="P54" s="54" t="n">
        <f aca="false">VLOOKUP((1000000*$H$11)+(100*$R$11)+$A54,data!$A$2:$Z$65536,25,FALSE())</f>
        <v>47.6838034014446</v>
      </c>
      <c r="Q54" s="54" t="n">
        <f aca="false">VLOOKUP((1000000*$H$11)+(100*$R$11)+$A54,data!$A$2:$Z$65536,26,FALSE())</f>
        <v>48.9596083231334</v>
      </c>
      <c r="R54" s="55" t="n">
        <f aca="false">VLOOKUP((1000000*$H$11)+(100*$R$11)+$A54,data!$A$2:$Z$65536,9,FALSE())</f>
        <v>42.7828978606931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36.5987556423082</v>
      </c>
      <c r="E55" s="60" t="n">
        <f aca="false">VLOOKUP((1000000*$H$11)+(100*$R$11)+$A55,data!$A$2:$Z$65536,14,FALSE())</f>
        <v>95.3778429933969</v>
      </c>
      <c r="F55" s="60" t="n">
        <f aca="false">VLOOKUP((1000000*$H$11)+(100*$R$11)+$A55,data!$A$2:$Z$65536,15,FALSE())</f>
        <v>37.2380040429833</v>
      </c>
      <c r="G55" s="60" t="n">
        <f aca="false">VLOOKUP((1000000*$H$11)+(100*$R$11)+$A55,data!$A$2:$Z$65536,16,FALSE())</f>
        <v>46.0440488066917</v>
      </c>
      <c r="H55" s="60" t="n">
        <f aca="false">VLOOKUP((1000000*$H$11)+(100*$R$11)+$A55,data!$A$2:$Z$65536,17,FALSE())</f>
        <v>41.0218161476785</v>
      </c>
      <c r="I55" s="60" t="n">
        <f aca="false">VLOOKUP((1000000*$H$11)+(100*$R$11)+$A55,data!$A$2:$Z$65536,18,FALSE())</f>
        <v>68.0459770114943</v>
      </c>
      <c r="J55" s="60" t="n">
        <f aca="false">VLOOKUP((1000000*$H$11)+(100*$R$11)+$A55,data!$A$2:$Z$65536,19,FALSE())</f>
        <v>40.8863448496538</v>
      </c>
      <c r="K55" s="60" t="n">
        <f aca="false">VLOOKUP((1000000*$H$11)+(100*$R$11)+$A55,data!$A$2:$Z$65536,20,FALSE())</f>
        <v>38.8091145977713</v>
      </c>
      <c r="L55" s="60" t="n">
        <f aca="false">VLOOKUP((1000000*$H$11)+(100*$R$11)+$A55,data!$A$2:$Z$65536,21,FALSE())</f>
        <v>44.9332420403971</v>
      </c>
      <c r="M55" s="60" t="n">
        <f aca="false">VLOOKUP((1000000*$H$11)+(100*$R$11)+$A55,data!$A$2:$Z$65536,22,FALSE())</f>
        <v>56.6051976150343</v>
      </c>
      <c r="N55" s="60" t="n">
        <f aca="false">VLOOKUP((1000000*$H$11)+(100*$R$11)+$A55,data!$A$2:$Z$65536,23,FALSE())</f>
        <v>42.8082191780822</v>
      </c>
      <c r="O55" s="60" t="n">
        <f aca="false">VLOOKUP((1000000*$H$11)+(100*$R$11)+$A55,data!$A$2:$Z$65536,24,FALSE())</f>
        <v>85.5431993156544</v>
      </c>
      <c r="P55" s="60" t="n">
        <f aca="false">VLOOKUP((1000000*$H$11)+(100*$R$11)+$A55,data!$A$2:$Z$65536,25,FALSE())</f>
        <v>38.092946790168</v>
      </c>
      <c r="Q55" s="60" t="n">
        <f aca="false">VLOOKUP((1000000*$H$11)+(100*$R$11)+$A55,data!$A$2:$Z$65536,26,FALSE())</f>
        <v>130.650640188137</v>
      </c>
      <c r="R55" s="61" t="n">
        <f aca="false">VLOOKUP((1000000*$H$11)+(100*$R$11)+$A55,data!$A$2:$Z$65536,9,FALSE())</f>
        <v>48.2074057203591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6.97871815554102</v>
      </c>
      <c r="E57" s="54" t="n">
        <f aca="false">VLOOKUP((1000000*$H$11)+(100*$R$11)+$A57,data!$A$2:$Z$65536,14,FALSE())</f>
        <v>8.1334306987501</v>
      </c>
      <c r="F57" s="54" t="n">
        <f aca="false">VLOOKUP((1000000*$H$11)+(100*$R$11)+$A57,data!$A$2:$Z$65536,15,FALSE())</f>
        <v>9.76565112813337</v>
      </c>
      <c r="G57" s="54" t="n">
        <f aca="false">VLOOKUP((1000000*$H$11)+(100*$R$11)+$A57,data!$A$2:$Z$65536,16,FALSE())</f>
        <v>6.25801808567227</v>
      </c>
      <c r="H57" s="54" t="n">
        <f aca="false">VLOOKUP((1000000*$H$11)+(100*$R$11)+$A57,data!$A$2:$Z$65536,17,FALSE())</f>
        <v>7.40494664022625</v>
      </c>
      <c r="I57" s="54" t="n">
        <f aca="false">VLOOKUP((1000000*$H$11)+(100*$R$11)+$A57,data!$A$2:$Z$65536,18,FALSE())</f>
        <v>7.1628338906426</v>
      </c>
      <c r="J57" s="54" t="n">
        <f aca="false">VLOOKUP((1000000*$H$11)+(100*$R$11)+$A57,data!$A$2:$Z$65536,19,FALSE())</f>
        <v>5.87144228330771</v>
      </c>
      <c r="K57" s="54" t="n">
        <f aca="false">VLOOKUP((1000000*$H$11)+(100*$R$11)+$A57,data!$A$2:$Z$65536,20,FALSE())</f>
        <v>5.91328078355421</v>
      </c>
      <c r="L57" s="54" t="n">
        <f aca="false">VLOOKUP((1000000*$H$11)+(100*$R$11)+$A57,data!$A$2:$Z$65536,21,FALSE())</f>
        <v>6.21726881739422</v>
      </c>
      <c r="M57" s="54" t="n">
        <f aca="false">VLOOKUP((1000000*$H$11)+(100*$R$11)+$A57,data!$A$2:$Z$65536,22,FALSE())</f>
        <v>6.29654819382794</v>
      </c>
      <c r="N57" s="54" t="n">
        <f aca="false">VLOOKUP((1000000*$H$11)+(100*$R$11)+$A57,data!$A$2:$Z$65536,23,FALSE())</f>
        <v>8.74550578175104</v>
      </c>
      <c r="O57" s="54" t="n">
        <f aca="false">VLOOKUP((1000000*$H$11)+(100*$R$11)+$A57,data!$A$2:$Z$65536,24,FALSE())</f>
        <v>11.5003538570418</v>
      </c>
      <c r="P57" s="54" t="n">
        <f aca="false">VLOOKUP((1000000*$H$11)+(100*$R$11)+$A57,data!$A$2:$Z$65536,25,FALSE())</f>
        <v>6.92679417575355</v>
      </c>
      <c r="Q57" s="54" t="n">
        <f aca="false">VLOOKUP((1000000*$H$11)+(100*$R$11)+$A57,data!$A$2:$Z$65536,26,FALSE())</f>
        <v>14.1981766552085</v>
      </c>
      <c r="R57" s="55" t="n">
        <f aca="false">VLOOKUP((1000000*$H$11)+(100*$R$11)+$A57,data!$A$2:$Z$65536,9,FALSE())</f>
        <v>6.62643474145072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5.82646301370188</v>
      </c>
      <c r="E58" s="69" t="n">
        <f aca="false">VLOOKUP((1000000*$H$11)+(100*$R$11)+$A58,data!$A$2:$Z$65536,14,FALSE())</f>
        <v>5.95469350385928</v>
      </c>
      <c r="F58" s="69" t="n">
        <f aca="false">VLOOKUP((1000000*$H$11)+(100*$R$11)+$A58,data!$A$2:$Z$65536,15,FALSE())</f>
        <v>7.65471158186145</v>
      </c>
      <c r="G58" s="69" t="n">
        <f aca="false">VLOOKUP((1000000*$H$11)+(100*$R$11)+$A58,data!$A$2:$Z$65536,16,FALSE())</f>
        <v>5.16209321712937</v>
      </c>
      <c r="H58" s="69" t="n">
        <f aca="false">VLOOKUP((1000000*$H$11)+(100*$R$11)+$A58,data!$A$2:$Z$65536,17,FALSE())</f>
        <v>6.08023170999785</v>
      </c>
      <c r="I58" s="69" t="n">
        <f aca="false">VLOOKUP((1000000*$H$11)+(100*$R$11)+$A58,data!$A$2:$Z$65536,18,FALSE())</f>
        <v>6.20216085107363</v>
      </c>
      <c r="J58" s="69" t="n">
        <f aca="false">VLOOKUP((1000000*$H$11)+(100*$R$11)+$A58,data!$A$2:$Z$65536,19,FALSE())</f>
        <v>5.27566657965897</v>
      </c>
      <c r="K58" s="69" t="n">
        <f aca="false">VLOOKUP((1000000*$H$11)+(100*$R$11)+$A58,data!$A$2:$Z$65536,20,FALSE())</f>
        <v>4.77278076945449</v>
      </c>
      <c r="L58" s="69" t="n">
        <f aca="false">VLOOKUP((1000000*$H$11)+(100*$R$11)+$A58,data!$A$2:$Z$65536,21,FALSE())</f>
        <v>5.33264514730277</v>
      </c>
      <c r="M58" s="69" t="n">
        <f aca="false">VLOOKUP((1000000*$H$11)+(100*$R$11)+$A58,data!$A$2:$Z$65536,22,FALSE())</f>
        <v>5.5571296338608</v>
      </c>
      <c r="N58" s="69" t="n">
        <f aca="false">VLOOKUP((1000000*$H$11)+(100*$R$11)+$A58,data!$A$2:$Z$65536,23,FALSE())</f>
        <v>3.99900213524277</v>
      </c>
      <c r="O58" s="69" t="n">
        <f aca="false">VLOOKUP((1000000*$H$11)+(100*$R$11)+$A58,data!$A$2:$Z$65536,24,FALSE())</f>
        <v>6.12345407909041</v>
      </c>
      <c r="P58" s="69" t="n">
        <f aca="false">VLOOKUP((1000000*$H$11)+(100*$R$11)+$A58,data!$A$2:$Z$65536,25,FALSE())</f>
        <v>5.82694647781175</v>
      </c>
      <c r="Q58" s="69" t="n">
        <f aca="false">VLOOKUP((1000000*$H$11)+(100*$R$11)+$A58,data!$A$2:$Z$65536,26,FALSE())</f>
        <v>8.54822983437957</v>
      </c>
      <c r="R58" s="70" t="n">
        <f aca="false">VLOOKUP((1000000*$H$11)+(100*$R$11)+$A58,data!$A$2:$Z$65536,9,FALSE())</f>
        <v>6.31835395600961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8.29215600770967</v>
      </c>
      <c r="E59" s="75" t="n">
        <f aca="false">VLOOKUP((1000000*$H$11)+(100*$R$11)+$A59,data!$A$2:$Z$65536,14,FALSE())</f>
        <v>10.8488567597802</v>
      </c>
      <c r="F59" s="75" t="n">
        <f aca="false">VLOOKUP((1000000*$H$11)+(100*$R$11)+$A59,data!$A$2:$Z$65536,15,FALSE())</f>
        <v>12.2788401326766</v>
      </c>
      <c r="G59" s="75" t="n">
        <f aca="false">VLOOKUP((1000000*$H$11)+(100*$R$11)+$A59,data!$A$2:$Z$65536,16,FALSE())</f>
        <v>7.51779135800831</v>
      </c>
      <c r="H59" s="75" t="n">
        <f aca="false">VLOOKUP((1000000*$H$11)+(100*$R$11)+$A59,data!$A$2:$Z$65536,17,FALSE())</f>
        <v>8.93256957609298</v>
      </c>
      <c r="I59" s="75" t="n">
        <f aca="false">VLOOKUP((1000000*$H$11)+(100*$R$11)+$A59,data!$A$2:$Z$65536,18,FALSE())</f>
        <v>8.2301588055356</v>
      </c>
      <c r="J59" s="75" t="n">
        <f aca="false">VLOOKUP((1000000*$H$11)+(100*$R$11)+$A59,data!$A$2:$Z$65536,19,FALSE())</f>
        <v>6.51608004462424</v>
      </c>
      <c r="K59" s="75" t="n">
        <f aca="false">VLOOKUP((1000000*$H$11)+(100*$R$11)+$A59,data!$A$2:$Z$65536,20,FALSE())</f>
        <v>7.24416845762768</v>
      </c>
      <c r="L59" s="75" t="n">
        <f aca="false">VLOOKUP((1000000*$H$11)+(100*$R$11)+$A59,data!$A$2:$Z$65536,21,FALSE())</f>
        <v>7.20671470273976</v>
      </c>
      <c r="M59" s="75" t="n">
        <f aca="false">VLOOKUP((1000000*$H$11)+(100*$R$11)+$A59,data!$A$2:$Z$65536,22,FALSE())</f>
        <v>7.10696615816823</v>
      </c>
      <c r="N59" s="75" t="n">
        <f aca="false">VLOOKUP((1000000*$H$11)+(100*$R$11)+$A59,data!$A$2:$Z$65536,23,FALSE())</f>
        <v>16.6016941516074</v>
      </c>
      <c r="O59" s="75" t="n">
        <f aca="false">VLOOKUP((1000000*$H$11)+(100*$R$11)+$A59,data!$A$2:$Z$65536,24,FALSE())</f>
        <v>19.6659553416126</v>
      </c>
      <c r="P59" s="75" t="n">
        <f aca="false">VLOOKUP((1000000*$H$11)+(100*$R$11)+$A59,data!$A$2:$Z$65536,25,FALSE())</f>
        <v>8.17388877650406</v>
      </c>
      <c r="Q59" s="75" t="n">
        <f aca="false">VLOOKUP((1000000*$H$11)+(100*$R$11)+$A59,data!$A$2:$Z$65536,26,FALSE())</f>
        <v>22.1722116063261</v>
      </c>
      <c r="R59" s="76" t="n">
        <f aca="false">VLOOKUP((1000000*$H$11)+(100*$R$11)+$A59,data!$A$2:$Z$65536,9,FALSE())</f>
        <v>6.94565276796376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4.341675282037</v>
      </c>
      <c r="E61" s="54" t="n">
        <f aca="false">VLOOKUP((1000000*$H$11)+(100*$R$11)+$A61,data!$A$2:$Z$65536,14,FALSE())</f>
        <v>4.453259927998</v>
      </c>
      <c r="F61" s="54" t="n">
        <f aca="false">VLOOKUP((1000000*$H$11)+(100*$R$11)+$A61,data!$A$2:$Z$65536,15,FALSE())</f>
        <v>5.39873657849119</v>
      </c>
      <c r="G61" s="54" t="n">
        <f aca="false">VLOOKUP((1000000*$H$11)+(100*$R$11)+$A61,data!$A$2:$Z$65536,16,FALSE())</f>
        <v>4.4732725892685</v>
      </c>
      <c r="H61" s="54" t="n">
        <f aca="false">VLOOKUP((1000000*$H$11)+(100*$R$11)+$A61,data!$A$2:$Z$65536,17,FALSE())</f>
        <v>5.2769029543614</v>
      </c>
      <c r="I61" s="54" t="n">
        <f aca="false">VLOOKUP((1000000*$H$11)+(100*$R$11)+$A61,data!$A$2:$Z$65536,18,FALSE())</f>
        <v>5.10205363149368</v>
      </c>
      <c r="J61" s="54" t="n">
        <f aca="false">VLOOKUP((1000000*$H$11)+(100*$R$11)+$A61,data!$A$2:$Z$65536,19,FALSE())</f>
        <v>4.51920172279479</v>
      </c>
      <c r="K61" s="54" t="n">
        <f aca="false">VLOOKUP((1000000*$H$11)+(100*$R$11)+$A61,data!$A$2:$Z$65536,20,FALSE())</f>
        <v>3.51613291953569</v>
      </c>
      <c r="L61" s="54" t="n">
        <f aca="false">VLOOKUP((1000000*$H$11)+(100*$R$11)+$A61,data!$A$2:$Z$65536,21,FALSE())</f>
        <v>4.63129861342299</v>
      </c>
      <c r="M61" s="54" t="n">
        <f aca="false">VLOOKUP((1000000*$H$11)+(100*$R$11)+$A61,data!$A$2:$Z$65536,22,FALSE())</f>
        <v>4.94402837213331</v>
      </c>
      <c r="N61" s="54" t="n">
        <f aca="false">VLOOKUP((1000000*$H$11)+(100*$R$11)+$A61,data!$A$2:$Z$65536,23,FALSE())</f>
        <v>4.90842281941236</v>
      </c>
      <c r="O61" s="54" t="n">
        <f aca="false">VLOOKUP((1000000*$H$11)+(100*$R$11)+$A61,data!$A$2:$Z$65536,24,FALSE())</f>
        <v>7.75577393437312</v>
      </c>
      <c r="P61" s="54" t="n">
        <f aca="false">VLOOKUP((1000000*$H$11)+(100*$R$11)+$A61,data!$A$2:$Z$65536,25,FALSE())</f>
        <v>4.35296090784959</v>
      </c>
      <c r="Q61" s="54" t="n">
        <f aca="false">VLOOKUP((1000000*$H$11)+(100*$R$11)+$A61,data!$A$2:$Z$65536,26,FALSE())</f>
        <v>7.56368125360944</v>
      </c>
      <c r="R61" s="55" t="n">
        <f aca="false">VLOOKUP((1000000*$H$11)+(100*$R$11)+$A61,data!$A$2:$Z$65536,9,FALSE())</f>
        <v>4.65874907155527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3.59969657596629</v>
      </c>
      <c r="E62" s="69" t="n">
        <f aca="false">VLOOKUP((1000000*$H$11)+(100*$R$11)+$A62,data!$A$2:$Z$65536,14,FALSE())</f>
        <v>3.18525805487288</v>
      </c>
      <c r="F62" s="69" t="n">
        <f aca="false">VLOOKUP((1000000*$H$11)+(100*$R$11)+$A62,data!$A$2:$Z$65536,15,FALSE())</f>
        <v>4.16091477459687</v>
      </c>
      <c r="G62" s="69" t="n">
        <f aca="false">VLOOKUP((1000000*$H$11)+(100*$R$11)+$A62,data!$A$2:$Z$65536,16,FALSE())</f>
        <v>3.66330345242168</v>
      </c>
      <c r="H62" s="69" t="n">
        <f aca="false">VLOOKUP((1000000*$H$11)+(100*$R$11)+$A62,data!$A$2:$Z$65536,17,FALSE())</f>
        <v>4.30290028223281</v>
      </c>
      <c r="I62" s="69" t="n">
        <f aca="false">VLOOKUP((1000000*$H$11)+(100*$R$11)+$A62,data!$A$2:$Z$65536,18,FALSE())</f>
        <v>4.39516170807338</v>
      </c>
      <c r="J62" s="69" t="n">
        <f aca="false">VLOOKUP((1000000*$H$11)+(100*$R$11)+$A62,data!$A$2:$Z$65536,19,FALSE())</f>
        <v>4.04345453590202</v>
      </c>
      <c r="K62" s="69" t="n">
        <f aca="false">VLOOKUP((1000000*$H$11)+(100*$R$11)+$A62,data!$A$2:$Z$65536,20,FALSE())</f>
        <v>2.8104076838326</v>
      </c>
      <c r="L62" s="69" t="n">
        <f aca="false">VLOOKUP((1000000*$H$11)+(100*$R$11)+$A62,data!$A$2:$Z$65536,21,FALSE())</f>
        <v>3.95167333361698</v>
      </c>
      <c r="M62" s="69" t="n">
        <f aca="false">VLOOKUP((1000000*$H$11)+(100*$R$11)+$A62,data!$A$2:$Z$65536,22,FALSE())</f>
        <v>4.34086977369599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3.63319687142063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4.4339609609544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5.15214762967092</v>
      </c>
      <c r="E63" s="75" t="n">
        <f aca="false">VLOOKUP((1000000*$H$11)+(100*$R$11)+$A63,data!$A$2:$Z$65536,14,FALSE())</f>
        <v>5.93041096119883</v>
      </c>
      <c r="F63" s="75" t="n">
        <f aca="false">VLOOKUP((1000000*$H$11)+(100*$R$11)+$A63,data!$A$2:$Z$65536,15,FALSE())</f>
        <v>6.79528656894555</v>
      </c>
      <c r="G63" s="75" t="n">
        <f aca="false">VLOOKUP((1000000*$H$11)+(100*$R$11)+$A63,data!$A$2:$Z$65536,16,FALSE())</f>
        <v>5.36293123398472</v>
      </c>
      <c r="H63" s="75" t="n">
        <f aca="false">VLOOKUP((1000000*$H$11)+(100*$R$11)+$A63,data!$A$2:$Z$65536,17,FALSE())</f>
        <v>6.34879203257855</v>
      </c>
      <c r="I63" s="75" t="n">
        <f aca="false">VLOOKUP((1000000*$H$11)+(100*$R$11)+$A63,data!$A$2:$Z$65536,18,FALSE())</f>
        <v>5.86088508661947</v>
      </c>
      <c r="J63" s="75" t="n">
        <f aca="false">VLOOKUP((1000000*$H$11)+(100*$R$11)+$A63,data!$A$2:$Z$65536,19,FALSE())</f>
        <v>5.02102667598572</v>
      </c>
      <c r="K63" s="75" t="n">
        <f aca="false">VLOOKUP((1000000*$H$11)+(100*$R$11)+$A63,data!$A$2:$Z$65536,20,FALSE())</f>
        <v>4.29972067028721</v>
      </c>
      <c r="L63" s="75" t="n">
        <f aca="false">VLOOKUP((1000000*$H$11)+(100*$R$11)+$A63,data!$A$2:$Z$65536,21,FALSE())</f>
        <v>5.36405787438893</v>
      </c>
      <c r="M63" s="75" t="n">
        <f aca="false">VLOOKUP((1000000*$H$11)+(100*$R$11)+$A63,data!$A$2:$Z$65536,22,FALSE())</f>
        <v>5.58585293253935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5.13680637866565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4.88901726416577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2.79457575022803</v>
      </c>
      <c r="E65" s="54" t="n">
        <f aca="false">VLOOKUP((1000000*$H$11)+(100*$R$11)+$A65,data!$A$2:$Z$65536,14,FALSE())</f>
        <v>2.89579931117349</v>
      </c>
      <c r="F65" s="54" t="n">
        <f aca="false">VLOOKUP((1000000*$H$11)+(100*$R$11)+$A65,data!$A$2:$Z$65536,15,FALSE())</f>
        <v>3.45428458014132</v>
      </c>
      <c r="G65" s="54" t="n">
        <f aca="false">VLOOKUP((1000000*$H$11)+(100*$R$11)+$A65,data!$A$2:$Z$65536,16,FALSE())</f>
        <v>2.94023385090508</v>
      </c>
      <c r="H65" s="54" t="n">
        <f aca="false">VLOOKUP((1000000*$H$11)+(100*$R$11)+$A65,data!$A$2:$Z$65536,17,FALSE())</f>
        <v>3.34444336358071</v>
      </c>
      <c r="I65" s="54" t="n">
        <f aca="false">VLOOKUP((1000000*$H$11)+(100*$R$11)+$A65,data!$A$2:$Z$65536,18,FALSE())</f>
        <v>3.28264501663071</v>
      </c>
      <c r="J65" s="54" t="n">
        <f aca="false">VLOOKUP((1000000*$H$11)+(100*$R$11)+$A65,data!$A$2:$Z$65536,19,FALSE())</f>
        <v>2.92024039857825</v>
      </c>
      <c r="K65" s="54" t="n">
        <f aca="false">VLOOKUP((1000000*$H$11)+(100*$R$11)+$A65,data!$A$2:$Z$65536,20,FALSE())</f>
        <v>2.25301650227823</v>
      </c>
      <c r="L65" s="54" t="n">
        <f aca="false">VLOOKUP((1000000*$H$11)+(100*$R$11)+$A65,data!$A$2:$Z$65536,21,FALSE())</f>
        <v>3.06251199001619</v>
      </c>
      <c r="M65" s="54" t="n">
        <f aca="false">VLOOKUP((1000000*$H$11)+(100*$R$11)+$A65,data!$A$2:$Z$65536,22,FALSE())</f>
        <v>3.20432492527844</v>
      </c>
      <c r="N65" s="54" t="n">
        <f aca="false">VLOOKUP((1000000*$H$11)+(100*$R$11)+$A65,data!$A$2:$Z$65536,23,FALSE())</f>
        <v>3.34102481017019</v>
      </c>
      <c r="O65" s="54" t="n">
        <f aca="false">VLOOKUP((1000000*$H$11)+(100*$R$11)+$A65,data!$A$2:$Z$65536,24,FALSE())</f>
        <v>4.5699849262939</v>
      </c>
      <c r="P65" s="54" t="n">
        <f aca="false">VLOOKUP((1000000*$H$11)+(100*$R$11)+$A65,data!$A$2:$Z$65536,25,FALSE())</f>
        <v>2.83707163217382</v>
      </c>
      <c r="Q65" s="54" t="n">
        <f aca="false">VLOOKUP((1000000*$H$11)+(100*$R$11)+$A65,data!$A$2:$Z$65536,26,FALSE())</f>
        <v>4.7900090639961</v>
      </c>
      <c r="R65" s="55" t="n">
        <f aca="false">VLOOKUP((1000000*$H$11)+(100*$R$11)+$A65,data!$A$2:$Z$65536,9,FALSE())</f>
        <v>3.01448896910187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2.29607627366926</v>
      </c>
      <c r="E66" s="69" t="n">
        <f aca="false">VLOOKUP((1000000*$H$11)+(100*$R$11)+$A66,data!$A$2:$Z$65536,14,FALSE())</f>
        <v>1.97589672447793</v>
      </c>
      <c r="F66" s="69" t="n">
        <f aca="false">VLOOKUP((1000000*$H$11)+(100*$R$11)+$A66,data!$A$2:$Z$65536,15,FALSE())</f>
        <v>2.61846233634224</v>
      </c>
      <c r="G66" s="69" t="n">
        <f aca="false">VLOOKUP((1000000*$H$11)+(100*$R$11)+$A66,data!$A$2:$Z$65536,16,FALSE())</f>
        <v>2.38718768454714</v>
      </c>
      <c r="H66" s="69" t="n">
        <f aca="false">VLOOKUP((1000000*$H$11)+(100*$R$11)+$A66,data!$A$2:$Z$65536,17,FALSE())</f>
        <v>2.70346966162314</v>
      </c>
      <c r="I66" s="69" t="n">
        <f aca="false">VLOOKUP((1000000*$H$11)+(100*$R$11)+$A66,data!$A$2:$Z$65536,18,FALSE())</f>
        <v>2.80802834239178</v>
      </c>
      <c r="J66" s="69" t="n">
        <f aca="false">VLOOKUP((1000000*$H$11)+(100*$R$11)+$A66,data!$A$2:$Z$65536,19,FALSE())</f>
        <v>2.60084866437091</v>
      </c>
      <c r="K66" s="69" t="n">
        <f aca="false">VLOOKUP((1000000*$H$11)+(100*$R$11)+$A66,data!$A$2:$Z$65536,20,FALSE())</f>
        <v>1.77884009600183</v>
      </c>
      <c r="L66" s="69" t="n">
        <f aca="false">VLOOKUP((1000000*$H$11)+(100*$R$11)+$A66,data!$A$2:$Z$65536,21,FALSE())</f>
        <v>2.59809177785674</v>
      </c>
      <c r="M66" s="69" t="n">
        <f aca="false">VLOOKUP((1000000*$H$11)+(100*$R$11)+$A66,data!$A$2:$Z$65536,22,FALSE())</f>
        <v>2.79686134670687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2.34497729352359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2.86252330658733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3.341317674826</v>
      </c>
      <c r="E67" s="75" t="n">
        <f aca="false">VLOOKUP((1000000*$H$11)+(100*$R$11)+$A67,data!$A$2:$Z$65536,14,FALSE())</f>
        <v>3.98874461850256</v>
      </c>
      <c r="F67" s="75" t="n">
        <f aca="false">VLOOKUP((1000000*$H$11)+(100*$R$11)+$A67,data!$A$2:$Z$65536,15,FALSE())</f>
        <v>4.40410941955644</v>
      </c>
      <c r="G67" s="75" t="n">
        <f aca="false">VLOOKUP((1000000*$H$11)+(100*$R$11)+$A67,data!$A$2:$Z$65536,16,FALSE())</f>
        <v>3.55003754235484</v>
      </c>
      <c r="H67" s="75" t="n">
        <f aca="false">VLOOKUP((1000000*$H$11)+(100*$R$11)+$A67,data!$A$2:$Z$65536,17,FALSE())</f>
        <v>4.05258311321283</v>
      </c>
      <c r="I67" s="75" t="n">
        <f aca="false">VLOOKUP((1000000*$H$11)+(100*$R$11)+$A67,data!$A$2:$Z$65536,18,FALSE())</f>
        <v>3.79377693145504</v>
      </c>
      <c r="J67" s="75" t="n">
        <f aca="false">VLOOKUP((1000000*$H$11)+(100*$R$11)+$A67,data!$A$2:$Z$65536,19,FALSE())</f>
        <v>3.25786182949008</v>
      </c>
      <c r="K67" s="75" t="n">
        <f aca="false">VLOOKUP((1000000*$H$11)+(100*$R$11)+$A67,data!$A$2:$Z$65536,20,FALSE())</f>
        <v>2.78237280871189</v>
      </c>
      <c r="L67" s="75" t="n">
        <f aca="false">VLOOKUP((1000000*$H$11)+(100*$R$11)+$A67,data!$A$2:$Z$65536,21,FALSE())</f>
        <v>3.56455821732694</v>
      </c>
      <c r="M67" s="75" t="n">
        <f aca="false">VLOOKUP((1000000*$H$11)+(100*$R$11)+$A67,data!$A$2:$Z$65536,22,FALSE())</f>
        <v>3.639092713232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3.37534007298882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3.17032966024287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4.7890018950499</v>
      </c>
      <c r="E69" s="54" t="n">
        <f aca="false">VLOOKUP((1000000*$H$11)+(100*$R$11)+$A69,data!$A$2:$Z$65536,14,FALSE())</f>
        <v>101.897075393414</v>
      </c>
      <c r="F69" s="54" t="n">
        <f aca="false">VLOOKUP((1000000*$H$11)+(100*$R$11)+$A69,data!$A$2:$Z$65536,15,FALSE())</f>
        <v>115.926154454716</v>
      </c>
      <c r="G69" s="54" t="n">
        <f aca="false">VLOOKUP((1000000*$H$11)+(100*$R$11)+$A69,data!$A$2:$Z$65536,16,FALSE())</f>
        <v>91.0134886188284</v>
      </c>
      <c r="H69" s="54" t="n">
        <f aca="false">VLOOKUP((1000000*$H$11)+(100*$R$11)+$A69,data!$A$2:$Z$65536,17,FALSE())</f>
        <v>114.316060728063</v>
      </c>
      <c r="I69" s="54" t="n">
        <f aca="false">VLOOKUP((1000000*$H$11)+(100*$R$11)+$A69,data!$A$2:$Z$65536,18,FALSE())</f>
        <v>110.390392109479</v>
      </c>
      <c r="J69" s="54" t="n">
        <f aca="false">VLOOKUP((1000000*$H$11)+(100*$R$11)+$A69,data!$A$2:$Z$65536,19,FALSE())</f>
        <v>95.8798318781573</v>
      </c>
      <c r="K69" s="54" t="n">
        <f aca="false">VLOOKUP((1000000*$H$11)+(100*$R$11)+$A69,data!$A$2:$Z$65536,20,FALSE())</f>
        <v>77.4556997499427</v>
      </c>
      <c r="L69" s="54" t="n">
        <f aca="false">VLOOKUP((1000000*$H$11)+(100*$R$11)+$A69,data!$A$2:$Z$65536,21,FALSE())</f>
        <v>99.6437908136292</v>
      </c>
      <c r="M69" s="54" t="n">
        <f aca="false">VLOOKUP((1000000*$H$11)+(100*$R$11)+$A69,data!$A$2:$Z$65536,22,FALSE())</f>
        <v>105.612603675366</v>
      </c>
      <c r="N69" s="54" t="n">
        <f aca="false">VLOOKUP((1000000*$H$11)+(100*$R$11)+$A69,data!$A$2:$Z$65536,23,FALSE())</f>
        <v>114.135694080514</v>
      </c>
      <c r="O69" s="54" t="n">
        <f aca="false">VLOOKUP((1000000*$H$11)+(100*$R$11)+$A69,data!$A$2:$Z$65536,24,FALSE())</f>
        <v>171.046006911085</v>
      </c>
      <c r="P69" s="54" t="n">
        <f aca="false">VLOOKUP((1000000*$H$11)+(100*$R$11)+$A69,data!$A$2:$Z$65536,25,FALSE())</f>
        <v>93.1627948975773</v>
      </c>
      <c r="Q69" s="54" t="n">
        <f aca="false">VLOOKUP((1000000*$H$11)+(100*$R$11)+$A69,data!$A$2:$Z$65536,26,FALSE())</f>
        <v>170.071786223651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79.1384035488979</v>
      </c>
      <c r="E70" s="69" t="n">
        <f aca="false">VLOOKUP((1000000*$H$11)+(100*$R$11)+$A70,data!$A$2:$Z$65536,14,FALSE())</f>
        <v>74.6014658981071</v>
      </c>
      <c r="F70" s="69" t="n">
        <f aca="false">VLOOKUP((1000000*$H$11)+(100*$R$11)+$A70,data!$A$2:$Z$65536,15,FALSE())</f>
        <v>90.8675996615078</v>
      </c>
      <c r="G70" s="69" t="n">
        <f aca="false">VLOOKUP((1000000*$H$11)+(100*$R$11)+$A70,data!$A$2:$Z$65536,16,FALSE())</f>
        <v>75.074904839631</v>
      </c>
      <c r="H70" s="69" t="n">
        <f aca="false">VLOOKUP((1000000*$H$11)+(100*$R$11)+$A70,data!$A$2:$Z$65536,17,FALSE())</f>
        <v>93.8653809637133</v>
      </c>
      <c r="I70" s="69" t="n">
        <f aca="false">VLOOKUP((1000000*$H$11)+(100*$R$11)+$A70,data!$A$2:$Z$65536,18,FALSE())</f>
        <v>95.584928916264</v>
      </c>
      <c r="J70" s="69" t="n">
        <f aca="false">VLOOKUP((1000000*$H$11)+(100*$R$11)+$A70,data!$A$2:$Z$65536,19,FALSE())</f>
        <v>86.150897904757</v>
      </c>
      <c r="K70" s="69" t="n">
        <f aca="false">VLOOKUP((1000000*$H$11)+(100*$R$11)+$A70,data!$A$2:$Z$65536,20,FALSE())</f>
        <v>62.5167462501197</v>
      </c>
      <c r="L70" s="69" t="n">
        <f aca="false">VLOOKUP((1000000*$H$11)+(100*$R$11)+$A70,data!$A$2:$Z$65536,21,FALSE())</f>
        <v>85.465980826587</v>
      </c>
      <c r="M70" s="69" t="n">
        <f aca="false">VLOOKUP((1000000*$H$11)+(100*$R$11)+$A70,data!$A$2:$Z$65536,22,FALSE())</f>
        <v>93.2102656132882</v>
      </c>
      <c r="N70" s="69" t="n">
        <f aca="false">VLOOKUP((1000000*$H$11)+(100*$R$11)+$A70,data!$A$2:$Z$65536,23,FALSE())</f>
        <v>52.190107207728</v>
      </c>
      <c r="O70" s="69" t="n">
        <f aca="false">VLOOKUP((1000000*$H$11)+(100*$R$11)+$A70,data!$A$2:$Z$65536,24,FALSE())</f>
        <v>91.0747948934184</v>
      </c>
      <c r="P70" s="69" t="n">
        <f aca="false">VLOOKUP((1000000*$H$11)+(100*$R$11)+$A70,data!$A$2:$Z$65536,25,FALSE())</f>
        <v>78.3702540912414</v>
      </c>
      <c r="Q70" s="69" t="n">
        <f aca="false">VLOOKUP((1000000*$H$11)+(100*$R$11)+$A70,data!$A$2:$Z$65536,26,FALSE())</f>
        <v>102.394325150893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12.628877397028</v>
      </c>
      <c r="E71" s="75" t="n">
        <f aca="false">VLOOKUP((1000000*$H$11)+(100*$R$11)+$A71,data!$A$2:$Z$65536,14,FALSE())</f>
        <v>135.91641905224</v>
      </c>
      <c r="F71" s="75" t="n">
        <f aca="false">VLOOKUP((1000000*$H$11)+(100*$R$11)+$A71,data!$A$2:$Z$65536,15,FALSE())</f>
        <v>145.759734713922</v>
      </c>
      <c r="G71" s="75" t="n">
        <f aca="false">VLOOKUP((1000000*$H$11)+(100*$R$11)+$A71,data!$A$2:$Z$65536,16,FALSE())</f>
        <v>109.335001726399</v>
      </c>
      <c r="H71" s="75" t="n">
        <f aca="false">VLOOKUP((1000000*$H$11)+(100*$R$11)+$A71,data!$A$2:$Z$65536,17,FALSE())</f>
        <v>137.899193030119</v>
      </c>
      <c r="I71" s="75" t="n">
        <f aca="false">VLOOKUP((1000000*$H$11)+(100*$R$11)+$A71,data!$A$2:$Z$65536,18,FALSE())</f>
        <v>126.839526301629</v>
      </c>
      <c r="J71" s="75" t="n">
        <f aca="false">VLOOKUP((1000000*$H$11)+(100*$R$11)+$A71,data!$A$2:$Z$65536,19,FALSE())</f>
        <v>106.406676424183</v>
      </c>
      <c r="K71" s="75" t="n">
        <f aca="false">VLOOKUP((1000000*$H$11)+(100*$R$11)+$A71,data!$A$2:$Z$65536,20,FALSE())</f>
        <v>94.8884650552246</v>
      </c>
      <c r="L71" s="75" t="n">
        <f aca="false">VLOOKUP((1000000*$H$11)+(100*$R$11)+$A71,data!$A$2:$Z$65536,21,FALSE())</f>
        <v>115.501580096432</v>
      </c>
      <c r="M71" s="75" t="n">
        <f aca="false">VLOOKUP((1000000*$H$11)+(100*$R$11)+$A71,data!$A$2:$Z$65536,22,FALSE())</f>
        <v>119.205821521799</v>
      </c>
      <c r="N71" s="75" t="n">
        <f aca="false">VLOOKUP((1000000*$H$11)+(100*$R$11)+$A71,data!$A$2:$Z$65536,23,FALSE())</f>
        <v>216.665100017433</v>
      </c>
      <c r="O71" s="75" t="n">
        <f aca="false">VLOOKUP((1000000*$H$11)+(100*$R$11)+$A71,data!$A$2:$Z$65536,24,FALSE())</f>
        <v>292.493881065659</v>
      </c>
      <c r="P71" s="75" t="n">
        <f aca="false">VLOOKUP((1000000*$H$11)+(100*$R$11)+$A71,data!$A$2:$Z$65536,25,FALSE())</f>
        <v>109.935751558291</v>
      </c>
      <c r="Q71" s="75" t="n">
        <f aca="false">VLOOKUP((1000000*$H$11)+(100*$R$11)+$A71,data!$A$2:$Z$65536,26,FALSE())</f>
        <v>265.588161352629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1010</v>
      </c>
      <c r="C4" s="0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101000</v>
      </c>
      <c r="B2" s="0" t="s">
        <v>110</v>
      </c>
      <c r="C2" s="0" t="n">
        <v>10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01001</v>
      </c>
      <c r="B3" s="0" t="s">
        <v>110</v>
      </c>
      <c r="C3" s="0" t="n">
        <v>10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01002</v>
      </c>
      <c r="B4" s="0" t="s">
        <v>110</v>
      </c>
      <c r="C4" s="0" t="n">
        <v>10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1</v>
      </c>
      <c r="J4" s="0" t="n">
        <v>0</v>
      </c>
      <c r="K4" s="0" t="n">
        <v>1</v>
      </c>
      <c r="L4" s="0" t="n">
        <v>0</v>
      </c>
      <c r="M4" s="0" t="n">
        <v>0</v>
      </c>
      <c r="N4" s="0" t="n">
        <v>1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01003</v>
      </c>
      <c r="B5" s="0" t="s">
        <v>110</v>
      </c>
      <c r="C5" s="0" t="n">
        <v>10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01004</v>
      </c>
      <c r="B6" s="0" t="s">
        <v>110</v>
      </c>
      <c r="C6" s="0" t="n">
        <v>10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01005</v>
      </c>
      <c r="B7" s="0" t="s">
        <v>110</v>
      </c>
      <c r="C7" s="0" t="n">
        <v>10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01006</v>
      </c>
      <c r="B8" s="0" t="s">
        <v>110</v>
      </c>
      <c r="C8" s="0" t="n">
        <v>10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2</v>
      </c>
      <c r="J8" s="0" t="n">
        <v>1</v>
      </c>
      <c r="K8" s="0" t="n">
        <v>0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1</v>
      </c>
      <c r="S8" s="0" t="n">
        <v>0</v>
      </c>
      <c r="T8" s="0" t="n">
        <v>0</v>
      </c>
      <c r="U8" s="0" t="n">
        <v>1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01007</v>
      </c>
      <c r="B9" s="0" t="s">
        <v>110</v>
      </c>
      <c r="C9" s="0" t="n">
        <v>10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5</v>
      </c>
      <c r="J9" s="0" t="n">
        <v>0</v>
      </c>
      <c r="K9" s="0" t="n">
        <v>2</v>
      </c>
      <c r="L9" s="0" t="n">
        <v>3</v>
      </c>
      <c r="M9" s="0" t="n">
        <v>0</v>
      </c>
      <c r="N9" s="0" t="n">
        <v>0</v>
      </c>
      <c r="O9" s="0" t="n">
        <v>1</v>
      </c>
      <c r="P9" s="0" t="n">
        <v>1</v>
      </c>
      <c r="Q9" s="0" t="n">
        <v>0</v>
      </c>
      <c r="R9" s="0" t="n">
        <v>0</v>
      </c>
      <c r="S9" s="0" t="n">
        <v>2</v>
      </c>
      <c r="T9" s="0" t="n">
        <v>0</v>
      </c>
      <c r="U9" s="0" t="n">
        <v>1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01008</v>
      </c>
      <c r="B10" s="0" t="s">
        <v>110</v>
      </c>
      <c r="C10" s="0" t="n">
        <v>10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21</v>
      </c>
      <c r="J10" s="0" t="n">
        <v>6</v>
      </c>
      <c r="K10" s="0" t="n">
        <v>7</v>
      </c>
      <c r="L10" s="0" t="n">
        <v>8</v>
      </c>
      <c r="M10" s="0" t="n">
        <v>2</v>
      </c>
      <c r="N10" s="0" t="n">
        <v>0</v>
      </c>
      <c r="O10" s="0" t="n">
        <v>0</v>
      </c>
      <c r="P10" s="0" t="n">
        <v>0</v>
      </c>
      <c r="Q10" s="0" t="n">
        <v>2</v>
      </c>
      <c r="R10" s="0" t="n">
        <v>4</v>
      </c>
      <c r="S10" s="0" t="n">
        <v>3</v>
      </c>
      <c r="T10" s="0" t="n">
        <v>1</v>
      </c>
      <c r="U10" s="0" t="n">
        <v>1</v>
      </c>
      <c r="V10" s="0" t="n">
        <v>7</v>
      </c>
      <c r="W10" s="0" t="n">
        <v>0</v>
      </c>
      <c r="X10" s="0" t="n">
        <v>0</v>
      </c>
      <c r="Y10" s="0" t="n">
        <v>1</v>
      </c>
      <c r="Z10" s="0" t="n">
        <v>0</v>
      </c>
    </row>
    <row r="11" customFormat="false" ht="12.75" hidden="false" customHeight="false" outlineLevel="0" collapsed="false">
      <c r="A11" s="0" t="n">
        <v>101009</v>
      </c>
      <c r="B11" s="0" t="s">
        <v>110</v>
      </c>
      <c r="C11" s="0" t="n">
        <v>10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38</v>
      </c>
      <c r="J11" s="0" t="n">
        <v>10</v>
      </c>
      <c r="K11" s="0" t="n">
        <v>15</v>
      </c>
      <c r="L11" s="0" t="n">
        <v>13</v>
      </c>
      <c r="M11" s="0" t="n">
        <v>1</v>
      </c>
      <c r="N11" s="0" t="n">
        <v>0</v>
      </c>
      <c r="O11" s="0" t="n">
        <v>1</v>
      </c>
      <c r="P11" s="0" t="n">
        <v>6</v>
      </c>
      <c r="Q11" s="0" t="n">
        <v>1</v>
      </c>
      <c r="R11" s="0" t="n">
        <v>5</v>
      </c>
      <c r="S11" s="0" t="n">
        <v>6</v>
      </c>
      <c r="T11" s="0" t="n">
        <v>3</v>
      </c>
      <c r="U11" s="0" t="n">
        <v>5</v>
      </c>
      <c r="V11" s="0" t="n">
        <v>8</v>
      </c>
      <c r="W11" s="0" t="n">
        <v>0</v>
      </c>
      <c r="X11" s="0" t="n">
        <v>0</v>
      </c>
      <c r="Y11" s="0" t="n">
        <v>2</v>
      </c>
      <c r="Z11" s="0" t="n">
        <v>0</v>
      </c>
    </row>
    <row r="12" customFormat="false" ht="12.75" hidden="false" customHeight="false" outlineLevel="0" collapsed="false">
      <c r="A12" s="0" t="n">
        <v>101010</v>
      </c>
      <c r="B12" s="0" t="s">
        <v>110</v>
      </c>
      <c r="C12" s="0" t="n">
        <v>10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67</v>
      </c>
      <c r="J12" s="0" t="n">
        <v>15</v>
      </c>
      <c r="K12" s="0" t="n">
        <v>23</v>
      </c>
      <c r="L12" s="0" t="n">
        <v>29</v>
      </c>
      <c r="M12" s="0" t="n">
        <v>2</v>
      </c>
      <c r="N12" s="0" t="n">
        <v>3</v>
      </c>
      <c r="O12" s="0" t="n">
        <v>4</v>
      </c>
      <c r="P12" s="0" t="n">
        <v>7</v>
      </c>
      <c r="Q12" s="0" t="n">
        <v>5</v>
      </c>
      <c r="R12" s="0" t="n">
        <v>8</v>
      </c>
      <c r="S12" s="0" t="n">
        <v>15</v>
      </c>
      <c r="T12" s="0" t="n">
        <v>3</v>
      </c>
      <c r="U12" s="0" t="n">
        <v>7</v>
      </c>
      <c r="V12" s="0" t="n">
        <v>9</v>
      </c>
      <c r="W12" s="0" t="n">
        <v>0</v>
      </c>
      <c r="X12" s="0" t="n">
        <v>0</v>
      </c>
      <c r="Y12" s="0" t="n">
        <v>4</v>
      </c>
      <c r="Z12" s="0" t="n">
        <v>0</v>
      </c>
    </row>
    <row r="13" customFormat="false" ht="12.75" hidden="false" customHeight="false" outlineLevel="0" collapsed="false">
      <c r="A13" s="0" t="n">
        <v>101011</v>
      </c>
      <c r="B13" s="0" t="s">
        <v>110</v>
      </c>
      <c r="C13" s="0" t="n">
        <v>10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128</v>
      </c>
      <c r="J13" s="0" t="n">
        <v>30</v>
      </c>
      <c r="K13" s="0" t="n">
        <v>46</v>
      </c>
      <c r="L13" s="0" t="n">
        <v>52</v>
      </c>
      <c r="M13" s="0" t="n">
        <v>9</v>
      </c>
      <c r="N13" s="0" t="n">
        <v>1</v>
      </c>
      <c r="O13" s="0" t="n">
        <v>6</v>
      </c>
      <c r="P13" s="0" t="n">
        <v>11</v>
      </c>
      <c r="Q13" s="0" t="n">
        <v>11</v>
      </c>
      <c r="R13" s="0" t="n">
        <v>14</v>
      </c>
      <c r="S13" s="0" t="n">
        <v>25</v>
      </c>
      <c r="T13" s="0" t="n">
        <v>7</v>
      </c>
      <c r="U13" s="0" t="n">
        <v>7</v>
      </c>
      <c r="V13" s="0" t="n">
        <v>28</v>
      </c>
      <c r="W13" s="0" t="n">
        <v>1</v>
      </c>
      <c r="X13" s="0" t="n">
        <v>1</v>
      </c>
      <c r="Y13" s="0" t="n">
        <v>5</v>
      </c>
      <c r="Z13" s="0" t="n">
        <v>2</v>
      </c>
    </row>
    <row r="14" customFormat="false" ht="12.75" hidden="false" customHeight="false" outlineLevel="0" collapsed="false">
      <c r="A14" s="0" t="n">
        <v>101012</v>
      </c>
      <c r="B14" s="0" t="s">
        <v>110</v>
      </c>
      <c r="C14" s="0" t="n">
        <v>10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183</v>
      </c>
      <c r="J14" s="0" t="n">
        <v>50</v>
      </c>
      <c r="K14" s="0" t="n">
        <v>48</v>
      </c>
      <c r="L14" s="0" t="n">
        <v>85</v>
      </c>
      <c r="M14" s="0" t="n">
        <v>17</v>
      </c>
      <c r="N14" s="0" t="n">
        <v>4</v>
      </c>
      <c r="O14" s="0" t="n">
        <v>6</v>
      </c>
      <c r="P14" s="0" t="n">
        <v>12</v>
      </c>
      <c r="Q14" s="0" t="n">
        <v>10</v>
      </c>
      <c r="R14" s="0" t="n">
        <v>17</v>
      </c>
      <c r="S14" s="0" t="n">
        <v>33</v>
      </c>
      <c r="T14" s="0" t="n">
        <v>8</v>
      </c>
      <c r="U14" s="0" t="n">
        <v>25</v>
      </c>
      <c r="V14" s="0" t="n">
        <v>26</v>
      </c>
      <c r="W14" s="0" t="n">
        <v>2</v>
      </c>
      <c r="X14" s="0" t="n">
        <v>1</v>
      </c>
      <c r="Y14" s="0" t="n">
        <v>17</v>
      </c>
      <c r="Z14" s="0" t="n">
        <v>5</v>
      </c>
    </row>
    <row r="15" customFormat="false" ht="12.75" hidden="false" customHeight="false" outlineLevel="0" collapsed="false">
      <c r="A15" s="0" t="n">
        <v>101013</v>
      </c>
      <c r="B15" s="0" t="s">
        <v>110</v>
      </c>
      <c r="C15" s="0" t="n">
        <v>10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200</v>
      </c>
      <c r="J15" s="0" t="n">
        <v>59</v>
      </c>
      <c r="K15" s="0" t="n">
        <v>45</v>
      </c>
      <c r="L15" s="0" t="n">
        <v>96</v>
      </c>
      <c r="M15" s="0" t="n">
        <v>17</v>
      </c>
      <c r="N15" s="0" t="n">
        <v>3</v>
      </c>
      <c r="O15" s="0" t="n">
        <v>3</v>
      </c>
      <c r="P15" s="0" t="n">
        <v>14</v>
      </c>
      <c r="Q15" s="0" t="n">
        <v>11</v>
      </c>
      <c r="R15" s="0" t="n">
        <v>21</v>
      </c>
      <c r="S15" s="0" t="n">
        <v>41</v>
      </c>
      <c r="T15" s="0" t="n">
        <v>10</v>
      </c>
      <c r="U15" s="0" t="n">
        <v>27</v>
      </c>
      <c r="V15" s="0" t="n">
        <v>25</v>
      </c>
      <c r="W15" s="0" t="n">
        <v>1</v>
      </c>
      <c r="X15" s="0" t="n">
        <v>1</v>
      </c>
      <c r="Y15" s="0" t="n">
        <v>26</v>
      </c>
      <c r="Z15" s="0" t="n">
        <v>0</v>
      </c>
    </row>
    <row r="16" customFormat="false" ht="12.75" hidden="false" customHeight="false" outlineLevel="0" collapsed="false">
      <c r="A16" s="0" t="n">
        <v>101014</v>
      </c>
      <c r="B16" s="0" t="s">
        <v>110</v>
      </c>
      <c r="C16" s="0" t="n">
        <v>10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289</v>
      </c>
      <c r="J16" s="0" t="n">
        <v>72</v>
      </c>
      <c r="K16" s="0" t="n">
        <v>77</v>
      </c>
      <c r="L16" s="0" t="n">
        <v>140</v>
      </c>
      <c r="M16" s="0" t="n">
        <v>19</v>
      </c>
      <c r="N16" s="0" t="n">
        <v>8</v>
      </c>
      <c r="O16" s="0" t="n">
        <v>17</v>
      </c>
      <c r="P16" s="0" t="n">
        <v>15</v>
      </c>
      <c r="Q16" s="0" t="n">
        <v>16</v>
      </c>
      <c r="R16" s="0" t="n">
        <v>35</v>
      </c>
      <c r="S16" s="0" t="n">
        <v>73</v>
      </c>
      <c r="T16" s="0" t="n">
        <v>15</v>
      </c>
      <c r="U16" s="0" t="n">
        <v>32</v>
      </c>
      <c r="V16" s="0" t="n">
        <v>37</v>
      </c>
      <c r="W16" s="0" t="n">
        <v>2</v>
      </c>
      <c r="X16" s="0" t="n">
        <v>2</v>
      </c>
      <c r="Y16" s="0" t="n">
        <v>17</v>
      </c>
      <c r="Z16" s="0" t="n">
        <v>1</v>
      </c>
    </row>
    <row r="17" customFormat="false" ht="12.75" hidden="false" customHeight="false" outlineLevel="0" collapsed="false">
      <c r="A17" s="0" t="n">
        <v>101015</v>
      </c>
      <c r="B17" s="0" t="s">
        <v>110</v>
      </c>
      <c r="C17" s="0" t="n">
        <v>10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284</v>
      </c>
      <c r="J17" s="0" t="n">
        <v>74</v>
      </c>
      <c r="K17" s="0" t="n">
        <v>71</v>
      </c>
      <c r="L17" s="0" t="n">
        <v>139</v>
      </c>
      <c r="M17" s="0" t="n">
        <v>28</v>
      </c>
      <c r="N17" s="0" t="n">
        <v>6</v>
      </c>
      <c r="O17" s="0" t="n">
        <v>9</v>
      </c>
      <c r="P17" s="0" t="n">
        <v>19</v>
      </c>
      <c r="Q17" s="0" t="n">
        <v>28</v>
      </c>
      <c r="R17" s="0" t="n">
        <v>34</v>
      </c>
      <c r="S17" s="0" t="n">
        <v>57</v>
      </c>
      <c r="T17" s="0" t="n">
        <v>11</v>
      </c>
      <c r="U17" s="0" t="n">
        <v>26</v>
      </c>
      <c r="V17" s="0" t="n">
        <v>37</v>
      </c>
      <c r="W17" s="0" t="n">
        <v>0</v>
      </c>
      <c r="X17" s="0" t="n">
        <v>3</v>
      </c>
      <c r="Y17" s="0" t="n">
        <v>22</v>
      </c>
      <c r="Z17" s="0" t="n">
        <v>4</v>
      </c>
    </row>
    <row r="18" customFormat="false" ht="12.75" hidden="false" customHeight="false" outlineLevel="0" collapsed="false">
      <c r="A18" s="0" t="n">
        <v>101016</v>
      </c>
      <c r="B18" s="0" t="s">
        <v>110</v>
      </c>
      <c r="C18" s="0" t="n">
        <v>10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264</v>
      </c>
      <c r="J18" s="0" t="n">
        <v>78</v>
      </c>
      <c r="K18" s="0" t="n">
        <v>77</v>
      </c>
      <c r="L18" s="0" t="n">
        <v>109</v>
      </c>
      <c r="M18" s="0" t="n">
        <v>19</v>
      </c>
      <c r="N18" s="0" t="n">
        <v>7</v>
      </c>
      <c r="O18" s="0" t="n">
        <v>19</v>
      </c>
      <c r="P18" s="0" t="n">
        <v>11</v>
      </c>
      <c r="Q18" s="0" t="n">
        <v>14</v>
      </c>
      <c r="R18" s="0" t="n">
        <v>23</v>
      </c>
      <c r="S18" s="0" t="n">
        <v>53</v>
      </c>
      <c r="T18" s="0" t="n">
        <v>21</v>
      </c>
      <c r="U18" s="0" t="n">
        <v>23</v>
      </c>
      <c r="V18" s="0" t="n">
        <v>40</v>
      </c>
      <c r="W18" s="0" t="n">
        <v>2</v>
      </c>
      <c r="X18" s="0" t="n">
        <v>3</v>
      </c>
      <c r="Y18" s="0" t="n">
        <v>27</v>
      </c>
      <c r="Z18" s="0" t="n">
        <v>2</v>
      </c>
    </row>
    <row r="19" customFormat="false" ht="12.75" hidden="false" customHeight="false" outlineLevel="0" collapsed="false">
      <c r="A19" s="0" t="n">
        <v>101017</v>
      </c>
      <c r="B19" s="0" t="s">
        <v>110</v>
      </c>
      <c r="C19" s="0" t="n">
        <v>10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254</v>
      </c>
      <c r="J19" s="0" t="n">
        <v>78</v>
      </c>
      <c r="K19" s="0" t="n">
        <v>83</v>
      </c>
      <c r="L19" s="0" t="n">
        <v>93</v>
      </c>
      <c r="M19" s="0" t="n">
        <v>15</v>
      </c>
      <c r="N19" s="0" t="n">
        <v>13</v>
      </c>
      <c r="O19" s="0" t="n">
        <v>7</v>
      </c>
      <c r="P19" s="0" t="n">
        <v>18</v>
      </c>
      <c r="Q19" s="0" t="n">
        <v>11</v>
      </c>
      <c r="R19" s="0" t="n">
        <v>37</v>
      </c>
      <c r="S19" s="0" t="n">
        <v>46</v>
      </c>
      <c r="T19" s="0" t="n">
        <v>14</v>
      </c>
      <c r="U19" s="0" t="n">
        <v>21</v>
      </c>
      <c r="V19" s="0" t="n">
        <v>45</v>
      </c>
      <c r="W19" s="0" t="n">
        <v>1</v>
      </c>
      <c r="X19" s="0" t="n">
        <v>2</v>
      </c>
      <c r="Y19" s="0" t="n">
        <v>19</v>
      </c>
      <c r="Z19" s="0" t="n">
        <v>5</v>
      </c>
    </row>
    <row r="20" customFormat="false" ht="12.75" hidden="false" customHeight="false" outlineLevel="0" collapsed="false">
      <c r="A20" s="0" t="n">
        <v>101018</v>
      </c>
      <c r="B20" s="0" t="s">
        <v>110</v>
      </c>
      <c r="C20" s="0" t="n">
        <v>10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1736</v>
      </c>
      <c r="J20" s="0" t="n">
        <v>473</v>
      </c>
      <c r="K20" s="0" t="n">
        <v>495</v>
      </c>
      <c r="L20" s="0" t="n">
        <v>768</v>
      </c>
      <c r="M20" s="0" t="n">
        <v>129</v>
      </c>
      <c r="N20" s="0" t="n">
        <v>46</v>
      </c>
      <c r="O20" s="0" t="n">
        <v>73</v>
      </c>
      <c r="P20" s="0" t="n">
        <v>114</v>
      </c>
      <c r="Q20" s="0" t="n">
        <v>109</v>
      </c>
      <c r="R20" s="0" t="n">
        <v>199</v>
      </c>
      <c r="S20" s="0" t="n">
        <v>354</v>
      </c>
      <c r="T20" s="0" t="n">
        <v>93</v>
      </c>
      <c r="U20" s="0" t="n">
        <v>176</v>
      </c>
      <c r="V20" s="0" t="n">
        <v>262</v>
      </c>
      <c r="W20" s="0" t="n">
        <v>9</v>
      </c>
      <c r="X20" s="0" t="n">
        <v>13</v>
      </c>
      <c r="Y20" s="0" t="n">
        <v>140</v>
      </c>
      <c r="Z20" s="0" t="n">
        <v>19</v>
      </c>
    </row>
    <row r="21" customFormat="false" ht="12.75" hidden="false" customHeight="false" outlineLevel="0" collapsed="false">
      <c r="A21" s="0" t="n">
        <v>101019</v>
      </c>
      <c r="B21" s="0" t="s">
        <v>110</v>
      </c>
      <c r="C21" s="0" t="n">
        <v>10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01020</v>
      </c>
      <c r="B22" s="0" t="s">
        <v>110</v>
      </c>
      <c r="C22" s="0" t="n">
        <v>10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01021</v>
      </c>
      <c r="B23" s="0" t="s">
        <v>110</v>
      </c>
      <c r="C23" s="0" t="n">
        <v>10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0.068913095762327</v>
      </c>
      <c r="J23" s="0" t="n">
        <v>0</v>
      </c>
      <c r="K23" s="0" t="n">
        <v>0.255472214841914</v>
      </c>
      <c r="L23" s="0" t="n">
        <v>0</v>
      </c>
      <c r="M23" s="0" t="n">
        <v>0</v>
      </c>
      <c r="N23" s="0" t="n">
        <v>3.1018331834114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01022</v>
      </c>
      <c r="B24" s="0" t="s">
        <v>110</v>
      </c>
      <c r="C24" s="0" t="n">
        <v>10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01023</v>
      </c>
      <c r="B25" s="0" t="s">
        <v>110</v>
      </c>
      <c r="C25" s="0" t="n">
        <v>10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01024</v>
      </c>
      <c r="B26" s="0" t="s">
        <v>110</v>
      </c>
      <c r="C26" s="0" t="n">
        <v>10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01025</v>
      </c>
      <c r="B27" s="0" t="s">
        <v>110</v>
      </c>
      <c r="C27" s="0" t="n">
        <v>10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0.127421323703679</v>
      </c>
      <c r="J27" s="0" t="n">
        <v>0.265658580904993</v>
      </c>
      <c r="K27" s="0" t="n">
        <v>0</v>
      </c>
      <c r="L27" s="0" t="n">
        <v>0.135569323373507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.580450429533318</v>
      </c>
      <c r="S27" s="0" t="n">
        <v>0</v>
      </c>
      <c r="T27" s="0" t="n">
        <v>0</v>
      </c>
      <c r="U27" s="0" t="n">
        <v>0.60511076552563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01026</v>
      </c>
      <c r="B28" s="0" t="s">
        <v>110</v>
      </c>
      <c r="C28" s="0" t="n">
        <v>10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0.293345802485578</v>
      </c>
      <c r="J28" s="0" t="n">
        <v>0</v>
      </c>
      <c r="K28" s="0" t="n">
        <v>0.410686894365171</v>
      </c>
      <c r="L28" s="0" t="n">
        <v>0.376454053782736</v>
      </c>
      <c r="M28" s="0" t="n">
        <v>0</v>
      </c>
      <c r="N28" s="0" t="n">
        <v>0</v>
      </c>
      <c r="O28" s="0" t="n">
        <v>2.42195257816852</v>
      </c>
      <c r="P28" s="0" t="n">
        <v>0.863915958255581</v>
      </c>
      <c r="Q28" s="0" t="n">
        <v>0</v>
      </c>
      <c r="R28" s="0" t="n">
        <v>0</v>
      </c>
      <c r="S28" s="0" t="n">
        <v>0.506108732400069</v>
      </c>
      <c r="T28" s="0" t="n">
        <v>0</v>
      </c>
      <c r="U28" s="0" t="n">
        <v>0.525723658616085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01027</v>
      </c>
      <c r="B29" s="0" t="s">
        <v>110</v>
      </c>
      <c r="C29" s="0" t="n">
        <v>10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1.06629458063396</v>
      </c>
      <c r="J29" s="0" t="n">
        <v>1.21801443347104</v>
      </c>
      <c r="K29" s="0" t="n">
        <v>1.27645451992546</v>
      </c>
      <c r="L29" s="0" t="n">
        <v>0.86166227577932</v>
      </c>
      <c r="M29" s="0" t="n">
        <v>1.44644536052651</v>
      </c>
      <c r="N29" s="0" t="n">
        <v>0</v>
      </c>
      <c r="O29" s="0" t="n">
        <v>0</v>
      </c>
      <c r="P29" s="0" t="n">
        <v>0</v>
      </c>
      <c r="Q29" s="0" t="n">
        <v>1.71079081305333</v>
      </c>
      <c r="R29" s="0" t="n">
        <v>1.90588728582592</v>
      </c>
      <c r="S29" s="0" t="n">
        <v>0.667403777060442</v>
      </c>
      <c r="T29" s="0" t="n">
        <v>0.861608450655684</v>
      </c>
      <c r="U29" s="0" t="n">
        <v>0.446907400786557</v>
      </c>
      <c r="V29" s="0" t="n">
        <v>2.23281925328145</v>
      </c>
      <c r="W29" s="0" t="n">
        <v>0</v>
      </c>
      <c r="X29" s="0" t="n">
        <v>0</v>
      </c>
      <c r="Y29" s="0" t="n">
        <v>0.711632342266691</v>
      </c>
      <c r="Z29" s="0" t="n">
        <v>0</v>
      </c>
    </row>
    <row r="30" customFormat="false" ht="12.75" hidden="false" customHeight="false" outlineLevel="0" collapsed="false">
      <c r="A30" s="0" t="n">
        <v>101028</v>
      </c>
      <c r="B30" s="0" t="s">
        <v>110</v>
      </c>
      <c r="C30" s="0" t="n">
        <v>10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1.88803739506487</v>
      </c>
      <c r="J30" s="0" t="n">
        <v>1.94207565161493</v>
      </c>
      <c r="K30" s="0" t="n">
        <v>2.73253409747131</v>
      </c>
      <c r="L30" s="0" t="n">
        <v>1.37012577754638</v>
      </c>
      <c r="M30" s="0" t="n">
        <v>0.698070533046659</v>
      </c>
      <c r="N30" s="0" t="n">
        <v>0</v>
      </c>
      <c r="O30" s="0" t="n">
        <v>1.69695735546166</v>
      </c>
      <c r="P30" s="0" t="n">
        <v>4.34477215290702</v>
      </c>
      <c r="Q30" s="0" t="n">
        <v>0.865868336060819</v>
      </c>
      <c r="R30" s="0" t="n">
        <v>2.3575786724003</v>
      </c>
      <c r="S30" s="0" t="n">
        <v>1.2877802531776</v>
      </c>
      <c r="T30" s="0" t="n">
        <v>2.41200212256187</v>
      </c>
      <c r="U30" s="0" t="n">
        <v>2.2305794599321</v>
      </c>
      <c r="V30" s="0" t="n">
        <v>2.6129701304852</v>
      </c>
      <c r="W30" s="0" t="n">
        <v>0</v>
      </c>
      <c r="X30" s="0" t="n">
        <v>0</v>
      </c>
      <c r="Y30" s="0" t="n">
        <v>1.32447699714575</v>
      </c>
      <c r="Z30" s="0" t="n">
        <v>0</v>
      </c>
    </row>
    <row r="31" customFormat="false" ht="12.75" hidden="false" customHeight="false" outlineLevel="0" collapsed="false">
      <c r="A31" s="0" t="n">
        <v>101029</v>
      </c>
      <c r="B31" s="0" t="s">
        <v>110</v>
      </c>
      <c r="C31" s="0" t="n">
        <v>10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3.64668320555428</v>
      </c>
      <c r="J31" s="0" t="n">
        <v>3.12580098650279</v>
      </c>
      <c r="K31" s="0" t="n">
        <v>4.6189376443418</v>
      </c>
      <c r="L31" s="0" t="n">
        <v>3.37421564030396</v>
      </c>
      <c r="M31" s="0" t="n">
        <v>1.49690514860526</v>
      </c>
      <c r="N31" s="0" t="n">
        <v>7.07630616818021</v>
      </c>
      <c r="O31" s="0" t="n">
        <v>7.29102110750611</v>
      </c>
      <c r="P31" s="0" t="n">
        <v>5.49390176903637</v>
      </c>
      <c r="Q31" s="0" t="n">
        <v>4.9224710804824</v>
      </c>
      <c r="R31" s="0" t="n">
        <v>4.06184153740702</v>
      </c>
      <c r="S31" s="0" t="n">
        <v>3.56486751764015</v>
      </c>
      <c r="T31" s="0" t="n">
        <v>2.53701934054411</v>
      </c>
      <c r="U31" s="0" t="n">
        <v>3.43976963371367</v>
      </c>
      <c r="V31" s="0" t="n">
        <v>3.29333757807955</v>
      </c>
      <c r="W31" s="0" t="n">
        <v>0</v>
      </c>
      <c r="X31" s="0" t="n">
        <v>0</v>
      </c>
      <c r="Y31" s="0" t="n">
        <v>2.8744305034565</v>
      </c>
      <c r="Z31" s="0" t="n">
        <v>0</v>
      </c>
    </row>
    <row r="32" customFormat="false" ht="12.75" hidden="false" customHeight="false" outlineLevel="0" collapsed="false">
      <c r="A32" s="0" t="n">
        <v>101030</v>
      </c>
      <c r="B32" s="0" t="s">
        <v>110</v>
      </c>
      <c r="C32" s="0" t="n">
        <v>10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7.78805774358063</v>
      </c>
      <c r="J32" s="0" t="n">
        <v>6.70993831330044</v>
      </c>
      <c r="K32" s="0" t="n">
        <v>10.3071993546797</v>
      </c>
      <c r="L32" s="0" t="n">
        <v>6.93190998115054</v>
      </c>
      <c r="M32" s="0" t="n">
        <v>7.21830562306008</v>
      </c>
      <c r="N32" s="0" t="n">
        <v>2.5160397534281</v>
      </c>
      <c r="O32" s="0" t="n">
        <v>11.1671536786465</v>
      </c>
      <c r="P32" s="0" t="n">
        <v>9.52446922730579</v>
      </c>
      <c r="Q32" s="0" t="n">
        <v>11.9465230187778</v>
      </c>
      <c r="R32" s="0" t="n">
        <v>7.80413842311809</v>
      </c>
      <c r="S32" s="0" t="n">
        <v>7.04209482603209</v>
      </c>
      <c r="T32" s="0" t="n">
        <v>6.14908905637836</v>
      </c>
      <c r="U32" s="0" t="n">
        <v>3.92407475922998</v>
      </c>
      <c r="V32" s="0" t="n">
        <v>11.7982167838061</v>
      </c>
      <c r="W32" s="0" t="n">
        <v>13.444474321054</v>
      </c>
      <c r="X32" s="0" t="n">
        <v>12.8303823453939</v>
      </c>
      <c r="Y32" s="0" t="n">
        <v>3.87653995549732</v>
      </c>
      <c r="Z32" s="0" t="n">
        <v>20.7146556188503</v>
      </c>
    </row>
    <row r="33" customFormat="false" ht="12.75" hidden="false" customHeight="false" outlineLevel="0" collapsed="false">
      <c r="A33" s="0" t="n">
        <v>101031</v>
      </c>
      <c r="B33" s="0" t="s">
        <v>110</v>
      </c>
      <c r="C33" s="0" t="n">
        <v>10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11.3021287528626</v>
      </c>
      <c r="J33" s="0" t="n">
        <v>11.1588212713915</v>
      </c>
      <c r="K33" s="0" t="n">
        <v>10.6429447254231</v>
      </c>
      <c r="L33" s="0" t="n">
        <v>11.8041620086518</v>
      </c>
      <c r="M33" s="0" t="n">
        <v>13.1684947635868</v>
      </c>
      <c r="N33" s="0" t="n">
        <v>9.38372393084195</v>
      </c>
      <c r="O33" s="0" t="n">
        <v>10.4331495939766</v>
      </c>
      <c r="P33" s="0" t="n">
        <v>9.90466757459453</v>
      </c>
      <c r="Q33" s="0" t="n">
        <v>10.7083578733201</v>
      </c>
      <c r="R33" s="0" t="n">
        <v>9.82255837199762</v>
      </c>
      <c r="S33" s="0" t="n">
        <v>10.0347567483739</v>
      </c>
      <c r="T33" s="0" t="n">
        <v>6.90083500103513</v>
      </c>
      <c r="U33" s="0" t="n">
        <v>14.8150781939827</v>
      </c>
      <c r="V33" s="0" t="n">
        <v>11.3185205822944</v>
      </c>
      <c r="W33" s="0" t="n">
        <v>26.7988744472732</v>
      </c>
      <c r="X33" s="0" t="n">
        <v>13.2450331125828</v>
      </c>
      <c r="Y33" s="0" t="n">
        <v>12.6875139935816</v>
      </c>
      <c r="Z33" s="0" t="n">
        <v>49.6327178876315</v>
      </c>
    </row>
    <row r="34" customFormat="false" ht="12.75" hidden="false" customHeight="false" outlineLevel="0" collapsed="false">
      <c r="A34" s="0" t="n">
        <v>101032</v>
      </c>
      <c r="B34" s="0" t="s">
        <v>110</v>
      </c>
      <c r="C34" s="0" t="n">
        <v>10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15.3277259402602</v>
      </c>
      <c r="J34" s="0" t="n">
        <v>16.5353646608429</v>
      </c>
      <c r="K34" s="0" t="n">
        <v>12.4792013311148</v>
      </c>
      <c r="L34" s="0" t="n">
        <v>16.3428178422714</v>
      </c>
      <c r="M34" s="0" t="n">
        <v>15.8648686482199</v>
      </c>
      <c r="N34" s="0" t="n">
        <v>8.53460783476999</v>
      </c>
      <c r="O34" s="0" t="n">
        <v>6.07250571827622</v>
      </c>
      <c r="P34" s="0" t="n">
        <v>14.3458791462153</v>
      </c>
      <c r="Q34" s="0" t="n">
        <v>14.6764509673115</v>
      </c>
      <c r="R34" s="0" t="n">
        <v>15.9335948466202</v>
      </c>
      <c r="S34" s="0" t="n">
        <v>15.4119115281098</v>
      </c>
      <c r="T34" s="0" t="n">
        <v>10.5319697943106</v>
      </c>
      <c r="U34" s="0" t="n">
        <v>19.385271501497</v>
      </c>
      <c r="V34" s="0" t="n">
        <v>14.0089769524311</v>
      </c>
      <c r="W34" s="0" t="n">
        <v>15.1194436044754</v>
      </c>
      <c r="X34" s="0" t="n">
        <v>16.3052339801076</v>
      </c>
      <c r="Y34" s="0" t="n">
        <v>23.8621866940776</v>
      </c>
      <c r="Z34" s="0" t="n">
        <v>0</v>
      </c>
    </row>
    <row r="35" customFormat="false" ht="12.75" hidden="false" customHeight="false" outlineLevel="0" collapsed="false">
      <c r="A35" s="0" t="n">
        <v>101033</v>
      </c>
      <c r="B35" s="0" t="s">
        <v>110</v>
      </c>
      <c r="C35" s="0" t="n">
        <v>10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26.4063916259759</v>
      </c>
      <c r="J35" s="0" t="n">
        <v>24.420107244971</v>
      </c>
      <c r="K35" s="0" t="n">
        <v>25.8270526637083</v>
      </c>
      <c r="L35" s="0" t="n">
        <v>27.9187007434351</v>
      </c>
      <c r="M35" s="0" t="n">
        <v>21.4703821728027</v>
      </c>
      <c r="N35" s="0" t="n">
        <v>27.7700638711469</v>
      </c>
      <c r="O35" s="0" t="n">
        <v>41.7854684888408</v>
      </c>
      <c r="P35" s="0" t="n">
        <v>19.1857564943786</v>
      </c>
      <c r="Q35" s="0" t="n">
        <v>25.7731958762887</v>
      </c>
      <c r="R35" s="0" t="n">
        <v>32.0586214792764</v>
      </c>
      <c r="S35" s="0" t="n">
        <v>31.1672786269319</v>
      </c>
      <c r="T35" s="0" t="n">
        <v>19.8928438809612</v>
      </c>
      <c r="U35" s="0" t="n">
        <v>27.429668615316</v>
      </c>
      <c r="V35" s="0" t="n">
        <v>24.5909266126996</v>
      </c>
      <c r="W35" s="0" t="n">
        <v>38.66228494104</v>
      </c>
      <c r="X35" s="0" t="n">
        <v>44.0917107583774</v>
      </c>
      <c r="Y35" s="0" t="n">
        <v>18.1966090083919</v>
      </c>
      <c r="Z35" s="0" t="n">
        <v>14.0311491511155</v>
      </c>
    </row>
    <row r="36" customFormat="false" ht="12.75" hidden="false" customHeight="false" outlineLevel="0" collapsed="false">
      <c r="A36" s="0" t="n">
        <v>101034</v>
      </c>
      <c r="B36" s="0" t="s">
        <v>110</v>
      </c>
      <c r="C36" s="0" t="n">
        <v>10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32.1468431573633</v>
      </c>
      <c r="J36" s="0" t="n">
        <v>31.0037246366489</v>
      </c>
      <c r="K36" s="0" t="n">
        <v>29.49399111857</v>
      </c>
      <c r="L36" s="0" t="n">
        <v>34.4027046960929</v>
      </c>
      <c r="M36" s="0" t="n">
        <v>39.9264213093014</v>
      </c>
      <c r="N36" s="0" t="n">
        <v>26.542800265428</v>
      </c>
      <c r="O36" s="0" t="n">
        <v>27.3839225947788</v>
      </c>
      <c r="P36" s="0" t="n">
        <v>30.7702273757855</v>
      </c>
      <c r="Q36" s="0" t="n">
        <v>58.5872112487446</v>
      </c>
      <c r="R36" s="0" t="n">
        <v>38.0901167350048</v>
      </c>
      <c r="S36" s="0" t="n">
        <v>29.1804890035631</v>
      </c>
      <c r="T36" s="0" t="n">
        <v>18.5291244146481</v>
      </c>
      <c r="U36" s="0" t="n">
        <v>28.6403542591511</v>
      </c>
      <c r="V36" s="0" t="n">
        <v>29.9575735984714</v>
      </c>
      <c r="W36" s="0" t="n">
        <v>0</v>
      </c>
      <c r="X36" s="0" t="n">
        <v>87.9249706916764</v>
      </c>
      <c r="Y36" s="0" t="n">
        <v>28.4234053823594</v>
      </c>
      <c r="Z36" s="0" t="n">
        <v>71.2504453152832</v>
      </c>
    </row>
    <row r="37" customFormat="false" ht="12.75" hidden="false" customHeight="false" outlineLevel="0" collapsed="false">
      <c r="A37" s="0" t="n">
        <v>101035</v>
      </c>
      <c r="B37" s="0" t="s">
        <v>110</v>
      </c>
      <c r="C37" s="0" t="n">
        <v>10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42.7828978606931</v>
      </c>
      <c r="J37" s="0" t="n">
        <v>45.7003579861376</v>
      </c>
      <c r="K37" s="0" t="n">
        <v>44.7076583638158</v>
      </c>
      <c r="L37" s="0" t="n">
        <v>39.7575156294454</v>
      </c>
      <c r="M37" s="0" t="n">
        <v>40.3851467681255</v>
      </c>
      <c r="N37" s="0" t="n">
        <v>43.4971726837756</v>
      </c>
      <c r="O37" s="0" t="n">
        <v>83.0020532086846</v>
      </c>
      <c r="P37" s="0" t="n">
        <v>24.9897769094461</v>
      </c>
      <c r="Q37" s="0" t="n">
        <v>43.6096314986138</v>
      </c>
      <c r="R37" s="0" t="n">
        <v>36.5386753935851</v>
      </c>
      <c r="S37" s="0" t="n">
        <v>39.2790442593306</v>
      </c>
      <c r="T37" s="0" t="n">
        <v>50.1205279362276</v>
      </c>
      <c r="U37" s="0" t="n">
        <v>38.2822902796272</v>
      </c>
      <c r="V37" s="0" t="n">
        <v>44.8289774510243</v>
      </c>
      <c r="W37" s="0" t="n">
        <v>76.0456273764259</v>
      </c>
      <c r="X37" s="0" t="n">
        <v>120.336943441637</v>
      </c>
      <c r="Y37" s="0" t="n">
        <v>47.6838034014446</v>
      </c>
      <c r="Z37" s="0" t="n">
        <v>48.9596083231334</v>
      </c>
    </row>
    <row r="38" customFormat="false" ht="12.75" hidden="false" customHeight="false" outlineLevel="0" collapsed="false">
      <c r="A38" s="0" t="n">
        <v>101036</v>
      </c>
      <c r="B38" s="0" t="s">
        <v>110</v>
      </c>
      <c r="C38" s="0" t="n">
        <v>10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48.2074057203591</v>
      </c>
      <c r="J38" s="0" t="n">
        <v>52.4094928373693</v>
      </c>
      <c r="K38" s="0" t="n">
        <v>54.9599719240625</v>
      </c>
      <c r="L38" s="0" t="n">
        <v>40.9614037869479</v>
      </c>
      <c r="M38" s="0" t="n">
        <v>36.5987556423082</v>
      </c>
      <c r="N38" s="0" t="n">
        <v>95.3778429933969</v>
      </c>
      <c r="O38" s="0" t="n">
        <v>37.2380040429833</v>
      </c>
      <c r="P38" s="0" t="n">
        <v>46.0440488066917</v>
      </c>
      <c r="Q38" s="0" t="n">
        <v>41.0218161476785</v>
      </c>
      <c r="R38" s="0" t="n">
        <v>68.0459770114943</v>
      </c>
      <c r="S38" s="0" t="n">
        <v>40.8863448496538</v>
      </c>
      <c r="T38" s="0" t="n">
        <v>38.8091145977713</v>
      </c>
      <c r="U38" s="0" t="n">
        <v>44.9332420403971</v>
      </c>
      <c r="V38" s="0" t="n">
        <v>56.6051976150343</v>
      </c>
      <c r="W38" s="0" t="n">
        <v>42.8082191780822</v>
      </c>
      <c r="X38" s="0" t="n">
        <v>85.5431993156544</v>
      </c>
      <c r="Y38" s="0" t="n">
        <v>38.092946790168</v>
      </c>
      <c r="Z38" s="0" t="n">
        <v>130.650640188137</v>
      </c>
    </row>
    <row r="39" customFormat="false" ht="12.75" hidden="false" customHeight="false" outlineLevel="0" collapsed="false">
      <c r="A39" s="0" t="n">
        <v>101037</v>
      </c>
      <c r="B39" s="0" t="s">
        <v>110</v>
      </c>
      <c r="C39" s="0" t="n">
        <v>10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6.62643474145072</v>
      </c>
      <c r="J39" s="0" t="n">
        <v>7.0367344315598</v>
      </c>
      <c r="K39" s="0" t="n">
        <v>6.78476451658621</v>
      </c>
      <c r="L39" s="0" t="n">
        <v>6.30517334547079</v>
      </c>
      <c r="M39" s="0" t="n">
        <v>6.97871815554102</v>
      </c>
      <c r="N39" s="0" t="n">
        <v>8.1334306987501</v>
      </c>
      <c r="O39" s="0" t="n">
        <v>9.76565112813337</v>
      </c>
      <c r="P39" s="0" t="n">
        <v>6.25801808567227</v>
      </c>
      <c r="Q39" s="0" t="n">
        <v>7.40494664022625</v>
      </c>
      <c r="R39" s="0" t="n">
        <v>7.1628338906426</v>
      </c>
      <c r="S39" s="0" t="n">
        <v>5.87144228330771</v>
      </c>
      <c r="T39" s="0" t="n">
        <v>5.91328078355421</v>
      </c>
      <c r="U39" s="0" t="n">
        <v>6.21726881739422</v>
      </c>
      <c r="V39" s="0" t="n">
        <v>6.29654819382794</v>
      </c>
      <c r="W39" s="0" t="n">
        <v>8.74550578175104</v>
      </c>
      <c r="X39" s="0" t="n">
        <v>11.5003538570418</v>
      </c>
      <c r="Y39" s="0" t="n">
        <v>6.92679417575355</v>
      </c>
      <c r="Z39" s="0" t="n">
        <v>14.1981766552085</v>
      </c>
    </row>
    <row r="40" customFormat="false" ht="12.75" hidden="false" customHeight="false" outlineLevel="0" collapsed="false">
      <c r="A40" s="0" t="n">
        <v>101038</v>
      </c>
      <c r="B40" s="0" t="s">
        <v>110</v>
      </c>
      <c r="C40" s="0" t="n">
        <v>10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6.31835395600961</v>
      </c>
      <c r="J40" s="0" t="n">
        <v>6.41679532818225</v>
      </c>
      <c r="K40" s="0" t="n">
        <v>6.20015487678998</v>
      </c>
      <c r="L40" s="0" t="n">
        <v>5.8670717782568</v>
      </c>
      <c r="M40" s="0" t="n">
        <v>5.82646301370188</v>
      </c>
      <c r="N40" s="0" t="n">
        <v>5.95469350385928</v>
      </c>
      <c r="O40" s="0" t="n">
        <v>7.65471158186145</v>
      </c>
      <c r="P40" s="0" t="n">
        <v>5.16209321712937</v>
      </c>
      <c r="Q40" s="0" t="n">
        <v>6.08023170999785</v>
      </c>
      <c r="R40" s="0" t="n">
        <v>6.20216085107363</v>
      </c>
      <c r="S40" s="0" t="n">
        <v>5.27566657965897</v>
      </c>
      <c r="T40" s="0" t="n">
        <v>4.77278076945449</v>
      </c>
      <c r="U40" s="0" t="n">
        <v>5.33264514730277</v>
      </c>
      <c r="V40" s="0" t="n">
        <v>5.5571296338608</v>
      </c>
      <c r="W40" s="0" t="n">
        <v>3.99900213524277</v>
      </c>
      <c r="X40" s="0" t="n">
        <v>6.12345407909041</v>
      </c>
      <c r="Y40" s="0" t="n">
        <v>5.82694647781175</v>
      </c>
      <c r="Z40" s="0" t="n">
        <v>8.54822983437957</v>
      </c>
    </row>
    <row r="41" customFormat="false" ht="12.75" hidden="false" customHeight="false" outlineLevel="0" collapsed="false">
      <c r="A41" s="0" t="n">
        <v>101039</v>
      </c>
      <c r="B41" s="0" t="s">
        <v>110</v>
      </c>
      <c r="C41" s="0" t="n">
        <v>10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6.94565276796376</v>
      </c>
      <c r="J41" s="0" t="n">
        <v>7.70039742512399</v>
      </c>
      <c r="K41" s="0" t="n">
        <v>7.40964499988886</v>
      </c>
      <c r="L41" s="0" t="n">
        <v>6.76732556255178</v>
      </c>
      <c r="M41" s="0" t="n">
        <v>8.29215600770967</v>
      </c>
      <c r="N41" s="0" t="n">
        <v>10.8488567597802</v>
      </c>
      <c r="O41" s="0" t="n">
        <v>12.2788401326766</v>
      </c>
      <c r="P41" s="0" t="n">
        <v>7.51779135800831</v>
      </c>
      <c r="Q41" s="0" t="n">
        <v>8.93256957609298</v>
      </c>
      <c r="R41" s="0" t="n">
        <v>8.2301588055356</v>
      </c>
      <c r="S41" s="0" t="n">
        <v>6.51608004462424</v>
      </c>
      <c r="T41" s="0" t="n">
        <v>7.24416845762768</v>
      </c>
      <c r="U41" s="0" t="n">
        <v>7.20671470273976</v>
      </c>
      <c r="V41" s="0" t="n">
        <v>7.10696615816823</v>
      </c>
      <c r="W41" s="0" t="n">
        <v>16.6016941516074</v>
      </c>
      <c r="X41" s="0" t="n">
        <v>19.6659553416126</v>
      </c>
      <c r="Y41" s="0" t="n">
        <v>8.17388877650406</v>
      </c>
      <c r="Z41" s="0" t="n">
        <v>22.1722116063261</v>
      </c>
    </row>
    <row r="42" customFormat="false" ht="12.75" hidden="false" customHeight="false" outlineLevel="0" collapsed="false">
      <c r="A42" s="0" t="n">
        <v>101040</v>
      </c>
      <c r="B42" s="0" t="s">
        <v>110</v>
      </c>
      <c r="C42" s="0" t="n">
        <v>10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4.65874907155527</v>
      </c>
      <c r="J42" s="0" t="n">
        <v>4.56774317539323</v>
      </c>
      <c r="K42" s="0" t="n">
        <v>4.82959176882883</v>
      </c>
      <c r="L42" s="0" t="n">
        <v>4.60450083718729</v>
      </c>
      <c r="M42" s="0" t="n">
        <v>4.341675282037</v>
      </c>
      <c r="N42" s="0" t="n">
        <v>4.453259927998</v>
      </c>
      <c r="O42" s="0" t="n">
        <v>5.39873657849119</v>
      </c>
      <c r="P42" s="0" t="n">
        <v>4.4732725892685</v>
      </c>
      <c r="Q42" s="0" t="n">
        <v>5.2769029543614</v>
      </c>
      <c r="R42" s="0" t="n">
        <v>5.10205363149368</v>
      </c>
      <c r="S42" s="0" t="n">
        <v>4.51920172279479</v>
      </c>
      <c r="T42" s="0" t="n">
        <v>3.51613291953569</v>
      </c>
      <c r="U42" s="0" t="n">
        <v>4.63129861342299</v>
      </c>
      <c r="V42" s="0" t="n">
        <v>4.94402837213331</v>
      </c>
      <c r="W42" s="0" t="n">
        <v>4.90842281941236</v>
      </c>
      <c r="X42" s="0" t="n">
        <v>7.75577393437312</v>
      </c>
      <c r="Y42" s="0" t="n">
        <v>4.35296090784959</v>
      </c>
      <c r="Z42" s="0" t="n">
        <v>7.56368125360944</v>
      </c>
    </row>
    <row r="43" customFormat="false" ht="12.75" hidden="false" customHeight="false" outlineLevel="0" collapsed="false">
      <c r="A43" s="0" t="n">
        <v>101042</v>
      </c>
      <c r="B43" s="0" t="s">
        <v>110</v>
      </c>
      <c r="C43" s="0" t="n">
        <v>10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2</v>
      </c>
      <c r="I43" s="0" t="n">
        <v>4.4339609609544</v>
      </c>
      <c r="J43" s="0" t="n">
        <v>4.14958225859798</v>
      </c>
      <c r="K43" s="0" t="n">
        <v>4.39611386933778</v>
      </c>
      <c r="L43" s="0" t="n">
        <v>4.27326834456399</v>
      </c>
      <c r="M43" s="0" t="n">
        <v>3.59969657596629</v>
      </c>
      <c r="N43" s="0" t="n">
        <v>3.18525805487288</v>
      </c>
      <c r="O43" s="0" t="n">
        <v>4.16091477459687</v>
      </c>
      <c r="P43" s="0" t="n">
        <v>3.66330345242168</v>
      </c>
      <c r="Q43" s="0" t="n">
        <v>4.30290028223281</v>
      </c>
      <c r="R43" s="0" t="n">
        <v>4.39516170807338</v>
      </c>
      <c r="S43" s="0" t="n">
        <v>4.04345453590202</v>
      </c>
      <c r="T43" s="0" t="n">
        <v>2.8104076838326</v>
      </c>
      <c r="U43" s="0" t="n">
        <v>3.95167333361698</v>
      </c>
      <c r="V43" s="0" t="n">
        <v>4.34086977369599</v>
      </c>
      <c r="W43" s="0" t="s">
        <v>153</v>
      </c>
      <c r="X43" s="0" t="s">
        <v>153</v>
      </c>
      <c r="Y43" s="0" t="n">
        <v>3.63319687142063</v>
      </c>
      <c r="Z43" s="0" t="s">
        <v>153</v>
      </c>
    </row>
    <row r="44" customFormat="false" ht="12.75" hidden="false" customHeight="false" outlineLevel="0" collapsed="false">
      <c r="A44" s="0" t="n">
        <v>101043</v>
      </c>
      <c r="B44" s="0" t="s">
        <v>110</v>
      </c>
      <c r="C44" s="0" t="n">
        <v>10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4</v>
      </c>
      <c r="I44" s="0" t="n">
        <v>4.88901726416577</v>
      </c>
      <c r="J44" s="0" t="n">
        <v>5.0056900234869</v>
      </c>
      <c r="K44" s="0" t="n">
        <v>5.28315958953419</v>
      </c>
      <c r="L44" s="0" t="n">
        <v>4.94792152329587</v>
      </c>
      <c r="M44" s="0" t="n">
        <v>5.15214762967092</v>
      </c>
      <c r="N44" s="0" t="n">
        <v>5.93041096119883</v>
      </c>
      <c r="O44" s="0" t="n">
        <v>6.79528656894555</v>
      </c>
      <c r="P44" s="0" t="n">
        <v>5.36293123398472</v>
      </c>
      <c r="Q44" s="0" t="n">
        <v>6.34879203257855</v>
      </c>
      <c r="R44" s="0" t="n">
        <v>5.86088508661947</v>
      </c>
      <c r="S44" s="0" t="n">
        <v>5.02102667598572</v>
      </c>
      <c r="T44" s="0" t="n">
        <v>4.29972067028721</v>
      </c>
      <c r="U44" s="0" t="n">
        <v>5.36405787438893</v>
      </c>
      <c r="V44" s="0" t="n">
        <v>5.58585293253935</v>
      </c>
      <c r="W44" s="0" t="s">
        <v>153</v>
      </c>
      <c r="X44" s="0" t="s">
        <v>153</v>
      </c>
      <c r="Y44" s="0" t="n">
        <v>5.13680637866565</v>
      </c>
      <c r="Z44" s="0" t="s">
        <v>153</v>
      </c>
    </row>
    <row r="45" customFormat="false" ht="12.75" hidden="false" customHeight="false" outlineLevel="0" collapsed="false">
      <c r="A45" s="0" t="n">
        <v>101044</v>
      </c>
      <c r="B45" s="0" t="s">
        <v>110</v>
      </c>
      <c r="C45" s="0" t="n">
        <v>10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5</v>
      </c>
      <c r="I45" s="0" t="n">
        <v>3.01448896910187</v>
      </c>
      <c r="J45" s="0" t="n">
        <v>2.94420892747869</v>
      </c>
      <c r="K45" s="0" t="n">
        <v>3.13396426473458</v>
      </c>
      <c r="L45" s="0" t="n">
        <v>2.98309743128805</v>
      </c>
      <c r="M45" s="0" t="n">
        <v>2.79457575022803</v>
      </c>
      <c r="N45" s="0" t="n">
        <v>2.89579931117349</v>
      </c>
      <c r="O45" s="0" t="n">
        <v>3.45428458014132</v>
      </c>
      <c r="P45" s="0" t="n">
        <v>2.94023385090508</v>
      </c>
      <c r="Q45" s="0" t="n">
        <v>3.34444336358071</v>
      </c>
      <c r="R45" s="0" t="n">
        <v>3.28264501663071</v>
      </c>
      <c r="S45" s="0" t="n">
        <v>2.92024039857825</v>
      </c>
      <c r="T45" s="0" t="n">
        <v>2.25301650227823</v>
      </c>
      <c r="U45" s="0" t="n">
        <v>3.06251199001619</v>
      </c>
      <c r="V45" s="0" t="n">
        <v>3.20432492527844</v>
      </c>
      <c r="W45" s="0" t="n">
        <v>3.34102481017019</v>
      </c>
      <c r="X45" s="0" t="n">
        <v>4.5699849262939</v>
      </c>
      <c r="Y45" s="0" t="n">
        <v>2.83707163217382</v>
      </c>
      <c r="Z45" s="0" t="n">
        <v>4.7900090639961</v>
      </c>
    </row>
    <row r="46" customFormat="false" ht="12.75" hidden="false" customHeight="false" outlineLevel="0" collapsed="false">
      <c r="A46" s="0" t="n">
        <v>101046</v>
      </c>
      <c r="B46" s="0" t="s">
        <v>110</v>
      </c>
      <c r="C46" s="0" t="n">
        <v>10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6</v>
      </c>
      <c r="I46" s="0" t="n">
        <v>2.86252330658733</v>
      </c>
      <c r="J46" s="0" t="n">
        <v>2.66172949089209</v>
      </c>
      <c r="K46" s="0" t="n">
        <v>2.83887906109733</v>
      </c>
      <c r="L46" s="0" t="n">
        <v>2.75998096374318</v>
      </c>
      <c r="M46" s="0" t="n">
        <v>2.29607627366926</v>
      </c>
      <c r="N46" s="0" t="n">
        <v>1.97589672447793</v>
      </c>
      <c r="O46" s="0" t="n">
        <v>2.61846233634224</v>
      </c>
      <c r="P46" s="0" t="n">
        <v>2.38718768454714</v>
      </c>
      <c r="Q46" s="0" t="n">
        <v>2.70346966162314</v>
      </c>
      <c r="R46" s="0" t="n">
        <v>2.80802834239178</v>
      </c>
      <c r="S46" s="0" t="n">
        <v>2.60084866437091</v>
      </c>
      <c r="T46" s="0" t="n">
        <v>1.77884009600183</v>
      </c>
      <c r="U46" s="0" t="n">
        <v>2.59809177785674</v>
      </c>
      <c r="V46" s="0" t="n">
        <v>2.79686134670687</v>
      </c>
      <c r="W46" s="0" t="s">
        <v>153</v>
      </c>
      <c r="X46" s="0" t="s">
        <v>153</v>
      </c>
      <c r="Y46" s="0" t="n">
        <v>2.34497729352359</v>
      </c>
      <c r="Z46" s="0" t="s">
        <v>153</v>
      </c>
    </row>
    <row r="47" customFormat="false" ht="12.75" hidden="false" customHeight="false" outlineLevel="0" collapsed="false">
      <c r="A47" s="0" t="n">
        <v>101047</v>
      </c>
      <c r="B47" s="0" t="s">
        <v>110</v>
      </c>
      <c r="C47" s="0" t="n">
        <v>10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7</v>
      </c>
      <c r="I47" s="0" t="n">
        <v>3.17032966024287</v>
      </c>
      <c r="J47" s="0" t="n">
        <v>3.24072960382842</v>
      </c>
      <c r="K47" s="0" t="n">
        <v>3.44343027911095</v>
      </c>
      <c r="L47" s="0" t="n">
        <v>3.21476277904234</v>
      </c>
      <c r="M47" s="0" t="n">
        <v>3.341317674826</v>
      </c>
      <c r="N47" s="0" t="n">
        <v>3.98874461850256</v>
      </c>
      <c r="O47" s="0" t="n">
        <v>4.40410941955644</v>
      </c>
      <c r="P47" s="0" t="n">
        <v>3.55003754235484</v>
      </c>
      <c r="Q47" s="0" t="n">
        <v>4.05258311321283</v>
      </c>
      <c r="R47" s="0" t="n">
        <v>3.79377693145504</v>
      </c>
      <c r="S47" s="0" t="n">
        <v>3.25786182949008</v>
      </c>
      <c r="T47" s="0" t="n">
        <v>2.78237280871189</v>
      </c>
      <c r="U47" s="0" t="n">
        <v>3.56455821732694</v>
      </c>
      <c r="V47" s="0" t="n">
        <v>3.639092713232</v>
      </c>
      <c r="W47" s="0" t="s">
        <v>153</v>
      </c>
      <c r="X47" s="0" t="s">
        <v>153</v>
      </c>
      <c r="Y47" s="0" t="n">
        <v>3.37534007298882</v>
      </c>
      <c r="Z47" s="0" t="s">
        <v>153</v>
      </c>
    </row>
    <row r="48" customFormat="false" ht="12.75" hidden="false" customHeight="false" outlineLevel="0" collapsed="false">
      <c r="A48" s="0" t="n">
        <v>101048</v>
      </c>
      <c r="B48" s="0" t="s">
        <v>110</v>
      </c>
      <c r="C48" s="0" t="n">
        <v>10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8</v>
      </c>
      <c r="I48" s="0" t="n">
        <v>100</v>
      </c>
      <c r="J48" s="0" t="n">
        <v>99.1053438956159</v>
      </c>
      <c r="K48" s="0" t="n">
        <v>102.814986081534</v>
      </c>
      <c r="L48" s="0" t="n">
        <v>98.8057433847008</v>
      </c>
      <c r="M48" s="0" t="n">
        <v>94.7890018950499</v>
      </c>
      <c r="N48" s="0" t="n">
        <v>101.897075393414</v>
      </c>
      <c r="O48" s="0" t="n">
        <v>115.926154454716</v>
      </c>
      <c r="P48" s="0" t="n">
        <v>91.0134886188284</v>
      </c>
      <c r="Q48" s="0" t="n">
        <v>114.316060728063</v>
      </c>
      <c r="R48" s="0" t="n">
        <v>110.390392109479</v>
      </c>
      <c r="S48" s="0" t="n">
        <v>95.8798318781573</v>
      </c>
      <c r="T48" s="0" t="n">
        <v>77.4556997499427</v>
      </c>
      <c r="U48" s="0" t="n">
        <v>99.6437908136292</v>
      </c>
      <c r="V48" s="0" t="n">
        <v>105.612603675366</v>
      </c>
      <c r="W48" s="0" t="n">
        <v>114.135694080514</v>
      </c>
      <c r="X48" s="0" t="n">
        <v>171.046006911085</v>
      </c>
      <c r="Y48" s="0" t="n">
        <v>93.1627948975773</v>
      </c>
      <c r="Z48" s="0" t="n">
        <v>170.071786223651</v>
      </c>
    </row>
    <row r="49" customFormat="false" ht="12.75" hidden="false" customHeight="false" outlineLevel="0" collapsed="false">
      <c r="A49" s="0" t="n">
        <v>101049</v>
      </c>
      <c r="B49" s="0" t="s">
        <v>110</v>
      </c>
      <c r="C49" s="0" t="n">
        <v>10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9</v>
      </c>
      <c r="I49" s="0" t="s">
        <v>153</v>
      </c>
      <c r="J49" s="0" t="n">
        <v>90.3741236638254</v>
      </c>
      <c r="K49" s="0" t="n">
        <v>93.9559266651254</v>
      </c>
      <c r="L49" s="0" t="n">
        <v>91.9404363336781</v>
      </c>
      <c r="M49" s="0" t="n">
        <v>79.1384035488979</v>
      </c>
      <c r="N49" s="0" t="n">
        <v>74.6014658981071</v>
      </c>
      <c r="O49" s="0" t="n">
        <v>90.8675996615078</v>
      </c>
      <c r="P49" s="0" t="n">
        <v>75.074904839631</v>
      </c>
      <c r="Q49" s="0" t="n">
        <v>93.8653809637133</v>
      </c>
      <c r="R49" s="0" t="n">
        <v>95.584928916264</v>
      </c>
      <c r="S49" s="0" t="n">
        <v>86.150897904757</v>
      </c>
      <c r="T49" s="0" t="n">
        <v>62.5167462501197</v>
      </c>
      <c r="U49" s="0" t="n">
        <v>85.465980826587</v>
      </c>
      <c r="V49" s="0" t="n">
        <v>93.2102656132882</v>
      </c>
      <c r="W49" s="0" t="n">
        <v>52.190107207728</v>
      </c>
      <c r="X49" s="0" t="n">
        <v>91.0747948934184</v>
      </c>
      <c r="Y49" s="0" t="n">
        <v>78.3702540912414</v>
      </c>
      <c r="Z49" s="0" t="n">
        <v>102.394325150893</v>
      </c>
    </row>
    <row r="50" customFormat="false" ht="12.75" hidden="false" customHeight="false" outlineLevel="0" collapsed="false">
      <c r="A50" s="0" t="n">
        <v>101050</v>
      </c>
      <c r="B50" s="0" t="s">
        <v>110</v>
      </c>
      <c r="C50" s="0" t="n">
        <v>10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0</v>
      </c>
      <c r="I50" s="0" t="s">
        <v>153</v>
      </c>
      <c r="J50" s="0" t="n">
        <v>108.452371248671</v>
      </c>
      <c r="K50" s="0" t="n">
        <v>112.284301934181</v>
      </c>
      <c r="L50" s="0" t="n">
        <v>106.047938145036</v>
      </c>
      <c r="M50" s="0" t="n">
        <v>112.628877397028</v>
      </c>
      <c r="N50" s="0" t="n">
        <v>135.91641905224</v>
      </c>
      <c r="O50" s="0" t="n">
        <v>145.759734713922</v>
      </c>
      <c r="P50" s="0" t="n">
        <v>109.335001726399</v>
      </c>
      <c r="Q50" s="0" t="n">
        <v>137.899193030119</v>
      </c>
      <c r="R50" s="0" t="n">
        <v>126.839526301629</v>
      </c>
      <c r="S50" s="0" t="n">
        <v>106.406676424183</v>
      </c>
      <c r="T50" s="0" t="n">
        <v>94.8884650552246</v>
      </c>
      <c r="U50" s="0" t="n">
        <v>115.501580096432</v>
      </c>
      <c r="V50" s="0" t="n">
        <v>119.205821521799</v>
      </c>
      <c r="W50" s="0" t="n">
        <v>216.665100017433</v>
      </c>
      <c r="X50" s="0" t="n">
        <v>292.493881065659</v>
      </c>
      <c r="Y50" s="0" t="n">
        <v>109.935751558291</v>
      </c>
      <c r="Z50" s="0" t="n">
        <v>265.588161352629</v>
      </c>
    </row>
    <row r="51" customFormat="false" ht="12.75" hidden="false" customHeight="false" outlineLevel="0" collapsed="false">
      <c r="A51" s="0" t="n">
        <v>1101000</v>
      </c>
      <c r="B51" s="0" t="s">
        <v>110</v>
      </c>
      <c r="C51" s="0" t="n">
        <v>10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11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01001</v>
      </c>
      <c r="B52" s="0" t="s">
        <v>110</v>
      </c>
      <c r="C52" s="0" t="n">
        <v>10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12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101002</v>
      </c>
      <c r="B53" s="0" t="s">
        <v>110</v>
      </c>
      <c r="C53" s="0" t="n">
        <v>10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13</v>
      </c>
      <c r="I53" s="0" t="n">
        <v>1</v>
      </c>
      <c r="J53" s="0" t="n">
        <v>0</v>
      </c>
      <c r="K53" s="0" t="n">
        <v>1</v>
      </c>
      <c r="L53" s="0" t="n">
        <v>0</v>
      </c>
      <c r="M53" s="0" t="n">
        <v>0</v>
      </c>
      <c r="N53" s="0" t="n">
        <v>1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01003</v>
      </c>
      <c r="B54" s="0" t="s">
        <v>110</v>
      </c>
      <c r="C54" s="0" t="n">
        <v>10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1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01004</v>
      </c>
      <c r="B55" s="0" t="s">
        <v>110</v>
      </c>
      <c r="C55" s="0" t="n">
        <v>10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1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01005</v>
      </c>
      <c r="B56" s="0" t="s">
        <v>110</v>
      </c>
      <c r="C56" s="0" t="n">
        <v>10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16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01006</v>
      </c>
      <c r="B57" s="0" t="s">
        <v>110</v>
      </c>
      <c r="C57" s="0" t="n">
        <v>10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17</v>
      </c>
      <c r="I57" s="0" t="n">
        <v>2</v>
      </c>
      <c r="J57" s="0" t="n">
        <v>1</v>
      </c>
      <c r="K57" s="0" t="n">
        <v>0</v>
      </c>
      <c r="L57" s="0" t="n">
        <v>1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1</v>
      </c>
      <c r="S57" s="0" t="n">
        <v>0</v>
      </c>
      <c r="T57" s="0" t="n">
        <v>0</v>
      </c>
      <c r="U57" s="0" t="n">
        <v>1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01007</v>
      </c>
      <c r="B58" s="0" t="s">
        <v>110</v>
      </c>
      <c r="C58" s="0" t="n">
        <v>10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18</v>
      </c>
      <c r="I58" s="0" t="n">
        <v>2</v>
      </c>
      <c r="J58" s="0" t="n">
        <v>0</v>
      </c>
      <c r="K58" s="0" t="n">
        <v>0</v>
      </c>
      <c r="L58" s="0" t="n">
        <v>2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2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01008</v>
      </c>
      <c r="B59" s="0" t="s">
        <v>110</v>
      </c>
      <c r="C59" s="0" t="n">
        <v>10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19</v>
      </c>
      <c r="I59" s="0" t="n">
        <v>13</v>
      </c>
      <c r="J59" s="0" t="n">
        <v>4</v>
      </c>
      <c r="K59" s="0" t="n">
        <v>4</v>
      </c>
      <c r="L59" s="0" t="n">
        <v>5</v>
      </c>
      <c r="M59" s="0" t="n">
        <v>1</v>
      </c>
      <c r="N59" s="0" t="n">
        <v>0</v>
      </c>
      <c r="O59" s="0" t="n">
        <v>0</v>
      </c>
      <c r="P59" s="0" t="n">
        <v>0</v>
      </c>
      <c r="Q59" s="0" t="n">
        <v>2</v>
      </c>
      <c r="R59" s="0" t="n">
        <v>3</v>
      </c>
      <c r="S59" s="0" t="n">
        <v>2</v>
      </c>
      <c r="T59" s="0" t="n">
        <v>1</v>
      </c>
      <c r="U59" s="0" t="n">
        <v>0</v>
      </c>
      <c r="V59" s="0" t="n">
        <v>4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01009</v>
      </c>
      <c r="B60" s="0" t="s">
        <v>110</v>
      </c>
      <c r="C60" s="0" t="n">
        <v>10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20</v>
      </c>
      <c r="I60" s="0" t="n">
        <v>24</v>
      </c>
      <c r="J60" s="0" t="n">
        <v>8</v>
      </c>
      <c r="K60" s="0" t="n">
        <v>11</v>
      </c>
      <c r="L60" s="0" t="n">
        <v>5</v>
      </c>
      <c r="M60" s="0" t="n">
        <v>0</v>
      </c>
      <c r="N60" s="0" t="n">
        <v>0</v>
      </c>
      <c r="O60" s="0" t="n">
        <v>1</v>
      </c>
      <c r="P60" s="0" t="n">
        <v>4</v>
      </c>
      <c r="Q60" s="0" t="n">
        <v>0</v>
      </c>
      <c r="R60" s="0" t="n">
        <v>4</v>
      </c>
      <c r="S60" s="0" t="n">
        <v>2</v>
      </c>
      <c r="T60" s="0" t="n">
        <v>3</v>
      </c>
      <c r="U60" s="0" t="n">
        <v>3</v>
      </c>
      <c r="V60" s="0" t="n">
        <v>6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101010</v>
      </c>
      <c r="B61" s="0" t="s">
        <v>110</v>
      </c>
      <c r="C61" s="0" t="n">
        <v>10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21</v>
      </c>
      <c r="I61" s="0" t="n">
        <v>46</v>
      </c>
      <c r="J61" s="0" t="n">
        <v>8</v>
      </c>
      <c r="K61" s="0" t="n">
        <v>16</v>
      </c>
      <c r="L61" s="0" t="n">
        <v>22</v>
      </c>
      <c r="M61" s="0" t="n">
        <v>2</v>
      </c>
      <c r="N61" s="0" t="n">
        <v>2</v>
      </c>
      <c r="O61" s="0" t="n">
        <v>3</v>
      </c>
      <c r="P61" s="0" t="n">
        <v>6</v>
      </c>
      <c r="Q61" s="0" t="n">
        <v>3</v>
      </c>
      <c r="R61" s="0" t="n">
        <v>4</v>
      </c>
      <c r="S61" s="0" t="n">
        <v>13</v>
      </c>
      <c r="T61" s="0" t="n">
        <v>1</v>
      </c>
      <c r="U61" s="0" t="n">
        <v>4</v>
      </c>
      <c r="V61" s="0" t="n">
        <v>5</v>
      </c>
      <c r="W61" s="0" t="n">
        <v>0</v>
      </c>
      <c r="X61" s="0" t="n">
        <v>0</v>
      </c>
      <c r="Y61" s="0" t="n">
        <v>3</v>
      </c>
      <c r="Z61" s="0" t="n">
        <v>0</v>
      </c>
    </row>
    <row r="62" customFormat="false" ht="12.75" hidden="false" customHeight="false" outlineLevel="0" collapsed="false">
      <c r="A62" s="0" t="n">
        <v>1101011</v>
      </c>
      <c r="B62" s="0" t="s">
        <v>110</v>
      </c>
      <c r="C62" s="0" t="n">
        <v>10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22</v>
      </c>
      <c r="I62" s="0" t="n">
        <v>95</v>
      </c>
      <c r="J62" s="0" t="n">
        <v>20</v>
      </c>
      <c r="K62" s="0" t="n">
        <v>35</v>
      </c>
      <c r="L62" s="0" t="n">
        <v>40</v>
      </c>
      <c r="M62" s="0" t="n">
        <v>7</v>
      </c>
      <c r="N62" s="0" t="n">
        <v>0</v>
      </c>
      <c r="O62" s="0" t="n">
        <v>6</v>
      </c>
      <c r="P62" s="0" t="n">
        <v>7</v>
      </c>
      <c r="Q62" s="0" t="n">
        <v>7</v>
      </c>
      <c r="R62" s="0" t="n">
        <v>10</v>
      </c>
      <c r="S62" s="0" t="n">
        <v>20</v>
      </c>
      <c r="T62" s="0" t="n">
        <v>4</v>
      </c>
      <c r="U62" s="0" t="n">
        <v>6</v>
      </c>
      <c r="V62" s="0" t="n">
        <v>22</v>
      </c>
      <c r="W62" s="0" t="n">
        <v>1</v>
      </c>
      <c r="X62" s="0" t="n">
        <v>1</v>
      </c>
      <c r="Y62" s="0" t="n">
        <v>3</v>
      </c>
      <c r="Z62" s="0" t="n">
        <v>1</v>
      </c>
    </row>
    <row r="63" customFormat="false" ht="12.75" hidden="false" customHeight="false" outlineLevel="0" collapsed="false">
      <c r="A63" s="0" t="n">
        <v>1101012</v>
      </c>
      <c r="B63" s="0" t="s">
        <v>110</v>
      </c>
      <c r="C63" s="0" t="n">
        <v>10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23</v>
      </c>
      <c r="I63" s="0" t="n">
        <v>127</v>
      </c>
      <c r="J63" s="0" t="n">
        <v>34</v>
      </c>
      <c r="K63" s="0" t="n">
        <v>35</v>
      </c>
      <c r="L63" s="0" t="n">
        <v>58</v>
      </c>
      <c r="M63" s="0" t="n">
        <v>14</v>
      </c>
      <c r="N63" s="0" t="n">
        <v>4</v>
      </c>
      <c r="O63" s="0" t="n">
        <v>5</v>
      </c>
      <c r="P63" s="0" t="n">
        <v>10</v>
      </c>
      <c r="Q63" s="0" t="n">
        <v>8</v>
      </c>
      <c r="R63" s="0" t="n">
        <v>12</v>
      </c>
      <c r="S63" s="0" t="n">
        <v>21</v>
      </c>
      <c r="T63" s="0" t="n">
        <v>6</v>
      </c>
      <c r="U63" s="0" t="n">
        <v>15</v>
      </c>
      <c r="V63" s="0" t="n">
        <v>16</v>
      </c>
      <c r="W63" s="0" t="n">
        <v>0</v>
      </c>
      <c r="X63" s="0" t="n">
        <v>1</v>
      </c>
      <c r="Y63" s="0" t="n">
        <v>11</v>
      </c>
      <c r="Z63" s="0" t="n">
        <v>4</v>
      </c>
    </row>
    <row r="64" customFormat="false" ht="12.75" hidden="false" customHeight="false" outlineLevel="0" collapsed="false">
      <c r="A64" s="0" t="n">
        <v>1101013</v>
      </c>
      <c r="B64" s="0" t="s">
        <v>110</v>
      </c>
      <c r="C64" s="0" t="n">
        <v>10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24</v>
      </c>
      <c r="I64" s="0" t="n">
        <v>128</v>
      </c>
      <c r="J64" s="0" t="n">
        <v>41</v>
      </c>
      <c r="K64" s="0" t="n">
        <v>29</v>
      </c>
      <c r="L64" s="0" t="n">
        <v>58</v>
      </c>
      <c r="M64" s="0" t="n">
        <v>12</v>
      </c>
      <c r="N64" s="0" t="n">
        <v>1</v>
      </c>
      <c r="O64" s="0" t="n">
        <v>1</v>
      </c>
      <c r="P64" s="0" t="n">
        <v>11</v>
      </c>
      <c r="Q64" s="0" t="n">
        <v>8</v>
      </c>
      <c r="R64" s="0" t="n">
        <v>14</v>
      </c>
      <c r="S64" s="0" t="n">
        <v>22</v>
      </c>
      <c r="T64" s="0" t="n">
        <v>7</v>
      </c>
      <c r="U64" s="0" t="n">
        <v>16</v>
      </c>
      <c r="V64" s="0" t="n">
        <v>16</v>
      </c>
      <c r="W64" s="0" t="n">
        <v>1</v>
      </c>
      <c r="X64" s="0" t="n">
        <v>1</v>
      </c>
      <c r="Y64" s="0" t="n">
        <v>18</v>
      </c>
      <c r="Z64" s="0" t="n">
        <v>0</v>
      </c>
    </row>
    <row r="65" customFormat="false" ht="12.75" hidden="false" customHeight="false" outlineLevel="0" collapsed="false">
      <c r="A65" s="0" t="n">
        <v>1101014</v>
      </c>
      <c r="B65" s="0" t="s">
        <v>110</v>
      </c>
      <c r="C65" s="0" t="n">
        <v>10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25</v>
      </c>
      <c r="I65" s="0" t="n">
        <v>170</v>
      </c>
      <c r="J65" s="0" t="n">
        <v>44</v>
      </c>
      <c r="K65" s="0" t="n">
        <v>43</v>
      </c>
      <c r="L65" s="0" t="n">
        <v>83</v>
      </c>
      <c r="M65" s="0" t="n">
        <v>11</v>
      </c>
      <c r="N65" s="0" t="n">
        <v>5</v>
      </c>
      <c r="O65" s="0" t="n">
        <v>10</v>
      </c>
      <c r="P65" s="0" t="n">
        <v>5</v>
      </c>
      <c r="Q65" s="0" t="n">
        <v>10</v>
      </c>
      <c r="R65" s="0" t="n">
        <v>22</v>
      </c>
      <c r="S65" s="0" t="n">
        <v>47</v>
      </c>
      <c r="T65" s="0" t="n">
        <v>9</v>
      </c>
      <c r="U65" s="0" t="n">
        <v>15</v>
      </c>
      <c r="V65" s="0" t="n">
        <v>23</v>
      </c>
      <c r="W65" s="0" t="n">
        <v>1</v>
      </c>
      <c r="X65" s="0" t="n">
        <v>1</v>
      </c>
      <c r="Y65" s="0" t="n">
        <v>10</v>
      </c>
      <c r="Z65" s="0" t="n">
        <v>1</v>
      </c>
    </row>
    <row r="66" customFormat="false" ht="12.75" hidden="false" customHeight="false" outlineLevel="0" collapsed="false">
      <c r="A66" s="0" t="n">
        <v>1101015</v>
      </c>
      <c r="B66" s="0" t="s">
        <v>110</v>
      </c>
      <c r="C66" s="0" t="n">
        <v>10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26</v>
      </c>
      <c r="I66" s="0" t="n">
        <v>152</v>
      </c>
      <c r="J66" s="0" t="n">
        <v>40</v>
      </c>
      <c r="K66" s="0" t="n">
        <v>36</v>
      </c>
      <c r="L66" s="0" t="n">
        <v>76</v>
      </c>
      <c r="M66" s="0" t="n">
        <v>13</v>
      </c>
      <c r="N66" s="0" t="n">
        <v>2</v>
      </c>
      <c r="O66" s="0" t="n">
        <v>6</v>
      </c>
      <c r="P66" s="0" t="n">
        <v>10</v>
      </c>
      <c r="Q66" s="0" t="n">
        <v>17</v>
      </c>
      <c r="R66" s="0" t="n">
        <v>18</v>
      </c>
      <c r="S66" s="0" t="n">
        <v>32</v>
      </c>
      <c r="T66" s="0" t="n">
        <v>7</v>
      </c>
      <c r="U66" s="0" t="n">
        <v>14</v>
      </c>
      <c r="V66" s="0" t="n">
        <v>18</v>
      </c>
      <c r="W66" s="0" t="n">
        <v>0</v>
      </c>
      <c r="X66" s="0" t="n">
        <v>3</v>
      </c>
      <c r="Y66" s="0" t="n">
        <v>12</v>
      </c>
      <c r="Z66" s="0" t="n">
        <v>0</v>
      </c>
    </row>
    <row r="67" customFormat="false" ht="12.75" hidden="false" customHeight="false" outlineLevel="0" collapsed="false">
      <c r="A67" s="0" t="n">
        <v>1101016</v>
      </c>
      <c r="B67" s="0" t="s">
        <v>110</v>
      </c>
      <c r="C67" s="0" t="n">
        <v>10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27</v>
      </c>
      <c r="I67" s="0" t="n">
        <v>142</v>
      </c>
      <c r="J67" s="0" t="n">
        <v>44</v>
      </c>
      <c r="K67" s="0" t="n">
        <v>42</v>
      </c>
      <c r="L67" s="0" t="n">
        <v>56</v>
      </c>
      <c r="M67" s="0" t="n">
        <v>11</v>
      </c>
      <c r="N67" s="0" t="n">
        <v>2</v>
      </c>
      <c r="O67" s="0" t="n">
        <v>13</v>
      </c>
      <c r="P67" s="0" t="n">
        <v>5</v>
      </c>
      <c r="Q67" s="0" t="n">
        <v>5</v>
      </c>
      <c r="R67" s="0" t="n">
        <v>13</v>
      </c>
      <c r="S67" s="0" t="n">
        <v>34</v>
      </c>
      <c r="T67" s="0" t="n">
        <v>13</v>
      </c>
      <c r="U67" s="0" t="n">
        <v>6</v>
      </c>
      <c r="V67" s="0" t="n">
        <v>22</v>
      </c>
      <c r="W67" s="0" t="n">
        <v>0</v>
      </c>
      <c r="X67" s="0" t="n">
        <v>3</v>
      </c>
      <c r="Y67" s="0" t="n">
        <v>15</v>
      </c>
      <c r="Z67" s="0" t="n">
        <v>0</v>
      </c>
    </row>
    <row r="68" customFormat="false" ht="12.75" hidden="false" customHeight="false" outlineLevel="0" collapsed="false">
      <c r="A68" s="0" t="n">
        <v>1101017</v>
      </c>
      <c r="B68" s="0" t="s">
        <v>110</v>
      </c>
      <c r="C68" s="0" t="n">
        <v>10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28</v>
      </c>
      <c r="I68" s="0" t="n">
        <v>122</v>
      </c>
      <c r="J68" s="0" t="n">
        <v>39</v>
      </c>
      <c r="K68" s="0" t="n">
        <v>41</v>
      </c>
      <c r="L68" s="0" t="n">
        <v>42</v>
      </c>
      <c r="M68" s="0" t="n">
        <v>7</v>
      </c>
      <c r="N68" s="0" t="n">
        <v>5</v>
      </c>
      <c r="O68" s="0" t="n">
        <v>3</v>
      </c>
      <c r="P68" s="0" t="n">
        <v>11</v>
      </c>
      <c r="Q68" s="0" t="n">
        <v>4</v>
      </c>
      <c r="R68" s="0" t="n">
        <v>15</v>
      </c>
      <c r="S68" s="0" t="n">
        <v>19</v>
      </c>
      <c r="T68" s="0" t="n">
        <v>6</v>
      </c>
      <c r="U68" s="0" t="n">
        <v>12</v>
      </c>
      <c r="V68" s="0" t="n">
        <v>22</v>
      </c>
      <c r="W68" s="0" t="n">
        <v>0</v>
      </c>
      <c r="X68" s="0" t="n">
        <v>1</v>
      </c>
      <c r="Y68" s="0" t="n">
        <v>14</v>
      </c>
      <c r="Z68" s="0" t="n">
        <v>3</v>
      </c>
    </row>
    <row r="69" customFormat="false" ht="12.75" hidden="false" customHeight="false" outlineLevel="0" collapsed="false">
      <c r="A69" s="0" t="n">
        <v>1101018</v>
      </c>
      <c r="B69" s="0" t="s">
        <v>110</v>
      </c>
      <c r="C69" s="0" t="n">
        <v>10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29</v>
      </c>
      <c r="I69" s="0" t="n">
        <v>1024</v>
      </c>
      <c r="J69" s="0" t="n">
        <v>283</v>
      </c>
      <c r="K69" s="0" t="n">
        <v>293</v>
      </c>
      <c r="L69" s="0" t="n">
        <v>448</v>
      </c>
      <c r="M69" s="0" t="n">
        <v>78</v>
      </c>
      <c r="N69" s="0" t="n">
        <v>22</v>
      </c>
      <c r="O69" s="0" t="n">
        <v>48</v>
      </c>
      <c r="P69" s="0" t="n">
        <v>69</v>
      </c>
      <c r="Q69" s="0" t="n">
        <v>64</v>
      </c>
      <c r="R69" s="0" t="n">
        <v>116</v>
      </c>
      <c r="S69" s="0" t="n">
        <v>214</v>
      </c>
      <c r="T69" s="0" t="n">
        <v>57</v>
      </c>
      <c r="U69" s="0" t="n">
        <v>92</v>
      </c>
      <c r="V69" s="0" t="n">
        <v>154</v>
      </c>
      <c r="W69" s="0" t="n">
        <v>3</v>
      </c>
      <c r="X69" s="0" t="n">
        <v>11</v>
      </c>
      <c r="Y69" s="0" t="n">
        <v>87</v>
      </c>
      <c r="Z69" s="0" t="n">
        <v>9</v>
      </c>
    </row>
    <row r="70" customFormat="false" ht="12.75" hidden="false" customHeight="false" outlineLevel="0" collapsed="false">
      <c r="A70" s="0" t="n">
        <v>1101019</v>
      </c>
      <c r="B70" s="0" t="s">
        <v>110</v>
      </c>
      <c r="C70" s="0" t="n">
        <v>10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3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01020</v>
      </c>
      <c r="B71" s="0" t="s">
        <v>110</v>
      </c>
      <c r="C71" s="0" t="n">
        <v>10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31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101021</v>
      </c>
      <c r="B72" s="0" t="s">
        <v>110</v>
      </c>
      <c r="C72" s="0" t="n">
        <v>10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32</v>
      </c>
      <c r="I72" s="0" t="n">
        <v>0.134475297560215</v>
      </c>
      <c r="J72" s="0" t="n">
        <v>0</v>
      </c>
      <c r="K72" s="0" t="n">
        <v>0.501544757854191</v>
      </c>
      <c r="L72" s="0" t="n">
        <v>0</v>
      </c>
      <c r="M72" s="0" t="n">
        <v>0</v>
      </c>
      <c r="N72" s="0" t="n">
        <v>6.12032560132199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01022</v>
      </c>
      <c r="B73" s="0" t="s">
        <v>110</v>
      </c>
      <c r="C73" s="0" t="n">
        <v>10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3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01023</v>
      </c>
      <c r="B74" s="0" t="s">
        <v>110</v>
      </c>
      <c r="C74" s="0" t="n">
        <v>10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3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01024</v>
      </c>
      <c r="B75" s="0" t="s">
        <v>110</v>
      </c>
      <c r="C75" s="0" t="n">
        <v>10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3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01025</v>
      </c>
      <c r="B76" s="0" t="s">
        <v>110</v>
      </c>
      <c r="C76" s="0" t="n">
        <v>10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36</v>
      </c>
      <c r="I76" s="0" t="n">
        <v>0.257578606551254</v>
      </c>
      <c r="J76" s="0" t="n">
        <v>0.524114508537825</v>
      </c>
      <c r="K76" s="0" t="n">
        <v>0</v>
      </c>
      <c r="L76" s="0" t="n">
        <v>0.276347678541326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1.12072443627561</v>
      </c>
      <c r="S76" s="0" t="n">
        <v>0</v>
      </c>
      <c r="T76" s="0" t="n">
        <v>0</v>
      </c>
      <c r="U76" s="0" t="n">
        <v>1.24641655241182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01026</v>
      </c>
      <c r="B77" s="0" t="s">
        <v>110</v>
      </c>
      <c r="C77" s="0" t="n">
        <v>10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37</v>
      </c>
      <c r="I77" s="0" t="n">
        <v>0.24225803872737</v>
      </c>
      <c r="J77" s="0" t="n">
        <v>0</v>
      </c>
      <c r="K77" s="0" t="n">
        <v>0</v>
      </c>
      <c r="L77" s="0" t="n">
        <v>0.522739153162572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1.04534715979177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01027</v>
      </c>
      <c r="B78" s="0" t="s">
        <v>110</v>
      </c>
      <c r="C78" s="0" t="n">
        <v>10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38</v>
      </c>
      <c r="I78" s="0" t="n">
        <v>1.37147004709417</v>
      </c>
      <c r="J78" s="0" t="n">
        <v>1.66678473058508</v>
      </c>
      <c r="K78" s="0" t="n">
        <v>1.50104510265272</v>
      </c>
      <c r="L78" s="0" t="n">
        <v>1.1326978143463</v>
      </c>
      <c r="M78" s="0" t="n">
        <v>1.53600393217007</v>
      </c>
      <c r="N78" s="0" t="n">
        <v>0</v>
      </c>
      <c r="O78" s="0" t="n">
        <v>0</v>
      </c>
      <c r="P78" s="0" t="n">
        <v>0</v>
      </c>
      <c r="Q78" s="0" t="n">
        <v>3.54446531740687</v>
      </c>
      <c r="R78" s="0" t="n">
        <v>2.87260018193135</v>
      </c>
      <c r="S78" s="0" t="n">
        <v>0.94056565618563</v>
      </c>
      <c r="T78" s="0" t="n">
        <v>1.79035001342763</v>
      </c>
      <c r="U78" s="0" t="n">
        <v>0</v>
      </c>
      <c r="V78" s="0" t="n">
        <v>2.61502856918712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01028</v>
      </c>
      <c r="B79" s="0" t="s">
        <v>110</v>
      </c>
      <c r="C79" s="0" t="n">
        <v>10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39</v>
      </c>
      <c r="I79" s="0" t="n">
        <v>2.46552882511388</v>
      </c>
      <c r="J79" s="0" t="n">
        <v>3.16268037161494</v>
      </c>
      <c r="K79" s="0" t="n">
        <v>4.12052922579002</v>
      </c>
      <c r="L79" s="0" t="n">
        <v>1.10249693505852</v>
      </c>
      <c r="M79" s="0" t="n">
        <v>0</v>
      </c>
      <c r="N79" s="0" t="n">
        <v>0</v>
      </c>
      <c r="O79" s="0" t="n">
        <v>3.51778238998136</v>
      </c>
      <c r="P79" s="0" t="n">
        <v>5.968011458582</v>
      </c>
      <c r="Q79" s="0" t="n">
        <v>0</v>
      </c>
      <c r="R79" s="0" t="n">
        <v>3.80304053090446</v>
      </c>
      <c r="S79" s="0" t="n">
        <v>0.903301567228219</v>
      </c>
      <c r="T79" s="0" t="n">
        <v>4.93169601025793</v>
      </c>
      <c r="U79" s="0" t="n">
        <v>2.783654381472</v>
      </c>
      <c r="V79" s="0" t="n">
        <v>4.02187902187902</v>
      </c>
      <c r="W79" s="0" t="n">
        <v>0</v>
      </c>
      <c r="X79" s="0" t="n">
        <v>0</v>
      </c>
      <c r="Y79" s="0" t="n">
        <v>1.37027597358108</v>
      </c>
      <c r="Z79" s="0" t="n">
        <v>0</v>
      </c>
    </row>
    <row r="80" customFormat="false" ht="12.75" hidden="false" customHeight="false" outlineLevel="0" collapsed="false">
      <c r="A80" s="0" t="n">
        <v>1101029</v>
      </c>
      <c r="B80" s="0" t="s">
        <v>110</v>
      </c>
      <c r="C80" s="0" t="n">
        <v>10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40</v>
      </c>
      <c r="I80" s="0" t="n">
        <v>5.13789667913165</v>
      </c>
      <c r="J80" s="0" t="n">
        <v>3.36732932901754</v>
      </c>
      <c r="K80" s="0" t="n">
        <v>6.57251538379382</v>
      </c>
      <c r="L80" s="0" t="n">
        <v>5.3102514404057</v>
      </c>
      <c r="M80" s="0" t="n">
        <v>3.11327656792391</v>
      </c>
      <c r="N80" s="0" t="n">
        <v>9.65064659332175</v>
      </c>
      <c r="O80" s="0" t="n">
        <v>11.3100848256362</v>
      </c>
      <c r="P80" s="0" t="n">
        <v>9.61430608745814</v>
      </c>
      <c r="Q80" s="0" t="n">
        <v>6.00841177648708</v>
      </c>
      <c r="R80" s="0" t="n">
        <v>4.04592120568452</v>
      </c>
      <c r="S80" s="0" t="n">
        <v>6.42787919542731</v>
      </c>
      <c r="T80" s="0" t="n">
        <v>1.71614896172988</v>
      </c>
      <c r="U80" s="0" t="n">
        <v>4.08672020270132</v>
      </c>
      <c r="V80" s="0" t="n">
        <v>3.737423569688</v>
      </c>
      <c r="W80" s="0" t="n">
        <v>0</v>
      </c>
      <c r="X80" s="0" t="n">
        <v>0</v>
      </c>
      <c r="Y80" s="0" t="n">
        <v>4.4441810855653</v>
      </c>
      <c r="Z80" s="0" t="n">
        <v>0</v>
      </c>
    </row>
    <row r="81" customFormat="false" ht="12.75" hidden="false" customHeight="false" outlineLevel="0" collapsed="false">
      <c r="A81" s="0" t="n">
        <v>1101030</v>
      </c>
      <c r="B81" s="0" t="s">
        <v>110</v>
      </c>
      <c r="C81" s="0" t="n">
        <v>10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41</v>
      </c>
      <c r="I81" s="0" t="n">
        <v>11.8086354686661</v>
      </c>
      <c r="J81" s="0" t="n">
        <v>9.01120092274697</v>
      </c>
      <c r="K81" s="0" t="n">
        <v>16.0345246221579</v>
      </c>
      <c r="L81" s="0" t="n">
        <v>10.9808356965007</v>
      </c>
      <c r="M81" s="0" t="n">
        <v>11.6092011211171</v>
      </c>
      <c r="N81" s="0" t="n">
        <v>0</v>
      </c>
      <c r="O81" s="0" t="n">
        <v>22.8362639872117</v>
      </c>
      <c r="P81" s="0" t="n">
        <v>12.4639435917524</v>
      </c>
      <c r="Q81" s="0" t="n">
        <v>15.6477031407176</v>
      </c>
      <c r="R81" s="0" t="n">
        <v>11.0915160993356</v>
      </c>
      <c r="S81" s="0" t="n">
        <v>11.5598917994128</v>
      </c>
      <c r="T81" s="0" t="n">
        <v>7.11971805916486</v>
      </c>
      <c r="U81" s="0" t="n">
        <v>6.95837730641215</v>
      </c>
      <c r="V81" s="0" t="n">
        <v>18.9346667928978</v>
      </c>
      <c r="W81" s="0" t="n">
        <v>26.567481402763</v>
      </c>
      <c r="X81" s="0" t="n">
        <v>25.1319426991706</v>
      </c>
      <c r="Y81" s="0" t="n">
        <v>4.76689865573458</v>
      </c>
      <c r="Z81" s="0" t="n">
        <v>20.2922077922078</v>
      </c>
    </row>
    <row r="82" customFormat="false" ht="12.75" hidden="false" customHeight="false" outlineLevel="0" collapsed="false">
      <c r="A82" s="0" t="n">
        <v>1101031</v>
      </c>
      <c r="B82" s="0" t="s">
        <v>110</v>
      </c>
      <c r="C82" s="0" t="n">
        <v>10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42</v>
      </c>
      <c r="I82" s="0" t="n">
        <v>16.0790023422169</v>
      </c>
      <c r="J82" s="0" t="n">
        <v>15.2891447072578</v>
      </c>
      <c r="K82" s="0" t="n">
        <v>15.9634391633333</v>
      </c>
      <c r="L82" s="0" t="n">
        <v>16.6561847572935</v>
      </c>
      <c r="M82" s="0" t="n">
        <v>22.4398531792463</v>
      </c>
      <c r="N82" s="0" t="n">
        <v>19.0739592770969</v>
      </c>
      <c r="O82" s="0" t="n">
        <v>17.4471351804034</v>
      </c>
      <c r="P82" s="0" t="n">
        <v>17.0584422230562</v>
      </c>
      <c r="Q82" s="0" t="n">
        <v>17.5154354775146</v>
      </c>
      <c r="R82" s="0" t="n">
        <v>13.8451420857707</v>
      </c>
      <c r="S82" s="0" t="n">
        <v>13.2102058275879</v>
      </c>
      <c r="T82" s="0" t="n">
        <v>10.4680984699129</v>
      </c>
      <c r="U82" s="0" t="n">
        <v>18.4756367936148</v>
      </c>
      <c r="V82" s="0" t="n">
        <v>14.4144144144144</v>
      </c>
      <c r="W82" s="0" t="n">
        <v>0</v>
      </c>
      <c r="X82" s="0" t="n">
        <v>24.4917952485917</v>
      </c>
      <c r="Y82" s="0" t="n">
        <v>16.849715852519</v>
      </c>
      <c r="Z82" s="0" t="n">
        <v>76.1614623000762</v>
      </c>
    </row>
    <row r="83" customFormat="false" ht="12.75" hidden="false" customHeight="false" outlineLevel="0" collapsed="false">
      <c r="A83" s="0" t="n">
        <v>1101032</v>
      </c>
      <c r="B83" s="0" t="s">
        <v>110</v>
      </c>
      <c r="C83" s="0" t="n">
        <v>10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43</v>
      </c>
      <c r="I83" s="0" t="n">
        <v>20.6824230104883</v>
      </c>
      <c r="J83" s="0" t="n">
        <v>23.726714544476</v>
      </c>
      <c r="K83" s="0" t="n">
        <v>16.9149469803903</v>
      </c>
      <c r="L83" s="0" t="n">
        <v>21.1188627856508</v>
      </c>
      <c r="M83" s="0" t="n">
        <v>23.6686390532544</v>
      </c>
      <c r="N83" s="0" t="n">
        <v>5.89726956419178</v>
      </c>
      <c r="O83" s="0" t="n">
        <v>4.21496311907271</v>
      </c>
      <c r="P83" s="0" t="n">
        <v>23.542001070091</v>
      </c>
      <c r="Q83" s="0" t="n">
        <v>22.5161835068956</v>
      </c>
      <c r="R83" s="0" t="n">
        <v>21.9887229263849</v>
      </c>
      <c r="S83" s="0" t="n">
        <v>17.7897094616996</v>
      </c>
      <c r="T83" s="0" t="n">
        <v>14.999571440816</v>
      </c>
      <c r="U83" s="0" t="n">
        <v>24.7146233336938</v>
      </c>
      <c r="V83" s="0" t="n">
        <v>19.0387796142267</v>
      </c>
      <c r="W83" s="0" t="n">
        <v>30.8166409861325</v>
      </c>
      <c r="X83" s="0" t="n">
        <v>32.4359390204346</v>
      </c>
      <c r="Y83" s="0" t="n">
        <v>34.5555768861586</v>
      </c>
      <c r="Z83" s="0" t="n">
        <v>0</v>
      </c>
    </row>
    <row r="84" customFormat="false" ht="12.75" hidden="false" customHeight="false" outlineLevel="0" collapsed="false">
      <c r="A84" s="0" t="n">
        <v>1101033</v>
      </c>
      <c r="B84" s="0" t="s">
        <v>110</v>
      </c>
      <c r="C84" s="0" t="n">
        <v>10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44</v>
      </c>
      <c r="I84" s="0" t="n">
        <v>34.1331191647425</v>
      </c>
      <c r="J84" s="0" t="n">
        <v>31.9384459042573</v>
      </c>
      <c r="K84" s="0" t="n">
        <v>31.3242128880924</v>
      </c>
      <c r="L84" s="0" t="n">
        <v>37.2178950814085</v>
      </c>
      <c r="M84" s="0" t="n">
        <v>26.9126318107308</v>
      </c>
      <c r="N84" s="0" t="n">
        <v>36.9576465370685</v>
      </c>
      <c r="O84" s="0" t="n">
        <v>51.263648946532</v>
      </c>
      <c r="P84" s="0" t="n">
        <v>13.8255219134522</v>
      </c>
      <c r="Q84" s="0" t="n">
        <v>35.1629804142199</v>
      </c>
      <c r="R84" s="0" t="n">
        <v>42.8015564202335</v>
      </c>
      <c r="S84" s="0" t="n">
        <v>46.137686636759</v>
      </c>
      <c r="T84" s="0" t="n">
        <v>25.5929022351135</v>
      </c>
      <c r="U84" s="0" t="n">
        <v>28.9407678950415</v>
      </c>
      <c r="V84" s="0" t="n">
        <v>33.787257796777</v>
      </c>
      <c r="W84" s="0" t="n">
        <v>39.9042298483639</v>
      </c>
      <c r="X84" s="0" t="n">
        <v>45.10599909788</v>
      </c>
      <c r="Y84" s="0" t="n">
        <v>23.1986266413028</v>
      </c>
      <c r="Z84" s="0" t="n">
        <v>29.673590504451</v>
      </c>
    </row>
    <row r="85" customFormat="false" ht="12.75" hidden="false" customHeight="false" outlineLevel="0" collapsed="false">
      <c r="A85" s="0" t="n">
        <v>1101034</v>
      </c>
      <c r="B85" s="0" t="s">
        <v>110</v>
      </c>
      <c r="C85" s="0" t="n">
        <v>10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45</v>
      </c>
      <c r="I85" s="0" t="n">
        <v>40.3478408596214</v>
      </c>
      <c r="J85" s="0" t="n">
        <v>38.0963265617113</v>
      </c>
      <c r="K85" s="0" t="n">
        <v>34.3852678230305</v>
      </c>
      <c r="L85" s="0" t="n">
        <v>45.5005358286785</v>
      </c>
      <c r="M85" s="0" t="n">
        <v>43.0905896781464</v>
      </c>
      <c r="N85" s="0" t="n">
        <v>19.8491464867011</v>
      </c>
      <c r="O85" s="0" t="n">
        <v>39.8962696987832</v>
      </c>
      <c r="P85" s="0" t="n">
        <v>37.0521323502168</v>
      </c>
      <c r="Q85" s="0" t="n">
        <v>81.7150547971544</v>
      </c>
      <c r="R85" s="0" t="n">
        <v>45.8003613139615</v>
      </c>
      <c r="S85" s="0" t="n">
        <v>40.9652435511746</v>
      </c>
      <c r="T85" s="0" t="n">
        <v>26.6321716633694</v>
      </c>
      <c r="U85" s="0" t="n">
        <v>36.8974514403184</v>
      </c>
      <c r="V85" s="0" t="n">
        <v>34.2257377547916</v>
      </c>
      <c r="W85" s="0" t="n">
        <v>0</v>
      </c>
      <c r="X85" s="0" t="n">
        <v>190.597204574333</v>
      </c>
      <c r="Y85" s="0" t="n">
        <v>35.496657398095</v>
      </c>
      <c r="Z85" s="0" t="n">
        <v>0</v>
      </c>
    </row>
    <row r="86" customFormat="false" ht="12.75" hidden="false" customHeight="false" outlineLevel="0" collapsed="false">
      <c r="A86" s="0" t="n">
        <v>1101035</v>
      </c>
      <c r="B86" s="0" t="s">
        <v>110</v>
      </c>
      <c r="C86" s="0" t="n">
        <v>10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46</v>
      </c>
      <c r="I86" s="0" t="n">
        <v>59.4849109401967</v>
      </c>
      <c r="J86" s="0" t="n">
        <v>64.8212260050973</v>
      </c>
      <c r="K86" s="0" t="n">
        <v>61.7238592108164</v>
      </c>
      <c r="L86" s="0" t="n">
        <v>54.4789477780372</v>
      </c>
      <c r="M86" s="0" t="n">
        <v>59.8574304837569</v>
      </c>
      <c r="N86" s="0" t="n">
        <v>29.2740046838408</v>
      </c>
      <c r="O86" s="0" t="n">
        <v>138.327303681634</v>
      </c>
      <c r="P86" s="0" t="n">
        <v>28.6008465850589</v>
      </c>
      <c r="Q86" s="0" t="n">
        <v>39.8501633856699</v>
      </c>
      <c r="R86" s="0" t="n">
        <v>52.1439172115038</v>
      </c>
      <c r="S86" s="0" t="n">
        <v>69.4132538483525</v>
      </c>
      <c r="T86" s="0" t="n">
        <v>76.6148043375766</v>
      </c>
      <c r="U86" s="0" t="n">
        <v>26.2169011622826</v>
      </c>
      <c r="V86" s="0" t="n">
        <v>64.0782920222526</v>
      </c>
      <c r="W86" s="0" t="n">
        <v>0</v>
      </c>
      <c r="X86" s="0" t="n">
        <v>304.568527918782</v>
      </c>
      <c r="Y86" s="0" t="n">
        <v>67.258541834813</v>
      </c>
      <c r="Z86" s="0" t="n">
        <v>0</v>
      </c>
    </row>
    <row r="87" customFormat="false" ht="12.75" hidden="false" customHeight="false" outlineLevel="0" collapsed="false">
      <c r="A87" s="0" t="n">
        <v>1101036</v>
      </c>
      <c r="B87" s="0" t="s">
        <v>110</v>
      </c>
      <c r="C87" s="0" t="n">
        <v>10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47</v>
      </c>
      <c r="I87" s="0" t="n">
        <v>75.2905164806004</v>
      </c>
      <c r="J87" s="0" t="n">
        <v>81.9878910191726</v>
      </c>
      <c r="K87" s="0" t="n">
        <v>86.9085975919959</v>
      </c>
      <c r="L87" s="0" t="n">
        <v>62.4117690764544</v>
      </c>
      <c r="M87" s="0" t="n">
        <v>55.5026958452268</v>
      </c>
      <c r="N87" s="0" t="n">
        <v>110.840168477056</v>
      </c>
      <c r="O87" s="0" t="n">
        <v>48.3014007406215</v>
      </c>
      <c r="P87" s="0" t="n">
        <v>93.5056103366202</v>
      </c>
      <c r="Q87" s="0" t="n">
        <v>48.3675937122128</v>
      </c>
      <c r="R87" s="0" t="n">
        <v>85.3242320819113</v>
      </c>
      <c r="S87" s="0" t="n">
        <v>58.9714143828176</v>
      </c>
      <c r="T87" s="0" t="n">
        <v>52.5026251312566</v>
      </c>
      <c r="U87" s="0" t="n">
        <v>84.5427645484007</v>
      </c>
      <c r="V87" s="0" t="n">
        <v>89.1049007695423</v>
      </c>
      <c r="W87" s="0" t="n">
        <v>0</v>
      </c>
      <c r="X87" s="0" t="n">
        <v>135.135135135135</v>
      </c>
      <c r="Y87" s="0" t="n">
        <v>87.3090115372622</v>
      </c>
      <c r="Z87" s="0" t="n">
        <v>290.697674418605</v>
      </c>
    </row>
    <row r="88" customFormat="false" ht="12.75" hidden="false" customHeight="false" outlineLevel="0" collapsed="false">
      <c r="A88" s="0" t="n">
        <v>1101037</v>
      </c>
      <c r="B88" s="0" t="s">
        <v>110</v>
      </c>
      <c r="C88" s="0" t="n">
        <v>10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48</v>
      </c>
      <c r="I88" s="0" t="n">
        <v>8.06728112457899</v>
      </c>
      <c r="J88" s="0" t="n">
        <v>8.57074239286042</v>
      </c>
      <c r="K88" s="0" t="n">
        <v>8.29444427931046</v>
      </c>
      <c r="L88" s="0" t="n">
        <v>7.64657529009195</v>
      </c>
      <c r="M88" s="0" t="n">
        <v>8.81347965216134</v>
      </c>
      <c r="N88" s="0" t="n">
        <v>8.02937290597604</v>
      </c>
      <c r="O88" s="0" t="n">
        <v>13.2567754550802</v>
      </c>
      <c r="P88" s="0" t="n">
        <v>7.83557555709239</v>
      </c>
      <c r="Q88" s="0" t="n">
        <v>8.97945668674885</v>
      </c>
      <c r="R88" s="0" t="n">
        <v>8.41717248310216</v>
      </c>
      <c r="S88" s="0" t="n">
        <v>7.3860953648455</v>
      </c>
      <c r="T88" s="0" t="n">
        <v>7.37873629432096</v>
      </c>
      <c r="U88" s="0" t="n">
        <v>6.74610449129239</v>
      </c>
      <c r="V88" s="0" t="n">
        <v>7.6395975221908</v>
      </c>
      <c r="W88" s="0" t="n">
        <v>5.90214247771941</v>
      </c>
      <c r="X88" s="0" t="n">
        <v>19.2240475358266</v>
      </c>
      <c r="Y88" s="0" t="n">
        <v>8.90130296658942</v>
      </c>
      <c r="Z88" s="0" t="n">
        <v>13.6628613067768</v>
      </c>
    </row>
    <row r="89" customFormat="false" ht="12.75" hidden="false" customHeight="false" outlineLevel="0" collapsed="false">
      <c r="A89" s="0" t="n">
        <v>1101038</v>
      </c>
      <c r="B89" s="0" t="s">
        <v>110</v>
      </c>
      <c r="C89" s="0" t="n">
        <v>10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49</v>
      </c>
      <c r="I89" s="0" t="n">
        <v>7.58067290314372</v>
      </c>
      <c r="J89" s="0" t="n">
        <v>7.60117122895552</v>
      </c>
      <c r="K89" s="0" t="n">
        <v>7.37180144104829</v>
      </c>
      <c r="L89" s="0" t="n">
        <v>6.95480777321067</v>
      </c>
      <c r="M89" s="0" t="n">
        <v>6.96668992879388</v>
      </c>
      <c r="N89" s="0" t="n">
        <v>5.03196525187764</v>
      </c>
      <c r="O89" s="0" t="n">
        <v>9.77449971511279</v>
      </c>
      <c r="P89" s="0" t="n">
        <v>6.09654548288664</v>
      </c>
      <c r="Q89" s="0" t="n">
        <v>6.91527581611129</v>
      </c>
      <c r="R89" s="0" t="n">
        <v>6.95527248792125</v>
      </c>
      <c r="S89" s="0" t="n">
        <v>6.42958831731011</v>
      </c>
      <c r="T89" s="0" t="n">
        <v>5.58858281180658</v>
      </c>
      <c r="U89" s="0" t="n">
        <v>5.43831235682951</v>
      </c>
      <c r="V89" s="0" t="n">
        <v>6.48066240809083</v>
      </c>
      <c r="W89" s="0" t="n">
        <v>1.21716367210766</v>
      </c>
      <c r="X89" s="0" t="n">
        <v>9.5965752660553</v>
      </c>
      <c r="Y89" s="0" t="n">
        <v>7.12957877763828</v>
      </c>
      <c r="Z89" s="0" t="n">
        <v>6.2475302061245</v>
      </c>
    </row>
    <row r="90" customFormat="false" ht="12.75" hidden="false" customHeight="false" outlineLevel="0" collapsed="false">
      <c r="A90" s="0" t="n">
        <v>1101039</v>
      </c>
      <c r="B90" s="0" t="s">
        <v>110</v>
      </c>
      <c r="C90" s="0" t="n">
        <v>10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50</v>
      </c>
      <c r="I90" s="0" t="n">
        <v>8.57693145845587</v>
      </c>
      <c r="J90" s="0" t="n">
        <v>9.62971716145187</v>
      </c>
      <c r="K90" s="0" t="n">
        <v>9.30062776159891</v>
      </c>
      <c r="L90" s="0" t="n">
        <v>8.38852832159008</v>
      </c>
      <c r="M90" s="0" t="n">
        <v>10.9996214780962</v>
      </c>
      <c r="N90" s="0" t="n">
        <v>12.1565670734123</v>
      </c>
      <c r="O90" s="0" t="n">
        <v>17.5765609665646</v>
      </c>
      <c r="P90" s="0" t="n">
        <v>9.91642235512932</v>
      </c>
      <c r="Q90" s="0" t="n">
        <v>11.4665657238544</v>
      </c>
      <c r="R90" s="0" t="n">
        <v>10.0955966199464</v>
      </c>
      <c r="S90" s="0" t="n">
        <v>8.44478625505879</v>
      </c>
      <c r="T90" s="0" t="n">
        <v>9.56000872541559</v>
      </c>
      <c r="U90" s="0" t="n">
        <v>8.27349829526495</v>
      </c>
      <c r="V90" s="0" t="n">
        <v>8.94598224063314</v>
      </c>
      <c r="W90" s="0" t="n">
        <v>17.2485649328972</v>
      </c>
      <c r="X90" s="0" t="n">
        <v>34.3971312710625</v>
      </c>
      <c r="Y90" s="0" t="n">
        <v>10.9797243238359</v>
      </c>
      <c r="Z90" s="0" t="n">
        <v>25.936366667809</v>
      </c>
    </row>
    <row r="91" customFormat="false" ht="12.75" hidden="false" customHeight="false" outlineLevel="0" collapsed="false">
      <c r="A91" s="0" t="n">
        <v>1101040</v>
      </c>
      <c r="B91" s="0" t="s">
        <v>110</v>
      </c>
      <c r="C91" s="0" t="n">
        <v>10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51</v>
      </c>
      <c r="I91" s="0" t="n">
        <v>6.19111435658551</v>
      </c>
      <c r="J91" s="0" t="n">
        <v>6.05283257689427</v>
      </c>
      <c r="K91" s="0" t="n">
        <v>6.43929203874961</v>
      </c>
      <c r="L91" s="0" t="n">
        <v>6.1159859401475</v>
      </c>
      <c r="M91" s="0" t="n">
        <v>5.91353193454079</v>
      </c>
      <c r="N91" s="0" t="n">
        <v>5.20041085750263</v>
      </c>
      <c r="O91" s="0" t="n">
        <v>7.65120373470319</v>
      </c>
      <c r="P91" s="0" t="n">
        <v>6.0100738713091</v>
      </c>
      <c r="Q91" s="0" t="n">
        <v>6.95535077851569</v>
      </c>
      <c r="R91" s="0" t="n">
        <v>6.64099244396016</v>
      </c>
      <c r="S91" s="0" t="n">
        <v>6.20517088075441</v>
      </c>
      <c r="T91" s="0" t="n">
        <v>4.73284930866638</v>
      </c>
      <c r="U91" s="0" t="n">
        <v>5.61181351373863</v>
      </c>
      <c r="V91" s="0" t="n">
        <v>6.57451951103354</v>
      </c>
      <c r="W91" s="0" t="n">
        <v>4.023841419062</v>
      </c>
      <c r="X91" s="0" t="n">
        <v>13.5921045801594</v>
      </c>
      <c r="Y91" s="0" t="n">
        <v>5.86930226247835</v>
      </c>
      <c r="Z91" s="0" t="n">
        <v>8.82279004185585</v>
      </c>
    </row>
    <row r="92" customFormat="false" ht="12.75" hidden="false" customHeight="false" outlineLevel="0" collapsed="false">
      <c r="A92" s="0" t="n">
        <v>1101042</v>
      </c>
      <c r="B92" s="0" t="s">
        <v>110</v>
      </c>
      <c r="C92" s="0" t="n">
        <v>10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52</v>
      </c>
      <c r="I92" s="0" t="n">
        <v>5.81262070461725</v>
      </c>
      <c r="J92" s="0" t="n">
        <v>5.35717044069926</v>
      </c>
      <c r="K92" s="0" t="n">
        <v>5.71116068413217</v>
      </c>
      <c r="L92" s="0" t="n">
        <v>5.55663106790105</v>
      </c>
      <c r="M92" s="0" t="n">
        <v>4.65653857033186</v>
      </c>
      <c r="N92" s="0" t="n">
        <v>3.20566459785288</v>
      </c>
      <c r="O92" s="0" t="n">
        <v>5.55922940206064</v>
      </c>
      <c r="P92" s="0" t="n">
        <v>4.65957595452829</v>
      </c>
      <c r="Q92" s="0" t="n">
        <v>5.3410812340366</v>
      </c>
      <c r="R92" s="0" t="n">
        <v>5.47653454605813</v>
      </c>
      <c r="S92" s="0" t="n">
        <v>5.39185621362155</v>
      </c>
      <c r="T92" s="0" t="n">
        <v>3.56221650865532</v>
      </c>
      <c r="U92" s="0" t="n">
        <v>4.51552411689365</v>
      </c>
      <c r="V92" s="0" t="n">
        <v>5.56459174983293</v>
      </c>
      <c r="W92" s="0" t="s">
        <v>153</v>
      </c>
      <c r="X92" s="0" t="s">
        <v>153</v>
      </c>
      <c r="Y92" s="0" t="n">
        <v>4.67568869581996</v>
      </c>
      <c r="Z92" s="0" t="s">
        <v>153</v>
      </c>
    </row>
    <row r="93" customFormat="false" ht="12.75" hidden="false" customHeight="false" outlineLevel="0" collapsed="false">
      <c r="A93" s="0" t="n">
        <v>1101043</v>
      </c>
      <c r="B93" s="0" t="s">
        <v>110</v>
      </c>
      <c r="C93" s="0" t="n">
        <v>10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54</v>
      </c>
      <c r="I93" s="0" t="n">
        <v>6.58137734090978</v>
      </c>
      <c r="J93" s="0" t="n">
        <v>6.79034531833243</v>
      </c>
      <c r="K93" s="0" t="n">
        <v>7.21047646870464</v>
      </c>
      <c r="L93" s="0" t="n">
        <v>6.70178060098614</v>
      </c>
      <c r="M93" s="0" t="n">
        <v>7.31844535566607</v>
      </c>
      <c r="N93" s="0" t="n">
        <v>7.6699191560539</v>
      </c>
      <c r="O93" s="0" t="n">
        <v>10.0720928451537</v>
      </c>
      <c r="P93" s="0" t="n">
        <v>7.52981781652555</v>
      </c>
      <c r="Q93" s="0" t="n">
        <v>8.7795201753145</v>
      </c>
      <c r="R93" s="0" t="n">
        <v>7.91602524304626</v>
      </c>
      <c r="S93" s="0" t="n">
        <v>7.07478302374807</v>
      </c>
      <c r="T93" s="0" t="n">
        <v>6.06724499868539</v>
      </c>
      <c r="U93" s="0" t="n">
        <v>6.82545348053548</v>
      </c>
      <c r="V93" s="0" t="n">
        <v>7.66742084219137</v>
      </c>
      <c r="W93" s="0" t="s">
        <v>153</v>
      </c>
      <c r="X93" s="0" t="s">
        <v>153</v>
      </c>
      <c r="Y93" s="0" t="n">
        <v>7.19656022989721</v>
      </c>
      <c r="Z93" s="0" t="s">
        <v>153</v>
      </c>
    </row>
    <row r="94" customFormat="false" ht="12.75" hidden="false" customHeight="false" outlineLevel="0" collapsed="false">
      <c r="A94" s="0" t="n">
        <v>1101044</v>
      </c>
      <c r="B94" s="0" t="s">
        <v>110</v>
      </c>
      <c r="C94" s="0" t="n">
        <v>10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55</v>
      </c>
      <c r="I94" s="0" t="n">
        <v>4.02520387353122</v>
      </c>
      <c r="J94" s="0" t="n">
        <v>3.92717427345323</v>
      </c>
      <c r="K94" s="0" t="n">
        <v>4.21192543794071</v>
      </c>
      <c r="L94" s="0" t="n">
        <v>3.97043301279552</v>
      </c>
      <c r="M94" s="0" t="n">
        <v>3.86580457257957</v>
      </c>
      <c r="N94" s="0" t="n">
        <v>3.61145335320756</v>
      </c>
      <c r="O94" s="0" t="n">
        <v>4.87173524298723</v>
      </c>
      <c r="P94" s="0" t="n">
        <v>3.98351550296251</v>
      </c>
      <c r="Q94" s="0" t="n">
        <v>4.47659849955027</v>
      </c>
      <c r="R94" s="0" t="n">
        <v>4.32858147243807</v>
      </c>
      <c r="S94" s="0" t="n">
        <v>3.99357152109749</v>
      </c>
      <c r="T94" s="0" t="n">
        <v>3.06639692257535</v>
      </c>
      <c r="U94" s="0" t="n">
        <v>3.70652773103742</v>
      </c>
      <c r="V94" s="0" t="n">
        <v>4.27413076811009</v>
      </c>
      <c r="W94" s="0" t="n">
        <v>2.78528308266178</v>
      </c>
      <c r="X94" s="0" t="n">
        <v>7.96463803149405</v>
      </c>
      <c r="Y94" s="0" t="n">
        <v>3.79753437327541</v>
      </c>
      <c r="Z94" s="0" t="n">
        <v>5.9051069858734</v>
      </c>
    </row>
    <row r="95" customFormat="false" ht="12.75" hidden="false" customHeight="false" outlineLevel="0" collapsed="false">
      <c r="A95" s="0" t="n">
        <v>1101046</v>
      </c>
      <c r="B95" s="0" t="s">
        <v>110</v>
      </c>
      <c r="C95" s="0" t="n">
        <v>10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56</v>
      </c>
      <c r="I95" s="0" t="n">
        <v>3.77043157374553</v>
      </c>
      <c r="J95" s="0" t="n">
        <v>3.45802688281775</v>
      </c>
      <c r="K95" s="0" t="n">
        <v>3.7165032464838</v>
      </c>
      <c r="L95" s="0" t="n">
        <v>3.59650430706208</v>
      </c>
      <c r="M95" s="0" t="n">
        <v>3.01873821920827</v>
      </c>
      <c r="N95" s="0" t="n">
        <v>2.07841821599349</v>
      </c>
      <c r="O95" s="0" t="n">
        <v>3.4824188577496</v>
      </c>
      <c r="P95" s="0" t="n">
        <v>3.06260678616981</v>
      </c>
      <c r="Q95" s="0" t="n">
        <v>3.40970601376192</v>
      </c>
      <c r="R95" s="0" t="n">
        <v>3.5448149542906</v>
      </c>
      <c r="S95" s="0" t="n">
        <v>3.45397311556105</v>
      </c>
      <c r="T95" s="0" t="n">
        <v>2.27501978067983</v>
      </c>
      <c r="U95" s="0" t="n">
        <v>2.96677018973754</v>
      </c>
      <c r="V95" s="0" t="n">
        <v>3.59635415242024</v>
      </c>
      <c r="W95" s="0" t="s">
        <v>153</v>
      </c>
      <c r="X95" s="0" t="s">
        <v>153</v>
      </c>
      <c r="Y95" s="0" t="n">
        <v>2.99249595795345</v>
      </c>
      <c r="Z95" s="0" t="s">
        <v>153</v>
      </c>
    </row>
    <row r="96" customFormat="false" ht="12.75" hidden="false" customHeight="false" outlineLevel="0" collapsed="false">
      <c r="A96" s="0" t="n">
        <v>1101047</v>
      </c>
      <c r="B96" s="0" t="s">
        <v>110</v>
      </c>
      <c r="C96" s="0" t="n">
        <v>10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57</v>
      </c>
      <c r="I96" s="0" t="n">
        <v>4.28818749118117</v>
      </c>
      <c r="J96" s="0" t="n">
        <v>4.4257310101109</v>
      </c>
      <c r="K96" s="0" t="n">
        <v>4.73789527683248</v>
      </c>
      <c r="L96" s="0" t="n">
        <v>4.36258919337055</v>
      </c>
      <c r="M96" s="0" t="n">
        <v>4.81603591831162</v>
      </c>
      <c r="N96" s="0" t="n">
        <v>5.56106567950075</v>
      </c>
      <c r="O96" s="0" t="n">
        <v>6.49063723989989</v>
      </c>
      <c r="P96" s="0" t="n">
        <v>5.02363250294427</v>
      </c>
      <c r="Q96" s="0" t="n">
        <v>5.68649614595377</v>
      </c>
      <c r="R96" s="0" t="n">
        <v>5.1894598825894</v>
      </c>
      <c r="S96" s="0" t="n">
        <v>4.57176105429562</v>
      </c>
      <c r="T96" s="0" t="n">
        <v>3.97407454233134</v>
      </c>
      <c r="U96" s="0" t="n">
        <v>4.52738963678599</v>
      </c>
      <c r="V96" s="0" t="n">
        <v>5.00955479070515</v>
      </c>
      <c r="W96" s="0" t="s">
        <v>153</v>
      </c>
      <c r="X96" s="0" t="s">
        <v>153</v>
      </c>
      <c r="Y96" s="0" t="n">
        <v>4.69702127675428</v>
      </c>
      <c r="Z96" s="0" t="s">
        <v>153</v>
      </c>
    </row>
    <row r="97" customFormat="false" ht="12.75" hidden="false" customHeight="false" outlineLevel="0" collapsed="false">
      <c r="A97" s="0" t="n">
        <v>1101048</v>
      </c>
      <c r="B97" s="0" t="s">
        <v>110</v>
      </c>
      <c r="C97" s="0" t="n">
        <v>10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58</v>
      </c>
      <c r="I97" s="0" t="n">
        <v>100</v>
      </c>
      <c r="J97" s="0" t="n">
        <v>98.8591023181369</v>
      </c>
      <c r="K97" s="0" t="n">
        <v>102.537987630887</v>
      </c>
      <c r="L97" s="0" t="n">
        <v>99.1180615261232</v>
      </c>
      <c r="M97" s="0" t="n">
        <v>97.0499805528372</v>
      </c>
      <c r="N97" s="0" t="n">
        <v>80.4482897917741</v>
      </c>
      <c r="O97" s="0" t="n">
        <v>125.856155682107</v>
      </c>
      <c r="P97" s="0" t="n">
        <v>92.8508479875081</v>
      </c>
      <c r="Q97" s="0" t="n">
        <v>112.73257169353</v>
      </c>
      <c r="R97" s="0" t="n">
        <v>106.532089455326</v>
      </c>
      <c r="S97" s="0" t="n">
        <v>101.317974255618</v>
      </c>
      <c r="T97" s="0" t="n">
        <v>78.7927420189992</v>
      </c>
      <c r="U97" s="0" t="n">
        <v>88.7794952190211</v>
      </c>
      <c r="V97" s="0" t="n">
        <v>105.515956243051</v>
      </c>
      <c r="W97" s="0" t="n">
        <v>61.9032968381118</v>
      </c>
      <c r="X97" s="0" t="n">
        <v>234.120249932966</v>
      </c>
      <c r="Y97" s="0" t="n">
        <v>97.8377968895037</v>
      </c>
      <c r="Z97" s="0" t="n">
        <v>136.995960783586</v>
      </c>
    </row>
    <row r="98" customFormat="false" ht="12.75" hidden="false" customHeight="false" outlineLevel="0" collapsed="false">
      <c r="A98" s="0" t="n">
        <v>1101049</v>
      </c>
      <c r="B98" s="0" t="s">
        <v>110</v>
      </c>
      <c r="C98" s="0" t="n">
        <v>10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59</v>
      </c>
      <c r="I98" s="0" t="s">
        <v>153</v>
      </c>
      <c r="J98" s="0" t="n">
        <v>87.6755979606806</v>
      </c>
      <c r="K98" s="0" t="n">
        <v>91.1320468889091</v>
      </c>
      <c r="L98" s="0" t="n">
        <v>90.1510857626259</v>
      </c>
      <c r="M98" s="0" t="n">
        <v>76.7139823079171</v>
      </c>
      <c r="N98" s="0" t="n">
        <v>50.4165149066496</v>
      </c>
      <c r="O98" s="0" t="n">
        <v>92.7963939668694</v>
      </c>
      <c r="P98" s="0" t="n">
        <v>72.2435019298687</v>
      </c>
      <c r="Q98" s="0" t="n">
        <v>86.8178169254643</v>
      </c>
      <c r="R98" s="0" t="n">
        <v>88.0295268223273</v>
      </c>
      <c r="S98" s="0" t="n">
        <v>88.1971909959321</v>
      </c>
      <c r="T98" s="0" t="n">
        <v>59.6768533497255</v>
      </c>
      <c r="U98" s="0" t="n">
        <v>71.5688033747301</v>
      </c>
      <c r="V98" s="0" t="n">
        <v>89.5090728394811</v>
      </c>
      <c r="W98" s="0" t="n">
        <v>12.7659480230237</v>
      </c>
      <c r="X98" s="0" t="n">
        <v>116.871985236317</v>
      </c>
      <c r="Y98" s="0" t="n">
        <v>78.3640645613882</v>
      </c>
      <c r="Z98" s="0" t="n">
        <v>62.6432768286962</v>
      </c>
    </row>
    <row r="99" customFormat="false" ht="12.75" hidden="false" customHeight="false" outlineLevel="0" collapsed="false">
      <c r="A99" s="0" t="n">
        <v>1101050</v>
      </c>
      <c r="B99" s="0" t="s">
        <v>110</v>
      </c>
      <c r="C99" s="0" t="n">
        <v>10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60</v>
      </c>
      <c r="I99" s="0" t="s">
        <v>153</v>
      </c>
      <c r="J99" s="0" t="n">
        <v>111.07383124147</v>
      </c>
      <c r="K99" s="0" t="n">
        <v>114.976678637426</v>
      </c>
      <c r="L99" s="0" t="n">
        <v>108.735562621132</v>
      </c>
      <c r="M99" s="0" t="n">
        <v>121.12276792697</v>
      </c>
      <c r="N99" s="0" t="n">
        <v>121.79967753984</v>
      </c>
      <c r="O99" s="0" t="n">
        <v>166.867003281426</v>
      </c>
      <c r="P99" s="0" t="n">
        <v>117.508690710362</v>
      </c>
      <c r="Q99" s="0" t="n">
        <v>143.956977313625</v>
      </c>
      <c r="R99" s="0" t="n">
        <v>127.775093641022</v>
      </c>
      <c r="S99" s="0" t="n">
        <v>115.840453462943</v>
      </c>
      <c r="T99" s="0" t="n">
        <v>102.085136418386</v>
      </c>
      <c r="U99" s="0" t="n">
        <v>108.880169777557</v>
      </c>
      <c r="V99" s="0" t="n">
        <v>123.559371800919</v>
      </c>
      <c r="W99" s="0" t="n">
        <v>180.907702432348</v>
      </c>
      <c r="X99" s="0" t="n">
        <v>418.90579781132</v>
      </c>
      <c r="Y99" s="0" t="n">
        <v>120.682561005987</v>
      </c>
      <c r="Z99" s="0" t="n">
        <v>260.061007069543</v>
      </c>
    </row>
    <row r="100" customFormat="false" ht="12.75" hidden="false" customHeight="false" outlineLevel="0" collapsed="false">
      <c r="A100" s="0" t="n">
        <v>2101000</v>
      </c>
      <c r="B100" s="0" t="s">
        <v>110</v>
      </c>
      <c r="C100" s="0" t="n">
        <v>10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11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01001</v>
      </c>
      <c r="B101" s="0" t="s">
        <v>110</v>
      </c>
      <c r="C101" s="0" t="n">
        <v>10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12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01002</v>
      </c>
      <c r="B102" s="0" t="s">
        <v>110</v>
      </c>
      <c r="C102" s="0" t="n">
        <v>10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13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01003</v>
      </c>
      <c r="B103" s="0" t="s">
        <v>110</v>
      </c>
      <c r="C103" s="0" t="n">
        <v>10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14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101004</v>
      </c>
      <c r="B104" s="0" t="s">
        <v>110</v>
      </c>
      <c r="C104" s="0" t="n">
        <v>10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15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01005</v>
      </c>
      <c r="B105" s="0" t="s">
        <v>110</v>
      </c>
      <c r="C105" s="0" t="n">
        <v>10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16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01006</v>
      </c>
      <c r="B106" s="0" t="s">
        <v>110</v>
      </c>
      <c r="C106" s="0" t="n">
        <v>10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17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01007</v>
      </c>
      <c r="B107" s="0" t="s">
        <v>110</v>
      </c>
      <c r="C107" s="0" t="n">
        <v>10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18</v>
      </c>
      <c r="I107" s="0" t="n">
        <v>3</v>
      </c>
      <c r="J107" s="0" t="n">
        <v>0</v>
      </c>
      <c r="K107" s="0" t="n">
        <v>2</v>
      </c>
      <c r="L107" s="0" t="n">
        <v>1</v>
      </c>
      <c r="M107" s="0" t="n">
        <v>0</v>
      </c>
      <c r="N107" s="0" t="n">
        <v>0</v>
      </c>
      <c r="O107" s="0" t="n">
        <v>1</v>
      </c>
      <c r="P107" s="0" t="n">
        <v>1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1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01008</v>
      </c>
      <c r="B108" s="0" t="s">
        <v>110</v>
      </c>
      <c r="C108" s="0" t="n">
        <v>10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19</v>
      </c>
      <c r="I108" s="0" t="n">
        <v>8</v>
      </c>
      <c r="J108" s="0" t="n">
        <v>2</v>
      </c>
      <c r="K108" s="0" t="n">
        <v>3</v>
      </c>
      <c r="L108" s="0" t="n">
        <v>3</v>
      </c>
      <c r="M108" s="0" t="n">
        <v>1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1</v>
      </c>
      <c r="S108" s="0" t="n">
        <v>1</v>
      </c>
      <c r="T108" s="0" t="n">
        <v>0</v>
      </c>
      <c r="U108" s="0" t="n">
        <v>1</v>
      </c>
      <c r="V108" s="0" t="n">
        <v>3</v>
      </c>
      <c r="W108" s="0" t="n">
        <v>0</v>
      </c>
      <c r="X108" s="0" t="n">
        <v>0</v>
      </c>
      <c r="Y108" s="0" t="n">
        <v>1</v>
      </c>
      <c r="Z108" s="0" t="n">
        <v>0</v>
      </c>
    </row>
    <row r="109" customFormat="false" ht="12.75" hidden="false" customHeight="false" outlineLevel="0" collapsed="false">
      <c r="A109" s="0" t="n">
        <v>2101009</v>
      </c>
      <c r="B109" s="0" t="s">
        <v>110</v>
      </c>
      <c r="C109" s="0" t="n">
        <v>10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20</v>
      </c>
      <c r="I109" s="0" t="n">
        <v>14</v>
      </c>
      <c r="J109" s="0" t="n">
        <v>2</v>
      </c>
      <c r="K109" s="0" t="n">
        <v>4</v>
      </c>
      <c r="L109" s="0" t="n">
        <v>8</v>
      </c>
      <c r="M109" s="0" t="n">
        <v>1</v>
      </c>
      <c r="N109" s="0" t="n">
        <v>0</v>
      </c>
      <c r="O109" s="0" t="n">
        <v>0</v>
      </c>
      <c r="P109" s="0" t="n">
        <v>2</v>
      </c>
      <c r="Q109" s="0" t="n">
        <v>1</v>
      </c>
      <c r="R109" s="0" t="n">
        <v>1</v>
      </c>
      <c r="S109" s="0" t="n">
        <v>4</v>
      </c>
      <c r="T109" s="0" t="n">
        <v>0</v>
      </c>
      <c r="U109" s="0" t="n">
        <v>2</v>
      </c>
      <c r="V109" s="0" t="n">
        <v>2</v>
      </c>
      <c r="W109" s="0" t="n">
        <v>0</v>
      </c>
      <c r="X109" s="0" t="n">
        <v>0</v>
      </c>
      <c r="Y109" s="0" t="n">
        <v>1</v>
      </c>
      <c r="Z109" s="0" t="n">
        <v>0</v>
      </c>
    </row>
    <row r="110" customFormat="false" ht="12.75" hidden="false" customHeight="false" outlineLevel="0" collapsed="false">
      <c r="A110" s="0" t="n">
        <v>2101010</v>
      </c>
      <c r="B110" s="0" t="s">
        <v>110</v>
      </c>
      <c r="C110" s="0" t="n">
        <v>10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21</v>
      </c>
      <c r="I110" s="0" t="n">
        <v>21</v>
      </c>
      <c r="J110" s="0" t="n">
        <v>7</v>
      </c>
      <c r="K110" s="0" t="n">
        <v>7</v>
      </c>
      <c r="L110" s="0" t="n">
        <v>7</v>
      </c>
      <c r="M110" s="0" t="n">
        <v>0</v>
      </c>
      <c r="N110" s="0" t="n">
        <v>1</v>
      </c>
      <c r="O110" s="0" t="n">
        <v>1</v>
      </c>
      <c r="P110" s="0" t="n">
        <v>1</v>
      </c>
      <c r="Q110" s="0" t="n">
        <v>2</v>
      </c>
      <c r="R110" s="0" t="n">
        <v>4</v>
      </c>
      <c r="S110" s="0" t="n">
        <v>2</v>
      </c>
      <c r="T110" s="0" t="n">
        <v>2</v>
      </c>
      <c r="U110" s="0" t="n">
        <v>3</v>
      </c>
      <c r="V110" s="0" t="n">
        <v>4</v>
      </c>
      <c r="W110" s="0" t="n">
        <v>0</v>
      </c>
      <c r="X110" s="0" t="n">
        <v>0</v>
      </c>
      <c r="Y110" s="0" t="n">
        <v>1</v>
      </c>
      <c r="Z110" s="0" t="n">
        <v>0</v>
      </c>
    </row>
    <row r="111" customFormat="false" ht="12.75" hidden="false" customHeight="false" outlineLevel="0" collapsed="false">
      <c r="A111" s="0" t="n">
        <v>2101011</v>
      </c>
      <c r="B111" s="0" t="s">
        <v>110</v>
      </c>
      <c r="C111" s="0" t="n">
        <v>10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22</v>
      </c>
      <c r="I111" s="0" t="n">
        <v>33</v>
      </c>
      <c r="J111" s="0" t="n">
        <v>10</v>
      </c>
      <c r="K111" s="0" t="n">
        <v>11</v>
      </c>
      <c r="L111" s="0" t="n">
        <v>12</v>
      </c>
      <c r="M111" s="0" t="n">
        <v>2</v>
      </c>
      <c r="N111" s="0" t="n">
        <v>1</v>
      </c>
      <c r="O111" s="0" t="n">
        <v>0</v>
      </c>
      <c r="P111" s="0" t="n">
        <v>4</v>
      </c>
      <c r="Q111" s="0" t="n">
        <v>4</v>
      </c>
      <c r="R111" s="0" t="n">
        <v>4</v>
      </c>
      <c r="S111" s="0" t="n">
        <v>5</v>
      </c>
      <c r="T111" s="0" t="n">
        <v>3</v>
      </c>
      <c r="U111" s="0" t="n">
        <v>1</v>
      </c>
      <c r="V111" s="0" t="n">
        <v>6</v>
      </c>
      <c r="W111" s="0" t="n">
        <v>0</v>
      </c>
      <c r="X111" s="0" t="n">
        <v>0</v>
      </c>
      <c r="Y111" s="0" t="n">
        <v>2</v>
      </c>
      <c r="Z111" s="0" t="n">
        <v>1</v>
      </c>
    </row>
    <row r="112" customFormat="false" ht="12.75" hidden="false" customHeight="false" outlineLevel="0" collapsed="false">
      <c r="A112" s="0" t="n">
        <v>2101012</v>
      </c>
      <c r="B112" s="0" t="s">
        <v>110</v>
      </c>
      <c r="C112" s="0" t="n">
        <v>10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23</v>
      </c>
      <c r="I112" s="0" t="n">
        <v>56</v>
      </c>
      <c r="J112" s="0" t="n">
        <v>16</v>
      </c>
      <c r="K112" s="0" t="n">
        <v>13</v>
      </c>
      <c r="L112" s="0" t="n">
        <v>27</v>
      </c>
      <c r="M112" s="0" t="n">
        <v>3</v>
      </c>
      <c r="N112" s="0" t="n">
        <v>0</v>
      </c>
      <c r="O112" s="0" t="n">
        <v>1</v>
      </c>
      <c r="P112" s="0" t="n">
        <v>2</v>
      </c>
      <c r="Q112" s="0" t="n">
        <v>2</v>
      </c>
      <c r="R112" s="0" t="n">
        <v>5</v>
      </c>
      <c r="S112" s="0" t="n">
        <v>12</v>
      </c>
      <c r="T112" s="0" t="n">
        <v>2</v>
      </c>
      <c r="U112" s="0" t="n">
        <v>10</v>
      </c>
      <c r="V112" s="0" t="n">
        <v>10</v>
      </c>
      <c r="W112" s="0" t="n">
        <v>2</v>
      </c>
      <c r="X112" s="0" t="n">
        <v>0</v>
      </c>
      <c r="Y112" s="0" t="n">
        <v>6</v>
      </c>
      <c r="Z112" s="0" t="n">
        <v>1</v>
      </c>
    </row>
    <row r="113" customFormat="false" ht="12.75" hidden="false" customHeight="false" outlineLevel="0" collapsed="false">
      <c r="A113" s="0" t="n">
        <v>2101013</v>
      </c>
      <c r="B113" s="0" t="s">
        <v>110</v>
      </c>
      <c r="C113" s="0" t="n">
        <v>10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24</v>
      </c>
      <c r="I113" s="0" t="n">
        <v>72</v>
      </c>
      <c r="J113" s="0" t="n">
        <v>18</v>
      </c>
      <c r="K113" s="0" t="n">
        <v>16</v>
      </c>
      <c r="L113" s="0" t="n">
        <v>38</v>
      </c>
      <c r="M113" s="0" t="n">
        <v>5</v>
      </c>
      <c r="N113" s="0" t="n">
        <v>2</v>
      </c>
      <c r="O113" s="0" t="n">
        <v>2</v>
      </c>
      <c r="P113" s="0" t="n">
        <v>3</v>
      </c>
      <c r="Q113" s="0" t="n">
        <v>3</v>
      </c>
      <c r="R113" s="0" t="n">
        <v>7</v>
      </c>
      <c r="S113" s="0" t="n">
        <v>19</v>
      </c>
      <c r="T113" s="0" t="n">
        <v>3</v>
      </c>
      <c r="U113" s="0" t="n">
        <v>11</v>
      </c>
      <c r="V113" s="0" t="n">
        <v>9</v>
      </c>
      <c r="W113" s="0" t="n">
        <v>0</v>
      </c>
      <c r="X113" s="0" t="n">
        <v>0</v>
      </c>
      <c r="Y113" s="0" t="n">
        <v>8</v>
      </c>
      <c r="Z113" s="0" t="n">
        <v>0</v>
      </c>
    </row>
    <row r="114" customFormat="false" ht="12.75" hidden="false" customHeight="false" outlineLevel="0" collapsed="false">
      <c r="A114" s="0" t="n">
        <v>2101014</v>
      </c>
      <c r="B114" s="0" t="s">
        <v>110</v>
      </c>
      <c r="C114" s="0" t="n">
        <v>10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25</v>
      </c>
      <c r="I114" s="0" t="n">
        <v>119</v>
      </c>
      <c r="J114" s="0" t="n">
        <v>28</v>
      </c>
      <c r="K114" s="0" t="n">
        <v>34</v>
      </c>
      <c r="L114" s="0" t="n">
        <v>57</v>
      </c>
      <c r="M114" s="0" t="n">
        <v>8</v>
      </c>
      <c r="N114" s="0" t="n">
        <v>3</v>
      </c>
      <c r="O114" s="0" t="n">
        <v>7</v>
      </c>
      <c r="P114" s="0" t="n">
        <v>10</v>
      </c>
      <c r="Q114" s="0" t="n">
        <v>6</v>
      </c>
      <c r="R114" s="0" t="n">
        <v>13</v>
      </c>
      <c r="S114" s="0" t="n">
        <v>26</v>
      </c>
      <c r="T114" s="0" t="n">
        <v>6</v>
      </c>
      <c r="U114" s="0" t="n">
        <v>17</v>
      </c>
      <c r="V114" s="0" t="n">
        <v>14</v>
      </c>
      <c r="W114" s="0" t="n">
        <v>1</v>
      </c>
      <c r="X114" s="0" t="n">
        <v>1</v>
      </c>
      <c r="Y114" s="0" t="n">
        <v>7</v>
      </c>
      <c r="Z114" s="0" t="n">
        <v>0</v>
      </c>
    </row>
    <row r="115" customFormat="false" ht="12.75" hidden="false" customHeight="false" outlineLevel="0" collapsed="false">
      <c r="A115" s="0" t="n">
        <v>2101015</v>
      </c>
      <c r="B115" s="0" t="s">
        <v>110</v>
      </c>
      <c r="C115" s="0" t="n">
        <v>10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26</v>
      </c>
      <c r="I115" s="0" t="n">
        <v>132</v>
      </c>
      <c r="J115" s="0" t="n">
        <v>34</v>
      </c>
      <c r="K115" s="0" t="n">
        <v>35</v>
      </c>
      <c r="L115" s="0" t="n">
        <v>63</v>
      </c>
      <c r="M115" s="0" t="n">
        <v>15</v>
      </c>
      <c r="N115" s="0" t="n">
        <v>4</v>
      </c>
      <c r="O115" s="0" t="n">
        <v>3</v>
      </c>
      <c r="P115" s="0" t="n">
        <v>9</v>
      </c>
      <c r="Q115" s="0" t="n">
        <v>11</v>
      </c>
      <c r="R115" s="0" t="n">
        <v>16</v>
      </c>
      <c r="S115" s="0" t="n">
        <v>25</v>
      </c>
      <c r="T115" s="0" t="n">
        <v>4</v>
      </c>
      <c r="U115" s="0" t="n">
        <v>12</v>
      </c>
      <c r="V115" s="0" t="n">
        <v>19</v>
      </c>
      <c r="W115" s="0" t="n">
        <v>0</v>
      </c>
      <c r="X115" s="0" t="n">
        <v>0</v>
      </c>
      <c r="Y115" s="0" t="n">
        <v>10</v>
      </c>
      <c r="Z115" s="0" t="n">
        <v>4</v>
      </c>
    </row>
    <row r="116" customFormat="false" ht="12.75" hidden="false" customHeight="false" outlineLevel="0" collapsed="false">
      <c r="A116" s="0" t="n">
        <v>2101016</v>
      </c>
      <c r="B116" s="0" t="s">
        <v>110</v>
      </c>
      <c r="C116" s="0" t="n">
        <v>10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27</v>
      </c>
      <c r="I116" s="0" t="n">
        <v>122</v>
      </c>
      <c r="J116" s="0" t="n">
        <v>34</v>
      </c>
      <c r="K116" s="0" t="n">
        <v>35</v>
      </c>
      <c r="L116" s="0" t="n">
        <v>53</v>
      </c>
      <c r="M116" s="0" t="n">
        <v>8</v>
      </c>
      <c r="N116" s="0" t="n">
        <v>5</v>
      </c>
      <c r="O116" s="0" t="n">
        <v>6</v>
      </c>
      <c r="P116" s="0" t="n">
        <v>6</v>
      </c>
      <c r="Q116" s="0" t="n">
        <v>9</v>
      </c>
      <c r="R116" s="0" t="n">
        <v>10</v>
      </c>
      <c r="S116" s="0" t="n">
        <v>19</v>
      </c>
      <c r="T116" s="0" t="n">
        <v>8</v>
      </c>
      <c r="U116" s="0" t="n">
        <v>17</v>
      </c>
      <c r="V116" s="0" t="n">
        <v>18</v>
      </c>
      <c r="W116" s="0" t="n">
        <v>2</v>
      </c>
      <c r="X116" s="0" t="n">
        <v>0</v>
      </c>
      <c r="Y116" s="0" t="n">
        <v>12</v>
      </c>
      <c r="Z116" s="0" t="n">
        <v>2</v>
      </c>
    </row>
    <row r="117" customFormat="false" ht="12.75" hidden="false" customHeight="false" outlineLevel="0" collapsed="false">
      <c r="A117" s="0" t="n">
        <v>2101017</v>
      </c>
      <c r="B117" s="0" t="s">
        <v>110</v>
      </c>
      <c r="C117" s="0" t="n">
        <v>10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28</v>
      </c>
      <c r="I117" s="0" t="n">
        <v>132</v>
      </c>
      <c r="J117" s="0" t="n">
        <v>39</v>
      </c>
      <c r="K117" s="0" t="n">
        <v>42</v>
      </c>
      <c r="L117" s="0" t="n">
        <v>51</v>
      </c>
      <c r="M117" s="0" t="n">
        <v>8</v>
      </c>
      <c r="N117" s="0" t="n">
        <v>8</v>
      </c>
      <c r="O117" s="0" t="n">
        <v>4</v>
      </c>
      <c r="P117" s="0" t="n">
        <v>7</v>
      </c>
      <c r="Q117" s="0" t="n">
        <v>7</v>
      </c>
      <c r="R117" s="0" t="n">
        <v>22</v>
      </c>
      <c r="S117" s="0" t="n">
        <v>27</v>
      </c>
      <c r="T117" s="0" t="n">
        <v>8</v>
      </c>
      <c r="U117" s="0" t="n">
        <v>9</v>
      </c>
      <c r="V117" s="0" t="n">
        <v>23</v>
      </c>
      <c r="W117" s="0" t="n">
        <v>1</v>
      </c>
      <c r="X117" s="0" t="n">
        <v>1</v>
      </c>
      <c r="Y117" s="0" t="n">
        <v>5</v>
      </c>
      <c r="Z117" s="0" t="n">
        <v>2</v>
      </c>
    </row>
    <row r="118" customFormat="false" ht="12.75" hidden="false" customHeight="false" outlineLevel="0" collapsed="false">
      <c r="A118" s="0" t="n">
        <v>2101018</v>
      </c>
      <c r="B118" s="0" t="s">
        <v>110</v>
      </c>
      <c r="C118" s="0" t="n">
        <v>10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29</v>
      </c>
      <c r="I118" s="0" t="n">
        <v>712</v>
      </c>
      <c r="J118" s="0" t="n">
        <v>190</v>
      </c>
      <c r="K118" s="0" t="n">
        <v>202</v>
      </c>
      <c r="L118" s="0" t="n">
        <v>320</v>
      </c>
      <c r="M118" s="0" t="n">
        <v>51</v>
      </c>
      <c r="N118" s="0" t="n">
        <v>24</v>
      </c>
      <c r="O118" s="0" t="n">
        <v>25</v>
      </c>
      <c r="P118" s="0" t="n">
        <v>45</v>
      </c>
      <c r="Q118" s="0" t="n">
        <v>45</v>
      </c>
      <c r="R118" s="0" t="n">
        <v>83</v>
      </c>
      <c r="S118" s="0" t="n">
        <v>140</v>
      </c>
      <c r="T118" s="0" t="n">
        <v>36</v>
      </c>
      <c r="U118" s="0" t="n">
        <v>84</v>
      </c>
      <c r="V118" s="0" t="n">
        <v>108</v>
      </c>
      <c r="W118" s="0" t="n">
        <v>6</v>
      </c>
      <c r="X118" s="0" t="n">
        <v>2</v>
      </c>
      <c r="Y118" s="0" t="n">
        <v>53</v>
      </c>
      <c r="Z118" s="0" t="n">
        <v>10</v>
      </c>
    </row>
    <row r="119" customFormat="false" ht="12.75" hidden="false" customHeight="false" outlineLevel="0" collapsed="false">
      <c r="A119" s="0" t="n">
        <v>2101019</v>
      </c>
      <c r="B119" s="0" t="s">
        <v>110</v>
      </c>
      <c r="C119" s="0" t="n">
        <v>10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3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01020</v>
      </c>
      <c r="B120" s="0" t="s">
        <v>110</v>
      </c>
      <c r="C120" s="0" t="n">
        <v>10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31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01021</v>
      </c>
      <c r="B121" s="0" t="s">
        <v>110</v>
      </c>
      <c r="C121" s="0" t="n">
        <v>10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32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01022</v>
      </c>
      <c r="B122" s="0" t="s">
        <v>110</v>
      </c>
      <c r="C122" s="0" t="n">
        <v>10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33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101023</v>
      </c>
      <c r="B123" s="0" t="s">
        <v>110</v>
      </c>
      <c r="C123" s="0" t="n">
        <v>10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34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101024</v>
      </c>
      <c r="B124" s="0" t="s">
        <v>110</v>
      </c>
      <c r="C124" s="0" t="n">
        <v>10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35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01025</v>
      </c>
      <c r="B125" s="0" t="s">
        <v>110</v>
      </c>
      <c r="C125" s="0" t="n">
        <v>10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36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01026</v>
      </c>
      <c r="B126" s="0" t="s">
        <v>110</v>
      </c>
      <c r="C126" s="0" t="n">
        <v>10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37</v>
      </c>
      <c r="I126" s="0" t="n">
        <v>0.341333042062471</v>
      </c>
      <c r="J126" s="0" t="n">
        <v>0</v>
      </c>
      <c r="K126" s="0" t="n">
        <v>0.803319315411279</v>
      </c>
      <c r="L126" s="0" t="n">
        <v>0.24136516135261</v>
      </c>
      <c r="M126" s="0" t="n">
        <v>0</v>
      </c>
      <c r="N126" s="0" t="n">
        <v>0</v>
      </c>
      <c r="O126" s="0" t="n">
        <v>4.62449130595635</v>
      </c>
      <c r="P126" s="0" t="n">
        <v>1.67681137548837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1.00965227575623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01027</v>
      </c>
      <c r="B127" s="0" t="s">
        <v>110</v>
      </c>
      <c r="C127" s="0" t="n">
        <v>10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38</v>
      </c>
      <c r="I127" s="0" t="n">
        <v>0.783124451201068</v>
      </c>
      <c r="J127" s="0" t="n">
        <v>0.791696685165979</v>
      </c>
      <c r="K127" s="0" t="n">
        <v>1.06415809132605</v>
      </c>
      <c r="L127" s="0" t="n">
        <v>0.615998718722665</v>
      </c>
      <c r="M127" s="0" t="n">
        <v>1.36675505015991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.948397682116065</v>
      </c>
      <c r="S127" s="0" t="n">
        <v>0.422181411352458</v>
      </c>
      <c r="T127" s="0" t="n">
        <v>0</v>
      </c>
      <c r="U127" s="0" t="n">
        <v>0.858339627823937</v>
      </c>
      <c r="V127" s="0" t="n">
        <v>1.86865824109429</v>
      </c>
      <c r="W127" s="0" t="n">
        <v>0</v>
      </c>
      <c r="X127" s="0" t="n">
        <v>0</v>
      </c>
      <c r="Y127" s="0" t="n">
        <v>1.35279555200823</v>
      </c>
      <c r="Z127" s="0" t="n">
        <v>0</v>
      </c>
    </row>
    <row r="128" customFormat="false" ht="12.75" hidden="false" customHeight="false" outlineLevel="0" collapsed="false">
      <c r="A128" s="0" t="n">
        <v>2101028</v>
      </c>
      <c r="B128" s="0" t="s">
        <v>110</v>
      </c>
      <c r="C128" s="0" t="n">
        <v>10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39</v>
      </c>
      <c r="I128" s="0" t="n">
        <v>1.34712533076738</v>
      </c>
      <c r="J128" s="0" t="n">
        <v>0.76346659642774</v>
      </c>
      <c r="K128" s="0" t="n">
        <v>1.41851516924659</v>
      </c>
      <c r="L128" s="0" t="n">
        <v>1.61517619553323</v>
      </c>
      <c r="M128" s="0" t="n">
        <v>1.32736902186177</v>
      </c>
      <c r="N128" s="0" t="n">
        <v>0</v>
      </c>
      <c r="O128" s="0" t="n">
        <v>0</v>
      </c>
      <c r="P128" s="0" t="n">
        <v>2.8140081324835</v>
      </c>
      <c r="Q128" s="0" t="n">
        <v>1.69284940411701</v>
      </c>
      <c r="R128" s="0" t="n">
        <v>0.93542744357034</v>
      </c>
      <c r="S128" s="0" t="n">
        <v>1.63593829240761</v>
      </c>
      <c r="T128" s="0" t="n">
        <v>0</v>
      </c>
      <c r="U128" s="0" t="n">
        <v>1.71843450616488</v>
      </c>
      <c r="V128" s="0" t="n">
        <v>1.27403953344672</v>
      </c>
      <c r="W128" s="0" t="n">
        <v>0</v>
      </c>
      <c r="X128" s="0" t="n">
        <v>0</v>
      </c>
      <c r="Y128" s="0" t="n">
        <v>1.2816404998398</v>
      </c>
      <c r="Z128" s="0" t="n">
        <v>0</v>
      </c>
    </row>
    <row r="129" customFormat="false" ht="12.75" hidden="false" customHeight="false" outlineLevel="0" collapsed="false">
      <c r="A129" s="0" t="n">
        <v>2101029</v>
      </c>
      <c r="B129" s="0" t="s">
        <v>110</v>
      </c>
      <c r="C129" s="0" t="n">
        <v>10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40</v>
      </c>
      <c r="I129" s="0" t="n">
        <v>2.22935142858963</v>
      </c>
      <c r="J129" s="0" t="n">
        <v>2.88898060255881</v>
      </c>
      <c r="K129" s="0" t="n">
        <v>2.75036147607971</v>
      </c>
      <c r="L129" s="0" t="n">
        <v>1.57244713208107</v>
      </c>
      <c r="M129" s="0" t="n">
        <v>0</v>
      </c>
      <c r="N129" s="0" t="n">
        <v>4.61446172304001</v>
      </c>
      <c r="O129" s="0" t="n">
        <v>3.52895507640188</v>
      </c>
      <c r="P129" s="0" t="n">
        <v>1.53829587582876</v>
      </c>
      <c r="Q129" s="0" t="n">
        <v>3.87259173201665</v>
      </c>
      <c r="R129" s="0" t="n">
        <v>4.07788765419513</v>
      </c>
      <c r="S129" s="0" t="n">
        <v>0.915210338215981</v>
      </c>
      <c r="T129" s="0" t="n">
        <v>3.3345004084763</v>
      </c>
      <c r="U129" s="0" t="n">
        <v>2.8402635764599</v>
      </c>
      <c r="V129" s="0" t="n">
        <v>2.8674451780325</v>
      </c>
      <c r="W129" s="0" t="n">
        <v>0</v>
      </c>
      <c r="X129" s="0" t="n">
        <v>0</v>
      </c>
      <c r="Y129" s="0" t="n">
        <v>1.39559550060011</v>
      </c>
      <c r="Z129" s="0" t="n">
        <v>0</v>
      </c>
    </row>
    <row r="130" customFormat="false" ht="12.75" hidden="false" customHeight="false" outlineLevel="0" collapsed="false">
      <c r="A130" s="0" t="n">
        <v>2101030</v>
      </c>
      <c r="B130" s="0" t="s">
        <v>110</v>
      </c>
      <c r="C130" s="0" t="n">
        <v>10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41</v>
      </c>
      <c r="I130" s="0" t="n">
        <v>3.93303823628264</v>
      </c>
      <c r="J130" s="0" t="n">
        <v>4.44144400227402</v>
      </c>
      <c r="K130" s="0" t="n">
        <v>4.82432865081071</v>
      </c>
      <c r="L130" s="0" t="n">
        <v>3.10975088303968</v>
      </c>
      <c r="M130" s="0" t="n">
        <v>3.1062653371851</v>
      </c>
      <c r="N130" s="0" t="n">
        <v>4.97735304365139</v>
      </c>
      <c r="O130" s="0" t="n">
        <v>0</v>
      </c>
      <c r="P130" s="0" t="n">
        <v>6.74195179504467</v>
      </c>
      <c r="Q130" s="0" t="n">
        <v>8.44915719656964</v>
      </c>
      <c r="R130" s="0" t="n">
        <v>4.48264655452579</v>
      </c>
      <c r="S130" s="0" t="n">
        <v>2.74731312776105</v>
      </c>
      <c r="T130" s="0" t="n">
        <v>5.20327459414458</v>
      </c>
      <c r="U130" s="0" t="n">
        <v>1.08508121832919</v>
      </c>
      <c r="V130" s="0" t="n">
        <v>4.95315144260536</v>
      </c>
      <c r="W130" s="0" t="n">
        <v>0</v>
      </c>
      <c r="X130" s="0" t="n">
        <v>0</v>
      </c>
      <c r="Y130" s="0" t="n">
        <v>3.02814662285948</v>
      </c>
      <c r="Z130" s="0" t="n">
        <v>21.1550666384599</v>
      </c>
    </row>
    <row r="131" customFormat="false" ht="12.75" hidden="false" customHeight="false" outlineLevel="0" collapsed="false">
      <c r="A131" s="0" t="n">
        <v>2101031</v>
      </c>
      <c r="B131" s="0" t="s">
        <v>110</v>
      </c>
      <c r="C131" s="0" t="n">
        <v>10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42</v>
      </c>
      <c r="I131" s="0" t="n">
        <v>6.75256899075622</v>
      </c>
      <c r="J131" s="0" t="n">
        <v>7.08918190840777</v>
      </c>
      <c r="K131" s="0" t="n">
        <v>5.60944457868756</v>
      </c>
      <c r="L131" s="0" t="n">
        <v>7.26067992233762</v>
      </c>
      <c r="M131" s="0" t="n">
        <v>4.4972791461166</v>
      </c>
      <c r="N131" s="0" t="n">
        <v>0</v>
      </c>
      <c r="O131" s="0" t="n">
        <v>3.46608436449343</v>
      </c>
      <c r="P131" s="0" t="n">
        <v>3.19831129163802</v>
      </c>
      <c r="Q131" s="0" t="n">
        <v>4.19190543061349</v>
      </c>
      <c r="R131" s="0" t="n">
        <v>5.78717099932869</v>
      </c>
      <c r="S131" s="0" t="n">
        <v>7.06343553732143</v>
      </c>
      <c r="T131" s="0" t="n">
        <v>3.41232874375117</v>
      </c>
      <c r="U131" s="0" t="n">
        <v>11.4208704987494</v>
      </c>
      <c r="V131" s="0" t="n">
        <v>8.42374823101287</v>
      </c>
      <c r="W131" s="0" t="n">
        <v>54.1858574911948</v>
      </c>
      <c r="X131" s="0" t="n">
        <v>0</v>
      </c>
      <c r="Y131" s="0" t="n">
        <v>8.73273465585748</v>
      </c>
      <c r="Z131" s="0" t="n">
        <v>20.7382828701784</v>
      </c>
    </row>
    <row r="132" customFormat="false" ht="12.75" hidden="false" customHeight="false" outlineLevel="0" collapsed="false">
      <c r="A132" s="0" t="n">
        <v>2101032</v>
      </c>
      <c r="B132" s="0" t="s">
        <v>110</v>
      </c>
      <c r="C132" s="0" t="n">
        <v>10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43</v>
      </c>
      <c r="I132" s="0" t="n">
        <v>10.4965142825487</v>
      </c>
      <c r="J132" s="0" t="n">
        <v>9.78207706102929</v>
      </c>
      <c r="K132" s="0" t="n">
        <v>8.45871617835203</v>
      </c>
      <c r="L132" s="0" t="n">
        <v>12.1491920787268</v>
      </c>
      <c r="M132" s="0" t="n">
        <v>8.85661146045523</v>
      </c>
      <c r="N132" s="0" t="n">
        <v>10.9926349345938</v>
      </c>
      <c r="O132" s="0" t="n">
        <v>7.78876859568502</v>
      </c>
      <c r="P132" s="0" t="n">
        <v>5.89808115759673</v>
      </c>
      <c r="Q132" s="0" t="n">
        <v>7.6103500761035</v>
      </c>
      <c r="R132" s="0" t="n">
        <v>10.2747768905589</v>
      </c>
      <c r="S132" s="0" t="n">
        <v>13.3463518800795</v>
      </c>
      <c r="T132" s="0" t="n">
        <v>6.21362440711667</v>
      </c>
      <c r="U132" s="0" t="n">
        <v>14.7567814118215</v>
      </c>
      <c r="V132" s="0" t="n">
        <v>9.53208074731513</v>
      </c>
      <c r="W132" s="0" t="n">
        <v>0</v>
      </c>
      <c r="X132" s="0" t="n">
        <v>0</v>
      </c>
      <c r="Y132" s="0" t="n">
        <v>14.0674181012502</v>
      </c>
      <c r="Z132" s="0" t="n">
        <v>0</v>
      </c>
    </row>
    <row r="133" customFormat="false" ht="12.75" hidden="false" customHeight="false" outlineLevel="0" collapsed="false">
      <c r="A133" s="0" t="n">
        <v>2101033</v>
      </c>
      <c r="B133" s="0" t="s">
        <v>110</v>
      </c>
      <c r="C133" s="0" t="n">
        <v>10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44</v>
      </c>
      <c r="I133" s="0" t="n">
        <v>19.9536538661462</v>
      </c>
      <c r="J133" s="0" t="n">
        <v>17.8259928441372</v>
      </c>
      <c r="K133" s="0" t="n">
        <v>21.1359977123391</v>
      </c>
      <c r="L133" s="0" t="n">
        <v>20.4708290685773</v>
      </c>
      <c r="M133" s="0" t="n">
        <v>16.7993112282396</v>
      </c>
      <c r="N133" s="0" t="n">
        <v>19.6347928529354</v>
      </c>
      <c r="O133" s="0" t="n">
        <v>33.0547291873259</v>
      </c>
      <c r="P133" s="0" t="n">
        <v>23.7993240991956</v>
      </c>
      <c r="Q133" s="0" t="n">
        <v>17.8353794476978</v>
      </c>
      <c r="R133" s="0" t="n">
        <v>22.501081782778</v>
      </c>
      <c r="S133" s="0" t="n">
        <v>19.6447325671888</v>
      </c>
      <c r="T133" s="0" t="n">
        <v>14.9112778965157</v>
      </c>
      <c r="U133" s="0" t="n">
        <v>26.2216189536032</v>
      </c>
      <c r="V133" s="0" t="n">
        <v>16.9925596863659</v>
      </c>
      <c r="W133" s="0" t="n">
        <v>37.4953130858643</v>
      </c>
      <c r="X133" s="0" t="n">
        <v>43.122035360069</v>
      </c>
      <c r="Y133" s="0" t="n">
        <v>13.9115227155292</v>
      </c>
      <c r="Z133" s="0" t="n">
        <v>0</v>
      </c>
    </row>
    <row r="134" customFormat="false" ht="12.75" hidden="false" customHeight="false" outlineLevel="0" collapsed="false">
      <c r="A134" s="0" t="n">
        <v>2101034</v>
      </c>
      <c r="B134" s="0" t="s">
        <v>110</v>
      </c>
      <c r="C134" s="0" t="n">
        <v>10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45</v>
      </c>
      <c r="I134" s="0" t="n">
        <v>26.0497866680349</v>
      </c>
      <c r="J134" s="0" t="n">
        <v>25.4331109182849</v>
      </c>
      <c r="K134" s="0" t="n">
        <v>25.7294293212577</v>
      </c>
      <c r="L134" s="0" t="n">
        <v>26.5814933736134</v>
      </c>
      <c r="M134" s="0" t="n">
        <v>37.5375375375375</v>
      </c>
      <c r="N134" s="0" t="n">
        <v>31.9259318381355</v>
      </c>
      <c r="O134" s="0" t="n">
        <v>16.8284063499187</v>
      </c>
      <c r="P134" s="0" t="n">
        <v>25.8925745849996</v>
      </c>
      <c r="Q134" s="0" t="n">
        <v>40.7588557877575</v>
      </c>
      <c r="R134" s="0" t="n">
        <v>32.0249794839975</v>
      </c>
      <c r="S134" s="0" t="n">
        <v>21.3272365873009</v>
      </c>
      <c r="T134" s="0" t="n">
        <v>12.0911674022127</v>
      </c>
      <c r="U134" s="0" t="n">
        <v>22.7109277413982</v>
      </c>
      <c r="V134" s="0" t="n">
        <v>26.7922612668509</v>
      </c>
      <c r="W134" s="0" t="n">
        <v>0</v>
      </c>
      <c r="X134" s="0" t="n">
        <v>0</v>
      </c>
      <c r="Y134" s="0" t="n">
        <v>22.9384103681615</v>
      </c>
      <c r="Z134" s="0" t="n">
        <v>124.378109452736</v>
      </c>
    </row>
    <row r="135" customFormat="false" ht="12.75" hidden="false" customHeight="false" outlineLevel="0" collapsed="false">
      <c r="A135" s="0" t="n">
        <v>2101035</v>
      </c>
      <c r="B135" s="0" t="s">
        <v>110</v>
      </c>
      <c r="C135" s="0" t="n">
        <v>10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46</v>
      </c>
      <c r="I135" s="0" t="n">
        <v>32.2450198624036</v>
      </c>
      <c r="J135" s="0" t="n">
        <v>33.0745734352808</v>
      </c>
      <c r="K135" s="0" t="n">
        <v>33.5940874406105</v>
      </c>
      <c r="L135" s="0" t="n">
        <v>30.9272334714361</v>
      </c>
      <c r="M135" s="0" t="n">
        <v>27.9037321241716</v>
      </c>
      <c r="N135" s="0" t="n">
        <v>53.9898499082173</v>
      </c>
      <c r="O135" s="0" t="n">
        <v>44.4675016675313</v>
      </c>
      <c r="P135" s="0" t="n">
        <v>22.6107928851372</v>
      </c>
      <c r="Q135" s="0" t="n">
        <v>46.0216813254244</v>
      </c>
      <c r="R135" s="0" t="n">
        <v>26.3047138047138</v>
      </c>
      <c r="S135" s="0" t="n">
        <v>22.1058755090169</v>
      </c>
      <c r="T135" s="0" t="n">
        <v>32.0885644378485</v>
      </c>
      <c r="U135" s="0" t="n">
        <v>45.7062967145238</v>
      </c>
      <c r="V135" s="0" t="n">
        <v>32.789871573003</v>
      </c>
      <c r="W135" s="0" t="n">
        <v>132.71400132714</v>
      </c>
      <c r="X135" s="0" t="n">
        <v>0</v>
      </c>
      <c r="Y135" s="0" t="n">
        <v>34.9640161999942</v>
      </c>
      <c r="Z135" s="0" t="n">
        <v>79.5228628230616</v>
      </c>
    </row>
    <row r="136" customFormat="false" ht="12.75" hidden="false" customHeight="false" outlineLevel="0" collapsed="false">
      <c r="A136" s="0" t="n">
        <v>2101036</v>
      </c>
      <c r="B136" s="0" t="s">
        <v>110</v>
      </c>
      <c r="C136" s="0" t="n">
        <v>10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47</v>
      </c>
      <c r="I136" s="0" t="n">
        <v>36.179152585576</v>
      </c>
      <c r="J136" s="0" t="n">
        <v>38.5147145960893</v>
      </c>
      <c r="K136" s="0" t="n">
        <v>40.4456727945071</v>
      </c>
      <c r="L136" s="0" t="n">
        <v>31.9252823196535</v>
      </c>
      <c r="M136" s="0" t="n">
        <v>28.1958199696895</v>
      </c>
      <c r="N136" s="0" t="n">
        <v>87.7289176444786</v>
      </c>
      <c r="O136" s="0" t="n">
        <v>31.7788194168587</v>
      </c>
      <c r="P136" s="0" t="n">
        <v>25.6138168246185</v>
      </c>
      <c r="Q136" s="0" t="n">
        <v>37.7460231868428</v>
      </c>
      <c r="R136" s="0" t="n">
        <v>59.7907324364724</v>
      </c>
      <c r="S136" s="0" t="n">
        <v>33.6289358310084</v>
      </c>
      <c r="T136" s="0" t="n">
        <v>32.4596283372555</v>
      </c>
      <c r="U136" s="0" t="n">
        <v>27.6565668981624</v>
      </c>
      <c r="V136" s="0" t="n">
        <v>41.9646766895344</v>
      </c>
      <c r="W136" s="0" t="n">
        <v>63.1711939355654</v>
      </c>
      <c r="X136" s="0" t="n">
        <v>62.5782227784731</v>
      </c>
      <c r="Y136" s="0" t="n">
        <v>14.7741039505954</v>
      </c>
      <c r="Z136" s="0" t="n">
        <v>71.5563506261181</v>
      </c>
    </row>
    <row r="137" customFormat="false" ht="12.75" hidden="false" customHeight="false" outlineLevel="0" collapsed="false">
      <c r="A137" s="0" t="n">
        <v>2101037</v>
      </c>
      <c r="B137" s="0" t="s">
        <v>110</v>
      </c>
      <c r="C137" s="0" t="n">
        <v>10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48</v>
      </c>
      <c r="I137" s="0" t="n">
        <v>5.27217921381145</v>
      </c>
      <c r="J137" s="0" t="n">
        <v>5.55565789662207</v>
      </c>
      <c r="K137" s="0" t="n">
        <v>5.36766798475689</v>
      </c>
      <c r="L137" s="0" t="n">
        <v>5.06197598661867</v>
      </c>
      <c r="M137" s="0" t="n">
        <v>5.29337217907374</v>
      </c>
      <c r="N137" s="0" t="n">
        <v>8.2312148244179</v>
      </c>
      <c r="O137" s="0" t="n">
        <v>6.48611064266979</v>
      </c>
      <c r="P137" s="0" t="n">
        <v>4.78182142766061</v>
      </c>
      <c r="Q137" s="0" t="n">
        <v>5.92689374133192</v>
      </c>
      <c r="R137" s="0" t="n">
        <v>5.92816915994986</v>
      </c>
      <c r="S137" s="0" t="n">
        <v>4.4702056007206</v>
      </c>
      <c r="T137" s="0" t="n">
        <v>4.49864478325904</v>
      </c>
      <c r="U137" s="0" t="n">
        <v>5.72567864628598</v>
      </c>
      <c r="V137" s="0" t="n">
        <v>5.03450265873018</v>
      </c>
      <c r="W137" s="0" t="n">
        <v>11.5205161191221</v>
      </c>
      <c r="X137" s="0" t="n">
        <v>3.58294518093873</v>
      </c>
      <c r="Y137" s="0" t="n">
        <v>5.07783458139481</v>
      </c>
      <c r="Z137" s="0" t="n">
        <v>14.7171366338965</v>
      </c>
    </row>
    <row r="138" customFormat="false" ht="12.75" hidden="false" customHeight="false" outlineLevel="0" collapsed="false">
      <c r="A138" s="0" t="n">
        <v>2101038</v>
      </c>
      <c r="B138" s="0" t="s">
        <v>110</v>
      </c>
      <c r="C138" s="0" t="n">
        <v>10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49</v>
      </c>
      <c r="I138" s="0" t="n">
        <v>4.89198354677887</v>
      </c>
      <c r="J138" s="0" t="n">
        <v>4.7937437728712</v>
      </c>
      <c r="K138" s="0" t="n">
        <v>4.65293323849245</v>
      </c>
      <c r="L138" s="0" t="n">
        <v>4.5224902834273</v>
      </c>
      <c r="M138" s="0" t="n">
        <v>3.94126327243438</v>
      </c>
      <c r="N138" s="0" t="n">
        <v>5.27389465234657</v>
      </c>
      <c r="O138" s="0" t="n">
        <v>4.19746882070297</v>
      </c>
      <c r="P138" s="0" t="n">
        <v>3.48789336200667</v>
      </c>
      <c r="Q138" s="0" t="n">
        <v>4.32311696503982</v>
      </c>
      <c r="R138" s="0" t="n">
        <v>4.72175364513146</v>
      </c>
      <c r="S138" s="0" t="n">
        <v>3.7604190509067</v>
      </c>
      <c r="T138" s="0" t="n">
        <v>3.15079550002002</v>
      </c>
      <c r="U138" s="0" t="n">
        <v>4.56702552628776</v>
      </c>
      <c r="V138" s="0" t="n">
        <v>4.12990011214745</v>
      </c>
      <c r="W138" s="0" t="n">
        <v>4.22782637332396</v>
      </c>
      <c r="X138" s="0" t="n">
        <v>0.433911283668873</v>
      </c>
      <c r="Y138" s="0" t="n">
        <v>3.80364654940613</v>
      </c>
      <c r="Z138" s="0" t="n">
        <v>7.05743906536239</v>
      </c>
    </row>
    <row r="139" customFormat="false" ht="12.75" hidden="false" customHeight="false" outlineLevel="0" collapsed="false">
      <c r="A139" s="0" t="n">
        <v>2101039</v>
      </c>
      <c r="B139" s="0" t="s">
        <v>110</v>
      </c>
      <c r="C139" s="0" t="n">
        <v>10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50</v>
      </c>
      <c r="I139" s="0" t="n">
        <v>5.67407695233781</v>
      </c>
      <c r="J139" s="0" t="n">
        <v>6.40425853643296</v>
      </c>
      <c r="K139" s="0" t="n">
        <v>6.16112484376127</v>
      </c>
      <c r="L139" s="0" t="n">
        <v>5.64810519366033</v>
      </c>
      <c r="M139" s="0" t="n">
        <v>6.95980684138294</v>
      </c>
      <c r="N139" s="0" t="n">
        <v>12.2473951956296</v>
      </c>
      <c r="O139" s="0" t="n">
        <v>9.57477881001414</v>
      </c>
      <c r="P139" s="0" t="n">
        <v>6.39845329297039</v>
      </c>
      <c r="Q139" s="0" t="n">
        <v>7.93065014033026</v>
      </c>
      <c r="R139" s="0" t="n">
        <v>7.34885759875339</v>
      </c>
      <c r="S139" s="0" t="n">
        <v>5.27501791756656</v>
      </c>
      <c r="T139" s="0" t="n">
        <v>6.22802061994276</v>
      </c>
      <c r="U139" s="0" t="n">
        <v>7.08877976721625</v>
      </c>
      <c r="V139" s="0" t="n">
        <v>6.07835598736615</v>
      </c>
      <c r="W139" s="0" t="n">
        <v>25.0753134972806</v>
      </c>
      <c r="X139" s="0" t="n">
        <v>12.9428299314295</v>
      </c>
      <c r="Y139" s="0" t="n">
        <v>6.64193265538215</v>
      </c>
      <c r="Z139" s="0" t="n">
        <v>27.065338261638</v>
      </c>
    </row>
    <row r="140" customFormat="false" ht="12.75" hidden="false" customHeight="false" outlineLevel="0" collapsed="false">
      <c r="A140" s="0" t="n">
        <v>2101040</v>
      </c>
      <c r="B140" s="0" t="s">
        <v>110</v>
      </c>
      <c r="C140" s="0" t="n">
        <v>10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51</v>
      </c>
      <c r="I140" s="0" t="n">
        <v>3.12638378652504</v>
      </c>
      <c r="J140" s="0" t="n">
        <v>3.08265377389219</v>
      </c>
      <c r="K140" s="0" t="n">
        <v>3.21989149890806</v>
      </c>
      <c r="L140" s="0" t="n">
        <v>3.09301573422708</v>
      </c>
      <c r="M140" s="0" t="n">
        <v>2.76981862953321</v>
      </c>
      <c r="N140" s="0" t="n">
        <v>3.70610899849337</v>
      </c>
      <c r="O140" s="0" t="n">
        <v>3.1462694222792</v>
      </c>
      <c r="P140" s="0" t="n">
        <v>2.93647130722791</v>
      </c>
      <c r="Q140" s="0" t="n">
        <v>3.5984551302071</v>
      </c>
      <c r="R140" s="0" t="n">
        <v>3.5631148190272</v>
      </c>
      <c r="S140" s="0" t="n">
        <v>2.83323256483517</v>
      </c>
      <c r="T140" s="0" t="n">
        <v>2.29941653040501</v>
      </c>
      <c r="U140" s="0" t="n">
        <v>3.65078371310735</v>
      </c>
      <c r="V140" s="0" t="n">
        <v>3.31353723323309</v>
      </c>
      <c r="W140" s="0" t="n">
        <v>5.79300421976272</v>
      </c>
      <c r="X140" s="0" t="n">
        <v>1.9194432885868</v>
      </c>
      <c r="Y140" s="0" t="n">
        <v>2.83661955322082</v>
      </c>
      <c r="Z140" s="0" t="n">
        <v>6.30457246536304</v>
      </c>
    </row>
    <row r="141" customFormat="false" ht="12.75" hidden="false" customHeight="false" outlineLevel="0" collapsed="false">
      <c r="A141" s="0" t="n">
        <v>2101042</v>
      </c>
      <c r="B141" s="0" t="s">
        <v>110</v>
      </c>
      <c r="C141" s="0" t="n">
        <v>10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52</v>
      </c>
      <c r="I141" s="0" t="n">
        <v>2.88752626542694</v>
      </c>
      <c r="J141" s="0" t="n">
        <v>2.63205142207088</v>
      </c>
      <c r="K141" s="0" t="n">
        <v>2.76318434089604</v>
      </c>
      <c r="L141" s="0" t="n">
        <v>2.74648422152933</v>
      </c>
      <c r="M141" s="0" t="n">
        <v>2.02923878522385</v>
      </c>
      <c r="N141" s="0" t="n">
        <v>2.2864182798813</v>
      </c>
      <c r="O141" s="0" t="n">
        <v>1.93717167933002</v>
      </c>
      <c r="P141" s="0" t="n">
        <v>2.09765153922727</v>
      </c>
      <c r="Q141" s="0" t="n">
        <v>2.57634499325566</v>
      </c>
      <c r="R141" s="0" t="n">
        <v>2.79713729933136</v>
      </c>
      <c r="S141" s="0" t="n">
        <v>2.3576126168812</v>
      </c>
      <c r="T141" s="0" t="n">
        <v>1.56559476348307</v>
      </c>
      <c r="U141" s="0" t="n">
        <v>2.88359822160118</v>
      </c>
      <c r="V141" s="0" t="n">
        <v>2.68060139876311</v>
      </c>
      <c r="W141" s="0" t="s">
        <v>153</v>
      </c>
      <c r="X141" s="0" t="s">
        <v>153</v>
      </c>
      <c r="Y141" s="0" t="n">
        <v>2.07680395017293</v>
      </c>
      <c r="Z141" s="0" t="s">
        <v>153</v>
      </c>
    </row>
    <row r="142" customFormat="false" ht="12.75" hidden="false" customHeight="false" outlineLevel="0" collapsed="false">
      <c r="A142" s="0" t="n">
        <v>2101043</v>
      </c>
      <c r="B142" s="0" t="s">
        <v>110</v>
      </c>
      <c r="C142" s="0" t="n">
        <v>10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54</v>
      </c>
      <c r="I142" s="0" t="n">
        <v>3.37459780226596</v>
      </c>
      <c r="J142" s="0" t="n">
        <v>3.56833613381028</v>
      </c>
      <c r="K142" s="0" t="n">
        <v>3.71101562260931</v>
      </c>
      <c r="L142" s="0" t="n">
        <v>3.45983720190116</v>
      </c>
      <c r="M142" s="0" t="n">
        <v>3.62382251047988</v>
      </c>
      <c r="N142" s="0" t="n">
        <v>5.46312314817499</v>
      </c>
      <c r="O142" s="0" t="n">
        <v>4.64383549135431</v>
      </c>
      <c r="P142" s="0" t="n">
        <v>3.91417958893739</v>
      </c>
      <c r="Q142" s="0" t="n">
        <v>4.78866828460885</v>
      </c>
      <c r="R142" s="0" t="n">
        <v>4.42038660435738</v>
      </c>
      <c r="S142" s="0" t="n">
        <v>3.35190560668711</v>
      </c>
      <c r="T142" s="0" t="n">
        <v>3.17205169094616</v>
      </c>
      <c r="U142" s="0" t="n">
        <v>4.50709216132928</v>
      </c>
      <c r="V142" s="0" t="n">
        <v>4.01255040123217</v>
      </c>
      <c r="W142" s="0" t="s">
        <v>153</v>
      </c>
      <c r="X142" s="0" t="s">
        <v>153</v>
      </c>
      <c r="Y142" s="0" t="n">
        <v>3.71305226910863</v>
      </c>
      <c r="Z142" s="0" t="s">
        <v>153</v>
      </c>
    </row>
    <row r="143" customFormat="false" ht="12.75" hidden="false" customHeight="false" outlineLevel="0" collapsed="false">
      <c r="A143" s="0" t="n">
        <v>2101044</v>
      </c>
      <c r="B143" s="0" t="s">
        <v>110</v>
      </c>
      <c r="C143" s="0" t="n">
        <v>10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55</v>
      </c>
      <c r="I143" s="0" t="n">
        <v>2.00377406467252</v>
      </c>
      <c r="J143" s="0" t="n">
        <v>1.96124358150416</v>
      </c>
      <c r="K143" s="0" t="n">
        <v>2.05600309152846</v>
      </c>
      <c r="L143" s="0" t="n">
        <v>1.99576184978059</v>
      </c>
      <c r="M143" s="0" t="n">
        <v>1.7233469278765</v>
      </c>
      <c r="N143" s="0" t="n">
        <v>2.18014526913941</v>
      </c>
      <c r="O143" s="0" t="n">
        <v>2.03683391729542</v>
      </c>
      <c r="P143" s="0" t="n">
        <v>1.89695219884765</v>
      </c>
      <c r="Q143" s="0" t="n">
        <v>2.21228822761115</v>
      </c>
      <c r="R143" s="0" t="n">
        <v>2.23670856082335</v>
      </c>
      <c r="S143" s="0" t="n">
        <v>1.846909276059</v>
      </c>
      <c r="T143" s="0" t="n">
        <v>1.43963608198111</v>
      </c>
      <c r="U143" s="0" t="n">
        <v>2.41849624899496</v>
      </c>
      <c r="V143" s="0" t="n">
        <v>2.13451908244678</v>
      </c>
      <c r="W143" s="0" t="n">
        <v>3.8967665376786</v>
      </c>
      <c r="X143" s="0" t="n">
        <v>1.17533182109375</v>
      </c>
      <c r="Y143" s="0" t="n">
        <v>1.87660889107222</v>
      </c>
      <c r="Z143" s="0" t="n">
        <v>3.67491114211879</v>
      </c>
    </row>
    <row r="144" customFormat="false" ht="12.75" hidden="false" customHeight="false" outlineLevel="0" collapsed="false">
      <c r="A144" s="0" t="n">
        <v>2101046</v>
      </c>
      <c r="B144" s="0" t="s">
        <v>110</v>
      </c>
      <c r="C144" s="0" t="n">
        <v>10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56</v>
      </c>
      <c r="I144" s="0" t="n">
        <v>1.8407015079234</v>
      </c>
      <c r="J144" s="0" t="n">
        <v>1.65615548145941</v>
      </c>
      <c r="K144" s="0" t="n">
        <v>1.7452306963809</v>
      </c>
      <c r="L144" s="0" t="n">
        <v>1.75812088454927</v>
      </c>
      <c r="M144" s="0" t="n">
        <v>1.23158693711042</v>
      </c>
      <c r="N144" s="0" t="n">
        <v>1.29397604359329</v>
      </c>
      <c r="O144" s="0" t="n">
        <v>1.19098326583802</v>
      </c>
      <c r="P144" s="0" t="n">
        <v>1.3241998173329</v>
      </c>
      <c r="Q144" s="0" t="n">
        <v>1.5486160593795</v>
      </c>
      <c r="R144" s="0" t="n">
        <v>1.72648227759321</v>
      </c>
      <c r="S144" s="0" t="n">
        <v>1.51773673695882</v>
      </c>
      <c r="T144" s="0" t="n">
        <v>0.95603188613094</v>
      </c>
      <c r="U144" s="0" t="n">
        <v>1.88222628583515</v>
      </c>
      <c r="V144" s="0" t="n">
        <v>1.70097361644397</v>
      </c>
      <c r="W144" s="0" t="s">
        <v>153</v>
      </c>
      <c r="X144" s="0" t="s">
        <v>153</v>
      </c>
      <c r="Y144" s="0" t="n">
        <v>1.34284178228998</v>
      </c>
      <c r="Z144" s="0" t="s">
        <v>153</v>
      </c>
    </row>
    <row r="145" customFormat="false" ht="12.75" hidden="false" customHeight="false" outlineLevel="0" collapsed="false">
      <c r="A145" s="0" t="n">
        <v>2101047</v>
      </c>
      <c r="B145" s="0" t="s">
        <v>110</v>
      </c>
      <c r="C145" s="0" t="n">
        <v>10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57</v>
      </c>
      <c r="I145" s="0" t="n">
        <v>2.17366906720802</v>
      </c>
      <c r="J145" s="0" t="n">
        <v>2.29174320670943</v>
      </c>
      <c r="K145" s="0" t="n">
        <v>2.39186461401753</v>
      </c>
      <c r="L145" s="0" t="n">
        <v>2.24824811520987</v>
      </c>
      <c r="M145" s="0" t="n">
        <v>2.29642933887187</v>
      </c>
      <c r="N145" s="0" t="n">
        <v>3.2937057014194</v>
      </c>
      <c r="O145" s="0" t="n">
        <v>3.1059355749468</v>
      </c>
      <c r="P145" s="0" t="n">
        <v>2.57102816969339</v>
      </c>
      <c r="Q145" s="0" t="n">
        <v>2.99246355743863</v>
      </c>
      <c r="R145" s="0" t="n">
        <v>2.8119837672139</v>
      </c>
      <c r="S145" s="0" t="n">
        <v>2.20790750622956</v>
      </c>
      <c r="T145" s="0" t="n">
        <v>2.02065461413355</v>
      </c>
      <c r="U145" s="0" t="n">
        <v>3.02096511841444</v>
      </c>
      <c r="V145" s="0" t="n">
        <v>2.61653951524525</v>
      </c>
      <c r="W145" s="0" t="s">
        <v>153</v>
      </c>
      <c r="X145" s="0" t="s">
        <v>153</v>
      </c>
      <c r="Y145" s="0" t="n">
        <v>2.49830722490132</v>
      </c>
      <c r="Z145" s="0" t="s">
        <v>153</v>
      </c>
    </row>
    <row r="146" customFormat="false" ht="12.75" hidden="false" customHeight="false" outlineLevel="0" collapsed="false">
      <c r="A146" s="0" t="n">
        <v>2101048</v>
      </c>
      <c r="B146" s="0" t="s">
        <v>110</v>
      </c>
      <c r="C146" s="0" t="n">
        <v>10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58</v>
      </c>
      <c r="I146" s="0" t="n">
        <v>100</v>
      </c>
      <c r="J146" s="0" t="n">
        <v>99.4743970076977</v>
      </c>
      <c r="K146" s="0" t="n">
        <v>103.219441170673</v>
      </c>
      <c r="L146" s="0" t="n">
        <v>98.3717900584054</v>
      </c>
      <c r="M146" s="0" t="n">
        <v>91.5277943850734</v>
      </c>
      <c r="N146" s="0" t="n">
        <v>134.855454825453</v>
      </c>
      <c r="O146" s="0" t="n">
        <v>100.675152855824</v>
      </c>
      <c r="P146" s="0" t="n">
        <v>88.3332765961624</v>
      </c>
      <c r="Q146" s="0" t="n">
        <v>116.646319471632</v>
      </c>
      <c r="R146" s="0" t="n">
        <v>116.275921510239</v>
      </c>
      <c r="S146" s="0" t="n">
        <v>88.6098734133011</v>
      </c>
      <c r="T146" s="0" t="n">
        <v>75.4290899166996</v>
      </c>
      <c r="U146" s="0" t="n">
        <v>115.065912645611</v>
      </c>
      <c r="V146" s="0" t="n">
        <v>105.750722377685</v>
      </c>
      <c r="W146" s="0" t="n">
        <v>197.428014634375</v>
      </c>
      <c r="X146" s="0" t="n">
        <v>68.9214520848447</v>
      </c>
      <c r="Y146" s="0" t="n">
        <v>86.3869036568811</v>
      </c>
      <c r="Z146" s="0" t="n">
        <v>217.286614085441</v>
      </c>
    </row>
    <row r="147" customFormat="false" ht="12.75" hidden="false" customHeight="false" outlineLevel="0" collapsed="false">
      <c r="A147" s="0" t="n">
        <v>2101049</v>
      </c>
      <c r="B147" s="0" t="s">
        <v>110</v>
      </c>
      <c r="C147" s="0" t="n">
        <v>10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59</v>
      </c>
      <c r="I147" s="0" t="s">
        <v>153</v>
      </c>
      <c r="J147" s="0" t="n">
        <v>85.8322776688074</v>
      </c>
      <c r="K147" s="0" t="n">
        <v>89.4752004120823</v>
      </c>
      <c r="L147" s="0" t="n">
        <v>87.8877074641491</v>
      </c>
      <c r="M147" s="0" t="n">
        <v>68.148454749301</v>
      </c>
      <c r="N147" s="0" t="n">
        <v>86.404434486864</v>
      </c>
      <c r="O147" s="0" t="n">
        <v>65.1516507214388</v>
      </c>
      <c r="P147" s="0" t="n">
        <v>64.4308980887191</v>
      </c>
      <c r="Q147" s="0" t="n">
        <v>85.0826258450761</v>
      </c>
      <c r="R147" s="0" t="n">
        <v>92.6131224360396</v>
      </c>
      <c r="S147" s="0" t="n">
        <v>74.5402529199318</v>
      </c>
      <c r="T147" s="0" t="n">
        <v>52.8296072551807</v>
      </c>
      <c r="U147" s="0" t="n">
        <v>91.7810783179351</v>
      </c>
      <c r="V147" s="0" t="n">
        <v>86.7493672786009</v>
      </c>
      <c r="W147" s="0" t="n">
        <v>72.4526018169229</v>
      </c>
      <c r="X147" s="0" t="n">
        <v>8.34670759283634</v>
      </c>
      <c r="Y147" s="0" t="n">
        <v>64.7097188262713</v>
      </c>
      <c r="Z147" s="0" t="n">
        <v>104.197377300621</v>
      </c>
    </row>
    <row r="148" customFormat="false" ht="12.75" hidden="false" customHeight="false" outlineLevel="0" collapsed="false">
      <c r="A148" s="0" t="n">
        <v>2101050</v>
      </c>
      <c r="B148" s="0" t="s">
        <v>110</v>
      </c>
      <c r="C148" s="0" t="n">
        <v>10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60</v>
      </c>
      <c r="I148" s="0" t="s">
        <v>153</v>
      </c>
      <c r="J148" s="0" t="n">
        <v>114.668643758719</v>
      </c>
      <c r="K148" s="0" t="n">
        <v>118.477496216561</v>
      </c>
      <c r="L148" s="0" t="n">
        <v>109.762318076441</v>
      </c>
      <c r="M148" s="0" t="n">
        <v>120.342146364889</v>
      </c>
      <c r="N148" s="0" t="n">
        <v>200.654227202788</v>
      </c>
      <c r="O148" s="0" t="n">
        <v>148.616385591305</v>
      </c>
      <c r="P148" s="0" t="n">
        <v>118.196873945602</v>
      </c>
      <c r="Q148" s="0" t="n">
        <v>156.081952918363</v>
      </c>
      <c r="R148" s="0" t="n">
        <v>144.141499050914</v>
      </c>
      <c r="S148" s="0" t="n">
        <v>104.563125654247</v>
      </c>
      <c r="T148" s="0" t="n">
        <v>104.425654831185</v>
      </c>
      <c r="U148" s="0" t="n">
        <v>142.45942950144</v>
      </c>
      <c r="V148" s="0" t="n">
        <v>127.677067647994</v>
      </c>
      <c r="W148" s="0" t="n">
        <v>429.717671405843</v>
      </c>
      <c r="X148" s="0" t="n">
        <v>248.967982459502</v>
      </c>
      <c r="Y148" s="0" t="n">
        <v>112.996196941567</v>
      </c>
      <c r="Z148" s="0" t="n">
        <v>399.597819619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3-10-04T13:40:20Z</dcterms:modified>
  <cp:revision>0</cp:revision>
  <dc:subject/>
  <dc:title/>
</cp:coreProperties>
</file>