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163">
  <si>
    <t xml:space="preserve">Lung Cancer and Mesothelioma</t>
  </si>
  <si>
    <t xml:space="preserve">Mortality by NHS Region of Residence, Scotland</t>
  </si>
  <si>
    <t xml:space="preserve">Numbers of deaths, with age-specific and age-standardised mortality rates: period 2008-2012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Trachea, bronchus and lung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33-C34</t>
  </si>
  <si>
    <t xml:space="preserve">Mesothelioma</t>
  </si>
  <si>
    <t xml:space="preserve">ICD-10 C4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8-2012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3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1</v>
      </c>
      <c r="E19" s="28" t="n">
        <f aca="false">VLOOKUP((1000000*$E$11)+(100*$G$11)+$A19,data!$A$2:$Z$65536,11,FALSE())</f>
        <v>1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2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1</v>
      </c>
      <c r="E20" s="28" t="n">
        <f aca="false">VLOOKUP((1000000*$E$11)+(100*$G$11)+$A20,data!$A$2:$Z$65536,11,FALSE())</f>
        <v>2</v>
      </c>
      <c r="F20" s="28" t="n">
        <f aca="false">VLOOKUP((1000000*$E$11)+(100*$G$11)+$A20,data!$A$2:$Z$65536,12,FALSE())</f>
        <v>1</v>
      </c>
      <c r="G20" s="29" t="n">
        <f aca="false">VLOOKUP((1000000*$E$11)+(100*$G$11)+$A20,data!$A$2:$Z$65536,9,FALSE())</f>
        <v>4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1</v>
      </c>
      <c r="G21" s="29" t="n">
        <f aca="false">VLOOKUP((1000000*$E$11)+(100*$G$11)+$A21,data!$A$2:$Z$65536,9,FALSE())</f>
        <v>1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1</v>
      </c>
      <c r="E22" s="28" t="n">
        <f aca="false">VLOOKUP((1000000*$E$11)+(100*$G$11)+$A22,data!$A$2:$Z$65536,11,FALSE())</f>
        <v>2</v>
      </c>
      <c r="F22" s="28" t="n">
        <f aca="false">VLOOKUP((1000000*$E$11)+(100*$G$11)+$A22,data!$A$2:$Z$65536,12,FALSE())</f>
        <v>5</v>
      </c>
      <c r="G22" s="29" t="n">
        <f aca="false">VLOOKUP((1000000*$E$11)+(100*$G$11)+$A22,data!$A$2:$Z$65536,9,FALSE())</f>
        <v>8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11</v>
      </c>
      <c r="E23" s="28" t="n">
        <f aca="false">VLOOKUP((1000000*$E$11)+(100*$G$11)+$A23,data!$A$2:$Z$65536,11,FALSE())</f>
        <v>8</v>
      </c>
      <c r="F23" s="28" t="n">
        <f aca="false">VLOOKUP((1000000*$E$11)+(100*$G$11)+$A23,data!$A$2:$Z$65536,12,FALSE())</f>
        <v>15</v>
      </c>
      <c r="G23" s="29" t="n">
        <f aca="false">VLOOKUP((1000000*$E$11)+(100*$G$11)+$A23,data!$A$2:$Z$65536,9,FALSE())</f>
        <v>34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9</v>
      </c>
      <c r="E24" s="28" t="n">
        <f aca="false">VLOOKUP((1000000*$E$11)+(100*$G$11)+$A24,data!$A$2:$Z$65536,11,FALSE())</f>
        <v>41</v>
      </c>
      <c r="F24" s="28" t="n">
        <f aca="false">VLOOKUP((1000000*$E$11)+(100*$G$11)+$A24,data!$A$2:$Z$65536,12,FALSE())</f>
        <v>58</v>
      </c>
      <c r="G24" s="29" t="n">
        <f aca="false">VLOOKUP((1000000*$E$11)+(100*$G$11)+$A24,data!$A$2:$Z$65536,9,FALSE())</f>
        <v>118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63</v>
      </c>
      <c r="E25" s="28" t="n">
        <f aca="false">VLOOKUP((1000000*$E$11)+(100*$G$11)+$A25,data!$A$2:$Z$65536,11,FALSE())</f>
        <v>77</v>
      </c>
      <c r="F25" s="28" t="n">
        <f aca="false">VLOOKUP((1000000*$E$11)+(100*$G$11)+$A25,data!$A$2:$Z$65536,12,FALSE())</f>
        <v>151</v>
      </c>
      <c r="G25" s="29" t="n">
        <f aca="false">VLOOKUP((1000000*$E$11)+(100*$G$11)+$A25,data!$A$2:$Z$65536,9,FALSE())</f>
        <v>291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140</v>
      </c>
      <c r="E26" s="28" t="n">
        <f aca="false">VLOOKUP((1000000*$E$11)+(100*$G$11)+$A26,data!$A$2:$Z$65536,11,FALSE())</f>
        <v>154</v>
      </c>
      <c r="F26" s="28" t="n">
        <f aca="false">VLOOKUP((1000000*$E$11)+(100*$G$11)+$A26,data!$A$2:$Z$65536,12,FALSE())</f>
        <v>349</v>
      </c>
      <c r="G26" s="29" t="n">
        <f aca="false">VLOOKUP((1000000*$E$11)+(100*$G$11)+$A26,data!$A$2:$Z$65536,9,FALSE())</f>
        <v>643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301</v>
      </c>
      <c r="E27" s="28" t="n">
        <f aca="false">VLOOKUP((1000000*$E$11)+(100*$G$11)+$A27,data!$A$2:$Z$65536,11,FALSE())</f>
        <v>334</v>
      </c>
      <c r="F27" s="28" t="n">
        <f aca="false">VLOOKUP((1000000*$E$11)+(100*$G$11)+$A27,data!$A$2:$Z$65536,12,FALSE())</f>
        <v>653</v>
      </c>
      <c r="G27" s="29" t="n">
        <f aca="false">VLOOKUP((1000000*$E$11)+(100*$G$11)+$A27,data!$A$2:$Z$65536,9,FALSE())</f>
        <v>1288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529</v>
      </c>
      <c r="E28" s="28" t="n">
        <f aca="false">VLOOKUP((1000000*$E$11)+(100*$G$11)+$A28,data!$A$2:$Z$65536,11,FALSE())</f>
        <v>580</v>
      </c>
      <c r="F28" s="28" t="n">
        <f aca="false">VLOOKUP((1000000*$E$11)+(100*$G$11)+$A28,data!$A$2:$Z$65536,12,FALSE())</f>
        <v>1091</v>
      </c>
      <c r="G28" s="29" t="n">
        <f aca="false">VLOOKUP((1000000*$E$11)+(100*$G$11)+$A28,data!$A$2:$Z$65536,9,FALSE())</f>
        <v>2200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682</v>
      </c>
      <c r="E29" s="28" t="n">
        <f aca="false">VLOOKUP((1000000*$E$11)+(100*$G$11)+$A29,data!$A$2:$Z$65536,11,FALSE())</f>
        <v>802</v>
      </c>
      <c r="F29" s="28" t="n">
        <f aca="false">VLOOKUP((1000000*$E$11)+(100*$G$11)+$A29,data!$A$2:$Z$65536,12,FALSE())</f>
        <v>1527</v>
      </c>
      <c r="G29" s="29" t="n">
        <f aca="false">VLOOKUP((1000000*$E$11)+(100*$G$11)+$A29,data!$A$2:$Z$65536,9,FALSE())</f>
        <v>3011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820</v>
      </c>
      <c r="E30" s="28" t="n">
        <f aca="false">VLOOKUP((1000000*$E$11)+(100*$G$11)+$A30,data!$A$2:$Z$65536,11,FALSE())</f>
        <v>951</v>
      </c>
      <c r="F30" s="28" t="n">
        <f aca="false">VLOOKUP((1000000*$E$11)+(100*$G$11)+$A30,data!$A$2:$Z$65536,12,FALSE())</f>
        <v>1992</v>
      </c>
      <c r="G30" s="29" t="n">
        <f aca="false">VLOOKUP((1000000*$E$11)+(100*$G$11)+$A30,data!$A$2:$Z$65536,9,FALSE())</f>
        <v>3763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793</v>
      </c>
      <c r="E31" s="28" t="n">
        <f aca="false">VLOOKUP((1000000*$E$11)+(100*$G$11)+$A31,data!$A$2:$Z$65536,11,FALSE())</f>
        <v>954</v>
      </c>
      <c r="F31" s="28" t="n">
        <f aca="false">VLOOKUP((1000000*$E$11)+(100*$G$11)+$A31,data!$A$2:$Z$65536,12,FALSE())</f>
        <v>2000</v>
      </c>
      <c r="G31" s="29" t="n">
        <f aca="false">VLOOKUP((1000000*$E$11)+(100*$G$11)+$A31,data!$A$2:$Z$65536,9,FALSE())</f>
        <v>3747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736</v>
      </c>
      <c r="E32" s="28" t="n">
        <f aca="false">VLOOKUP((1000000*$E$11)+(100*$G$11)+$A32,data!$A$2:$Z$65536,11,FALSE())</f>
        <v>861</v>
      </c>
      <c r="F32" s="28" t="n">
        <f aca="false">VLOOKUP((1000000*$E$11)+(100*$G$11)+$A32,data!$A$2:$Z$65536,12,FALSE())</f>
        <v>1550</v>
      </c>
      <c r="G32" s="29" t="n">
        <f aca="false">VLOOKUP((1000000*$E$11)+(100*$G$11)+$A32,data!$A$2:$Z$65536,9,FALSE())</f>
        <v>3147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528</v>
      </c>
      <c r="E33" s="34" t="n">
        <f aca="false">VLOOKUP((1000000*$E$11)+(100*$G$11)+$A33,data!$A$2:$Z$65536,11,FALSE())</f>
        <v>696</v>
      </c>
      <c r="F33" s="34" t="n">
        <f aca="false">VLOOKUP((1000000*$E$11)+(100*$G$11)+$A33,data!$A$2:$Z$65536,12,FALSE())</f>
        <v>1168</v>
      </c>
      <c r="G33" s="35" t="n">
        <f aca="false">VLOOKUP((1000000*$E$11)+(100*$G$11)+$A33,data!$A$2:$Z$65536,9,FALSE())</f>
        <v>2392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4625</v>
      </c>
      <c r="E34" s="40" t="n">
        <f aca="false">VLOOKUP((1000000*$E$11)+(100*$G$11)+$A34,data!$A$2:$Z$65536,11,FALSE())</f>
        <v>5463</v>
      </c>
      <c r="F34" s="40" t="n">
        <f aca="false">VLOOKUP((1000000*$E$11)+(100*$G$11)+$A34,data!$A$2:$Z$65536,12,FALSE())</f>
        <v>10561</v>
      </c>
      <c r="G34" s="41" t="n">
        <f aca="false">VLOOKUP((1000000*$E$11)+(100*$G$11)+$A34,data!$A$2:$Z$65536,9,FALSE())</f>
        <v>20649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.243207222281673</v>
      </c>
      <c r="E41" s="54" t="n">
        <f aca="false">VLOOKUP((1000000*$E$11)+(100*$G$11)+$A41,data!$A$2:$Z$65536,11,FALSE())</f>
        <v>0.226191634076222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.12317167051578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.229645381601731</v>
      </c>
      <c r="E42" s="54" t="n">
        <f aca="false">VLOOKUP((1000000*$E$11)+(100*$G$11)+$A42,data!$A$2:$Z$65536,11,FALSE())</f>
        <v>0.381037297835899</v>
      </c>
      <c r="F42" s="54" t="n">
        <f aca="false">VLOOKUP((1000000*$E$11)+(100*$G$11)+$A42,data!$A$2:$Z$65536,12,FALSE())</f>
        <v>0.117631005650994</v>
      </c>
      <c r="G42" s="55" t="n">
        <f aca="false">VLOOKUP((1000000*$E$11)+(100*$G$11)+$A42,data!$A$2:$Z$65536,9,FALSE())</f>
        <v>0.22093917931037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.123140577283026</v>
      </c>
      <c r="G43" s="55" t="n">
        <f aca="false">VLOOKUP((1000000*$E$11)+(100*$G$11)+$A43,data!$A$2:$Z$65536,9,FALSE())</f>
        <v>0.0581057524694945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265658580904993</v>
      </c>
      <c r="E44" s="54" t="n">
        <f aca="false">VLOOKUP((1000000*$E$11)+(100*$G$11)+$A44,data!$A$2:$Z$65536,11,FALSE())</f>
        <v>0.439036490517909</v>
      </c>
      <c r="F44" s="54" t="n">
        <f aca="false">VLOOKUP((1000000*$E$11)+(100*$G$11)+$A44,data!$A$2:$Z$65536,12,FALSE())</f>
        <v>0.677846616867535</v>
      </c>
      <c r="G44" s="55" t="n">
        <f aca="false">VLOOKUP((1000000*$E$11)+(100*$G$11)+$A44,data!$A$2:$Z$65536,9,FALSE())</f>
        <v>0.509685294814717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2.61547313909086</v>
      </c>
      <c r="E45" s="54" t="n">
        <f aca="false">VLOOKUP((1000000*$E$11)+(100*$G$11)+$A45,data!$A$2:$Z$65536,11,FALSE())</f>
        <v>1.64274757746068</v>
      </c>
      <c r="F45" s="54" t="n">
        <f aca="false">VLOOKUP((1000000*$E$11)+(100*$G$11)+$A45,data!$A$2:$Z$65536,12,FALSE())</f>
        <v>1.88227026891368</v>
      </c>
      <c r="G45" s="55" t="n">
        <f aca="false">VLOOKUP((1000000*$E$11)+(100*$G$11)+$A45,data!$A$2:$Z$65536,9,FALSE())</f>
        <v>1.9947514569019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3.85704570599162</v>
      </c>
      <c r="E46" s="54" t="n">
        <f aca="false">VLOOKUP((1000000*$E$11)+(100*$G$11)+$A46,data!$A$2:$Z$65536,11,FALSE())</f>
        <v>7.47637647384909</v>
      </c>
      <c r="F46" s="54" t="n">
        <f aca="false">VLOOKUP((1000000*$E$11)+(100*$G$11)+$A46,data!$A$2:$Z$65536,12,FALSE())</f>
        <v>6.24705149940007</v>
      </c>
      <c r="G46" s="55" t="n">
        <f aca="false">VLOOKUP((1000000*$E$11)+(100*$G$11)+$A46,data!$A$2:$Z$65536,9,FALSE())</f>
        <v>5.99156002451462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12.2350766051741</v>
      </c>
      <c r="E47" s="54" t="n">
        <f aca="false">VLOOKUP((1000000*$E$11)+(100*$G$11)+$A47,data!$A$2:$Z$65536,11,FALSE())</f>
        <v>14.0270083670194</v>
      </c>
      <c r="F47" s="54" t="n">
        <f aca="false">VLOOKUP((1000000*$E$11)+(100*$G$11)+$A47,data!$A$2:$Z$65536,12,FALSE())</f>
        <v>15.9145378776541</v>
      </c>
      <c r="G47" s="55" t="n">
        <f aca="false">VLOOKUP((1000000*$E$11)+(100*$G$11)+$A47,data!$A$2:$Z$65536,9,FALSE())</f>
        <v>14.4583916306283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29.1741425406927</v>
      </c>
      <c r="E48" s="54" t="n">
        <f aca="false">VLOOKUP((1000000*$E$11)+(100*$G$11)+$A48,data!$A$2:$Z$65536,11,FALSE())</f>
        <v>30.926799879506</v>
      </c>
      <c r="F48" s="54" t="n">
        <f aca="false">VLOOKUP((1000000*$E$11)+(100*$G$11)+$A48,data!$A$2:$Z$65536,12,FALSE())</f>
        <v>40.6069399471063</v>
      </c>
      <c r="G48" s="55" t="n">
        <f aca="false">VLOOKUP((1000000*$E$11)+(100*$G$11)+$A48,data!$A$2:$Z$65536,9,FALSE())</f>
        <v>34.997273151812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67.3230477434478</v>
      </c>
      <c r="E49" s="54" t="n">
        <f aca="false">VLOOKUP((1000000*$E$11)+(100*$G$11)+$A49,data!$A$2:$Z$65536,11,FALSE())</f>
        <v>74.8392300970221</v>
      </c>
      <c r="F49" s="54" t="n">
        <f aca="false">VLOOKUP((1000000*$E$11)+(100*$G$11)+$A49,data!$A$2:$Z$65536,12,FALSE())</f>
        <v>87.0487926479096</v>
      </c>
      <c r="G49" s="55" t="n">
        <f aca="false">VLOOKUP((1000000*$E$11)+(100*$G$11)+$A49,data!$A$2:$Z$65536,9,FALSE())</f>
        <v>78.3673310447801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18.060329051322</v>
      </c>
      <c r="E50" s="54" t="n">
        <f aca="false">VLOOKUP((1000000*$E$11)+(100*$G$11)+$A50,data!$A$2:$Z$65536,11,FALSE())</f>
        <v>128.602248765529</v>
      </c>
      <c r="F50" s="54" t="n">
        <f aca="false">VLOOKUP((1000000*$E$11)+(100*$G$11)+$A50,data!$A$2:$Z$65536,12,FALSE())</f>
        <v>151.509891193401</v>
      </c>
      <c r="G50" s="55" t="n">
        <f aca="false">VLOOKUP((1000000*$E$11)+(100*$G$11)+$A50,data!$A$2:$Z$65536,9,FALSE())</f>
        <v>135.87258609998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91.137605062624</v>
      </c>
      <c r="E51" s="54" t="n">
        <f aca="false">VLOOKUP((1000000*$E$11)+(100*$G$11)+$A51,data!$A$2:$Z$65536,11,FALSE())</f>
        <v>222.407099278979</v>
      </c>
      <c r="F51" s="54" t="n">
        <f aca="false">VLOOKUP((1000000*$E$11)+(100*$G$11)+$A51,data!$A$2:$Z$65536,12,FALSE())</f>
        <v>259.952946303629</v>
      </c>
      <c r="G51" s="55" t="n">
        <f aca="false">VLOOKUP((1000000*$E$11)+(100*$G$11)+$A51,data!$A$2:$Z$65536,9,FALSE())</f>
        <v>230.75891403061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278.117888067725</v>
      </c>
      <c r="E52" s="54" t="n">
        <f aca="false">VLOOKUP((1000000*$E$11)+(100*$G$11)+$A52,data!$A$2:$Z$65536,11,FALSE())</f>
        <v>318.980871210215</v>
      </c>
      <c r="F52" s="54" t="n">
        <f aca="false">VLOOKUP((1000000*$E$11)+(100*$G$11)+$A52,data!$A$2:$Z$65536,12,FALSE())</f>
        <v>397.243227720877</v>
      </c>
      <c r="G52" s="55" t="n">
        <f aca="false">VLOOKUP((1000000*$E$11)+(100*$G$11)+$A52,data!$A$2:$Z$65536,9,FALSE())</f>
        <v>343.83132072161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332.242616714359</v>
      </c>
      <c r="E53" s="54" t="n">
        <f aca="false">VLOOKUP((1000000*$E$11)+(100*$G$11)+$A53,data!$A$2:$Z$65536,11,FALSE())</f>
        <v>396.299542635434</v>
      </c>
      <c r="F53" s="54" t="n">
        <f aca="false">VLOOKUP((1000000*$E$11)+(100*$G$11)+$A53,data!$A$2:$Z$65536,12,FALSE())</f>
        <v>495.002945267524</v>
      </c>
      <c r="G53" s="55" t="n">
        <f aca="false">VLOOKUP((1000000*$E$11)+(100*$G$11)+$A53,data!$A$2:$Z$65536,9,FALSE())</f>
        <v>424.13458207972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431.22389074099</v>
      </c>
      <c r="E54" s="54" t="n">
        <f aca="false">VLOOKUP((1000000*$E$11)+(100*$G$11)+$A54,data!$A$2:$Z$65536,11,FALSE())</f>
        <v>499.912907159032</v>
      </c>
      <c r="F54" s="54" t="n">
        <f aca="false">VLOOKUP((1000000*$E$11)+(100*$G$11)+$A54,data!$A$2:$Z$65536,12,FALSE())</f>
        <v>565.359167207709</v>
      </c>
      <c r="G54" s="55" t="n">
        <f aca="false">VLOOKUP((1000000*$E$11)+(100*$G$11)+$A54,data!$A$2:$Z$65536,9,FALSE())</f>
        <v>509.991589271216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354.7719515145</v>
      </c>
      <c r="E55" s="60" t="n">
        <f aca="false">VLOOKUP((1000000*$E$11)+(100*$G$11)+$A55,data!$A$2:$Z$65536,11,FALSE())</f>
        <v>460.869162158404</v>
      </c>
      <c r="F55" s="60" t="n">
        <f aca="false">VLOOKUP((1000000*$E$11)+(100*$G$11)+$A55,data!$A$2:$Z$65536,12,FALSE())</f>
        <v>514.439995947904</v>
      </c>
      <c r="G55" s="61" t="n">
        <f aca="false">VLOOKUP((1000000*$E$11)+(100*$G$11)+$A55,data!$A$2:$Z$65536,9,FALSE())</f>
        <v>453.984702689366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68.8052785326936</v>
      </c>
      <c r="E57" s="54" t="n">
        <f aca="false">VLOOKUP((1000000*$E$11)+(100*$G$11)+$A57,data!$A$2:$Z$65536,11,FALSE())</f>
        <v>74.8791283921424</v>
      </c>
      <c r="F57" s="54" t="n">
        <f aca="false">VLOOKUP((1000000*$E$11)+(100*$G$11)+$A57,data!$A$2:$Z$65536,12,FALSE())</f>
        <v>86.7043433613503</v>
      </c>
      <c r="G57" s="55" t="n">
        <f aca="false">VLOOKUP((1000000*$E$11)+(100*$G$11)+$A57,data!$A$2:$Z$65536,9,FALSE())</f>
        <v>78.818692958649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66.8364464314588</v>
      </c>
      <c r="E58" s="69" t="n">
        <f aca="false">VLOOKUP((1000000*$E$11)+(100*$G$11)+$A58,data!$A$2:$Z$65536,11,FALSE())</f>
        <v>72.9065354607557</v>
      </c>
      <c r="F58" s="69" t="n">
        <f aca="false">VLOOKUP((1000000*$E$11)+(100*$G$11)+$A58,data!$A$2:$Z$65536,12,FALSE())</f>
        <v>85.0585103482324</v>
      </c>
      <c r="G58" s="70" t="n">
        <f aca="false">VLOOKUP((1000000*$E$11)+(100*$G$11)+$A58,data!$A$2:$Z$65536,9,FALSE())</f>
        <v>77.74726498231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70.8173826212556</v>
      </c>
      <c r="E59" s="75" t="n">
        <f aca="false">VLOOKUP((1000000*$E$11)+(100*$G$11)+$A59,data!$A$2:$Z$65536,11,FALSE())</f>
        <v>76.8915737871603</v>
      </c>
      <c r="F59" s="75" t="n">
        <f aca="false">VLOOKUP((1000000*$E$11)+(100*$G$11)+$A59,data!$A$2:$Z$65536,12,FALSE())</f>
        <v>88.3740164058381</v>
      </c>
      <c r="G59" s="76" t="n">
        <f aca="false">VLOOKUP((1000000*$E$11)+(100*$G$11)+$A59,data!$A$2:$Z$65536,9,FALSE())</f>
        <v>79.9011947112548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44.835831931187</v>
      </c>
      <c r="E61" s="54" t="n">
        <f aca="false">VLOOKUP((1000000*$E$11)+(100*$G$11)+$A61,data!$A$2:$Z$65536,11,FALSE())</f>
        <v>52.0337958547423</v>
      </c>
      <c r="F61" s="54" t="n">
        <f aca="false">VLOOKUP((1000000*$E$11)+(100*$G$11)+$A61,data!$A$2:$Z$65536,12,FALSE())</f>
        <v>62.2621878700275</v>
      </c>
      <c r="G61" s="55" t="n">
        <f aca="false">VLOOKUP((1000000*$E$11)+(100*$G$11)+$A61,data!$A$2:$Z$65536,9,FALSE())</f>
        <v>54.654659622841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43.5075987286773</v>
      </c>
      <c r="E62" s="69" t="n">
        <f aca="false">VLOOKUP((1000000*$E$11)+(100*$G$11)+$A62,data!$A$2:$Z$65536,11,FALSE())</f>
        <v>50.6125942905876</v>
      </c>
      <c r="F62" s="69" t="n">
        <f aca="false">VLOOKUP((1000000*$E$11)+(100*$G$11)+$A62,data!$A$2:$Z$65536,12,FALSE())</f>
        <v>61.0388137019213</v>
      </c>
      <c r="G62" s="70" t="n">
        <f aca="false">VLOOKUP((1000000*$E$11)+(100*$G$11)+$A62,data!$A$2:$Z$65536,9,FALSE())</f>
        <v>53.885556163273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46.1837579500582</v>
      </c>
      <c r="E63" s="75" t="n">
        <f aca="false">VLOOKUP((1000000*$E$11)+(100*$G$11)+$A63,data!$A$2:$Z$65536,11,FALSE())</f>
        <v>53.474401919981</v>
      </c>
      <c r="F63" s="75" t="n">
        <f aca="false">VLOOKUP((1000000*$E$11)+(100*$G$11)+$A63,data!$A$2:$Z$65536,12,FALSE())</f>
        <v>63.4975320861876</v>
      </c>
      <c r="G63" s="76" t="n">
        <f aca="false">VLOOKUP((1000000*$E$11)+(100*$G$11)+$A63,data!$A$2:$Z$65536,9,FALSE())</f>
        <v>55.429137513924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29.1229929639368</v>
      </c>
      <c r="E65" s="54" t="n">
        <f aca="false">VLOOKUP((1000000*$E$11)+(100*$G$11)+$A65,data!$A$2:$Z$65536,11,FALSE())</f>
        <v>33.6461146812037</v>
      </c>
      <c r="F65" s="54" t="n">
        <f aca="false">VLOOKUP((1000000*$E$11)+(100*$G$11)+$A65,data!$A$2:$Z$65536,12,FALSE())</f>
        <v>40.1681755733982</v>
      </c>
      <c r="G65" s="55" t="n">
        <f aca="false">VLOOKUP((1000000*$E$11)+(100*$G$11)+$A65,data!$A$2:$Z$65536,9,FALSE())</f>
        <v>35.3432713446027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28.2225640907926</v>
      </c>
      <c r="E66" s="69" t="n">
        <f aca="false">VLOOKUP((1000000*$E$11)+(100*$G$11)+$A66,data!$A$2:$Z$65536,11,FALSE())</f>
        <v>32.6870245131327</v>
      </c>
      <c r="F66" s="69" t="n">
        <f aca="false">VLOOKUP((1000000*$E$11)+(100*$G$11)+$A66,data!$A$2:$Z$65536,12,FALSE())</f>
        <v>39.3479032239955</v>
      </c>
      <c r="G66" s="70" t="n">
        <f aca="false">VLOOKUP((1000000*$E$11)+(100*$G$11)+$A66,data!$A$2:$Z$65536,9,FALSE())</f>
        <v>34.8251052087548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30.0373642220378</v>
      </c>
      <c r="E67" s="75" t="n">
        <f aca="false">VLOOKUP((1000000*$E$11)+(100*$G$11)+$A67,data!$A$2:$Z$65536,11,FALSE())</f>
        <v>34.6188798408375</v>
      </c>
      <c r="F67" s="75" t="n">
        <f aca="false">VLOOKUP((1000000*$E$11)+(100*$G$11)+$A67,data!$A$2:$Z$65536,12,FALSE())</f>
        <v>40.9967925860712</v>
      </c>
      <c r="G67" s="76" t="n">
        <f aca="false">VLOOKUP((1000000*$E$11)+(100*$G$11)+$A67,data!$A$2:$Z$65536,9,FALSE())</f>
        <v>35.8652110662727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81.6799760980137</v>
      </c>
      <c r="E69" s="54" t="n">
        <f aca="false">VLOOKUP((1000000*$E$11)+(100*$G$11)+$A69,data!$A$2:$Z$65536,11,FALSE())</f>
        <v>95.566923154803</v>
      </c>
      <c r="F69" s="54" t="n">
        <f aca="false">VLOOKUP((1000000*$E$11)+(100*$G$11)+$A69,data!$A$2:$Z$65536,12,FALSE())</f>
        <v>113.923640057441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79.3427403161187</v>
      </c>
      <c r="E70" s="69" t="n">
        <f aca="false">VLOOKUP((1000000*$E$11)+(100*$G$11)+$A70,data!$A$2:$Z$65536,11,FALSE())</f>
        <v>93.0493372648833</v>
      </c>
      <c r="F70" s="69" t="n">
        <f aca="false">VLOOKUP((1000000*$E$11)+(100*$G$11)+$A70,data!$A$2:$Z$65536,12,FALSE())</f>
        <v>111.76112684862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84.0685808295876</v>
      </c>
      <c r="E71" s="75" t="n">
        <f aca="false">VLOOKUP((1000000*$E$11)+(100*$G$11)+$A71,data!$A$2:$Z$65536,11,FALSE())</f>
        <v>98.135372047687</v>
      </c>
      <c r="F71" s="75" t="n">
        <f aca="false">VLOOKUP((1000000*$E$11)+(100*$G$11)+$A71,data!$A$2:$Z$65536,12,FALSE())</f>
        <v>116.117477454273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3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1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1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2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1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2</v>
      </c>
      <c r="N20" s="28" t="n">
        <f aca="false">VLOOKUP((1000000*$H$11)+(100*$R$11)+$A20,data!$A$2:$Z$65536,23,FALSE())</f>
        <v>1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4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1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1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1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1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4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1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1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8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2</v>
      </c>
      <c r="E23" s="28" t="n">
        <f aca="false">VLOOKUP((1000000*$H$11)+(100*$R$11)+$A23,data!$A$2:$Z$65536,14,FALSE())</f>
        <v>1</v>
      </c>
      <c r="F23" s="28" t="n">
        <f aca="false">VLOOKUP((1000000*$H$11)+(100*$R$11)+$A23,data!$A$2:$Z$65536,15,FALSE())</f>
        <v>1</v>
      </c>
      <c r="G23" s="28" t="n">
        <f aca="false">VLOOKUP((1000000*$H$11)+(100*$R$11)+$A23,data!$A$2:$Z$65536,16,FALSE())</f>
        <v>1</v>
      </c>
      <c r="H23" s="28" t="n">
        <f aca="false">VLOOKUP((1000000*$H$11)+(100*$R$11)+$A23,data!$A$2:$Z$65536,17,FALSE())</f>
        <v>4</v>
      </c>
      <c r="I23" s="28" t="n">
        <f aca="false">VLOOKUP((1000000*$H$11)+(100*$R$11)+$A23,data!$A$2:$Z$65536,18,FALSE())</f>
        <v>5</v>
      </c>
      <c r="J23" s="28" t="n">
        <f aca="false">VLOOKUP((1000000*$H$11)+(100*$R$11)+$A23,data!$A$2:$Z$65536,19,FALSE())</f>
        <v>6</v>
      </c>
      <c r="K23" s="28" t="n">
        <f aca="false">VLOOKUP((1000000*$H$11)+(100*$R$11)+$A23,data!$A$2:$Z$65536,20,FALSE())</f>
        <v>2</v>
      </c>
      <c r="L23" s="28" t="n">
        <f aca="false">VLOOKUP((1000000*$H$11)+(100*$R$11)+$A23,data!$A$2:$Z$65536,21,FALSE())</f>
        <v>3</v>
      </c>
      <c r="M23" s="28" t="n">
        <f aca="false">VLOOKUP((1000000*$H$11)+(100*$R$11)+$A23,data!$A$2:$Z$65536,22,FALSE())</f>
        <v>5</v>
      </c>
      <c r="N23" s="28" t="n">
        <f aca="false">VLOOKUP((1000000*$H$11)+(100*$R$11)+$A23,data!$A$2:$Z$65536,23,FALSE())</f>
        <v>1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3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34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3</v>
      </c>
      <c r="E24" s="28" t="n">
        <f aca="false">VLOOKUP((1000000*$H$11)+(100*$R$11)+$A24,data!$A$2:$Z$65536,14,FALSE())</f>
        <v>4</v>
      </c>
      <c r="F24" s="28" t="n">
        <f aca="false">VLOOKUP((1000000*$H$11)+(100*$R$11)+$A24,data!$A$2:$Z$65536,15,FALSE())</f>
        <v>8</v>
      </c>
      <c r="G24" s="28" t="n">
        <f aca="false">VLOOKUP((1000000*$H$11)+(100*$R$11)+$A24,data!$A$2:$Z$65536,16,FALSE())</f>
        <v>11</v>
      </c>
      <c r="H24" s="28" t="n">
        <f aca="false">VLOOKUP((1000000*$H$11)+(100*$R$11)+$A24,data!$A$2:$Z$65536,17,FALSE())</f>
        <v>6</v>
      </c>
      <c r="I24" s="28" t="n">
        <f aca="false">VLOOKUP((1000000*$H$11)+(100*$R$11)+$A24,data!$A$2:$Z$65536,18,FALSE())</f>
        <v>7</v>
      </c>
      <c r="J24" s="28" t="n">
        <f aca="false">VLOOKUP((1000000*$H$11)+(100*$R$11)+$A24,data!$A$2:$Z$65536,19,FALSE())</f>
        <v>29</v>
      </c>
      <c r="K24" s="28" t="n">
        <f aca="false">VLOOKUP((1000000*$H$11)+(100*$R$11)+$A24,data!$A$2:$Z$65536,20,FALSE())</f>
        <v>6</v>
      </c>
      <c r="L24" s="28" t="n">
        <f aca="false">VLOOKUP((1000000*$H$11)+(100*$R$11)+$A24,data!$A$2:$Z$65536,21,FALSE())</f>
        <v>20</v>
      </c>
      <c r="M24" s="28" t="n">
        <f aca="false">VLOOKUP((1000000*$H$11)+(100*$R$11)+$A24,data!$A$2:$Z$65536,22,FALSE())</f>
        <v>18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6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118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26</v>
      </c>
      <c r="E25" s="28" t="n">
        <f aca="false">VLOOKUP((1000000*$H$11)+(100*$R$11)+$A25,data!$A$2:$Z$65536,14,FALSE())</f>
        <v>4</v>
      </c>
      <c r="F25" s="28" t="n">
        <f aca="false">VLOOKUP((1000000*$H$11)+(100*$R$11)+$A25,data!$A$2:$Z$65536,15,FALSE())</f>
        <v>3</v>
      </c>
      <c r="G25" s="28" t="n">
        <f aca="false">VLOOKUP((1000000*$H$11)+(100*$R$11)+$A25,data!$A$2:$Z$65536,16,FALSE())</f>
        <v>24</v>
      </c>
      <c r="H25" s="28" t="n">
        <f aca="false">VLOOKUP((1000000*$H$11)+(100*$R$11)+$A25,data!$A$2:$Z$65536,17,FALSE())</f>
        <v>13</v>
      </c>
      <c r="I25" s="28" t="n">
        <f aca="false">VLOOKUP((1000000*$H$11)+(100*$R$11)+$A25,data!$A$2:$Z$65536,18,FALSE())</f>
        <v>23</v>
      </c>
      <c r="J25" s="28" t="n">
        <f aca="false">VLOOKUP((1000000*$H$11)+(100*$R$11)+$A25,data!$A$2:$Z$65536,19,FALSE())</f>
        <v>88</v>
      </c>
      <c r="K25" s="28" t="n">
        <f aca="false">VLOOKUP((1000000*$H$11)+(100*$R$11)+$A25,data!$A$2:$Z$65536,20,FALSE())</f>
        <v>19</v>
      </c>
      <c r="L25" s="28" t="n">
        <f aca="false">VLOOKUP((1000000*$H$11)+(100*$R$11)+$A25,data!$A$2:$Z$65536,21,FALSE())</f>
        <v>24</v>
      </c>
      <c r="M25" s="28" t="n">
        <f aca="false">VLOOKUP((1000000*$H$11)+(100*$R$11)+$A25,data!$A$2:$Z$65536,22,FALSE())</f>
        <v>46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19</v>
      </c>
      <c r="Q25" s="28" t="n">
        <f aca="false">VLOOKUP((1000000*$H$11)+(100*$R$11)+$A25,data!$A$2:$Z$65536,26,FALSE())</f>
        <v>2</v>
      </c>
      <c r="R25" s="29" t="n">
        <f aca="false">VLOOKUP((1000000*$H$11)+(100*$R$11)+$A25,data!$A$2:$Z$65536,9,FALSE())</f>
        <v>291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49</v>
      </c>
      <c r="E26" s="28" t="n">
        <f aca="false">VLOOKUP((1000000*$H$11)+(100*$R$11)+$A26,data!$A$2:$Z$65536,14,FALSE())</f>
        <v>11</v>
      </c>
      <c r="F26" s="28" t="n">
        <f aca="false">VLOOKUP((1000000*$H$11)+(100*$R$11)+$A26,data!$A$2:$Z$65536,15,FALSE())</f>
        <v>14</v>
      </c>
      <c r="G26" s="28" t="n">
        <f aca="false">VLOOKUP((1000000*$H$11)+(100*$R$11)+$A26,data!$A$2:$Z$65536,16,FALSE())</f>
        <v>38</v>
      </c>
      <c r="H26" s="28" t="n">
        <f aca="false">VLOOKUP((1000000*$H$11)+(100*$R$11)+$A26,data!$A$2:$Z$65536,17,FALSE())</f>
        <v>43</v>
      </c>
      <c r="I26" s="28" t="n">
        <f aca="false">VLOOKUP((1000000*$H$11)+(100*$R$11)+$A26,data!$A$2:$Z$65536,18,FALSE())</f>
        <v>62</v>
      </c>
      <c r="J26" s="28" t="n">
        <f aca="false">VLOOKUP((1000000*$H$11)+(100*$R$11)+$A26,data!$A$2:$Z$65536,19,FALSE())</f>
        <v>192</v>
      </c>
      <c r="K26" s="28" t="n">
        <f aca="false">VLOOKUP((1000000*$H$11)+(100*$R$11)+$A26,data!$A$2:$Z$65536,20,FALSE())</f>
        <v>29</v>
      </c>
      <c r="L26" s="28" t="n">
        <f aca="false">VLOOKUP((1000000*$H$11)+(100*$R$11)+$A26,data!$A$2:$Z$65536,21,FALSE())</f>
        <v>65</v>
      </c>
      <c r="M26" s="28" t="n">
        <f aca="false">VLOOKUP((1000000*$H$11)+(100*$R$11)+$A26,data!$A$2:$Z$65536,22,FALSE())</f>
        <v>91</v>
      </c>
      <c r="N26" s="28" t="n">
        <f aca="false">VLOOKUP((1000000*$H$11)+(100*$R$11)+$A26,data!$A$2:$Z$65536,23,FALSE())</f>
        <v>2</v>
      </c>
      <c r="O26" s="28" t="n">
        <f aca="false">VLOOKUP((1000000*$H$11)+(100*$R$11)+$A26,data!$A$2:$Z$65536,24,FALSE())</f>
        <v>2</v>
      </c>
      <c r="P26" s="28" t="n">
        <f aca="false">VLOOKUP((1000000*$H$11)+(100*$R$11)+$A26,data!$A$2:$Z$65536,25,FALSE())</f>
        <v>40</v>
      </c>
      <c r="Q26" s="28" t="n">
        <f aca="false">VLOOKUP((1000000*$H$11)+(100*$R$11)+$A26,data!$A$2:$Z$65536,26,FALSE())</f>
        <v>5</v>
      </c>
      <c r="R26" s="29" t="n">
        <f aca="false">VLOOKUP((1000000*$H$11)+(100*$R$11)+$A26,data!$A$2:$Z$65536,9,FALSE())</f>
        <v>643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97</v>
      </c>
      <c r="E27" s="28" t="n">
        <f aca="false">VLOOKUP((1000000*$H$11)+(100*$R$11)+$A27,data!$A$2:$Z$65536,14,FALSE())</f>
        <v>23</v>
      </c>
      <c r="F27" s="28" t="n">
        <f aca="false">VLOOKUP((1000000*$H$11)+(100*$R$11)+$A27,data!$A$2:$Z$65536,15,FALSE())</f>
        <v>28</v>
      </c>
      <c r="G27" s="28" t="n">
        <f aca="false">VLOOKUP((1000000*$H$11)+(100*$R$11)+$A27,data!$A$2:$Z$65536,16,FALSE())</f>
        <v>104</v>
      </c>
      <c r="H27" s="28" t="n">
        <f aca="false">VLOOKUP((1000000*$H$11)+(100*$R$11)+$A27,data!$A$2:$Z$65536,17,FALSE())</f>
        <v>54</v>
      </c>
      <c r="I27" s="28" t="n">
        <f aca="false">VLOOKUP((1000000*$H$11)+(100*$R$11)+$A27,data!$A$2:$Z$65536,18,FALSE())</f>
        <v>107</v>
      </c>
      <c r="J27" s="28" t="n">
        <f aca="false">VLOOKUP((1000000*$H$11)+(100*$R$11)+$A27,data!$A$2:$Z$65536,19,FALSE())</f>
        <v>357</v>
      </c>
      <c r="K27" s="28" t="n">
        <f aca="false">VLOOKUP((1000000*$H$11)+(100*$R$11)+$A27,data!$A$2:$Z$65536,20,FALSE())</f>
        <v>83</v>
      </c>
      <c r="L27" s="28" t="n">
        <f aca="false">VLOOKUP((1000000*$H$11)+(100*$R$11)+$A27,data!$A$2:$Z$65536,21,FALSE())</f>
        <v>145</v>
      </c>
      <c r="M27" s="28" t="n">
        <f aca="false">VLOOKUP((1000000*$H$11)+(100*$R$11)+$A27,data!$A$2:$Z$65536,22,FALSE())</f>
        <v>179</v>
      </c>
      <c r="N27" s="28" t="n">
        <f aca="false">VLOOKUP((1000000*$H$11)+(100*$R$11)+$A27,data!$A$2:$Z$65536,23,FALSE())</f>
        <v>3</v>
      </c>
      <c r="O27" s="28" t="n">
        <f aca="false">VLOOKUP((1000000*$H$11)+(100*$R$11)+$A27,data!$A$2:$Z$65536,24,FALSE())</f>
        <v>4</v>
      </c>
      <c r="P27" s="28" t="n">
        <f aca="false">VLOOKUP((1000000*$H$11)+(100*$R$11)+$A27,data!$A$2:$Z$65536,25,FALSE())</f>
        <v>96</v>
      </c>
      <c r="Q27" s="28" t="n">
        <f aca="false">VLOOKUP((1000000*$H$11)+(100*$R$11)+$A27,data!$A$2:$Z$65536,26,FALSE())</f>
        <v>8</v>
      </c>
      <c r="R27" s="29" t="n">
        <f aca="false">VLOOKUP((1000000*$H$11)+(100*$R$11)+$A27,data!$A$2:$Z$65536,9,FALSE())</f>
        <v>1288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59</v>
      </c>
      <c r="E28" s="28" t="n">
        <f aca="false">VLOOKUP((1000000*$H$11)+(100*$R$11)+$A28,data!$A$2:$Z$65536,14,FALSE())</f>
        <v>32</v>
      </c>
      <c r="F28" s="28" t="n">
        <f aca="false">VLOOKUP((1000000*$H$11)+(100*$R$11)+$A28,data!$A$2:$Z$65536,15,FALSE())</f>
        <v>68</v>
      </c>
      <c r="G28" s="28" t="n">
        <f aca="false">VLOOKUP((1000000*$H$11)+(100*$R$11)+$A28,data!$A$2:$Z$65536,16,FALSE())</f>
        <v>156</v>
      </c>
      <c r="H28" s="28" t="n">
        <f aca="false">VLOOKUP((1000000*$H$11)+(100*$R$11)+$A28,data!$A$2:$Z$65536,17,FALSE())</f>
        <v>94</v>
      </c>
      <c r="I28" s="28" t="n">
        <f aca="false">VLOOKUP((1000000*$H$11)+(100*$R$11)+$A28,data!$A$2:$Z$65536,18,FALSE())</f>
        <v>200</v>
      </c>
      <c r="J28" s="28" t="n">
        <f aca="false">VLOOKUP((1000000*$H$11)+(100*$R$11)+$A28,data!$A$2:$Z$65536,19,FALSE())</f>
        <v>587</v>
      </c>
      <c r="K28" s="28" t="n">
        <f aca="false">VLOOKUP((1000000*$H$11)+(100*$R$11)+$A28,data!$A$2:$Z$65536,20,FALSE())</f>
        <v>141</v>
      </c>
      <c r="L28" s="28" t="n">
        <f aca="false">VLOOKUP((1000000*$H$11)+(100*$R$11)+$A28,data!$A$2:$Z$65536,21,FALSE())</f>
        <v>251</v>
      </c>
      <c r="M28" s="28" t="n">
        <f aca="false">VLOOKUP((1000000*$H$11)+(100*$R$11)+$A28,data!$A$2:$Z$65536,22,FALSE())</f>
        <v>324</v>
      </c>
      <c r="N28" s="28" t="n">
        <f aca="false">VLOOKUP((1000000*$H$11)+(100*$R$11)+$A28,data!$A$2:$Z$65536,23,FALSE())</f>
        <v>2</v>
      </c>
      <c r="O28" s="28" t="n">
        <f aca="false">VLOOKUP((1000000*$H$11)+(100*$R$11)+$A28,data!$A$2:$Z$65536,24,FALSE())</f>
        <v>11</v>
      </c>
      <c r="P28" s="28" t="n">
        <f aca="false">VLOOKUP((1000000*$H$11)+(100*$R$11)+$A28,data!$A$2:$Z$65536,25,FALSE())</f>
        <v>160</v>
      </c>
      <c r="Q28" s="28" t="n">
        <f aca="false">VLOOKUP((1000000*$H$11)+(100*$R$11)+$A28,data!$A$2:$Z$65536,26,FALSE())</f>
        <v>15</v>
      </c>
      <c r="R28" s="29" t="n">
        <f aca="false">VLOOKUP((1000000*$H$11)+(100*$R$11)+$A28,data!$A$2:$Z$65536,9,FALSE())</f>
        <v>2200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236</v>
      </c>
      <c r="E29" s="28" t="n">
        <f aca="false">VLOOKUP((1000000*$H$11)+(100*$R$11)+$A29,data!$A$2:$Z$65536,14,FALSE())</f>
        <v>71</v>
      </c>
      <c r="F29" s="28" t="n">
        <f aca="false">VLOOKUP((1000000*$H$11)+(100*$R$11)+$A29,data!$A$2:$Z$65536,15,FALSE())</f>
        <v>100</v>
      </c>
      <c r="G29" s="28" t="n">
        <f aca="false">VLOOKUP((1000000*$H$11)+(100*$R$11)+$A29,data!$A$2:$Z$65536,16,FALSE())</f>
        <v>209</v>
      </c>
      <c r="H29" s="28" t="n">
        <f aca="false">VLOOKUP((1000000*$H$11)+(100*$R$11)+$A29,data!$A$2:$Z$65536,17,FALSE())</f>
        <v>157</v>
      </c>
      <c r="I29" s="28" t="n">
        <f aca="false">VLOOKUP((1000000*$H$11)+(100*$R$11)+$A29,data!$A$2:$Z$65536,18,FALSE())</f>
        <v>256</v>
      </c>
      <c r="J29" s="28" t="n">
        <f aca="false">VLOOKUP((1000000*$H$11)+(100*$R$11)+$A29,data!$A$2:$Z$65536,19,FALSE())</f>
        <v>815</v>
      </c>
      <c r="K29" s="28" t="n">
        <f aca="false">VLOOKUP((1000000*$H$11)+(100*$R$11)+$A29,data!$A$2:$Z$65536,20,FALSE())</f>
        <v>192</v>
      </c>
      <c r="L29" s="28" t="n">
        <f aca="false">VLOOKUP((1000000*$H$11)+(100*$R$11)+$A29,data!$A$2:$Z$65536,21,FALSE())</f>
        <v>319</v>
      </c>
      <c r="M29" s="28" t="n">
        <f aca="false">VLOOKUP((1000000*$H$11)+(100*$R$11)+$A29,data!$A$2:$Z$65536,22,FALSE())</f>
        <v>422</v>
      </c>
      <c r="N29" s="28" t="n">
        <f aca="false">VLOOKUP((1000000*$H$11)+(100*$R$11)+$A29,data!$A$2:$Z$65536,23,FALSE())</f>
        <v>8</v>
      </c>
      <c r="O29" s="28" t="n">
        <f aca="false">VLOOKUP((1000000*$H$11)+(100*$R$11)+$A29,data!$A$2:$Z$65536,24,FALSE())</f>
        <v>7</v>
      </c>
      <c r="P29" s="28" t="n">
        <f aca="false">VLOOKUP((1000000*$H$11)+(100*$R$11)+$A29,data!$A$2:$Z$65536,25,FALSE())</f>
        <v>206</v>
      </c>
      <c r="Q29" s="28" t="n">
        <f aca="false">VLOOKUP((1000000*$H$11)+(100*$R$11)+$A29,data!$A$2:$Z$65536,26,FALSE())</f>
        <v>13</v>
      </c>
      <c r="R29" s="29" t="n">
        <f aca="false">VLOOKUP((1000000*$H$11)+(100*$R$11)+$A29,data!$A$2:$Z$65536,9,FALSE())</f>
        <v>3011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274</v>
      </c>
      <c r="E30" s="28" t="n">
        <f aca="false">VLOOKUP((1000000*$H$11)+(100*$R$11)+$A30,data!$A$2:$Z$65536,14,FALSE())</f>
        <v>68</v>
      </c>
      <c r="F30" s="28" t="n">
        <f aca="false">VLOOKUP((1000000*$H$11)+(100*$R$11)+$A30,data!$A$2:$Z$65536,15,FALSE())</f>
        <v>109</v>
      </c>
      <c r="G30" s="28" t="n">
        <f aca="false">VLOOKUP((1000000*$H$11)+(100*$R$11)+$A30,data!$A$2:$Z$65536,16,FALSE())</f>
        <v>257</v>
      </c>
      <c r="H30" s="28" t="n">
        <f aca="false">VLOOKUP((1000000*$H$11)+(100*$R$11)+$A30,data!$A$2:$Z$65536,17,FALSE())</f>
        <v>184</v>
      </c>
      <c r="I30" s="28" t="n">
        <f aca="false">VLOOKUP((1000000*$H$11)+(100*$R$11)+$A30,data!$A$2:$Z$65536,18,FALSE())</f>
        <v>296</v>
      </c>
      <c r="J30" s="28" t="n">
        <f aca="false">VLOOKUP((1000000*$H$11)+(100*$R$11)+$A30,data!$A$2:$Z$65536,19,FALSE())</f>
        <v>1052</v>
      </c>
      <c r="K30" s="28" t="n">
        <f aca="false">VLOOKUP((1000000*$H$11)+(100*$R$11)+$A30,data!$A$2:$Z$65536,20,FALSE())</f>
        <v>210</v>
      </c>
      <c r="L30" s="28" t="n">
        <f aca="false">VLOOKUP((1000000*$H$11)+(100*$R$11)+$A30,data!$A$2:$Z$65536,21,FALSE())</f>
        <v>482</v>
      </c>
      <c r="M30" s="28" t="n">
        <f aca="false">VLOOKUP((1000000*$H$11)+(100*$R$11)+$A30,data!$A$2:$Z$65536,22,FALSE())</f>
        <v>517</v>
      </c>
      <c r="N30" s="28" t="n">
        <f aca="false">VLOOKUP((1000000*$H$11)+(100*$R$11)+$A30,data!$A$2:$Z$65536,23,FALSE())</f>
        <v>7</v>
      </c>
      <c r="O30" s="28" t="n">
        <f aca="false">VLOOKUP((1000000*$H$11)+(100*$R$11)+$A30,data!$A$2:$Z$65536,24,FALSE())</f>
        <v>11</v>
      </c>
      <c r="P30" s="28" t="n">
        <f aca="false">VLOOKUP((1000000*$H$11)+(100*$R$11)+$A30,data!$A$2:$Z$65536,25,FALSE())</f>
        <v>284</v>
      </c>
      <c r="Q30" s="28" t="n">
        <f aca="false">VLOOKUP((1000000*$H$11)+(100*$R$11)+$A30,data!$A$2:$Z$65536,26,FALSE())</f>
        <v>12</v>
      </c>
      <c r="R30" s="29" t="n">
        <f aca="false">VLOOKUP((1000000*$H$11)+(100*$R$11)+$A30,data!$A$2:$Z$65536,9,FALSE())</f>
        <v>3763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281</v>
      </c>
      <c r="E31" s="28" t="n">
        <f aca="false">VLOOKUP((1000000*$H$11)+(100*$R$11)+$A31,data!$A$2:$Z$65536,14,FALSE())</f>
        <v>74</v>
      </c>
      <c r="F31" s="28" t="n">
        <f aca="false">VLOOKUP((1000000*$H$11)+(100*$R$11)+$A31,data!$A$2:$Z$65536,15,FALSE())</f>
        <v>109</v>
      </c>
      <c r="G31" s="28" t="n">
        <f aca="false">VLOOKUP((1000000*$H$11)+(100*$R$11)+$A31,data!$A$2:$Z$65536,16,FALSE())</f>
        <v>259</v>
      </c>
      <c r="H31" s="28" t="n">
        <f aca="false">VLOOKUP((1000000*$H$11)+(100*$R$11)+$A31,data!$A$2:$Z$65536,17,FALSE())</f>
        <v>203</v>
      </c>
      <c r="I31" s="28" t="n">
        <f aca="false">VLOOKUP((1000000*$H$11)+(100*$R$11)+$A31,data!$A$2:$Z$65536,18,FALSE())</f>
        <v>291</v>
      </c>
      <c r="J31" s="28" t="n">
        <f aca="false">VLOOKUP((1000000*$H$11)+(100*$R$11)+$A31,data!$A$2:$Z$65536,19,FALSE())</f>
        <v>1119</v>
      </c>
      <c r="K31" s="28" t="n">
        <f aca="false">VLOOKUP((1000000*$H$11)+(100*$R$11)+$A31,data!$A$2:$Z$65536,20,FALSE())</f>
        <v>202</v>
      </c>
      <c r="L31" s="28" t="n">
        <f aca="false">VLOOKUP((1000000*$H$11)+(100*$R$11)+$A31,data!$A$2:$Z$65536,21,FALSE())</f>
        <v>397</v>
      </c>
      <c r="M31" s="28" t="n">
        <f aca="false">VLOOKUP((1000000*$H$11)+(100*$R$11)+$A31,data!$A$2:$Z$65536,22,FALSE())</f>
        <v>512</v>
      </c>
      <c r="N31" s="28" t="n">
        <f aca="false">VLOOKUP((1000000*$H$11)+(100*$R$11)+$A31,data!$A$2:$Z$65536,23,FALSE())</f>
        <v>13</v>
      </c>
      <c r="O31" s="28" t="n">
        <f aca="false">VLOOKUP((1000000*$H$11)+(100*$R$11)+$A31,data!$A$2:$Z$65536,24,FALSE())</f>
        <v>7</v>
      </c>
      <c r="P31" s="28" t="n">
        <f aca="false">VLOOKUP((1000000*$H$11)+(100*$R$11)+$A31,data!$A$2:$Z$65536,25,FALSE())</f>
        <v>261</v>
      </c>
      <c r="Q31" s="28" t="n">
        <f aca="false">VLOOKUP((1000000*$H$11)+(100*$R$11)+$A31,data!$A$2:$Z$65536,26,FALSE())</f>
        <v>19</v>
      </c>
      <c r="R31" s="29" t="n">
        <f aca="false">VLOOKUP((1000000*$H$11)+(100*$R$11)+$A31,data!$A$2:$Z$65536,9,FALSE())</f>
        <v>3747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99</v>
      </c>
      <c r="E32" s="28" t="n">
        <f aca="false">VLOOKUP((1000000*$H$11)+(100*$R$11)+$A32,data!$A$2:$Z$65536,14,FALSE())</f>
        <v>67</v>
      </c>
      <c r="F32" s="28" t="n">
        <f aca="false">VLOOKUP((1000000*$H$11)+(100*$R$11)+$A32,data!$A$2:$Z$65536,15,FALSE())</f>
        <v>108</v>
      </c>
      <c r="G32" s="28" t="n">
        <f aca="false">VLOOKUP((1000000*$H$11)+(100*$R$11)+$A32,data!$A$2:$Z$65536,16,FALSE())</f>
        <v>245</v>
      </c>
      <c r="H32" s="28" t="n">
        <f aca="false">VLOOKUP((1000000*$H$11)+(100*$R$11)+$A32,data!$A$2:$Z$65536,17,FALSE())</f>
        <v>146</v>
      </c>
      <c r="I32" s="28" t="n">
        <f aca="false">VLOOKUP((1000000*$H$11)+(100*$R$11)+$A32,data!$A$2:$Z$65536,18,FALSE())</f>
        <v>253</v>
      </c>
      <c r="J32" s="28" t="n">
        <f aca="false">VLOOKUP((1000000*$H$11)+(100*$R$11)+$A32,data!$A$2:$Z$65536,19,FALSE())</f>
        <v>867</v>
      </c>
      <c r="K32" s="28" t="n">
        <f aca="false">VLOOKUP((1000000*$H$11)+(100*$R$11)+$A32,data!$A$2:$Z$65536,20,FALSE())</f>
        <v>165</v>
      </c>
      <c r="L32" s="28" t="n">
        <f aca="false">VLOOKUP((1000000*$H$11)+(100*$R$11)+$A32,data!$A$2:$Z$65536,21,FALSE())</f>
        <v>338</v>
      </c>
      <c r="M32" s="28" t="n">
        <f aca="false">VLOOKUP((1000000*$H$11)+(100*$R$11)+$A32,data!$A$2:$Z$65536,22,FALSE())</f>
        <v>441</v>
      </c>
      <c r="N32" s="28" t="n">
        <f aca="false">VLOOKUP((1000000*$H$11)+(100*$R$11)+$A32,data!$A$2:$Z$65536,23,FALSE())</f>
        <v>9</v>
      </c>
      <c r="O32" s="28" t="n">
        <f aca="false">VLOOKUP((1000000*$H$11)+(100*$R$11)+$A32,data!$A$2:$Z$65536,24,FALSE())</f>
        <v>10</v>
      </c>
      <c r="P32" s="28" t="n">
        <f aca="false">VLOOKUP((1000000*$H$11)+(100*$R$11)+$A32,data!$A$2:$Z$65536,25,FALSE())</f>
        <v>281</v>
      </c>
      <c r="Q32" s="28" t="n">
        <f aca="false">VLOOKUP((1000000*$H$11)+(100*$R$11)+$A32,data!$A$2:$Z$65536,26,FALSE())</f>
        <v>18</v>
      </c>
      <c r="R32" s="29" t="n">
        <f aca="false">VLOOKUP((1000000*$H$11)+(100*$R$11)+$A32,data!$A$2:$Z$65536,9,FALSE())</f>
        <v>3147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74</v>
      </c>
      <c r="E33" s="34" t="n">
        <f aca="false">VLOOKUP((1000000*$H$11)+(100*$R$11)+$A33,data!$A$2:$Z$65536,14,FALSE())</f>
        <v>59</v>
      </c>
      <c r="F33" s="34" t="n">
        <f aca="false">VLOOKUP((1000000*$H$11)+(100*$R$11)+$A33,data!$A$2:$Z$65536,15,FALSE())</f>
        <v>81</v>
      </c>
      <c r="G33" s="34" t="n">
        <f aca="false">VLOOKUP((1000000*$H$11)+(100*$R$11)+$A33,data!$A$2:$Z$65536,16,FALSE())</f>
        <v>187</v>
      </c>
      <c r="H33" s="34" t="n">
        <f aca="false">VLOOKUP((1000000*$H$11)+(100*$R$11)+$A33,data!$A$2:$Z$65536,17,FALSE())</f>
        <v>124</v>
      </c>
      <c r="I33" s="34" t="n">
        <f aca="false">VLOOKUP((1000000*$H$11)+(100*$R$11)+$A33,data!$A$2:$Z$65536,18,FALSE())</f>
        <v>190</v>
      </c>
      <c r="J33" s="34" t="n">
        <f aca="false">VLOOKUP((1000000*$H$11)+(100*$R$11)+$A33,data!$A$2:$Z$65536,19,FALSE())</f>
        <v>651</v>
      </c>
      <c r="K33" s="34" t="n">
        <f aca="false">VLOOKUP((1000000*$H$11)+(100*$R$11)+$A33,data!$A$2:$Z$65536,20,FALSE())</f>
        <v>127</v>
      </c>
      <c r="L33" s="34" t="n">
        <f aca="false">VLOOKUP((1000000*$H$11)+(100*$R$11)+$A33,data!$A$2:$Z$65536,21,FALSE())</f>
        <v>219</v>
      </c>
      <c r="M33" s="34" t="n">
        <f aca="false">VLOOKUP((1000000*$H$11)+(100*$R$11)+$A33,data!$A$2:$Z$65536,22,FALSE())</f>
        <v>369</v>
      </c>
      <c r="N33" s="34" t="n">
        <f aca="false">VLOOKUP((1000000*$H$11)+(100*$R$11)+$A33,data!$A$2:$Z$65536,23,FALSE())</f>
        <v>5</v>
      </c>
      <c r="O33" s="34" t="n">
        <f aca="false">VLOOKUP((1000000*$H$11)+(100*$R$11)+$A33,data!$A$2:$Z$65536,24,FALSE())</f>
        <v>5</v>
      </c>
      <c r="P33" s="34" t="n">
        <f aca="false">VLOOKUP((1000000*$H$11)+(100*$R$11)+$A33,data!$A$2:$Z$65536,25,FALSE())</f>
        <v>185</v>
      </c>
      <c r="Q33" s="34" t="n">
        <f aca="false">VLOOKUP((1000000*$H$11)+(100*$R$11)+$A33,data!$A$2:$Z$65536,26,FALSE())</f>
        <v>16</v>
      </c>
      <c r="R33" s="35" t="n">
        <f aca="false">VLOOKUP((1000000*$H$11)+(100*$R$11)+$A33,data!$A$2:$Z$65536,9,FALSE())</f>
        <v>2392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500</v>
      </c>
      <c r="E34" s="40" t="n">
        <f aca="false">VLOOKUP((1000000*$H$11)+(100*$R$11)+$A34,data!$A$2:$Z$65536,14,FALSE())</f>
        <v>415</v>
      </c>
      <c r="F34" s="40" t="n">
        <f aca="false">VLOOKUP((1000000*$H$11)+(100*$R$11)+$A34,data!$A$2:$Z$65536,15,FALSE())</f>
        <v>629</v>
      </c>
      <c r="G34" s="40" t="n">
        <f aca="false">VLOOKUP((1000000*$H$11)+(100*$R$11)+$A34,data!$A$2:$Z$65536,16,FALSE())</f>
        <v>1493</v>
      </c>
      <c r="H34" s="40" t="n">
        <f aca="false">VLOOKUP((1000000*$H$11)+(100*$R$11)+$A34,data!$A$2:$Z$65536,17,FALSE())</f>
        <v>1029</v>
      </c>
      <c r="I34" s="40" t="n">
        <f aca="false">VLOOKUP((1000000*$H$11)+(100*$R$11)+$A34,data!$A$2:$Z$65536,18,FALSE())</f>
        <v>1690</v>
      </c>
      <c r="J34" s="40" t="n">
        <f aca="false">VLOOKUP((1000000*$H$11)+(100*$R$11)+$A34,data!$A$2:$Z$65536,19,FALSE())</f>
        <v>5768</v>
      </c>
      <c r="K34" s="40" t="n">
        <f aca="false">VLOOKUP((1000000*$H$11)+(100*$R$11)+$A34,data!$A$2:$Z$65536,20,FALSE())</f>
        <v>1176</v>
      </c>
      <c r="L34" s="40" t="n">
        <f aca="false">VLOOKUP((1000000*$H$11)+(100*$R$11)+$A34,data!$A$2:$Z$65536,21,FALSE())</f>
        <v>2264</v>
      </c>
      <c r="M34" s="40" t="n">
        <f aca="false">VLOOKUP((1000000*$H$11)+(100*$R$11)+$A34,data!$A$2:$Z$65536,22,FALSE())</f>
        <v>2926</v>
      </c>
      <c r="N34" s="40" t="n">
        <f aca="false">VLOOKUP((1000000*$H$11)+(100*$R$11)+$A34,data!$A$2:$Z$65536,23,FALSE())</f>
        <v>51</v>
      </c>
      <c r="O34" s="40" t="n">
        <f aca="false">VLOOKUP((1000000*$H$11)+(100*$R$11)+$A34,data!$A$2:$Z$65536,24,FALSE())</f>
        <v>57</v>
      </c>
      <c r="P34" s="40" t="n">
        <f aca="false">VLOOKUP((1000000*$H$11)+(100*$R$11)+$A34,data!$A$2:$Z$65536,25,FALSE())</f>
        <v>1543</v>
      </c>
      <c r="Q34" s="40" t="n">
        <f aca="false">VLOOKUP((1000000*$H$11)+(100*$R$11)+$A34,data!$A$2:$Z$65536,26,FALSE())</f>
        <v>108</v>
      </c>
      <c r="R34" s="41" t="n">
        <f aca="false">VLOOKUP((1000000*$H$11)+(100*$R$11)+$A34,data!$A$2:$Z$65536,9,FALSE())</f>
        <v>20649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.866558635690084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.784892391253159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12317167051578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.213674300537177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.597244909233705</v>
      </c>
      <c r="N42" s="54" t="n">
        <f aca="false">VLOOKUP((1000000*$H$11)+(100*$R$11)+$A42,data!$A$2:$Z$65536,23,FALSE())</f>
        <v>19.6270853778214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22093917931037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1.20512418804758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0581057524694945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3.98469875677399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1.00400598387566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1.00787655527951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.60511076552563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.93711929528629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509685294814717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1.77731962427463</v>
      </c>
      <c r="E45" s="54" t="n">
        <f aca="false">VLOOKUP((1000000*$H$11)+(100*$R$11)+$A45,data!$A$2:$Z$65536,14,FALSE())</f>
        <v>2.9235491887151</v>
      </c>
      <c r="F45" s="54" t="n">
        <f aca="false">VLOOKUP((1000000*$H$11)+(100*$R$11)+$A45,data!$A$2:$Z$65536,15,FALSE())</f>
        <v>2.42195257816852</v>
      </c>
      <c r="G45" s="54" t="n">
        <f aca="false">VLOOKUP((1000000*$H$11)+(100*$R$11)+$A45,data!$A$2:$Z$65536,16,FALSE())</f>
        <v>0.863915958255581</v>
      </c>
      <c r="H45" s="54" t="n">
        <f aca="false">VLOOKUP((1000000*$H$11)+(100*$R$11)+$A45,data!$A$2:$Z$65536,17,FALSE())</f>
        <v>4.04060811152078</v>
      </c>
      <c r="I45" s="54" t="n">
        <f aca="false">VLOOKUP((1000000*$H$11)+(100*$R$11)+$A45,data!$A$2:$Z$65536,18,FALSE())</f>
        <v>2.65645172430281</v>
      </c>
      <c r="J45" s="54" t="n">
        <f aca="false">VLOOKUP((1000000*$H$11)+(100*$R$11)+$A45,data!$A$2:$Z$65536,19,FALSE())</f>
        <v>1.51832619720021</v>
      </c>
      <c r="K45" s="54" t="n">
        <f aca="false">VLOOKUP((1000000*$H$11)+(100*$R$11)+$A45,data!$A$2:$Z$65536,20,FALSE())</f>
        <v>2.13433504791582</v>
      </c>
      <c r="L45" s="54" t="n">
        <f aca="false">VLOOKUP((1000000*$H$11)+(100*$R$11)+$A45,data!$A$2:$Z$65536,21,FALSE())</f>
        <v>1.57717097584826</v>
      </c>
      <c r="M45" s="54" t="n">
        <f aca="false">VLOOKUP((1000000*$H$11)+(100*$R$11)+$A45,data!$A$2:$Z$65536,22,FALSE())</f>
        <v>1.6906570907849</v>
      </c>
      <c r="N45" s="54" t="n">
        <f aca="false">VLOOKUP((1000000*$H$11)+(100*$R$11)+$A45,data!$A$2:$Z$65536,23,FALSE())</f>
        <v>16.5672630881378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2.56614231825297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1.9947514569019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2.16966804078976</v>
      </c>
      <c r="E46" s="54" t="n">
        <f aca="false">VLOOKUP((1000000*$H$11)+(100*$R$11)+$A46,data!$A$2:$Z$65536,14,FALSE())</f>
        <v>9.07399845742026</v>
      </c>
      <c r="F46" s="54" t="n">
        <f aca="false">VLOOKUP((1000000*$H$11)+(100*$R$11)+$A46,data!$A$2:$Z$65536,15,FALSE())</f>
        <v>15.0040323336897</v>
      </c>
      <c r="G46" s="54" t="n">
        <f aca="false">VLOOKUP((1000000*$H$11)+(100*$R$11)+$A46,data!$A$2:$Z$65536,16,FALSE())</f>
        <v>8.00069824275573</v>
      </c>
      <c r="H46" s="54" t="n">
        <f aca="false">VLOOKUP((1000000*$H$11)+(100*$R$11)+$A46,data!$A$2:$Z$65536,17,FALSE())</f>
        <v>5.13237243916</v>
      </c>
      <c r="I46" s="54" t="n">
        <f aca="false">VLOOKUP((1000000*$H$11)+(100*$R$11)+$A46,data!$A$2:$Z$65536,18,FALSE())</f>
        <v>3.33530275019535</v>
      </c>
      <c r="J46" s="54" t="n">
        <f aca="false">VLOOKUP((1000000*$H$11)+(100*$R$11)+$A46,data!$A$2:$Z$65536,19,FALSE())</f>
        <v>6.45156984491761</v>
      </c>
      <c r="K46" s="54" t="n">
        <f aca="false">VLOOKUP((1000000*$H$11)+(100*$R$11)+$A46,data!$A$2:$Z$65536,20,FALSE())</f>
        <v>5.1696507039341</v>
      </c>
      <c r="L46" s="54" t="n">
        <f aca="false">VLOOKUP((1000000*$H$11)+(100*$R$11)+$A46,data!$A$2:$Z$65536,21,FALSE())</f>
        <v>8.93814801573114</v>
      </c>
      <c r="M46" s="54" t="n">
        <f aca="false">VLOOKUP((1000000*$H$11)+(100*$R$11)+$A46,data!$A$2:$Z$65536,22,FALSE())</f>
        <v>5.74153522272372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4.26979405360015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5.99156002451462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18.1498338592131</v>
      </c>
      <c r="E47" s="54" t="n">
        <f aca="false">VLOOKUP((1000000*$H$11)+(100*$R$11)+$A47,data!$A$2:$Z$65536,14,FALSE())</f>
        <v>8.74316939890711</v>
      </c>
      <c r="F47" s="54" t="n">
        <f aca="false">VLOOKUP((1000000*$H$11)+(100*$R$11)+$A47,data!$A$2:$Z$65536,15,FALSE())</f>
        <v>5.09087206638497</v>
      </c>
      <c r="G47" s="54" t="n">
        <f aca="false">VLOOKUP((1000000*$H$11)+(100*$R$11)+$A47,data!$A$2:$Z$65536,16,FALSE())</f>
        <v>17.3790886116281</v>
      </c>
      <c r="H47" s="54" t="n">
        <f aca="false">VLOOKUP((1000000*$H$11)+(100*$R$11)+$A47,data!$A$2:$Z$65536,17,FALSE())</f>
        <v>11.2562883687906</v>
      </c>
      <c r="I47" s="54" t="n">
        <f aca="false">VLOOKUP((1000000*$H$11)+(100*$R$11)+$A47,data!$A$2:$Z$65536,18,FALSE())</f>
        <v>10.8448618930414</v>
      </c>
      <c r="J47" s="54" t="n">
        <f aca="false">VLOOKUP((1000000*$H$11)+(100*$R$11)+$A47,data!$A$2:$Z$65536,19,FALSE())</f>
        <v>18.8874437132714</v>
      </c>
      <c r="K47" s="54" t="n">
        <f aca="false">VLOOKUP((1000000*$H$11)+(100*$R$11)+$A47,data!$A$2:$Z$65536,20,FALSE())</f>
        <v>15.2760134428918</v>
      </c>
      <c r="L47" s="54" t="n">
        <f aca="false">VLOOKUP((1000000*$H$11)+(100*$R$11)+$A47,data!$A$2:$Z$65536,21,FALSE())</f>
        <v>10.7067814076741</v>
      </c>
      <c r="M47" s="54" t="n">
        <f aca="false">VLOOKUP((1000000*$H$11)+(100*$R$11)+$A47,data!$A$2:$Z$65536,22,FALSE())</f>
        <v>15.0245782502899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12.5825314728846</v>
      </c>
      <c r="Q47" s="54" t="n">
        <f aca="false">VLOOKUP((1000000*$H$11)+(100*$R$11)+$A47,data!$A$2:$Z$65536,26,FALSE())</f>
        <v>19.6328654167076</v>
      </c>
      <c r="R47" s="55" t="n">
        <f aca="false">VLOOKUP((1000000*$H$11)+(100*$R$11)+$A47,data!$A$2:$Z$65536,9,FALSE())</f>
        <v>14.4583916306283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36.6741761408288</v>
      </c>
      <c r="E48" s="54" t="n">
        <f aca="false">VLOOKUP((1000000*$H$11)+(100*$R$11)+$A48,data!$A$2:$Z$65536,14,FALSE())</f>
        <v>25.9464559499941</v>
      </c>
      <c r="F48" s="54" t="n">
        <f aca="false">VLOOKUP((1000000*$H$11)+(100*$R$11)+$A48,data!$A$2:$Z$65536,15,FALSE())</f>
        <v>25.5185738762714</v>
      </c>
      <c r="G48" s="54" t="n">
        <f aca="false">VLOOKUP((1000000*$H$11)+(100*$R$11)+$A48,data!$A$2:$Z$65536,16,FALSE())</f>
        <v>29.8240381747689</v>
      </c>
      <c r="H48" s="54" t="n">
        <f aca="false">VLOOKUP((1000000*$H$11)+(100*$R$11)+$A48,data!$A$2:$Z$65536,17,FALSE())</f>
        <v>42.3332512921487</v>
      </c>
      <c r="I48" s="54" t="n">
        <f aca="false">VLOOKUP((1000000*$H$11)+(100*$R$11)+$A48,data!$A$2:$Z$65536,18,FALSE())</f>
        <v>31.4792719149044</v>
      </c>
      <c r="J48" s="54" t="n">
        <f aca="false">VLOOKUP((1000000*$H$11)+(100*$R$11)+$A48,data!$A$2:$Z$65536,19,FALSE())</f>
        <v>45.630304225794</v>
      </c>
      <c r="K48" s="54" t="n">
        <f aca="false">VLOOKUP((1000000*$H$11)+(100*$R$11)+$A48,data!$A$2:$Z$65536,20,FALSE())</f>
        <v>24.5245202919264</v>
      </c>
      <c r="L48" s="54" t="n">
        <f aca="false">VLOOKUP((1000000*$H$11)+(100*$R$11)+$A48,data!$A$2:$Z$65536,21,FALSE())</f>
        <v>31.9407180273413</v>
      </c>
      <c r="M48" s="54" t="n">
        <f aca="false">VLOOKUP((1000000*$H$11)+(100*$R$11)+$A48,data!$A$2:$Z$65536,22,FALSE())</f>
        <v>33.2993021783598</v>
      </c>
      <c r="N48" s="54" t="n">
        <f aca="false">VLOOKUP((1000000*$H$11)+(100*$R$11)+$A48,data!$A$2:$Z$65536,23,FALSE())</f>
        <v>25.980774227072</v>
      </c>
      <c r="O48" s="54" t="n">
        <f aca="false">VLOOKUP((1000000*$H$11)+(100*$R$11)+$A48,data!$A$2:$Z$65536,24,FALSE())</f>
        <v>25.0972518509223</v>
      </c>
      <c r="P48" s="54" t="n">
        <f aca="false">VLOOKUP((1000000*$H$11)+(100*$R$11)+$A48,data!$A$2:$Z$65536,25,FALSE())</f>
        <v>28.744305034565</v>
      </c>
      <c r="Q48" s="54" t="n">
        <f aca="false">VLOOKUP((1000000*$H$11)+(100*$R$11)+$A48,data!$A$2:$Z$65536,26,FALSE())</f>
        <v>50.7717303005686</v>
      </c>
      <c r="R48" s="55" t="n">
        <f aca="false">VLOOKUP((1000000*$H$11)+(100*$R$11)+$A48,data!$A$2:$Z$65536,9,FALSE())</f>
        <v>34.997273151812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77.7972939374253</v>
      </c>
      <c r="E49" s="54" t="n">
        <f aca="false">VLOOKUP((1000000*$H$11)+(100*$R$11)+$A49,data!$A$2:$Z$65536,14,FALSE())</f>
        <v>57.8689143288464</v>
      </c>
      <c r="F49" s="54" t="n">
        <f aca="false">VLOOKUP((1000000*$H$11)+(100*$R$11)+$A49,data!$A$2:$Z$65536,15,FALSE())</f>
        <v>52.1133838336839</v>
      </c>
      <c r="G49" s="54" t="n">
        <f aca="false">VLOOKUP((1000000*$H$11)+(100*$R$11)+$A49,data!$A$2:$Z$65536,16,FALSE())</f>
        <v>90.049527239982</v>
      </c>
      <c r="H49" s="54" t="n">
        <f aca="false">VLOOKUP((1000000*$H$11)+(100*$R$11)+$A49,data!$A$2:$Z$65536,17,FALSE())</f>
        <v>58.6465675467272</v>
      </c>
      <c r="I49" s="54" t="n">
        <f aca="false">VLOOKUP((1000000*$H$11)+(100*$R$11)+$A49,data!$A$2:$Z$65536,18,FALSE())</f>
        <v>59.645915090974</v>
      </c>
      <c r="J49" s="54" t="n">
        <f aca="false">VLOOKUP((1000000*$H$11)+(100*$R$11)+$A49,data!$A$2:$Z$65536,19,FALSE())</f>
        <v>100.561114115738</v>
      </c>
      <c r="K49" s="54" t="n">
        <f aca="false">VLOOKUP((1000000*$H$11)+(100*$R$11)+$A49,data!$A$2:$Z$65536,20,FALSE())</f>
        <v>72.910627382772</v>
      </c>
      <c r="L49" s="54" t="n">
        <f aca="false">VLOOKUP((1000000*$H$11)+(100*$R$11)+$A49,data!$A$2:$Z$65536,21,FALSE())</f>
        <v>81.2844057269068</v>
      </c>
      <c r="M49" s="54" t="n">
        <f aca="false">VLOOKUP((1000000*$H$11)+(100*$R$11)+$A49,data!$A$2:$Z$65536,22,FALSE())</f>
        <v>75.4243144393319</v>
      </c>
      <c r="N49" s="54" t="n">
        <f aca="false">VLOOKUP((1000000*$H$11)+(100*$R$11)+$A49,data!$A$2:$Z$65536,23,FALSE())</f>
        <v>40.3334229631621</v>
      </c>
      <c r="O49" s="54" t="n">
        <f aca="false">VLOOKUP((1000000*$H$11)+(100*$R$11)+$A49,data!$A$2:$Z$65536,24,FALSE())</f>
        <v>51.3215293815756</v>
      </c>
      <c r="P49" s="54" t="n">
        <f aca="false">VLOOKUP((1000000*$H$11)+(100*$R$11)+$A49,data!$A$2:$Z$65536,25,FALSE())</f>
        <v>74.4295671455486</v>
      </c>
      <c r="Q49" s="54" t="n">
        <f aca="false">VLOOKUP((1000000*$H$11)+(100*$R$11)+$A49,data!$A$2:$Z$65536,26,FALSE())</f>
        <v>82.8586224754014</v>
      </c>
      <c r="R49" s="55" t="n">
        <f aca="false">VLOOKUP((1000000*$H$11)+(100*$R$11)+$A49,data!$A$2:$Z$65536,9,FALSE())</f>
        <v>78.3673310447801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23.164156906488</v>
      </c>
      <c r="E50" s="54" t="n">
        <f aca="false">VLOOKUP((1000000*$H$11)+(100*$R$11)+$A50,data!$A$2:$Z$65536,14,FALSE())</f>
        <v>75.0697914467356</v>
      </c>
      <c r="F50" s="54" t="n">
        <f aca="false">VLOOKUP((1000000*$H$11)+(100*$R$11)+$A50,data!$A$2:$Z$65536,15,FALSE())</f>
        <v>118.242362065068</v>
      </c>
      <c r="G50" s="54" t="n">
        <f aca="false">VLOOKUP((1000000*$H$11)+(100*$R$11)+$A50,data!$A$2:$Z$65536,16,FALSE())</f>
        <v>128.760678469729</v>
      </c>
      <c r="H50" s="54" t="n">
        <f aca="false">VLOOKUP((1000000*$H$11)+(100*$R$11)+$A50,data!$A$2:$Z$65536,17,FALSE())</f>
        <v>100.658564009209</v>
      </c>
      <c r="I50" s="54" t="n">
        <f aca="false">VLOOKUP((1000000*$H$11)+(100*$R$11)+$A50,data!$A$2:$Z$65536,18,FALSE())</f>
        <v>115.559510258796</v>
      </c>
      <c r="J50" s="54" t="n">
        <f aca="false">VLOOKUP((1000000*$H$11)+(100*$R$11)+$A50,data!$A$2:$Z$65536,19,FALSE())</f>
        <v>178.497036705924</v>
      </c>
      <c r="K50" s="54" t="n">
        <f aca="false">VLOOKUP((1000000*$H$11)+(100*$R$11)+$A50,data!$A$2:$Z$65536,20,FALSE())</f>
        <v>121.627216893244</v>
      </c>
      <c r="L50" s="54" t="n">
        <f aca="false">VLOOKUP((1000000*$H$11)+(100*$R$11)+$A50,data!$A$2:$Z$65536,21,FALSE())</f>
        <v>148.743385067586</v>
      </c>
      <c r="M50" s="54" t="n">
        <f aca="false">VLOOKUP((1000000*$H$11)+(100*$R$11)+$A50,data!$A$2:$Z$65536,22,FALSE())</f>
        <v>141.046179563976</v>
      </c>
      <c r="N50" s="54" t="n">
        <f aca="false">VLOOKUP((1000000*$H$11)+(100*$R$11)+$A50,data!$A$2:$Z$65536,23,FALSE())</f>
        <v>26.7988744472732</v>
      </c>
      <c r="O50" s="54" t="n">
        <f aca="false">VLOOKUP((1000000*$H$11)+(100*$R$11)+$A50,data!$A$2:$Z$65536,24,FALSE())</f>
        <v>145.695364238411</v>
      </c>
      <c r="P50" s="54" t="n">
        <f aca="false">VLOOKUP((1000000*$H$11)+(100*$R$11)+$A50,data!$A$2:$Z$65536,25,FALSE())</f>
        <v>119.41189641018</v>
      </c>
      <c r="Q50" s="54" t="n">
        <f aca="false">VLOOKUP((1000000*$H$11)+(100*$R$11)+$A50,data!$A$2:$Z$65536,26,FALSE())</f>
        <v>148.898153662895</v>
      </c>
      <c r="R50" s="55" t="n">
        <f aca="false">VLOOKUP((1000000*$H$11)+(100*$R$11)+$A50,data!$A$2:$Z$65536,9,FALSE())</f>
        <v>135.87258609998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220.241705939993</v>
      </c>
      <c r="E51" s="54" t="n">
        <f aca="false">VLOOKUP((1000000*$H$11)+(100*$R$11)+$A51,data!$A$2:$Z$65536,14,FALSE())</f>
        <v>201.985718756223</v>
      </c>
      <c r="F51" s="54" t="n">
        <f aca="false">VLOOKUP((1000000*$H$11)+(100*$R$11)+$A51,data!$A$2:$Z$65536,15,FALSE())</f>
        <v>202.416857275874</v>
      </c>
      <c r="G51" s="54" t="n">
        <f aca="false">VLOOKUP((1000000*$H$11)+(100*$R$11)+$A51,data!$A$2:$Z$65536,16,FALSE())</f>
        <v>214.163481539928</v>
      </c>
      <c r="H51" s="54" t="n">
        <f aca="false">VLOOKUP((1000000*$H$11)+(100*$R$11)+$A51,data!$A$2:$Z$65536,17,FALSE())</f>
        <v>209.472981987992</v>
      </c>
      <c r="I51" s="54" t="n">
        <f aca="false">VLOOKUP((1000000*$H$11)+(100*$R$11)+$A51,data!$A$2:$Z$65536,18,FALSE())</f>
        <v>194.238108606417</v>
      </c>
      <c r="J51" s="54" t="n">
        <f aca="false">VLOOKUP((1000000*$H$11)+(100*$R$11)+$A51,data!$A$2:$Z$65536,19,FALSE())</f>
        <v>306.358729156329</v>
      </c>
      <c r="K51" s="54" t="n">
        <f aca="false">VLOOKUP((1000000*$H$11)+(100*$R$11)+$A51,data!$A$2:$Z$65536,20,FALSE())</f>
        <v>202.213820050764</v>
      </c>
      <c r="L51" s="54" t="n">
        <f aca="false">VLOOKUP((1000000*$H$11)+(100*$R$11)+$A51,data!$A$2:$Z$65536,21,FALSE())</f>
        <v>229.033392925094</v>
      </c>
      <c r="M51" s="54" t="n">
        <f aca="false">VLOOKUP((1000000*$H$11)+(100*$R$11)+$A51,data!$A$2:$Z$65536,22,FALSE())</f>
        <v>236.471530957037</v>
      </c>
      <c r="N51" s="54" t="n">
        <f aca="false">VLOOKUP((1000000*$H$11)+(100*$R$11)+$A51,data!$A$2:$Z$65536,23,FALSE())</f>
        <v>120.955548835803</v>
      </c>
      <c r="O51" s="54" t="n">
        <f aca="false">VLOOKUP((1000000*$H$11)+(100*$R$11)+$A51,data!$A$2:$Z$65536,24,FALSE())</f>
        <v>114.136637860753</v>
      </c>
      <c r="P51" s="54" t="n">
        <f aca="false">VLOOKUP((1000000*$H$11)+(100*$R$11)+$A51,data!$A$2:$Z$65536,25,FALSE())</f>
        <v>189.061940729999</v>
      </c>
      <c r="Q51" s="54" t="n">
        <f aca="false">VLOOKUP((1000000*$H$11)+(100*$R$11)+$A51,data!$A$2:$Z$65536,26,FALSE())</f>
        <v>155.52099533437</v>
      </c>
      <c r="R51" s="55" t="n">
        <f aca="false">VLOOKUP((1000000*$H$11)+(100*$R$11)+$A51,data!$A$2:$Z$65536,9,FALSE())</f>
        <v>230.75891403061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309.625511334102</v>
      </c>
      <c r="E52" s="54" t="n">
        <f aca="false">VLOOKUP((1000000*$H$11)+(100*$R$11)+$A52,data!$A$2:$Z$65536,14,FALSE())</f>
        <v>236.045542904749</v>
      </c>
      <c r="F52" s="54" t="n">
        <f aca="false">VLOOKUP((1000000*$H$11)+(100*$R$11)+$A52,data!$A$2:$Z$65536,15,FALSE())</f>
        <v>267.918592075509</v>
      </c>
      <c r="G52" s="54" t="n">
        <f aca="false">VLOOKUP((1000000*$H$11)+(100*$R$11)+$A52,data!$A$2:$Z$65536,16,FALSE())</f>
        <v>328.715961270353</v>
      </c>
      <c r="H52" s="54" t="n">
        <f aca="false">VLOOKUP((1000000*$H$11)+(100*$R$11)+$A52,data!$A$2:$Z$65536,17,FALSE())</f>
        <v>296.39175257732</v>
      </c>
      <c r="I52" s="54" t="n">
        <f aca="false">VLOOKUP((1000000*$H$11)+(100*$R$11)+$A52,data!$A$2:$Z$65536,18,FALSE())</f>
        <v>271.124341653309</v>
      </c>
      <c r="J52" s="54" t="n">
        <f aca="false">VLOOKUP((1000000*$H$11)+(100*$R$11)+$A52,data!$A$2:$Z$65536,19,FALSE())</f>
        <v>449.150371445649</v>
      </c>
      <c r="K52" s="54" t="n">
        <f aca="false">VLOOKUP((1000000*$H$11)+(100*$R$11)+$A52,data!$A$2:$Z$65536,20,FALSE())</f>
        <v>278.499814333457</v>
      </c>
      <c r="L52" s="54" t="n">
        <f aca="false">VLOOKUP((1000000*$H$11)+(100*$R$11)+$A52,data!$A$2:$Z$65536,21,FALSE())</f>
        <v>413.159383518198</v>
      </c>
      <c r="M52" s="54" t="n">
        <f aca="false">VLOOKUP((1000000*$H$11)+(100*$R$11)+$A52,data!$A$2:$Z$65536,22,FALSE())</f>
        <v>343.608352939613</v>
      </c>
      <c r="N52" s="54" t="n">
        <f aca="false">VLOOKUP((1000000*$H$11)+(100*$R$11)+$A52,data!$A$2:$Z$65536,23,FALSE())</f>
        <v>135.31799729364</v>
      </c>
      <c r="O52" s="54" t="n">
        <f aca="false">VLOOKUP((1000000*$H$11)+(100*$R$11)+$A52,data!$A$2:$Z$65536,24,FALSE())</f>
        <v>242.504409171076</v>
      </c>
      <c r="P52" s="54" t="n">
        <f aca="false">VLOOKUP((1000000*$H$11)+(100*$R$11)+$A52,data!$A$2:$Z$65536,25,FALSE())</f>
        <v>303.990409316664</v>
      </c>
      <c r="Q52" s="54" t="n">
        <f aca="false">VLOOKUP((1000000*$H$11)+(100*$R$11)+$A52,data!$A$2:$Z$65536,26,FALSE())</f>
        <v>168.373789813386</v>
      </c>
      <c r="R52" s="55" t="n">
        <f aca="false">VLOOKUP((1000000*$H$11)+(100*$R$11)+$A52,data!$A$2:$Z$65536,9,FALSE())</f>
        <v>343.83132072161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400.690156711204</v>
      </c>
      <c r="E53" s="54" t="n">
        <f aca="false">VLOOKUP((1000000*$H$11)+(100*$R$11)+$A53,data!$A$2:$Z$65536,14,FALSE())</f>
        <v>327.361203273612</v>
      </c>
      <c r="F53" s="54" t="n">
        <f aca="false">VLOOKUP((1000000*$H$11)+(100*$R$11)+$A53,data!$A$2:$Z$65536,15,FALSE())</f>
        <v>331.649729203432</v>
      </c>
      <c r="G53" s="54" t="n">
        <f aca="false">VLOOKUP((1000000*$H$11)+(100*$R$11)+$A53,data!$A$2:$Z$65536,16,FALSE())</f>
        <v>419.446783701496</v>
      </c>
      <c r="H53" s="54" t="n">
        <f aca="false">VLOOKUP((1000000*$H$11)+(100*$R$11)+$A53,data!$A$2:$Z$65536,17,FALSE())</f>
        <v>424.757281553398</v>
      </c>
      <c r="I53" s="54" t="n">
        <f aca="false">VLOOKUP((1000000*$H$11)+(100*$R$11)+$A53,data!$A$2:$Z$65536,18,FALSE())</f>
        <v>326.0065873496</v>
      </c>
      <c r="J53" s="54" t="n">
        <f aca="false">VLOOKUP((1000000*$H$11)+(100*$R$11)+$A53,data!$A$2:$Z$65536,19,FALSE())</f>
        <v>572.859073596265</v>
      </c>
      <c r="K53" s="54" t="n">
        <f aca="false">VLOOKUP((1000000*$H$11)+(100*$R$11)+$A53,data!$A$2:$Z$65536,20,FALSE())</f>
        <v>340.262102887175</v>
      </c>
      <c r="L53" s="54" t="n">
        <f aca="false">VLOOKUP((1000000*$H$11)+(100*$R$11)+$A53,data!$A$2:$Z$65536,21,FALSE())</f>
        <v>437.3161784955</v>
      </c>
      <c r="M53" s="54" t="n">
        <f aca="false">VLOOKUP((1000000*$H$11)+(100*$R$11)+$A53,data!$A$2:$Z$65536,22,FALSE())</f>
        <v>414.548045470739</v>
      </c>
      <c r="N53" s="54" t="n">
        <f aca="false">VLOOKUP((1000000*$H$11)+(100*$R$11)+$A53,data!$A$2:$Z$65536,23,FALSE())</f>
        <v>358.521787093216</v>
      </c>
      <c r="O53" s="54" t="n">
        <f aca="false">VLOOKUP((1000000*$H$11)+(100*$R$11)+$A53,data!$A$2:$Z$65536,24,FALSE())</f>
        <v>205.158264947245</v>
      </c>
      <c r="P53" s="54" t="n">
        <f aca="false">VLOOKUP((1000000*$H$11)+(100*$R$11)+$A53,data!$A$2:$Z$65536,25,FALSE())</f>
        <v>337.204945672537</v>
      </c>
      <c r="Q53" s="54" t="n">
        <f aca="false">VLOOKUP((1000000*$H$11)+(100*$R$11)+$A53,data!$A$2:$Z$65536,26,FALSE())</f>
        <v>338.439615247595</v>
      </c>
      <c r="R53" s="55" t="n">
        <f aca="false">VLOOKUP((1000000*$H$11)+(100*$R$11)+$A53,data!$A$2:$Z$65536,9,FALSE())</f>
        <v>424.13458207972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422.981274045104</v>
      </c>
      <c r="E54" s="54" t="n">
        <f aca="false">VLOOKUP((1000000*$H$11)+(100*$R$11)+$A54,data!$A$2:$Z$65536,14,FALSE())</f>
        <v>416.330081401852</v>
      </c>
      <c r="F54" s="54" t="n">
        <f aca="false">VLOOKUP((1000000*$H$11)+(100*$R$11)+$A54,data!$A$2:$Z$65536,15,FALSE())</f>
        <v>471.801144554629</v>
      </c>
      <c r="G54" s="54" t="n">
        <f aca="false">VLOOKUP((1000000*$H$11)+(100*$R$11)+$A54,data!$A$2:$Z$65536,16,FALSE())</f>
        <v>556.590485710391</v>
      </c>
      <c r="H54" s="54" t="n">
        <f aca="false">VLOOKUP((1000000*$H$11)+(100*$R$11)+$A54,data!$A$2:$Z$65536,17,FALSE())</f>
        <v>454.786157056973</v>
      </c>
      <c r="I54" s="54" t="n">
        <f aca="false">VLOOKUP((1000000*$H$11)+(100*$R$11)+$A54,data!$A$2:$Z$65536,18,FALSE())</f>
        <v>401.925429329436</v>
      </c>
      <c r="J54" s="54" t="n">
        <f aca="false">VLOOKUP((1000000*$H$11)+(100*$R$11)+$A54,data!$A$2:$Z$65536,19,FALSE())</f>
        <v>642.545874959239</v>
      </c>
      <c r="K54" s="54" t="n">
        <f aca="false">VLOOKUP((1000000*$H$11)+(100*$R$11)+$A54,data!$A$2:$Z$65536,20,FALSE())</f>
        <v>393.80414807036</v>
      </c>
      <c r="L54" s="54" t="n">
        <f aca="false">VLOOKUP((1000000*$H$11)+(100*$R$11)+$A54,data!$A$2:$Z$65536,21,FALSE())</f>
        <v>562.583222370173</v>
      </c>
      <c r="M54" s="54" t="n">
        <f aca="false">VLOOKUP((1000000*$H$11)+(100*$R$11)+$A54,data!$A$2:$Z$65536,22,FALSE())</f>
        <v>494.239476397543</v>
      </c>
      <c r="N54" s="54" t="n">
        <f aca="false">VLOOKUP((1000000*$H$11)+(100*$R$11)+$A54,data!$A$2:$Z$65536,23,FALSE())</f>
        <v>342.205323193916</v>
      </c>
      <c r="O54" s="54" t="n">
        <f aca="false">VLOOKUP((1000000*$H$11)+(100*$R$11)+$A54,data!$A$2:$Z$65536,24,FALSE())</f>
        <v>401.123144805455</v>
      </c>
      <c r="P54" s="54" t="n">
        <f aca="false">VLOOKUP((1000000*$H$11)+(100*$R$11)+$A54,data!$A$2:$Z$65536,25,FALSE())</f>
        <v>496.264768733554</v>
      </c>
      <c r="Q54" s="54" t="n">
        <f aca="false">VLOOKUP((1000000*$H$11)+(100*$R$11)+$A54,data!$A$2:$Z$65536,26,FALSE())</f>
        <v>440.636474908201</v>
      </c>
      <c r="R54" s="55" t="n">
        <f aca="false">VLOOKUP((1000000*$H$11)+(100*$R$11)+$A54,data!$A$2:$Z$65536,9,FALSE())</f>
        <v>509.991589271216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424.545565450775</v>
      </c>
      <c r="E55" s="60" t="n">
        <f aca="false">VLOOKUP((1000000*$H$11)+(100*$R$11)+$A55,data!$A$2:$Z$65536,14,FALSE())</f>
        <v>432.868672046955</v>
      </c>
      <c r="F55" s="60" t="n">
        <f aca="false">VLOOKUP((1000000*$H$11)+(100*$R$11)+$A55,data!$A$2:$Z$65536,15,FALSE())</f>
        <v>430.89690392595</v>
      </c>
      <c r="G55" s="60" t="n">
        <f aca="false">VLOOKUP((1000000*$H$11)+(100*$R$11)+$A55,data!$A$2:$Z$65536,16,FALSE())</f>
        <v>478.346507047297</v>
      </c>
      <c r="H55" s="60" t="n">
        <f aca="false">VLOOKUP((1000000*$H$11)+(100*$R$11)+$A55,data!$A$2:$Z$65536,17,FALSE())</f>
        <v>462.42774566474</v>
      </c>
      <c r="I55" s="60" t="n">
        <f aca="false">VLOOKUP((1000000*$H$11)+(100*$R$11)+$A55,data!$A$2:$Z$65536,18,FALSE())</f>
        <v>349.425287356322</v>
      </c>
      <c r="J55" s="60" t="n">
        <f aca="false">VLOOKUP((1000000*$H$11)+(100*$R$11)+$A55,data!$A$2:$Z$65536,19,FALSE())</f>
        <v>578.63066298097</v>
      </c>
      <c r="K55" s="60" t="n">
        <f aca="false">VLOOKUP((1000000*$H$11)+(100*$R$11)+$A55,data!$A$2:$Z$65536,20,FALSE())</f>
        <v>352.054110994068</v>
      </c>
      <c r="L55" s="60" t="n">
        <f aca="false">VLOOKUP((1000000*$H$11)+(100*$R$11)+$A55,data!$A$2:$Z$65536,21,FALSE())</f>
        <v>468.58952413557</v>
      </c>
      <c r="M55" s="60" t="n">
        <f aca="false">VLOOKUP((1000000*$H$11)+(100*$R$11)+$A55,data!$A$2:$Z$65536,22,FALSE())</f>
        <v>464.162620443282</v>
      </c>
      <c r="N55" s="60" t="n">
        <f aca="false">VLOOKUP((1000000*$H$11)+(100*$R$11)+$A55,data!$A$2:$Z$65536,23,FALSE())</f>
        <v>214.041095890411</v>
      </c>
      <c r="O55" s="60" t="n">
        <f aca="false">VLOOKUP((1000000*$H$11)+(100*$R$11)+$A55,data!$A$2:$Z$65536,24,FALSE())</f>
        <v>213.857998289136</v>
      </c>
      <c r="P55" s="60" t="n">
        <f aca="false">VLOOKUP((1000000*$H$11)+(100*$R$11)+$A55,data!$A$2:$Z$65536,25,FALSE())</f>
        <v>370.905008220057</v>
      </c>
      <c r="Q55" s="60" t="n">
        <f aca="false">VLOOKUP((1000000*$H$11)+(100*$R$11)+$A55,data!$A$2:$Z$65536,26,FALSE())</f>
        <v>418.082048602038</v>
      </c>
      <c r="R55" s="61" t="n">
        <f aca="false">VLOOKUP((1000000*$H$11)+(100*$R$11)+$A55,data!$A$2:$Z$65536,9,FALSE())</f>
        <v>453.984702689366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81.1478855295468</v>
      </c>
      <c r="E57" s="54" t="n">
        <f aca="false">VLOOKUP((1000000*$H$11)+(100*$R$11)+$A57,data!$A$2:$Z$65536,14,FALSE())</f>
        <v>73.3776899995933</v>
      </c>
      <c r="F57" s="54" t="n">
        <f aca="false">VLOOKUP((1000000*$H$11)+(100*$R$11)+$A57,data!$A$2:$Z$65536,15,FALSE())</f>
        <v>84.1451309533684</v>
      </c>
      <c r="G57" s="54" t="n">
        <f aca="false">VLOOKUP((1000000*$H$11)+(100*$R$11)+$A57,data!$A$2:$Z$65536,16,FALSE())</f>
        <v>81.9580789641114</v>
      </c>
      <c r="H57" s="54" t="n">
        <f aca="false">VLOOKUP((1000000*$H$11)+(100*$R$11)+$A57,data!$A$2:$Z$65536,17,FALSE())</f>
        <v>69.9054136953469</v>
      </c>
      <c r="I57" s="54" t="n">
        <f aca="false">VLOOKUP((1000000*$H$11)+(100*$R$11)+$A57,data!$A$2:$Z$65536,18,FALSE())</f>
        <v>60.8300968602312</v>
      </c>
      <c r="J57" s="54" t="n">
        <f aca="false">VLOOKUP((1000000*$H$11)+(100*$R$11)+$A57,data!$A$2:$Z$65536,19,FALSE())</f>
        <v>95.6680200285843</v>
      </c>
      <c r="K57" s="54" t="n">
        <f aca="false">VLOOKUP((1000000*$H$11)+(100*$R$11)+$A57,data!$A$2:$Z$65536,20,FALSE())</f>
        <v>74.7743892630081</v>
      </c>
      <c r="L57" s="54" t="n">
        <f aca="false">VLOOKUP((1000000*$H$11)+(100*$R$11)+$A57,data!$A$2:$Z$65536,21,FALSE())</f>
        <v>79.9766852419348</v>
      </c>
      <c r="M57" s="54" t="n">
        <f aca="false">VLOOKUP((1000000*$H$11)+(100*$R$11)+$A57,data!$A$2:$Z$65536,22,FALSE())</f>
        <v>70.3194657066433</v>
      </c>
      <c r="N57" s="54" t="n">
        <f aca="false">VLOOKUP((1000000*$H$11)+(100*$R$11)+$A57,data!$A$2:$Z$65536,23,FALSE())</f>
        <v>49.5578660965893</v>
      </c>
      <c r="O57" s="54" t="n">
        <f aca="false">VLOOKUP((1000000*$H$11)+(100*$R$11)+$A57,data!$A$2:$Z$65536,24,FALSE())</f>
        <v>50.4246284501062</v>
      </c>
      <c r="P57" s="54" t="n">
        <f aca="false">VLOOKUP((1000000*$H$11)+(100*$R$11)+$A57,data!$A$2:$Z$65536,25,FALSE())</f>
        <v>76.3431672370552</v>
      </c>
      <c r="Q57" s="54" t="n">
        <f aca="false">VLOOKUP((1000000*$H$11)+(100*$R$11)+$A57,data!$A$2:$Z$65536,26,FALSE())</f>
        <v>80.7054251980272</v>
      </c>
      <c r="R57" s="55" t="n">
        <f aca="false">VLOOKUP((1000000*$H$11)+(100*$R$11)+$A57,data!$A$2:$Z$65536,9,FALSE())</f>
        <v>78.818692958649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77.0927887260633</v>
      </c>
      <c r="E58" s="69" t="n">
        <f aca="false">VLOOKUP((1000000*$H$11)+(100*$R$11)+$A58,data!$A$2:$Z$65536,14,FALSE())</f>
        <v>66.4868926171494</v>
      </c>
      <c r="F58" s="69" t="n">
        <f aca="false">VLOOKUP((1000000*$H$11)+(100*$R$11)+$A58,data!$A$2:$Z$65536,15,FALSE())</f>
        <v>77.69689189281</v>
      </c>
      <c r="G58" s="69" t="n">
        <f aca="false">VLOOKUP((1000000*$H$11)+(100*$R$11)+$A58,data!$A$2:$Z$65536,16,FALSE())</f>
        <v>77.8530280709377</v>
      </c>
      <c r="H58" s="69" t="n">
        <f aca="false">VLOOKUP((1000000*$H$11)+(100*$R$11)+$A58,data!$A$2:$Z$65536,17,FALSE())</f>
        <v>65.6989055760303</v>
      </c>
      <c r="I58" s="69" t="n">
        <f aca="false">VLOOKUP((1000000*$H$11)+(100*$R$11)+$A58,data!$A$2:$Z$65536,18,FALSE())</f>
        <v>57.9641693074178</v>
      </c>
      <c r="J58" s="69" t="n">
        <f aca="false">VLOOKUP((1000000*$H$11)+(100*$R$11)+$A58,data!$A$2:$Z$65536,19,FALSE())</f>
        <v>93.2148739588224</v>
      </c>
      <c r="K58" s="69" t="n">
        <f aca="false">VLOOKUP((1000000*$H$11)+(100*$R$11)+$A58,data!$A$2:$Z$65536,20,FALSE())</f>
        <v>70.5612940293768</v>
      </c>
      <c r="L58" s="69" t="n">
        <f aca="false">VLOOKUP((1000000*$H$11)+(100*$R$11)+$A58,data!$A$2:$Z$65536,21,FALSE())</f>
        <v>76.7158935147167</v>
      </c>
      <c r="M58" s="69" t="n">
        <f aca="false">VLOOKUP((1000000*$H$11)+(100*$R$11)+$A58,data!$A$2:$Z$65536,22,FALSE())</f>
        <v>67.7943799819891</v>
      </c>
      <c r="N58" s="69" t="n">
        <f aca="false">VLOOKUP((1000000*$H$11)+(100*$R$11)+$A58,data!$A$2:$Z$65536,23,FALSE())</f>
        <v>36.8990864233707</v>
      </c>
      <c r="O58" s="69" t="n">
        <f aca="false">VLOOKUP((1000000*$H$11)+(100*$R$11)+$A58,data!$A$2:$Z$65536,24,FALSE())</f>
        <v>38.1911211632384</v>
      </c>
      <c r="P58" s="69" t="n">
        <f aca="false">VLOOKUP((1000000*$H$11)+(100*$R$11)+$A58,data!$A$2:$Z$65536,25,FALSE())</f>
        <v>72.5810306211546</v>
      </c>
      <c r="Q58" s="69" t="n">
        <f aca="false">VLOOKUP((1000000*$H$11)+(100*$R$11)+$A58,data!$A$2:$Z$65536,26,FALSE())</f>
        <v>66.2042245619367</v>
      </c>
      <c r="R58" s="70" t="n">
        <f aca="false">VLOOKUP((1000000*$H$11)+(100*$R$11)+$A58,data!$A$2:$Z$65536,9,FALSE())</f>
        <v>77.74726498231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85.3609239995349</v>
      </c>
      <c r="E59" s="75" t="n">
        <f aca="false">VLOOKUP((1000000*$H$11)+(100*$R$11)+$A59,data!$A$2:$Z$65536,14,FALSE())</f>
        <v>80.7886847094151</v>
      </c>
      <c r="F59" s="75" t="n">
        <f aca="false">VLOOKUP((1000000*$H$11)+(100*$R$11)+$A59,data!$A$2:$Z$65536,15,FALSE())</f>
        <v>90.9857557167417</v>
      </c>
      <c r="G59" s="75" t="n">
        <f aca="false">VLOOKUP((1000000*$H$11)+(100*$R$11)+$A59,data!$A$2:$Z$65536,16,FALSE())</f>
        <v>86.2233995768629</v>
      </c>
      <c r="H59" s="75" t="n">
        <f aca="false">VLOOKUP((1000000*$H$11)+(100*$R$11)+$A59,data!$A$2:$Z$65536,17,FALSE())</f>
        <v>74.3106134260876</v>
      </c>
      <c r="I59" s="75" t="n">
        <f aca="false">VLOOKUP((1000000*$H$11)+(100*$R$11)+$A59,data!$A$2:$Z$65536,18,FALSE())</f>
        <v>63.8010575196551</v>
      </c>
      <c r="J59" s="75" t="n">
        <f aca="false">VLOOKUP((1000000*$H$11)+(100*$R$11)+$A59,data!$A$2:$Z$65536,19,FALSE())</f>
        <v>98.1693846603681</v>
      </c>
      <c r="K59" s="75" t="n">
        <f aca="false">VLOOKUP((1000000*$H$11)+(100*$R$11)+$A59,data!$A$2:$Z$65536,20,FALSE())</f>
        <v>79.1733244776149</v>
      </c>
      <c r="L59" s="75" t="n">
        <f aca="false">VLOOKUP((1000000*$H$11)+(100*$R$11)+$A59,data!$A$2:$Z$65536,21,FALSE())</f>
        <v>83.3404448356687</v>
      </c>
      <c r="M59" s="75" t="n">
        <f aca="false">VLOOKUP((1000000*$H$11)+(100*$R$11)+$A59,data!$A$2:$Z$65536,22,FALSE())</f>
        <v>72.9145434550383</v>
      </c>
      <c r="N59" s="75" t="n">
        <f aca="false">VLOOKUP((1000000*$H$11)+(100*$R$11)+$A59,data!$A$2:$Z$65536,23,FALSE())</f>
        <v>65.1594416253074</v>
      </c>
      <c r="O59" s="75" t="n">
        <f aca="false">VLOOKUP((1000000*$H$11)+(100*$R$11)+$A59,data!$A$2:$Z$65536,24,FALSE())</f>
        <v>65.3309548858483</v>
      </c>
      <c r="P59" s="75" t="n">
        <f aca="false">VLOOKUP((1000000*$H$11)+(100*$R$11)+$A59,data!$A$2:$Z$65536,25,FALSE())</f>
        <v>80.2497355743805</v>
      </c>
      <c r="Q59" s="75" t="n">
        <f aca="false">VLOOKUP((1000000*$H$11)+(100*$R$11)+$A59,data!$A$2:$Z$65536,26,FALSE())</f>
        <v>97.4388808027941</v>
      </c>
      <c r="R59" s="76" t="n">
        <f aca="false">VLOOKUP((1000000*$H$11)+(100*$R$11)+$A59,data!$A$2:$Z$65536,9,FALSE())</f>
        <v>79.9011947112548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50.9242153350413</v>
      </c>
      <c r="E61" s="54" t="n">
        <f aca="false">VLOOKUP((1000000*$H$11)+(100*$R$11)+$A61,data!$A$2:$Z$65536,14,FALSE())</f>
        <v>41.9893466246637</v>
      </c>
      <c r="F61" s="54" t="n">
        <f aca="false">VLOOKUP((1000000*$H$11)+(100*$R$11)+$A61,data!$A$2:$Z$65536,15,FALSE())</f>
        <v>45.3807416806992</v>
      </c>
      <c r="G61" s="54" t="n">
        <f aca="false">VLOOKUP((1000000*$H$11)+(100*$R$11)+$A61,data!$A$2:$Z$65536,16,FALSE())</f>
        <v>54.3487760423096</v>
      </c>
      <c r="H61" s="54" t="n">
        <f aca="false">VLOOKUP((1000000*$H$11)+(100*$R$11)+$A61,data!$A$2:$Z$65536,17,FALSE())</f>
        <v>49.5884248777208</v>
      </c>
      <c r="I61" s="54" t="n">
        <f aca="false">VLOOKUP((1000000*$H$11)+(100*$R$11)+$A61,data!$A$2:$Z$65536,18,FALSE())</f>
        <v>43.6844504155277</v>
      </c>
      <c r="J61" s="54" t="n">
        <f aca="false">VLOOKUP((1000000*$H$11)+(100*$R$11)+$A61,data!$A$2:$Z$65536,19,FALSE())</f>
        <v>71.7569121553495</v>
      </c>
      <c r="K61" s="54" t="n">
        <f aca="false">VLOOKUP((1000000*$H$11)+(100*$R$11)+$A61,data!$A$2:$Z$65536,20,FALSE())</f>
        <v>45.3561407621449</v>
      </c>
      <c r="L61" s="54" t="n">
        <f aca="false">VLOOKUP((1000000*$H$11)+(100*$R$11)+$A61,data!$A$2:$Z$65536,21,FALSE())</f>
        <v>58.4363039431236</v>
      </c>
      <c r="M61" s="54" t="n">
        <f aca="false">VLOOKUP((1000000*$H$11)+(100*$R$11)+$A61,data!$A$2:$Z$65536,22,FALSE())</f>
        <v>54.4969308926969</v>
      </c>
      <c r="N61" s="54" t="n">
        <f aca="false">VLOOKUP((1000000*$H$11)+(100*$R$11)+$A61,data!$A$2:$Z$65536,23,FALSE())</f>
        <v>30.4280966544173</v>
      </c>
      <c r="O61" s="54" t="n">
        <f aca="false">VLOOKUP((1000000*$H$11)+(100*$R$11)+$A61,data!$A$2:$Z$65536,24,FALSE())</f>
        <v>35.4515747822635</v>
      </c>
      <c r="P61" s="54" t="n">
        <f aca="false">VLOOKUP((1000000*$H$11)+(100*$R$11)+$A61,data!$A$2:$Z$65536,25,FALSE())</f>
        <v>46.9735626923896</v>
      </c>
      <c r="Q61" s="54" t="n">
        <f aca="false">VLOOKUP((1000000*$H$11)+(100*$R$11)+$A61,data!$A$2:$Z$65536,26,FALSE())</f>
        <v>46.7653160782267</v>
      </c>
      <c r="R61" s="55" t="n">
        <f aca="false">VLOOKUP((1000000*$H$11)+(100*$R$11)+$A61,data!$A$2:$Z$65536,9,FALSE())</f>
        <v>54.654659622841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48.2932223665042</v>
      </c>
      <c r="E62" s="69" t="n">
        <f aca="false">VLOOKUP((1000000*$H$11)+(100*$R$11)+$A62,data!$A$2:$Z$65536,14,FALSE())</f>
        <v>37.8858084922297</v>
      </c>
      <c r="F62" s="69" t="n">
        <f aca="false">VLOOKUP((1000000*$H$11)+(100*$R$11)+$A62,data!$A$2:$Z$65536,15,FALSE())</f>
        <v>41.7528627164899</v>
      </c>
      <c r="G62" s="69" t="n">
        <f aca="false">VLOOKUP((1000000*$H$11)+(100*$R$11)+$A62,data!$A$2:$Z$65536,16,FALSE())</f>
        <v>51.5272520793283</v>
      </c>
      <c r="H62" s="69" t="n">
        <f aca="false">VLOOKUP((1000000*$H$11)+(100*$R$11)+$A62,data!$A$2:$Z$65536,17,FALSE())</f>
        <v>46.516793228313</v>
      </c>
      <c r="I62" s="69" t="n">
        <f aca="false">VLOOKUP((1000000*$H$11)+(100*$R$11)+$A62,data!$A$2:$Z$65536,18,FALSE())</f>
        <v>41.5677273242205</v>
      </c>
      <c r="J62" s="69" t="n">
        <f aca="false">VLOOKUP((1000000*$H$11)+(100*$R$11)+$A62,data!$A$2:$Z$65536,19,FALSE())</f>
        <v>69.8412174900085</v>
      </c>
      <c r="K62" s="69" t="n">
        <f aca="false">VLOOKUP((1000000*$H$11)+(100*$R$11)+$A62,data!$A$2:$Z$65536,20,FALSE())</f>
        <v>42.7206272036092</v>
      </c>
      <c r="L62" s="69" t="n">
        <f aca="false">VLOOKUP((1000000*$H$11)+(100*$R$11)+$A62,data!$A$2:$Z$65536,21,FALSE())</f>
        <v>55.9843231368012</v>
      </c>
      <c r="M62" s="69" t="n">
        <f aca="false">VLOOKUP((1000000*$H$11)+(100*$R$11)+$A62,data!$A$2:$Z$65536,22,FALSE())</f>
        <v>52.4678314665571</v>
      </c>
      <c r="N62" s="69" t="n">
        <f aca="false">VLOOKUP((1000000*$H$11)+(100*$R$11)+$A62,data!$A$2:$Z$65536,23,FALSE())</f>
        <v>22.2706243341124</v>
      </c>
      <c r="O62" s="69" t="n">
        <f aca="false">VLOOKUP((1000000*$H$11)+(100*$R$11)+$A62,data!$A$2:$Z$65536,24,FALSE())</f>
        <v>26.7250370302902</v>
      </c>
      <c r="P62" s="69" t="n">
        <f aca="false">VLOOKUP((1000000*$H$11)+(100*$R$11)+$A62,data!$A$2:$Z$65536,25,FALSE())</f>
        <v>44.5430120439173</v>
      </c>
      <c r="Q62" s="69" t="n">
        <f aca="false">VLOOKUP((1000000*$H$11)+(100*$R$11)+$A62,data!$A$2:$Z$65536,26,FALSE())</f>
        <v>37.9912705172115</v>
      </c>
      <c r="R62" s="70" t="n">
        <f aca="false">VLOOKUP((1000000*$H$11)+(100*$R$11)+$A62,data!$A$2:$Z$65536,9,FALSE())</f>
        <v>53.885556163273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53.6240084211669</v>
      </c>
      <c r="E63" s="75" t="n">
        <f aca="false">VLOOKUP((1000000*$H$11)+(100*$R$11)+$A63,data!$A$2:$Z$65536,14,FALSE())</f>
        <v>46.3008499111591</v>
      </c>
      <c r="F63" s="75" t="n">
        <f aca="false">VLOOKUP((1000000*$H$11)+(100*$R$11)+$A63,data!$A$2:$Z$65536,15,FALSE())</f>
        <v>49.1575997973202</v>
      </c>
      <c r="G63" s="75" t="n">
        <f aca="false">VLOOKUP((1000000*$H$11)+(100*$R$11)+$A63,data!$A$2:$Z$65536,16,FALSE())</f>
        <v>57.2444493479876</v>
      </c>
      <c r="H63" s="75" t="n">
        <f aca="false">VLOOKUP((1000000*$H$11)+(100*$R$11)+$A63,data!$A$2:$Z$65536,17,FALSE())</f>
        <v>52.756871879688</v>
      </c>
      <c r="I63" s="75" t="n">
        <f aca="false">VLOOKUP((1000000*$H$11)+(100*$R$11)+$A63,data!$A$2:$Z$65536,18,FALSE())</f>
        <v>45.8530005510659</v>
      </c>
      <c r="J63" s="75" t="n">
        <f aca="false">VLOOKUP((1000000*$H$11)+(100*$R$11)+$A63,data!$A$2:$Z$65536,19,FALSE())</f>
        <v>73.6981650096648</v>
      </c>
      <c r="K63" s="75" t="n">
        <f aca="false">VLOOKUP((1000000*$H$11)+(100*$R$11)+$A63,data!$A$2:$Z$65536,20,FALSE())</f>
        <v>48.0694250657277</v>
      </c>
      <c r="L63" s="75" t="n">
        <f aca="false">VLOOKUP((1000000*$H$11)+(100*$R$11)+$A63,data!$A$2:$Z$65536,21,FALSE())</f>
        <v>60.940100256077</v>
      </c>
      <c r="M63" s="75" t="n">
        <f aca="false">VLOOKUP((1000000*$H$11)+(100*$R$11)+$A63,data!$A$2:$Z$65536,22,FALSE())</f>
        <v>56.5639876102508</v>
      </c>
      <c r="N63" s="75" t="n">
        <f aca="false">VLOOKUP((1000000*$H$11)+(100*$R$11)+$A63,data!$A$2:$Z$65536,23,FALSE())</f>
        <v>39.8388462815591</v>
      </c>
      <c r="O63" s="75" t="n">
        <f aca="false">VLOOKUP((1000000*$H$11)+(100*$R$11)+$A63,data!$A$2:$Z$65536,24,FALSE())</f>
        <v>45.3921197283027</v>
      </c>
      <c r="P63" s="75" t="n">
        <f aca="false">VLOOKUP((1000000*$H$11)+(100*$R$11)+$A63,data!$A$2:$Z$65536,25,FALSE())</f>
        <v>49.4677705331385</v>
      </c>
      <c r="Q63" s="75" t="n">
        <f aca="false">VLOOKUP((1000000*$H$11)+(100*$R$11)+$A63,data!$A$2:$Z$65536,26,FALSE())</f>
        <v>56.4372734569502</v>
      </c>
      <c r="R63" s="76" t="n">
        <f aca="false">VLOOKUP((1000000*$H$11)+(100*$R$11)+$A63,data!$A$2:$Z$65536,9,FALSE())</f>
        <v>55.429137513924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32.9552800276237</v>
      </c>
      <c r="E65" s="54" t="n">
        <f aca="false">VLOOKUP((1000000*$H$11)+(100*$R$11)+$A65,data!$A$2:$Z$65536,14,FALSE())</f>
        <v>26.9307636439043</v>
      </c>
      <c r="F65" s="54" t="n">
        <f aca="false">VLOOKUP((1000000*$H$11)+(100*$R$11)+$A65,data!$A$2:$Z$65536,15,FALSE())</f>
        <v>29.3242795422722</v>
      </c>
      <c r="G65" s="54" t="n">
        <f aca="false">VLOOKUP((1000000*$H$11)+(100*$R$11)+$A65,data!$A$2:$Z$65536,16,FALSE())</f>
        <v>34.9887609542003</v>
      </c>
      <c r="H65" s="54" t="n">
        <f aca="false">VLOOKUP((1000000*$H$11)+(100*$R$11)+$A65,data!$A$2:$Z$65536,17,FALSE())</f>
        <v>31.7124281358226</v>
      </c>
      <c r="I65" s="54" t="n">
        <f aca="false">VLOOKUP((1000000*$H$11)+(100*$R$11)+$A65,data!$A$2:$Z$65536,18,FALSE())</f>
        <v>28.3840800324539</v>
      </c>
      <c r="J65" s="54" t="n">
        <f aca="false">VLOOKUP((1000000*$H$11)+(100*$R$11)+$A65,data!$A$2:$Z$65536,19,FALSE())</f>
        <v>46.3638232311532</v>
      </c>
      <c r="K65" s="54" t="n">
        <f aca="false">VLOOKUP((1000000*$H$11)+(100*$R$11)+$A65,data!$A$2:$Z$65536,20,FALSE())</f>
        <v>29.5952201479261</v>
      </c>
      <c r="L65" s="54" t="n">
        <f aca="false">VLOOKUP((1000000*$H$11)+(100*$R$11)+$A65,data!$A$2:$Z$65536,21,FALSE())</f>
        <v>37.7199983853014</v>
      </c>
      <c r="M65" s="54" t="n">
        <f aca="false">VLOOKUP((1000000*$H$11)+(100*$R$11)+$A65,data!$A$2:$Z$65536,22,FALSE())</f>
        <v>35.3654564957872</v>
      </c>
      <c r="N65" s="54" t="n">
        <f aca="false">VLOOKUP((1000000*$H$11)+(100*$R$11)+$A65,data!$A$2:$Z$65536,23,FALSE())</f>
        <v>19.6376351601835</v>
      </c>
      <c r="O65" s="54" t="n">
        <f aca="false">VLOOKUP((1000000*$H$11)+(100*$R$11)+$A65,data!$A$2:$Z$65536,24,FALSE())</f>
        <v>23.0228694566229</v>
      </c>
      <c r="P65" s="54" t="n">
        <f aca="false">VLOOKUP((1000000*$H$11)+(100*$R$11)+$A65,data!$A$2:$Z$65536,25,FALSE())</f>
        <v>30.4511955101562</v>
      </c>
      <c r="Q65" s="54" t="n">
        <f aca="false">VLOOKUP((1000000*$H$11)+(100*$R$11)+$A65,data!$A$2:$Z$65536,26,FALSE())</f>
        <v>30.110589270607</v>
      </c>
      <c r="R65" s="55" t="n">
        <f aca="false">VLOOKUP((1000000*$H$11)+(100*$R$11)+$A65,data!$A$2:$Z$65536,9,FALSE())</f>
        <v>35.3432713446027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31.1854867283518</v>
      </c>
      <c r="E66" s="69" t="n">
        <f aca="false">VLOOKUP((1000000*$H$11)+(100*$R$11)+$A66,data!$A$2:$Z$65536,14,FALSE())</f>
        <v>24.170998239221</v>
      </c>
      <c r="F66" s="69" t="n">
        <f aca="false">VLOOKUP((1000000*$H$11)+(100*$R$11)+$A66,data!$A$2:$Z$65536,15,FALSE())</f>
        <v>26.8623880019525</v>
      </c>
      <c r="G66" s="69" t="n">
        <f aca="false">VLOOKUP((1000000*$H$11)+(100*$R$11)+$A66,data!$A$2:$Z$65536,16,FALSE())</f>
        <v>33.0952249973051</v>
      </c>
      <c r="H66" s="69" t="n">
        <f aca="false">VLOOKUP((1000000*$H$11)+(100*$R$11)+$A66,data!$A$2:$Z$65536,17,FALSE())</f>
        <v>29.674426533755</v>
      </c>
      <c r="I66" s="69" t="n">
        <f aca="false">VLOOKUP((1000000*$H$11)+(100*$R$11)+$A66,data!$A$2:$Z$65536,18,FALSE())</f>
        <v>26.954543482311</v>
      </c>
      <c r="J66" s="69" t="n">
        <f aca="false">VLOOKUP((1000000*$H$11)+(100*$R$11)+$A66,data!$A$2:$Z$65536,19,FALSE())</f>
        <v>45.0741438906519</v>
      </c>
      <c r="K66" s="69" t="n">
        <f aca="false">VLOOKUP((1000000*$H$11)+(100*$R$11)+$A66,data!$A$2:$Z$65536,20,FALSE())</f>
        <v>27.8080474603298</v>
      </c>
      <c r="L66" s="69" t="n">
        <f aca="false">VLOOKUP((1000000*$H$11)+(100*$R$11)+$A66,data!$A$2:$Z$65536,21,FALSE())</f>
        <v>36.0842093349396</v>
      </c>
      <c r="M66" s="69" t="n">
        <f aca="false">VLOOKUP((1000000*$H$11)+(100*$R$11)+$A66,data!$A$2:$Z$65536,22,FALSE())</f>
        <v>33.9931811009949</v>
      </c>
      <c r="N66" s="69" t="n">
        <f aca="false">VLOOKUP((1000000*$H$11)+(100*$R$11)+$A66,data!$A$2:$Z$65536,23,FALSE())</f>
        <v>13.8177238778475</v>
      </c>
      <c r="O66" s="69" t="n">
        <f aca="false">VLOOKUP((1000000*$H$11)+(100*$R$11)+$A66,data!$A$2:$Z$65536,24,FALSE())</f>
        <v>17.2244870001803</v>
      </c>
      <c r="P66" s="69" t="n">
        <f aca="false">VLOOKUP((1000000*$H$11)+(100*$R$11)+$A66,data!$A$2:$Z$65536,25,FALSE())</f>
        <v>28.7946503943033</v>
      </c>
      <c r="Q66" s="69" t="n">
        <f aca="false">VLOOKUP((1000000*$H$11)+(100*$R$11)+$A66,data!$A$2:$Z$65536,26,FALSE())</f>
        <v>24.2175661778324</v>
      </c>
      <c r="R66" s="70" t="n">
        <f aca="false">VLOOKUP((1000000*$H$11)+(100*$R$11)+$A66,data!$A$2:$Z$65536,9,FALSE())</f>
        <v>34.8251052087548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34.7732300675035</v>
      </c>
      <c r="E67" s="75" t="n">
        <f aca="false">VLOOKUP((1000000*$H$11)+(100*$R$11)+$A67,data!$A$2:$Z$65536,14,FALSE())</f>
        <v>29.8375659482531</v>
      </c>
      <c r="F67" s="75" t="n">
        <f aca="false">VLOOKUP((1000000*$H$11)+(100*$R$11)+$A67,data!$A$2:$Z$65536,15,FALSE())</f>
        <v>31.892568794011</v>
      </c>
      <c r="G67" s="75" t="n">
        <f aca="false">VLOOKUP((1000000*$H$11)+(100*$R$11)+$A67,data!$A$2:$Z$65536,16,FALSE())</f>
        <v>36.9342303949237</v>
      </c>
      <c r="H67" s="75" t="n">
        <f aca="false">VLOOKUP((1000000*$H$11)+(100*$R$11)+$A67,data!$A$2:$Z$65536,17,FALSE())</f>
        <v>33.8171559578556</v>
      </c>
      <c r="I67" s="75" t="n">
        <f aca="false">VLOOKUP((1000000*$H$11)+(100*$R$11)+$A67,data!$A$2:$Z$65536,18,FALSE())</f>
        <v>29.8500334530502</v>
      </c>
      <c r="J67" s="75" t="n">
        <f aca="false">VLOOKUP((1000000*$H$11)+(100*$R$11)+$A67,data!$A$2:$Z$65536,19,FALSE())</f>
        <v>47.6714406326904</v>
      </c>
      <c r="K67" s="75" t="n">
        <f aca="false">VLOOKUP((1000000*$H$11)+(100*$R$11)+$A67,data!$A$2:$Z$65536,20,FALSE())</f>
        <v>31.4372652130207</v>
      </c>
      <c r="L67" s="75" t="n">
        <f aca="false">VLOOKUP((1000000*$H$11)+(100*$R$11)+$A67,data!$A$2:$Z$65536,21,FALSE())</f>
        <v>39.3915401207144</v>
      </c>
      <c r="M67" s="75" t="n">
        <f aca="false">VLOOKUP((1000000*$H$11)+(100*$R$11)+$A67,data!$A$2:$Z$65536,22,FALSE())</f>
        <v>36.7645060332261</v>
      </c>
      <c r="N67" s="75" t="n">
        <f aca="false">VLOOKUP((1000000*$H$11)+(100*$R$11)+$A67,data!$A$2:$Z$65536,23,FALSE())</f>
        <v>26.4644031296962</v>
      </c>
      <c r="O67" s="75" t="n">
        <f aca="false">VLOOKUP((1000000*$H$11)+(100*$R$11)+$A67,data!$A$2:$Z$65536,24,FALSE())</f>
        <v>29.6495496416543</v>
      </c>
      <c r="P67" s="75" t="n">
        <f aca="false">VLOOKUP((1000000*$H$11)+(100*$R$11)+$A67,data!$A$2:$Z$65536,25,FALSE())</f>
        <v>32.153417396276</v>
      </c>
      <c r="Q67" s="75" t="n">
        <f aca="false">VLOOKUP((1000000*$H$11)+(100*$R$11)+$A67,data!$A$2:$Z$65536,26,FALSE())</f>
        <v>36.6357279145395</v>
      </c>
      <c r="R67" s="76" t="n">
        <f aca="false">VLOOKUP((1000000*$H$11)+(100*$R$11)+$A67,data!$A$2:$Z$65536,9,FALSE())</f>
        <v>35.8652110662727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2.127153309896</v>
      </c>
      <c r="E69" s="54" t="n">
        <f aca="false">VLOOKUP((1000000*$H$11)+(100*$R$11)+$A69,data!$A$2:$Z$65536,14,FALSE())</f>
        <v>77.1299113445148</v>
      </c>
      <c r="F69" s="54" t="n">
        <f aca="false">VLOOKUP((1000000*$H$11)+(100*$R$11)+$A69,data!$A$2:$Z$65536,15,FALSE())</f>
        <v>83.4674527836402</v>
      </c>
      <c r="G69" s="54" t="n">
        <f aca="false">VLOOKUP((1000000*$H$11)+(100*$R$11)+$A69,data!$A$2:$Z$65536,16,FALSE())</f>
        <v>100.12336378355</v>
      </c>
      <c r="H69" s="54" t="n">
        <f aca="false">VLOOKUP((1000000*$H$11)+(100*$R$11)+$A69,data!$A$2:$Z$65536,17,FALSE())</f>
        <v>90.5064493998447</v>
      </c>
      <c r="I69" s="54" t="n">
        <f aca="false">VLOOKUP((1000000*$H$11)+(100*$R$11)+$A69,data!$A$2:$Z$65536,18,FALSE())</f>
        <v>79.3666220595996</v>
      </c>
      <c r="J69" s="54" t="n">
        <f aca="false">VLOOKUP((1000000*$H$11)+(100*$R$11)+$A69,data!$A$2:$Z$65536,19,FALSE())</f>
        <v>131.30006519645</v>
      </c>
      <c r="K69" s="54" t="n">
        <f aca="false">VLOOKUP((1000000*$H$11)+(100*$R$11)+$A69,data!$A$2:$Z$65536,20,FALSE())</f>
        <v>82.2362985710636</v>
      </c>
      <c r="L69" s="54" t="n">
        <f aca="false">VLOOKUP((1000000*$H$11)+(100*$R$11)+$A69,data!$A$2:$Z$65536,21,FALSE())</f>
        <v>107.190192274948</v>
      </c>
      <c r="M69" s="54" t="n">
        <f aca="false">VLOOKUP((1000000*$H$11)+(100*$R$11)+$A69,data!$A$2:$Z$65536,22,FALSE())</f>
        <v>99.740520446963</v>
      </c>
      <c r="N69" s="54" t="n">
        <f aca="false">VLOOKUP((1000000*$H$11)+(100*$R$11)+$A69,data!$A$2:$Z$65536,23,FALSE())</f>
        <v>54.392009509876</v>
      </c>
      <c r="O69" s="54" t="n">
        <f aca="false">VLOOKUP((1000000*$H$11)+(100*$R$11)+$A69,data!$A$2:$Z$65536,24,FALSE())</f>
        <v>63.7270675555291</v>
      </c>
      <c r="P69" s="54" t="n">
        <f aca="false">VLOOKUP((1000000*$H$11)+(100*$R$11)+$A69,data!$A$2:$Z$65536,25,FALSE())</f>
        <v>86.3400590911386</v>
      </c>
      <c r="Q69" s="54" t="n">
        <f aca="false">VLOOKUP((1000000*$H$11)+(100*$R$11)+$A69,data!$A$2:$Z$65536,26,FALSE())</f>
        <v>81.4287652652667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7.5234039643266</v>
      </c>
      <c r="E70" s="69" t="n">
        <f aca="false">VLOOKUP((1000000*$H$11)+(100*$R$11)+$A70,data!$A$2:$Z$65536,14,FALSE())</f>
        <v>69.8867480450996</v>
      </c>
      <c r="F70" s="69" t="n">
        <f aca="false">VLOOKUP((1000000*$H$11)+(100*$R$11)+$A70,data!$A$2:$Z$65536,15,FALSE())</f>
        <v>77.0711457932447</v>
      </c>
      <c r="G70" s="69" t="n">
        <f aca="false">VLOOKUP((1000000*$H$11)+(100*$R$11)+$A70,data!$A$2:$Z$65536,16,FALSE())</f>
        <v>95.1084645921326</v>
      </c>
      <c r="H70" s="69" t="n">
        <f aca="false">VLOOKUP((1000000*$H$11)+(100*$R$11)+$A70,data!$A$2:$Z$65536,17,FALSE())</f>
        <v>85.0602887360919</v>
      </c>
      <c r="I70" s="69" t="n">
        <f aca="false">VLOOKUP((1000000*$H$11)+(100*$R$11)+$A70,data!$A$2:$Z$65536,18,FALSE())</f>
        <v>75.6273712499722</v>
      </c>
      <c r="J70" s="69" t="n">
        <f aca="false">VLOOKUP((1000000*$H$11)+(100*$R$11)+$A70,data!$A$2:$Z$65536,19,FALSE())</f>
        <v>127.933232279872</v>
      </c>
      <c r="K70" s="69" t="n">
        <f aca="false">VLOOKUP((1000000*$H$11)+(100*$R$11)+$A70,data!$A$2:$Z$65536,20,FALSE())</f>
        <v>77.6027688163428</v>
      </c>
      <c r="L70" s="69" t="n">
        <f aca="false">VLOOKUP((1000000*$H$11)+(100*$R$11)+$A70,data!$A$2:$Z$65536,21,FALSE())</f>
        <v>102.819857456097</v>
      </c>
      <c r="M70" s="69" t="n">
        <f aca="false">VLOOKUP((1000000*$H$11)+(100*$R$11)+$A70,data!$A$2:$Z$65536,22,FALSE())</f>
        <v>96.1589607490994</v>
      </c>
      <c r="N70" s="69" t="n">
        <f aca="false">VLOOKUP((1000000*$H$11)+(100*$R$11)+$A70,data!$A$2:$Z$65536,23,FALSE())</f>
        <v>40.498423716106</v>
      </c>
      <c r="O70" s="69" t="n">
        <f aca="false">VLOOKUP((1000000*$H$11)+(100*$R$11)+$A70,data!$A$2:$Z$65536,24,FALSE())</f>
        <v>48.2662586358822</v>
      </c>
      <c r="P70" s="69" t="n">
        <f aca="false">VLOOKUP((1000000*$H$11)+(100*$R$11)+$A70,data!$A$2:$Z$65536,25,FALSE())</f>
        <v>82.0852828029453</v>
      </c>
      <c r="Q70" s="69" t="n">
        <f aca="false">VLOOKUP((1000000*$H$11)+(100*$R$11)+$A70,data!$A$2:$Z$65536,26,FALSE())</f>
        <v>66.7975944392239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96.9102137493915</v>
      </c>
      <c r="E71" s="75" t="n">
        <f aca="false">VLOOKUP((1000000*$H$11)+(100*$R$11)+$A71,data!$A$2:$Z$65536,14,FALSE())</f>
        <v>84.9198726385591</v>
      </c>
      <c r="F71" s="75" t="n">
        <f aca="false">VLOOKUP((1000000*$H$11)+(100*$R$11)+$A71,data!$A$2:$Z$65536,15,FALSE())</f>
        <v>90.2529853269776</v>
      </c>
      <c r="G71" s="75" t="n">
        <f aca="false">VLOOKUP((1000000*$H$11)+(100*$R$11)+$A71,data!$A$2:$Z$65536,16,FALSE())</f>
        <v>105.334055063307</v>
      </c>
      <c r="H71" s="75" t="n">
        <f aca="false">VLOOKUP((1000000*$H$11)+(100*$R$11)+$A71,data!$A$2:$Z$65536,17,FALSE())</f>
        <v>96.2098558379219</v>
      </c>
      <c r="I71" s="75" t="n">
        <f aca="false">VLOOKUP((1000000*$H$11)+(100*$R$11)+$A71,data!$A$2:$Z$65536,18,FALSE())</f>
        <v>83.242912316908</v>
      </c>
      <c r="J71" s="75" t="n">
        <f aca="false">VLOOKUP((1000000*$H$11)+(100*$R$11)+$A71,data!$A$2:$Z$65536,19,FALSE())</f>
        <v>134.733075926004</v>
      </c>
      <c r="K71" s="75" t="n">
        <f aca="false">VLOOKUP((1000000*$H$11)+(100*$R$11)+$A71,data!$A$2:$Z$65536,20,FALSE())</f>
        <v>87.0742137084346</v>
      </c>
      <c r="L71" s="75" t="n">
        <f aca="false">VLOOKUP((1000000*$H$11)+(100*$R$11)+$A71,data!$A$2:$Z$65536,21,FALSE())</f>
        <v>111.698531630703</v>
      </c>
      <c r="M71" s="75" t="n">
        <f aca="false">VLOOKUP((1000000*$H$11)+(100*$R$11)+$A71,data!$A$2:$Z$65536,22,FALSE())</f>
        <v>103.421356224428</v>
      </c>
      <c r="N71" s="75" t="n">
        <f aca="false">VLOOKUP((1000000*$H$11)+(100*$R$11)+$A71,data!$A$2:$Z$65536,23,FALSE())</f>
        <v>71.5154474495392</v>
      </c>
      <c r="O71" s="75" t="n">
        <f aca="false">VLOOKUP((1000000*$H$11)+(100*$R$11)+$A71,data!$A$2:$Z$65536,24,FALSE())</f>
        <v>82.5658076905257</v>
      </c>
      <c r="P71" s="75" t="n">
        <f aca="false">VLOOKUP((1000000*$H$11)+(100*$R$11)+$A71,data!$A$2:$Z$65536,25,FALSE())</f>
        <v>90.7581799694734</v>
      </c>
      <c r="Q71" s="75" t="n">
        <f aca="false">VLOOKUP((1000000*$H$11)+(100*$R$11)+$A71,data!$A$2:$Z$65536,26,FALSE())</f>
        <v>98.3121981345434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310</v>
      </c>
      <c r="C4" s="0" t="s">
        <v>83</v>
      </c>
    </row>
    <row r="5" customFormat="false" ht="12.75" hidden="false" customHeight="false" outlineLevel="0" collapsed="false">
      <c r="A5" s="0" t="s">
        <v>84</v>
      </c>
      <c r="B5" s="96" t="n">
        <v>1320</v>
      </c>
      <c r="C5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</row>
    <row r="2" customFormat="false" ht="12.75" hidden="false" customHeight="false" outlineLevel="0" collapsed="false">
      <c r="A2" s="0" t="n">
        <v>131000</v>
      </c>
      <c r="B2" s="0" t="s">
        <v>112</v>
      </c>
      <c r="C2" s="0" t="n">
        <v>13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31001</v>
      </c>
      <c r="B3" s="0" t="s">
        <v>112</v>
      </c>
      <c r="C3" s="0" t="n">
        <v>13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31002</v>
      </c>
      <c r="B4" s="0" t="s">
        <v>112</v>
      </c>
      <c r="C4" s="0" t="n">
        <v>13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31003</v>
      </c>
      <c r="B5" s="0" t="s">
        <v>112</v>
      </c>
      <c r="C5" s="0" t="n">
        <v>13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6</v>
      </c>
      <c r="I5" s="0" t="n">
        <v>2</v>
      </c>
      <c r="J5" s="0" t="n">
        <v>1</v>
      </c>
      <c r="K5" s="0" t="n">
        <v>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1</v>
      </c>
      <c r="Z5" s="0" t="n">
        <v>0</v>
      </c>
    </row>
    <row r="6" customFormat="false" ht="12.75" hidden="false" customHeight="false" outlineLevel="0" collapsed="false">
      <c r="A6" s="0" t="n">
        <v>131004</v>
      </c>
      <c r="B6" s="0" t="s">
        <v>112</v>
      </c>
      <c r="C6" s="0" t="n">
        <v>13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7</v>
      </c>
      <c r="I6" s="0" t="n">
        <v>4</v>
      </c>
      <c r="J6" s="0" t="n">
        <v>1</v>
      </c>
      <c r="K6" s="0" t="n">
        <v>2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2</v>
      </c>
      <c r="W6" s="0" t="n">
        <v>1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31005</v>
      </c>
      <c r="B7" s="0" t="s">
        <v>112</v>
      </c>
      <c r="C7" s="0" t="n">
        <v>13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8</v>
      </c>
      <c r="I7" s="0" t="n">
        <v>1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31006</v>
      </c>
      <c r="B8" s="0" t="s">
        <v>112</v>
      </c>
      <c r="C8" s="0" t="n">
        <v>13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9</v>
      </c>
      <c r="I8" s="0" t="n">
        <v>8</v>
      </c>
      <c r="J8" s="0" t="n">
        <v>1</v>
      </c>
      <c r="K8" s="0" t="n">
        <v>2</v>
      </c>
      <c r="L8" s="0" t="n">
        <v>5</v>
      </c>
      <c r="M8" s="0" t="n">
        <v>0</v>
      </c>
      <c r="N8" s="0" t="n">
        <v>1</v>
      </c>
      <c r="O8" s="0" t="n">
        <v>0</v>
      </c>
      <c r="P8" s="0" t="n">
        <v>1</v>
      </c>
      <c r="Q8" s="0" t="n">
        <v>0</v>
      </c>
      <c r="R8" s="0" t="n">
        <v>0</v>
      </c>
      <c r="S8" s="0" t="n">
        <v>4</v>
      </c>
      <c r="T8" s="0" t="n">
        <v>0</v>
      </c>
      <c r="U8" s="0" t="n">
        <v>1</v>
      </c>
      <c r="V8" s="0" t="n">
        <v>0</v>
      </c>
      <c r="W8" s="0" t="n">
        <v>0</v>
      </c>
      <c r="X8" s="0" t="n">
        <v>0</v>
      </c>
      <c r="Y8" s="0" t="n">
        <v>1</v>
      </c>
      <c r="Z8" s="0" t="n">
        <v>0</v>
      </c>
    </row>
    <row r="9" customFormat="false" ht="12.75" hidden="false" customHeight="false" outlineLevel="0" collapsed="false">
      <c r="A9" s="0" t="n">
        <v>131007</v>
      </c>
      <c r="B9" s="0" t="s">
        <v>112</v>
      </c>
      <c r="C9" s="0" t="n">
        <v>13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0</v>
      </c>
      <c r="I9" s="0" t="n">
        <v>34</v>
      </c>
      <c r="J9" s="0" t="n">
        <v>11</v>
      </c>
      <c r="K9" s="0" t="n">
        <v>8</v>
      </c>
      <c r="L9" s="0" t="n">
        <v>15</v>
      </c>
      <c r="M9" s="0" t="n">
        <v>2</v>
      </c>
      <c r="N9" s="0" t="n">
        <v>1</v>
      </c>
      <c r="O9" s="0" t="n">
        <v>1</v>
      </c>
      <c r="P9" s="0" t="n">
        <v>1</v>
      </c>
      <c r="Q9" s="0" t="n">
        <v>4</v>
      </c>
      <c r="R9" s="0" t="n">
        <v>5</v>
      </c>
      <c r="S9" s="0" t="n">
        <v>6</v>
      </c>
      <c r="T9" s="0" t="n">
        <v>2</v>
      </c>
      <c r="U9" s="0" t="n">
        <v>3</v>
      </c>
      <c r="V9" s="0" t="n">
        <v>5</v>
      </c>
      <c r="W9" s="0" t="n">
        <v>1</v>
      </c>
      <c r="X9" s="0" t="n">
        <v>0</v>
      </c>
      <c r="Y9" s="0" t="n">
        <v>3</v>
      </c>
      <c r="Z9" s="0" t="n">
        <v>0</v>
      </c>
    </row>
    <row r="10" customFormat="false" ht="12.75" hidden="false" customHeight="false" outlineLevel="0" collapsed="false">
      <c r="A10" s="0" t="n">
        <v>131008</v>
      </c>
      <c r="B10" s="0" t="s">
        <v>112</v>
      </c>
      <c r="C10" s="0" t="n">
        <v>13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1</v>
      </c>
      <c r="I10" s="0" t="n">
        <v>118</v>
      </c>
      <c r="J10" s="0" t="n">
        <v>19</v>
      </c>
      <c r="K10" s="0" t="n">
        <v>41</v>
      </c>
      <c r="L10" s="0" t="n">
        <v>58</v>
      </c>
      <c r="M10" s="0" t="n">
        <v>3</v>
      </c>
      <c r="N10" s="0" t="n">
        <v>4</v>
      </c>
      <c r="O10" s="0" t="n">
        <v>8</v>
      </c>
      <c r="P10" s="0" t="n">
        <v>11</v>
      </c>
      <c r="Q10" s="0" t="n">
        <v>6</v>
      </c>
      <c r="R10" s="0" t="n">
        <v>7</v>
      </c>
      <c r="S10" s="0" t="n">
        <v>29</v>
      </c>
      <c r="T10" s="0" t="n">
        <v>6</v>
      </c>
      <c r="U10" s="0" t="n">
        <v>20</v>
      </c>
      <c r="V10" s="0" t="n">
        <v>18</v>
      </c>
      <c r="W10" s="0" t="n">
        <v>0</v>
      </c>
      <c r="X10" s="0" t="n">
        <v>0</v>
      </c>
      <c r="Y10" s="0" t="n">
        <v>6</v>
      </c>
      <c r="Z10" s="0" t="n">
        <v>0</v>
      </c>
    </row>
    <row r="11" customFormat="false" ht="12.75" hidden="false" customHeight="false" outlineLevel="0" collapsed="false">
      <c r="A11" s="0" t="n">
        <v>131009</v>
      </c>
      <c r="B11" s="0" t="s">
        <v>112</v>
      </c>
      <c r="C11" s="0" t="n">
        <v>13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2</v>
      </c>
      <c r="I11" s="0" t="n">
        <v>291</v>
      </c>
      <c r="J11" s="0" t="n">
        <v>63</v>
      </c>
      <c r="K11" s="0" t="n">
        <v>77</v>
      </c>
      <c r="L11" s="0" t="n">
        <v>151</v>
      </c>
      <c r="M11" s="0" t="n">
        <v>26</v>
      </c>
      <c r="N11" s="0" t="n">
        <v>4</v>
      </c>
      <c r="O11" s="0" t="n">
        <v>3</v>
      </c>
      <c r="P11" s="0" t="n">
        <v>24</v>
      </c>
      <c r="Q11" s="0" t="n">
        <v>13</v>
      </c>
      <c r="R11" s="0" t="n">
        <v>23</v>
      </c>
      <c r="S11" s="0" t="n">
        <v>88</v>
      </c>
      <c r="T11" s="0" t="n">
        <v>19</v>
      </c>
      <c r="U11" s="0" t="n">
        <v>24</v>
      </c>
      <c r="V11" s="0" t="n">
        <v>46</v>
      </c>
      <c r="W11" s="0" t="n">
        <v>0</v>
      </c>
      <c r="X11" s="0" t="n">
        <v>0</v>
      </c>
      <c r="Y11" s="0" t="n">
        <v>19</v>
      </c>
      <c r="Z11" s="0" t="n">
        <v>2</v>
      </c>
    </row>
    <row r="12" customFormat="false" ht="12.75" hidden="false" customHeight="false" outlineLevel="0" collapsed="false">
      <c r="A12" s="0" t="n">
        <v>131010</v>
      </c>
      <c r="B12" s="0" t="s">
        <v>112</v>
      </c>
      <c r="C12" s="0" t="n">
        <v>13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3</v>
      </c>
      <c r="I12" s="0" t="n">
        <v>643</v>
      </c>
      <c r="J12" s="0" t="n">
        <v>140</v>
      </c>
      <c r="K12" s="0" t="n">
        <v>154</v>
      </c>
      <c r="L12" s="0" t="n">
        <v>349</v>
      </c>
      <c r="M12" s="0" t="n">
        <v>49</v>
      </c>
      <c r="N12" s="0" t="n">
        <v>11</v>
      </c>
      <c r="O12" s="0" t="n">
        <v>14</v>
      </c>
      <c r="P12" s="0" t="n">
        <v>38</v>
      </c>
      <c r="Q12" s="0" t="n">
        <v>43</v>
      </c>
      <c r="R12" s="0" t="n">
        <v>62</v>
      </c>
      <c r="S12" s="0" t="n">
        <v>192</v>
      </c>
      <c r="T12" s="0" t="n">
        <v>29</v>
      </c>
      <c r="U12" s="0" t="n">
        <v>65</v>
      </c>
      <c r="V12" s="0" t="n">
        <v>91</v>
      </c>
      <c r="W12" s="0" t="n">
        <v>2</v>
      </c>
      <c r="X12" s="0" t="n">
        <v>2</v>
      </c>
      <c r="Y12" s="0" t="n">
        <v>40</v>
      </c>
      <c r="Z12" s="0" t="n">
        <v>5</v>
      </c>
    </row>
    <row r="13" customFormat="false" ht="12.75" hidden="false" customHeight="false" outlineLevel="0" collapsed="false">
      <c r="A13" s="0" t="n">
        <v>131011</v>
      </c>
      <c r="B13" s="0" t="s">
        <v>112</v>
      </c>
      <c r="C13" s="0" t="n">
        <v>13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4</v>
      </c>
      <c r="I13" s="0" t="n">
        <v>1288</v>
      </c>
      <c r="J13" s="0" t="n">
        <v>301</v>
      </c>
      <c r="K13" s="0" t="n">
        <v>334</v>
      </c>
      <c r="L13" s="0" t="n">
        <v>653</v>
      </c>
      <c r="M13" s="0" t="n">
        <v>97</v>
      </c>
      <c r="N13" s="0" t="n">
        <v>23</v>
      </c>
      <c r="O13" s="0" t="n">
        <v>28</v>
      </c>
      <c r="P13" s="0" t="n">
        <v>104</v>
      </c>
      <c r="Q13" s="0" t="n">
        <v>54</v>
      </c>
      <c r="R13" s="0" t="n">
        <v>107</v>
      </c>
      <c r="S13" s="0" t="n">
        <v>357</v>
      </c>
      <c r="T13" s="0" t="n">
        <v>83</v>
      </c>
      <c r="U13" s="0" t="n">
        <v>145</v>
      </c>
      <c r="V13" s="0" t="n">
        <v>179</v>
      </c>
      <c r="W13" s="0" t="n">
        <v>3</v>
      </c>
      <c r="X13" s="0" t="n">
        <v>4</v>
      </c>
      <c r="Y13" s="0" t="n">
        <v>96</v>
      </c>
      <c r="Z13" s="0" t="n">
        <v>8</v>
      </c>
    </row>
    <row r="14" customFormat="false" ht="12.75" hidden="false" customHeight="false" outlineLevel="0" collapsed="false">
      <c r="A14" s="0" t="n">
        <v>131012</v>
      </c>
      <c r="B14" s="0" t="s">
        <v>112</v>
      </c>
      <c r="C14" s="0" t="n">
        <v>13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5</v>
      </c>
      <c r="I14" s="0" t="n">
        <v>2200</v>
      </c>
      <c r="J14" s="0" t="n">
        <v>529</v>
      </c>
      <c r="K14" s="0" t="n">
        <v>580</v>
      </c>
      <c r="L14" s="0" t="n">
        <v>1091</v>
      </c>
      <c r="M14" s="0" t="n">
        <v>159</v>
      </c>
      <c r="N14" s="0" t="n">
        <v>32</v>
      </c>
      <c r="O14" s="0" t="n">
        <v>68</v>
      </c>
      <c r="P14" s="0" t="n">
        <v>156</v>
      </c>
      <c r="Q14" s="0" t="n">
        <v>94</v>
      </c>
      <c r="R14" s="0" t="n">
        <v>200</v>
      </c>
      <c r="S14" s="0" t="n">
        <v>587</v>
      </c>
      <c r="T14" s="0" t="n">
        <v>141</v>
      </c>
      <c r="U14" s="0" t="n">
        <v>251</v>
      </c>
      <c r="V14" s="0" t="n">
        <v>324</v>
      </c>
      <c r="W14" s="0" t="n">
        <v>2</v>
      </c>
      <c r="X14" s="0" t="n">
        <v>11</v>
      </c>
      <c r="Y14" s="0" t="n">
        <v>160</v>
      </c>
      <c r="Z14" s="0" t="n">
        <v>15</v>
      </c>
    </row>
    <row r="15" customFormat="false" ht="12.75" hidden="false" customHeight="false" outlineLevel="0" collapsed="false">
      <c r="A15" s="0" t="n">
        <v>131013</v>
      </c>
      <c r="B15" s="0" t="s">
        <v>112</v>
      </c>
      <c r="C15" s="0" t="n">
        <v>13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6</v>
      </c>
      <c r="I15" s="0" t="n">
        <v>3011</v>
      </c>
      <c r="J15" s="0" t="n">
        <v>682</v>
      </c>
      <c r="K15" s="0" t="n">
        <v>802</v>
      </c>
      <c r="L15" s="0" t="n">
        <v>1527</v>
      </c>
      <c r="M15" s="0" t="n">
        <v>236</v>
      </c>
      <c r="N15" s="0" t="n">
        <v>71</v>
      </c>
      <c r="O15" s="0" t="n">
        <v>100</v>
      </c>
      <c r="P15" s="0" t="n">
        <v>209</v>
      </c>
      <c r="Q15" s="0" t="n">
        <v>157</v>
      </c>
      <c r="R15" s="0" t="n">
        <v>256</v>
      </c>
      <c r="S15" s="0" t="n">
        <v>815</v>
      </c>
      <c r="T15" s="0" t="n">
        <v>192</v>
      </c>
      <c r="U15" s="0" t="n">
        <v>319</v>
      </c>
      <c r="V15" s="0" t="n">
        <v>422</v>
      </c>
      <c r="W15" s="0" t="n">
        <v>8</v>
      </c>
      <c r="X15" s="0" t="n">
        <v>7</v>
      </c>
      <c r="Y15" s="0" t="n">
        <v>206</v>
      </c>
      <c r="Z15" s="0" t="n">
        <v>13</v>
      </c>
    </row>
    <row r="16" customFormat="false" ht="12.75" hidden="false" customHeight="false" outlineLevel="0" collapsed="false">
      <c r="A16" s="0" t="n">
        <v>131014</v>
      </c>
      <c r="B16" s="0" t="s">
        <v>112</v>
      </c>
      <c r="C16" s="0" t="n">
        <v>13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7</v>
      </c>
      <c r="I16" s="0" t="n">
        <v>3763</v>
      </c>
      <c r="J16" s="0" t="n">
        <v>820</v>
      </c>
      <c r="K16" s="0" t="n">
        <v>951</v>
      </c>
      <c r="L16" s="0" t="n">
        <v>1992</v>
      </c>
      <c r="M16" s="0" t="n">
        <v>274</v>
      </c>
      <c r="N16" s="0" t="n">
        <v>68</v>
      </c>
      <c r="O16" s="0" t="n">
        <v>109</v>
      </c>
      <c r="P16" s="0" t="n">
        <v>257</v>
      </c>
      <c r="Q16" s="0" t="n">
        <v>184</v>
      </c>
      <c r="R16" s="0" t="n">
        <v>296</v>
      </c>
      <c r="S16" s="0" t="n">
        <v>1052</v>
      </c>
      <c r="T16" s="0" t="n">
        <v>210</v>
      </c>
      <c r="U16" s="0" t="n">
        <v>482</v>
      </c>
      <c r="V16" s="0" t="n">
        <v>517</v>
      </c>
      <c r="W16" s="0" t="n">
        <v>7</v>
      </c>
      <c r="X16" s="0" t="n">
        <v>11</v>
      </c>
      <c r="Y16" s="0" t="n">
        <v>284</v>
      </c>
      <c r="Z16" s="0" t="n">
        <v>12</v>
      </c>
    </row>
    <row r="17" customFormat="false" ht="12.75" hidden="false" customHeight="false" outlineLevel="0" collapsed="false">
      <c r="A17" s="0" t="n">
        <v>131015</v>
      </c>
      <c r="B17" s="0" t="s">
        <v>112</v>
      </c>
      <c r="C17" s="0" t="n">
        <v>13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8</v>
      </c>
      <c r="I17" s="0" t="n">
        <v>3747</v>
      </c>
      <c r="J17" s="0" t="n">
        <v>793</v>
      </c>
      <c r="K17" s="0" t="n">
        <v>954</v>
      </c>
      <c r="L17" s="0" t="n">
        <v>2000</v>
      </c>
      <c r="M17" s="0" t="n">
        <v>281</v>
      </c>
      <c r="N17" s="0" t="n">
        <v>74</v>
      </c>
      <c r="O17" s="0" t="n">
        <v>109</v>
      </c>
      <c r="P17" s="0" t="n">
        <v>259</v>
      </c>
      <c r="Q17" s="0" t="n">
        <v>203</v>
      </c>
      <c r="R17" s="0" t="n">
        <v>291</v>
      </c>
      <c r="S17" s="0" t="n">
        <v>1119</v>
      </c>
      <c r="T17" s="0" t="n">
        <v>202</v>
      </c>
      <c r="U17" s="0" t="n">
        <v>397</v>
      </c>
      <c r="V17" s="0" t="n">
        <v>512</v>
      </c>
      <c r="W17" s="0" t="n">
        <v>13</v>
      </c>
      <c r="X17" s="0" t="n">
        <v>7</v>
      </c>
      <c r="Y17" s="0" t="n">
        <v>261</v>
      </c>
      <c r="Z17" s="0" t="n">
        <v>19</v>
      </c>
    </row>
    <row r="18" customFormat="false" ht="12.75" hidden="false" customHeight="false" outlineLevel="0" collapsed="false">
      <c r="A18" s="0" t="n">
        <v>131016</v>
      </c>
      <c r="B18" s="0" t="s">
        <v>112</v>
      </c>
      <c r="C18" s="0" t="n">
        <v>13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9</v>
      </c>
      <c r="I18" s="0" t="n">
        <v>3147</v>
      </c>
      <c r="J18" s="0" t="n">
        <v>736</v>
      </c>
      <c r="K18" s="0" t="n">
        <v>861</v>
      </c>
      <c r="L18" s="0" t="n">
        <v>1550</v>
      </c>
      <c r="M18" s="0" t="n">
        <v>199</v>
      </c>
      <c r="N18" s="0" t="n">
        <v>67</v>
      </c>
      <c r="O18" s="0" t="n">
        <v>108</v>
      </c>
      <c r="P18" s="0" t="n">
        <v>245</v>
      </c>
      <c r="Q18" s="0" t="n">
        <v>146</v>
      </c>
      <c r="R18" s="0" t="n">
        <v>253</v>
      </c>
      <c r="S18" s="0" t="n">
        <v>867</v>
      </c>
      <c r="T18" s="0" t="n">
        <v>165</v>
      </c>
      <c r="U18" s="0" t="n">
        <v>338</v>
      </c>
      <c r="V18" s="0" t="n">
        <v>441</v>
      </c>
      <c r="W18" s="0" t="n">
        <v>9</v>
      </c>
      <c r="X18" s="0" t="n">
        <v>10</v>
      </c>
      <c r="Y18" s="0" t="n">
        <v>281</v>
      </c>
      <c r="Z18" s="0" t="n">
        <v>18</v>
      </c>
    </row>
    <row r="19" customFormat="false" ht="12.75" hidden="false" customHeight="false" outlineLevel="0" collapsed="false">
      <c r="A19" s="0" t="n">
        <v>131017</v>
      </c>
      <c r="B19" s="0" t="s">
        <v>112</v>
      </c>
      <c r="C19" s="0" t="n">
        <v>13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0</v>
      </c>
      <c r="I19" s="0" t="n">
        <v>2392</v>
      </c>
      <c r="J19" s="0" t="n">
        <v>528</v>
      </c>
      <c r="K19" s="0" t="n">
        <v>696</v>
      </c>
      <c r="L19" s="0" t="n">
        <v>1168</v>
      </c>
      <c r="M19" s="0" t="n">
        <v>174</v>
      </c>
      <c r="N19" s="0" t="n">
        <v>59</v>
      </c>
      <c r="O19" s="0" t="n">
        <v>81</v>
      </c>
      <c r="P19" s="0" t="n">
        <v>187</v>
      </c>
      <c r="Q19" s="0" t="n">
        <v>124</v>
      </c>
      <c r="R19" s="0" t="n">
        <v>190</v>
      </c>
      <c r="S19" s="0" t="n">
        <v>651</v>
      </c>
      <c r="T19" s="0" t="n">
        <v>127</v>
      </c>
      <c r="U19" s="0" t="n">
        <v>219</v>
      </c>
      <c r="V19" s="0" t="n">
        <v>369</v>
      </c>
      <c r="W19" s="0" t="n">
        <v>5</v>
      </c>
      <c r="X19" s="0" t="n">
        <v>5</v>
      </c>
      <c r="Y19" s="0" t="n">
        <v>185</v>
      </c>
      <c r="Z19" s="0" t="n">
        <v>16</v>
      </c>
    </row>
    <row r="20" customFormat="false" ht="12.75" hidden="false" customHeight="false" outlineLevel="0" collapsed="false">
      <c r="A20" s="0" t="n">
        <v>131018</v>
      </c>
      <c r="B20" s="0" t="s">
        <v>112</v>
      </c>
      <c r="C20" s="0" t="n">
        <v>13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1</v>
      </c>
      <c r="I20" s="0" t="n">
        <v>20649</v>
      </c>
      <c r="J20" s="0" t="n">
        <v>4625</v>
      </c>
      <c r="K20" s="0" t="n">
        <v>5463</v>
      </c>
      <c r="L20" s="0" t="n">
        <v>10561</v>
      </c>
      <c r="M20" s="0" t="n">
        <v>1500</v>
      </c>
      <c r="N20" s="0" t="n">
        <v>415</v>
      </c>
      <c r="O20" s="0" t="n">
        <v>629</v>
      </c>
      <c r="P20" s="0" t="n">
        <v>1493</v>
      </c>
      <c r="Q20" s="0" t="n">
        <v>1029</v>
      </c>
      <c r="R20" s="0" t="n">
        <v>1690</v>
      </c>
      <c r="S20" s="0" t="n">
        <v>5768</v>
      </c>
      <c r="T20" s="0" t="n">
        <v>1176</v>
      </c>
      <c r="U20" s="0" t="n">
        <v>2264</v>
      </c>
      <c r="V20" s="0" t="n">
        <v>2926</v>
      </c>
      <c r="W20" s="0" t="n">
        <v>51</v>
      </c>
      <c r="X20" s="0" t="n">
        <v>57</v>
      </c>
      <c r="Y20" s="0" t="n">
        <v>1543</v>
      </c>
      <c r="Z20" s="0" t="n">
        <v>108</v>
      </c>
    </row>
    <row r="21" customFormat="false" ht="12.75" hidden="false" customHeight="false" outlineLevel="0" collapsed="false">
      <c r="A21" s="0" t="n">
        <v>131019</v>
      </c>
      <c r="B21" s="0" t="s">
        <v>112</v>
      </c>
      <c r="C21" s="0" t="n">
        <v>13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2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31020</v>
      </c>
      <c r="B22" s="0" t="s">
        <v>112</v>
      </c>
      <c r="C22" s="0" t="n">
        <v>13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31021</v>
      </c>
      <c r="B23" s="0" t="s">
        <v>112</v>
      </c>
      <c r="C23" s="0" t="n">
        <v>13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31022</v>
      </c>
      <c r="B24" s="0" t="s">
        <v>112</v>
      </c>
      <c r="C24" s="0" t="n">
        <v>13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5</v>
      </c>
      <c r="I24" s="0" t="n">
        <v>0.123171670515781</v>
      </c>
      <c r="J24" s="0" t="n">
        <v>0.243207222281673</v>
      </c>
      <c r="K24" s="0" t="n">
        <v>0.226191634076222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.866558635690084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784892391253159</v>
      </c>
      <c r="Z24" s="0" t="n">
        <v>0</v>
      </c>
    </row>
    <row r="25" customFormat="false" ht="12.75" hidden="false" customHeight="false" outlineLevel="0" collapsed="false">
      <c r="A25" s="0" t="n">
        <v>131023</v>
      </c>
      <c r="B25" s="0" t="s">
        <v>112</v>
      </c>
      <c r="C25" s="0" t="n">
        <v>13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6</v>
      </c>
      <c r="I25" s="0" t="n">
        <v>0.220939179310372</v>
      </c>
      <c r="J25" s="0" t="n">
        <v>0.229645381601731</v>
      </c>
      <c r="K25" s="0" t="n">
        <v>0.381037297835899</v>
      </c>
      <c r="L25" s="0" t="n">
        <v>0.117631005650994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213674300537177</v>
      </c>
      <c r="T25" s="0" t="n">
        <v>0</v>
      </c>
      <c r="U25" s="0" t="n">
        <v>0</v>
      </c>
      <c r="V25" s="0" t="n">
        <v>0.597244909233705</v>
      </c>
      <c r="W25" s="0" t="n">
        <v>19.6270853778214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31024</v>
      </c>
      <c r="B26" s="0" t="s">
        <v>112</v>
      </c>
      <c r="C26" s="0" t="n">
        <v>13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7</v>
      </c>
      <c r="I26" s="0" t="n">
        <v>0.0581057524694945</v>
      </c>
      <c r="J26" s="0" t="n">
        <v>0</v>
      </c>
      <c r="K26" s="0" t="n">
        <v>0</v>
      </c>
      <c r="L26" s="0" t="n">
        <v>0.123140577283026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.20512418804758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31025</v>
      </c>
      <c r="B27" s="0" t="s">
        <v>112</v>
      </c>
      <c r="C27" s="0" t="n">
        <v>13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8</v>
      </c>
      <c r="I27" s="0" t="n">
        <v>0.509685294814717</v>
      </c>
      <c r="J27" s="0" t="n">
        <v>0.265658580904993</v>
      </c>
      <c r="K27" s="0" t="n">
        <v>0.439036490517909</v>
      </c>
      <c r="L27" s="0" t="n">
        <v>0.677846616867535</v>
      </c>
      <c r="M27" s="0" t="n">
        <v>0</v>
      </c>
      <c r="N27" s="0" t="n">
        <v>3.98469875677399</v>
      </c>
      <c r="O27" s="0" t="n">
        <v>0</v>
      </c>
      <c r="P27" s="0" t="n">
        <v>1.00400598387566</v>
      </c>
      <c r="Q27" s="0" t="n">
        <v>0</v>
      </c>
      <c r="R27" s="0" t="n">
        <v>0</v>
      </c>
      <c r="S27" s="0" t="n">
        <v>1.00787655527951</v>
      </c>
      <c r="T27" s="0" t="n">
        <v>0</v>
      </c>
      <c r="U27" s="0" t="n">
        <v>0.60511076552563</v>
      </c>
      <c r="V27" s="0" t="n">
        <v>0</v>
      </c>
      <c r="W27" s="0" t="n">
        <v>0</v>
      </c>
      <c r="X27" s="0" t="n">
        <v>0</v>
      </c>
      <c r="Y27" s="0" t="n">
        <v>0.93711929528629</v>
      </c>
      <c r="Z27" s="0" t="n">
        <v>0</v>
      </c>
    </row>
    <row r="28" customFormat="false" ht="12.75" hidden="false" customHeight="false" outlineLevel="0" collapsed="false">
      <c r="A28" s="0" t="n">
        <v>131026</v>
      </c>
      <c r="B28" s="0" t="s">
        <v>112</v>
      </c>
      <c r="C28" s="0" t="n">
        <v>13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9</v>
      </c>
      <c r="I28" s="0" t="n">
        <v>1.99475145690193</v>
      </c>
      <c r="J28" s="0" t="n">
        <v>2.61547313909086</v>
      </c>
      <c r="K28" s="0" t="n">
        <v>1.64274757746068</v>
      </c>
      <c r="L28" s="0" t="n">
        <v>1.88227026891368</v>
      </c>
      <c r="M28" s="0" t="n">
        <v>1.77731962427463</v>
      </c>
      <c r="N28" s="0" t="n">
        <v>2.9235491887151</v>
      </c>
      <c r="O28" s="0" t="n">
        <v>2.42195257816852</v>
      </c>
      <c r="P28" s="0" t="n">
        <v>0.863915958255581</v>
      </c>
      <c r="Q28" s="0" t="n">
        <v>4.04060811152078</v>
      </c>
      <c r="R28" s="0" t="n">
        <v>2.65645172430281</v>
      </c>
      <c r="S28" s="0" t="n">
        <v>1.51832619720021</v>
      </c>
      <c r="T28" s="0" t="n">
        <v>2.13433504791582</v>
      </c>
      <c r="U28" s="0" t="n">
        <v>1.57717097584826</v>
      </c>
      <c r="V28" s="0" t="n">
        <v>1.6906570907849</v>
      </c>
      <c r="W28" s="0" t="n">
        <v>16.5672630881378</v>
      </c>
      <c r="X28" s="0" t="n">
        <v>0</v>
      </c>
      <c r="Y28" s="0" t="n">
        <v>2.56614231825297</v>
      </c>
      <c r="Z28" s="0" t="n">
        <v>0</v>
      </c>
    </row>
    <row r="29" customFormat="false" ht="12.75" hidden="false" customHeight="false" outlineLevel="0" collapsed="false">
      <c r="A29" s="0" t="n">
        <v>131027</v>
      </c>
      <c r="B29" s="0" t="s">
        <v>112</v>
      </c>
      <c r="C29" s="0" t="n">
        <v>13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0</v>
      </c>
      <c r="I29" s="0" t="n">
        <v>5.99156002451462</v>
      </c>
      <c r="J29" s="0" t="n">
        <v>3.85704570599162</v>
      </c>
      <c r="K29" s="0" t="n">
        <v>7.47637647384909</v>
      </c>
      <c r="L29" s="0" t="n">
        <v>6.24705149940007</v>
      </c>
      <c r="M29" s="0" t="n">
        <v>2.16966804078976</v>
      </c>
      <c r="N29" s="0" t="n">
        <v>9.07399845742026</v>
      </c>
      <c r="O29" s="0" t="n">
        <v>15.0040323336897</v>
      </c>
      <c r="P29" s="0" t="n">
        <v>8.00069824275573</v>
      </c>
      <c r="Q29" s="0" t="n">
        <v>5.13237243916</v>
      </c>
      <c r="R29" s="0" t="n">
        <v>3.33530275019535</v>
      </c>
      <c r="S29" s="0" t="n">
        <v>6.45156984491761</v>
      </c>
      <c r="T29" s="0" t="n">
        <v>5.1696507039341</v>
      </c>
      <c r="U29" s="0" t="n">
        <v>8.93814801573114</v>
      </c>
      <c r="V29" s="0" t="n">
        <v>5.74153522272372</v>
      </c>
      <c r="W29" s="0" t="n">
        <v>0</v>
      </c>
      <c r="X29" s="0" t="n">
        <v>0</v>
      </c>
      <c r="Y29" s="0" t="n">
        <v>4.26979405360015</v>
      </c>
      <c r="Z29" s="0" t="n">
        <v>0</v>
      </c>
    </row>
    <row r="30" customFormat="false" ht="12.75" hidden="false" customHeight="false" outlineLevel="0" collapsed="false">
      <c r="A30" s="0" t="n">
        <v>131028</v>
      </c>
      <c r="B30" s="0" t="s">
        <v>112</v>
      </c>
      <c r="C30" s="0" t="n">
        <v>13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1</v>
      </c>
      <c r="I30" s="0" t="n">
        <v>14.4583916306283</v>
      </c>
      <c r="J30" s="0" t="n">
        <v>12.2350766051741</v>
      </c>
      <c r="K30" s="0" t="n">
        <v>14.0270083670194</v>
      </c>
      <c r="L30" s="0" t="n">
        <v>15.9145378776541</v>
      </c>
      <c r="M30" s="0" t="n">
        <v>18.1498338592131</v>
      </c>
      <c r="N30" s="0" t="n">
        <v>8.74316939890711</v>
      </c>
      <c r="O30" s="0" t="n">
        <v>5.09087206638497</v>
      </c>
      <c r="P30" s="0" t="n">
        <v>17.3790886116281</v>
      </c>
      <c r="Q30" s="0" t="n">
        <v>11.2562883687906</v>
      </c>
      <c r="R30" s="0" t="n">
        <v>10.8448618930414</v>
      </c>
      <c r="S30" s="0" t="n">
        <v>18.8874437132714</v>
      </c>
      <c r="T30" s="0" t="n">
        <v>15.2760134428918</v>
      </c>
      <c r="U30" s="0" t="n">
        <v>10.7067814076741</v>
      </c>
      <c r="V30" s="0" t="n">
        <v>15.0245782502899</v>
      </c>
      <c r="W30" s="0" t="n">
        <v>0</v>
      </c>
      <c r="X30" s="0" t="n">
        <v>0</v>
      </c>
      <c r="Y30" s="0" t="n">
        <v>12.5825314728846</v>
      </c>
      <c r="Z30" s="0" t="n">
        <v>19.6328654167076</v>
      </c>
    </row>
    <row r="31" customFormat="false" ht="12.75" hidden="false" customHeight="false" outlineLevel="0" collapsed="false">
      <c r="A31" s="0" t="n">
        <v>131029</v>
      </c>
      <c r="B31" s="0" t="s">
        <v>112</v>
      </c>
      <c r="C31" s="0" t="n">
        <v>13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2</v>
      </c>
      <c r="I31" s="0" t="n">
        <v>34.997273151812</v>
      </c>
      <c r="J31" s="0" t="n">
        <v>29.1741425406927</v>
      </c>
      <c r="K31" s="0" t="n">
        <v>30.926799879506</v>
      </c>
      <c r="L31" s="0" t="n">
        <v>40.6069399471063</v>
      </c>
      <c r="M31" s="0" t="n">
        <v>36.6741761408288</v>
      </c>
      <c r="N31" s="0" t="n">
        <v>25.9464559499941</v>
      </c>
      <c r="O31" s="0" t="n">
        <v>25.5185738762714</v>
      </c>
      <c r="P31" s="0" t="n">
        <v>29.8240381747689</v>
      </c>
      <c r="Q31" s="0" t="n">
        <v>42.3332512921487</v>
      </c>
      <c r="R31" s="0" t="n">
        <v>31.4792719149044</v>
      </c>
      <c r="S31" s="0" t="n">
        <v>45.630304225794</v>
      </c>
      <c r="T31" s="0" t="n">
        <v>24.5245202919264</v>
      </c>
      <c r="U31" s="0" t="n">
        <v>31.9407180273413</v>
      </c>
      <c r="V31" s="0" t="n">
        <v>33.2993021783598</v>
      </c>
      <c r="W31" s="0" t="n">
        <v>25.980774227072</v>
      </c>
      <c r="X31" s="0" t="n">
        <v>25.0972518509223</v>
      </c>
      <c r="Y31" s="0" t="n">
        <v>28.744305034565</v>
      </c>
      <c r="Z31" s="0" t="n">
        <v>50.7717303005686</v>
      </c>
    </row>
    <row r="32" customFormat="false" ht="12.75" hidden="false" customHeight="false" outlineLevel="0" collapsed="false">
      <c r="A32" s="0" t="n">
        <v>131030</v>
      </c>
      <c r="B32" s="0" t="s">
        <v>112</v>
      </c>
      <c r="C32" s="0" t="n">
        <v>13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3</v>
      </c>
      <c r="I32" s="0" t="n">
        <v>78.3673310447801</v>
      </c>
      <c r="J32" s="0" t="n">
        <v>67.3230477434478</v>
      </c>
      <c r="K32" s="0" t="n">
        <v>74.8392300970221</v>
      </c>
      <c r="L32" s="0" t="n">
        <v>87.0487926479096</v>
      </c>
      <c r="M32" s="0" t="n">
        <v>77.7972939374253</v>
      </c>
      <c r="N32" s="0" t="n">
        <v>57.8689143288464</v>
      </c>
      <c r="O32" s="0" t="n">
        <v>52.1133838336839</v>
      </c>
      <c r="P32" s="0" t="n">
        <v>90.049527239982</v>
      </c>
      <c r="Q32" s="0" t="n">
        <v>58.6465675467272</v>
      </c>
      <c r="R32" s="0" t="n">
        <v>59.645915090974</v>
      </c>
      <c r="S32" s="0" t="n">
        <v>100.561114115738</v>
      </c>
      <c r="T32" s="0" t="n">
        <v>72.910627382772</v>
      </c>
      <c r="U32" s="0" t="n">
        <v>81.2844057269068</v>
      </c>
      <c r="V32" s="0" t="n">
        <v>75.4243144393319</v>
      </c>
      <c r="W32" s="0" t="n">
        <v>40.3334229631621</v>
      </c>
      <c r="X32" s="0" t="n">
        <v>51.3215293815756</v>
      </c>
      <c r="Y32" s="0" t="n">
        <v>74.4295671455486</v>
      </c>
      <c r="Z32" s="0" t="n">
        <v>82.8586224754014</v>
      </c>
    </row>
    <row r="33" customFormat="false" ht="12.75" hidden="false" customHeight="false" outlineLevel="0" collapsed="false">
      <c r="A33" s="0" t="n">
        <v>131031</v>
      </c>
      <c r="B33" s="0" t="s">
        <v>112</v>
      </c>
      <c r="C33" s="0" t="n">
        <v>13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4</v>
      </c>
      <c r="I33" s="0" t="n">
        <v>135.872586099987</v>
      </c>
      <c r="J33" s="0" t="n">
        <v>118.060329051322</v>
      </c>
      <c r="K33" s="0" t="n">
        <v>128.602248765529</v>
      </c>
      <c r="L33" s="0" t="n">
        <v>151.509891193401</v>
      </c>
      <c r="M33" s="0" t="n">
        <v>123.164156906488</v>
      </c>
      <c r="N33" s="0" t="n">
        <v>75.0697914467356</v>
      </c>
      <c r="O33" s="0" t="n">
        <v>118.242362065068</v>
      </c>
      <c r="P33" s="0" t="n">
        <v>128.760678469729</v>
      </c>
      <c r="Q33" s="0" t="n">
        <v>100.658564009209</v>
      </c>
      <c r="R33" s="0" t="n">
        <v>115.559510258796</v>
      </c>
      <c r="S33" s="0" t="n">
        <v>178.497036705924</v>
      </c>
      <c r="T33" s="0" t="n">
        <v>121.627216893244</v>
      </c>
      <c r="U33" s="0" t="n">
        <v>148.743385067586</v>
      </c>
      <c r="V33" s="0" t="n">
        <v>141.046179563976</v>
      </c>
      <c r="W33" s="0" t="n">
        <v>26.7988744472732</v>
      </c>
      <c r="X33" s="0" t="n">
        <v>145.695364238411</v>
      </c>
      <c r="Y33" s="0" t="n">
        <v>119.41189641018</v>
      </c>
      <c r="Z33" s="0" t="n">
        <v>148.898153662895</v>
      </c>
    </row>
    <row r="34" customFormat="false" ht="12.75" hidden="false" customHeight="false" outlineLevel="0" collapsed="false">
      <c r="A34" s="0" t="n">
        <v>131032</v>
      </c>
      <c r="B34" s="0" t="s">
        <v>112</v>
      </c>
      <c r="C34" s="0" t="n">
        <v>13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5</v>
      </c>
      <c r="I34" s="0" t="n">
        <v>230.758914030617</v>
      </c>
      <c r="J34" s="0" t="n">
        <v>191.137605062624</v>
      </c>
      <c r="K34" s="0" t="n">
        <v>222.407099278979</v>
      </c>
      <c r="L34" s="0" t="n">
        <v>259.952946303629</v>
      </c>
      <c r="M34" s="0" t="n">
        <v>220.241705939993</v>
      </c>
      <c r="N34" s="0" t="n">
        <v>201.985718756223</v>
      </c>
      <c r="O34" s="0" t="n">
        <v>202.416857275874</v>
      </c>
      <c r="P34" s="0" t="n">
        <v>214.163481539928</v>
      </c>
      <c r="Q34" s="0" t="n">
        <v>209.472981987992</v>
      </c>
      <c r="R34" s="0" t="n">
        <v>194.238108606417</v>
      </c>
      <c r="S34" s="0" t="n">
        <v>306.358729156329</v>
      </c>
      <c r="T34" s="0" t="n">
        <v>202.213820050764</v>
      </c>
      <c r="U34" s="0" t="n">
        <v>229.033392925094</v>
      </c>
      <c r="V34" s="0" t="n">
        <v>236.471530957037</v>
      </c>
      <c r="W34" s="0" t="n">
        <v>120.955548835803</v>
      </c>
      <c r="X34" s="0" t="n">
        <v>114.136637860753</v>
      </c>
      <c r="Y34" s="0" t="n">
        <v>189.061940729999</v>
      </c>
      <c r="Z34" s="0" t="n">
        <v>155.52099533437</v>
      </c>
    </row>
    <row r="35" customFormat="false" ht="12.75" hidden="false" customHeight="false" outlineLevel="0" collapsed="false">
      <c r="A35" s="0" t="n">
        <v>131033</v>
      </c>
      <c r="B35" s="0" t="s">
        <v>112</v>
      </c>
      <c r="C35" s="0" t="n">
        <v>13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6</v>
      </c>
      <c r="I35" s="0" t="n">
        <v>343.831320721616</v>
      </c>
      <c r="J35" s="0" t="n">
        <v>278.117888067725</v>
      </c>
      <c r="K35" s="0" t="n">
        <v>318.980871210215</v>
      </c>
      <c r="L35" s="0" t="n">
        <v>397.243227720877</v>
      </c>
      <c r="M35" s="0" t="n">
        <v>309.625511334102</v>
      </c>
      <c r="N35" s="0" t="n">
        <v>236.045542904749</v>
      </c>
      <c r="O35" s="0" t="n">
        <v>267.918592075509</v>
      </c>
      <c r="P35" s="0" t="n">
        <v>328.715961270353</v>
      </c>
      <c r="Q35" s="0" t="n">
        <v>296.39175257732</v>
      </c>
      <c r="R35" s="0" t="n">
        <v>271.124341653309</v>
      </c>
      <c r="S35" s="0" t="n">
        <v>449.150371445649</v>
      </c>
      <c r="T35" s="0" t="n">
        <v>278.499814333457</v>
      </c>
      <c r="U35" s="0" t="n">
        <v>413.159383518198</v>
      </c>
      <c r="V35" s="0" t="n">
        <v>343.608352939613</v>
      </c>
      <c r="W35" s="0" t="n">
        <v>135.31799729364</v>
      </c>
      <c r="X35" s="0" t="n">
        <v>242.504409171076</v>
      </c>
      <c r="Y35" s="0" t="n">
        <v>303.990409316664</v>
      </c>
      <c r="Z35" s="0" t="n">
        <v>168.373789813386</v>
      </c>
    </row>
    <row r="36" customFormat="false" ht="12.75" hidden="false" customHeight="false" outlineLevel="0" collapsed="false">
      <c r="A36" s="0" t="n">
        <v>131034</v>
      </c>
      <c r="B36" s="0" t="s">
        <v>112</v>
      </c>
      <c r="C36" s="0" t="n">
        <v>13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7</v>
      </c>
      <c r="I36" s="0" t="n">
        <v>424.13458207972</v>
      </c>
      <c r="J36" s="0" t="n">
        <v>332.242616714359</v>
      </c>
      <c r="K36" s="0" t="n">
        <v>396.299542635434</v>
      </c>
      <c r="L36" s="0" t="n">
        <v>495.002945267524</v>
      </c>
      <c r="M36" s="0" t="n">
        <v>400.690156711204</v>
      </c>
      <c r="N36" s="0" t="n">
        <v>327.361203273612</v>
      </c>
      <c r="O36" s="0" t="n">
        <v>331.649729203432</v>
      </c>
      <c r="P36" s="0" t="n">
        <v>419.446783701496</v>
      </c>
      <c r="Q36" s="0" t="n">
        <v>424.757281553398</v>
      </c>
      <c r="R36" s="0" t="n">
        <v>326.0065873496</v>
      </c>
      <c r="S36" s="0" t="n">
        <v>572.859073596265</v>
      </c>
      <c r="T36" s="0" t="n">
        <v>340.262102887175</v>
      </c>
      <c r="U36" s="0" t="n">
        <v>437.3161784955</v>
      </c>
      <c r="V36" s="0" t="n">
        <v>414.548045470739</v>
      </c>
      <c r="W36" s="0" t="n">
        <v>358.521787093216</v>
      </c>
      <c r="X36" s="0" t="n">
        <v>205.158264947245</v>
      </c>
      <c r="Y36" s="0" t="n">
        <v>337.204945672537</v>
      </c>
      <c r="Z36" s="0" t="n">
        <v>338.439615247595</v>
      </c>
    </row>
    <row r="37" customFormat="false" ht="12.75" hidden="false" customHeight="false" outlineLevel="0" collapsed="false">
      <c r="A37" s="0" t="n">
        <v>131035</v>
      </c>
      <c r="B37" s="0" t="s">
        <v>112</v>
      </c>
      <c r="C37" s="0" t="n">
        <v>13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8</v>
      </c>
      <c r="I37" s="0" t="n">
        <v>509.991589271216</v>
      </c>
      <c r="J37" s="0" t="n">
        <v>431.22389074099</v>
      </c>
      <c r="K37" s="0" t="n">
        <v>499.912907159032</v>
      </c>
      <c r="L37" s="0" t="n">
        <v>565.359167207709</v>
      </c>
      <c r="M37" s="0" t="n">
        <v>422.981274045104</v>
      </c>
      <c r="N37" s="0" t="n">
        <v>416.330081401852</v>
      </c>
      <c r="O37" s="0" t="n">
        <v>471.801144554629</v>
      </c>
      <c r="P37" s="0" t="n">
        <v>556.590485710391</v>
      </c>
      <c r="Q37" s="0" t="n">
        <v>454.786157056973</v>
      </c>
      <c r="R37" s="0" t="n">
        <v>401.925429329436</v>
      </c>
      <c r="S37" s="0" t="n">
        <v>642.545874959239</v>
      </c>
      <c r="T37" s="0" t="n">
        <v>393.80414807036</v>
      </c>
      <c r="U37" s="0" t="n">
        <v>562.583222370173</v>
      </c>
      <c r="V37" s="0" t="n">
        <v>494.239476397543</v>
      </c>
      <c r="W37" s="0" t="n">
        <v>342.205323193916</v>
      </c>
      <c r="X37" s="0" t="n">
        <v>401.123144805455</v>
      </c>
      <c r="Y37" s="0" t="n">
        <v>496.264768733554</v>
      </c>
      <c r="Z37" s="0" t="n">
        <v>440.636474908201</v>
      </c>
    </row>
    <row r="38" customFormat="false" ht="12.75" hidden="false" customHeight="false" outlineLevel="0" collapsed="false">
      <c r="A38" s="0" t="n">
        <v>131036</v>
      </c>
      <c r="B38" s="0" t="s">
        <v>112</v>
      </c>
      <c r="C38" s="0" t="n">
        <v>13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9</v>
      </c>
      <c r="I38" s="0" t="n">
        <v>453.984702689366</v>
      </c>
      <c r="J38" s="0" t="n">
        <v>354.7719515145</v>
      </c>
      <c r="K38" s="0" t="n">
        <v>460.869162158404</v>
      </c>
      <c r="L38" s="0" t="n">
        <v>514.439995947904</v>
      </c>
      <c r="M38" s="0" t="n">
        <v>424.545565450775</v>
      </c>
      <c r="N38" s="0" t="n">
        <v>432.868672046955</v>
      </c>
      <c r="O38" s="0" t="n">
        <v>430.89690392595</v>
      </c>
      <c r="P38" s="0" t="n">
        <v>478.346507047297</v>
      </c>
      <c r="Q38" s="0" t="n">
        <v>462.42774566474</v>
      </c>
      <c r="R38" s="0" t="n">
        <v>349.425287356322</v>
      </c>
      <c r="S38" s="0" t="n">
        <v>578.63066298097</v>
      </c>
      <c r="T38" s="0" t="n">
        <v>352.054110994068</v>
      </c>
      <c r="U38" s="0" t="n">
        <v>468.58952413557</v>
      </c>
      <c r="V38" s="0" t="n">
        <v>464.162620443282</v>
      </c>
      <c r="W38" s="0" t="n">
        <v>214.041095890411</v>
      </c>
      <c r="X38" s="0" t="n">
        <v>213.857998289136</v>
      </c>
      <c r="Y38" s="0" t="n">
        <v>370.905008220057</v>
      </c>
      <c r="Z38" s="0" t="n">
        <v>418.082048602038</v>
      </c>
    </row>
    <row r="39" customFormat="false" ht="12.75" hidden="false" customHeight="false" outlineLevel="0" collapsed="false">
      <c r="A39" s="0" t="n">
        <v>131037</v>
      </c>
      <c r="B39" s="0" t="s">
        <v>112</v>
      </c>
      <c r="C39" s="0" t="n">
        <v>13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0</v>
      </c>
      <c r="I39" s="0" t="n">
        <v>78.8186929586497</v>
      </c>
      <c r="J39" s="0" t="n">
        <v>68.8052785326936</v>
      </c>
      <c r="K39" s="0" t="n">
        <v>74.8791283921424</v>
      </c>
      <c r="L39" s="0" t="n">
        <v>86.7043433613503</v>
      </c>
      <c r="M39" s="0" t="n">
        <v>81.1478855295468</v>
      </c>
      <c r="N39" s="0" t="n">
        <v>73.3776899995933</v>
      </c>
      <c r="O39" s="0" t="n">
        <v>84.1451309533684</v>
      </c>
      <c r="P39" s="0" t="n">
        <v>81.9580789641114</v>
      </c>
      <c r="Q39" s="0" t="n">
        <v>69.9054136953469</v>
      </c>
      <c r="R39" s="0" t="n">
        <v>60.8300968602312</v>
      </c>
      <c r="S39" s="0" t="n">
        <v>95.6680200285843</v>
      </c>
      <c r="T39" s="0" t="n">
        <v>74.7743892630081</v>
      </c>
      <c r="U39" s="0" t="n">
        <v>79.9766852419348</v>
      </c>
      <c r="V39" s="0" t="n">
        <v>70.3194657066433</v>
      </c>
      <c r="W39" s="0" t="n">
        <v>49.5578660965893</v>
      </c>
      <c r="X39" s="0" t="n">
        <v>50.4246284501062</v>
      </c>
      <c r="Y39" s="0" t="n">
        <v>76.3431672370552</v>
      </c>
      <c r="Z39" s="0" t="n">
        <v>80.7054251980272</v>
      </c>
    </row>
    <row r="40" customFormat="false" ht="12.75" hidden="false" customHeight="false" outlineLevel="0" collapsed="false">
      <c r="A40" s="0" t="n">
        <v>131038</v>
      </c>
      <c r="B40" s="0" t="s">
        <v>112</v>
      </c>
      <c r="C40" s="0" t="n">
        <v>13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1</v>
      </c>
      <c r="I40" s="0" t="n">
        <v>77.747264982317</v>
      </c>
      <c r="J40" s="0" t="n">
        <v>66.8364464314588</v>
      </c>
      <c r="K40" s="0" t="n">
        <v>72.9065354607557</v>
      </c>
      <c r="L40" s="0" t="n">
        <v>85.0585103482324</v>
      </c>
      <c r="M40" s="0" t="n">
        <v>77.0927887260633</v>
      </c>
      <c r="N40" s="0" t="n">
        <v>66.4868926171494</v>
      </c>
      <c r="O40" s="0" t="n">
        <v>77.69689189281</v>
      </c>
      <c r="P40" s="0" t="n">
        <v>77.8530280709377</v>
      </c>
      <c r="Q40" s="0" t="n">
        <v>65.6989055760303</v>
      </c>
      <c r="R40" s="0" t="n">
        <v>57.9641693074178</v>
      </c>
      <c r="S40" s="0" t="n">
        <v>93.2148739588224</v>
      </c>
      <c r="T40" s="0" t="n">
        <v>70.5612940293768</v>
      </c>
      <c r="U40" s="0" t="n">
        <v>76.7158935147167</v>
      </c>
      <c r="V40" s="0" t="n">
        <v>67.7943799819891</v>
      </c>
      <c r="W40" s="0" t="n">
        <v>36.8990864233707</v>
      </c>
      <c r="X40" s="0" t="n">
        <v>38.1911211632384</v>
      </c>
      <c r="Y40" s="0" t="n">
        <v>72.5810306211546</v>
      </c>
      <c r="Z40" s="0" t="n">
        <v>66.2042245619367</v>
      </c>
    </row>
    <row r="41" customFormat="false" ht="12.75" hidden="false" customHeight="false" outlineLevel="0" collapsed="false">
      <c r="A41" s="0" t="n">
        <v>131039</v>
      </c>
      <c r="B41" s="0" t="s">
        <v>112</v>
      </c>
      <c r="C41" s="0" t="n">
        <v>13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2</v>
      </c>
      <c r="I41" s="0" t="n">
        <v>79.9011947112548</v>
      </c>
      <c r="J41" s="0" t="n">
        <v>70.8173826212556</v>
      </c>
      <c r="K41" s="0" t="n">
        <v>76.8915737871603</v>
      </c>
      <c r="L41" s="0" t="n">
        <v>88.3740164058381</v>
      </c>
      <c r="M41" s="0" t="n">
        <v>85.3609239995349</v>
      </c>
      <c r="N41" s="0" t="n">
        <v>80.7886847094151</v>
      </c>
      <c r="O41" s="0" t="n">
        <v>90.9857557167417</v>
      </c>
      <c r="P41" s="0" t="n">
        <v>86.2233995768629</v>
      </c>
      <c r="Q41" s="0" t="n">
        <v>74.3106134260876</v>
      </c>
      <c r="R41" s="0" t="n">
        <v>63.8010575196551</v>
      </c>
      <c r="S41" s="0" t="n">
        <v>98.1693846603681</v>
      </c>
      <c r="T41" s="0" t="n">
        <v>79.1733244776149</v>
      </c>
      <c r="U41" s="0" t="n">
        <v>83.3404448356687</v>
      </c>
      <c r="V41" s="0" t="n">
        <v>72.9145434550383</v>
      </c>
      <c r="W41" s="0" t="n">
        <v>65.1594416253074</v>
      </c>
      <c r="X41" s="0" t="n">
        <v>65.3309548858483</v>
      </c>
      <c r="Y41" s="0" t="n">
        <v>80.2497355743805</v>
      </c>
      <c r="Z41" s="0" t="n">
        <v>97.4388808027941</v>
      </c>
    </row>
    <row r="42" customFormat="false" ht="12.75" hidden="false" customHeight="false" outlineLevel="0" collapsed="false">
      <c r="A42" s="0" t="n">
        <v>131040</v>
      </c>
      <c r="B42" s="0" t="s">
        <v>112</v>
      </c>
      <c r="C42" s="0" t="n">
        <v>13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3</v>
      </c>
      <c r="I42" s="0" t="n">
        <v>54.6546596228413</v>
      </c>
      <c r="J42" s="0" t="n">
        <v>44.835831931187</v>
      </c>
      <c r="K42" s="0" t="n">
        <v>52.0337958547423</v>
      </c>
      <c r="L42" s="0" t="n">
        <v>62.2621878700275</v>
      </c>
      <c r="M42" s="0" t="n">
        <v>50.9242153350413</v>
      </c>
      <c r="N42" s="0" t="n">
        <v>41.9893466246637</v>
      </c>
      <c r="O42" s="0" t="n">
        <v>45.3807416806992</v>
      </c>
      <c r="P42" s="0" t="n">
        <v>54.3487760423096</v>
      </c>
      <c r="Q42" s="0" t="n">
        <v>49.5884248777208</v>
      </c>
      <c r="R42" s="0" t="n">
        <v>43.6844504155277</v>
      </c>
      <c r="S42" s="0" t="n">
        <v>71.7569121553495</v>
      </c>
      <c r="T42" s="0" t="n">
        <v>45.3561407621449</v>
      </c>
      <c r="U42" s="0" t="n">
        <v>58.4363039431236</v>
      </c>
      <c r="V42" s="0" t="n">
        <v>54.4969308926969</v>
      </c>
      <c r="W42" s="0" t="n">
        <v>30.4280966544173</v>
      </c>
      <c r="X42" s="0" t="n">
        <v>35.4515747822635</v>
      </c>
      <c r="Y42" s="0" t="n">
        <v>46.9735626923896</v>
      </c>
      <c r="Z42" s="0" t="n">
        <v>46.7653160782267</v>
      </c>
    </row>
    <row r="43" customFormat="false" ht="12.75" hidden="false" customHeight="false" outlineLevel="0" collapsed="false">
      <c r="A43" s="0" t="n">
        <v>131042</v>
      </c>
      <c r="B43" s="0" t="s">
        <v>112</v>
      </c>
      <c r="C43" s="0" t="n">
        <v>13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4</v>
      </c>
      <c r="I43" s="0" t="n">
        <v>53.8855561632732</v>
      </c>
      <c r="J43" s="0" t="n">
        <v>43.5075987286773</v>
      </c>
      <c r="K43" s="0" t="n">
        <v>50.6125942905876</v>
      </c>
      <c r="L43" s="0" t="n">
        <v>61.0388137019213</v>
      </c>
      <c r="M43" s="0" t="n">
        <v>48.2932223665042</v>
      </c>
      <c r="N43" s="0" t="n">
        <v>37.8858084922297</v>
      </c>
      <c r="O43" s="0" t="n">
        <v>41.7528627164899</v>
      </c>
      <c r="P43" s="0" t="n">
        <v>51.5272520793283</v>
      </c>
      <c r="Q43" s="0" t="n">
        <v>46.516793228313</v>
      </c>
      <c r="R43" s="0" t="n">
        <v>41.5677273242205</v>
      </c>
      <c r="S43" s="0" t="n">
        <v>69.8412174900085</v>
      </c>
      <c r="T43" s="0" t="n">
        <v>42.7206272036092</v>
      </c>
      <c r="U43" s="0" t="n">
        <v>55.9843231368012</v>
      </c>
      <c r="V43" s="0" t="n">
        <v>52.4678314665571</v>
      </c>
      <c r="W43" s="0" t="n">
        <v>22.2706243341124</v>
      </c>
      <c r="X43" s="0" t="n">
        <v>26.7250370302902</v>
      </c>
      <c r="Y43" s="0" t="n">
        <v>44.5430120439173</v>
      </c>
      <c r="Z43" s="0" t="n">
        <v>37.9912705172115</v>
      </c>
    </row>
    <row r="44" customFormat="false" ht="12.75" hidden="false" customHeight="false" outlineLevel="0" collapsed="false">
      <c r="A44" s="0" t="n">
        <v>131043</v>
      </c>
      <c r="B44" s="0" t="s">
        <v>112</v>
      </c>
      <c r="C44" s="0" t="n">
        <v>13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5</v>
      </c>
      <c r="I44" s="0" t="n">
        <v>55.4291375139243</v>
      </c>
      <c r="J44" s="0" t="n">
        <v>46.1837579500582</v>
      </c>
      <c r="K44" s="0" t="n">
        <v>53.474401919981</v>
      </c>
      <c r="L44" s="0" t="n">
        <v>63.4975320861876</v>
      </c>
      <c r="M44" s="0" t="n">
        <v>53.6240084211669</v>
      </c>
      <c r="N44" s="0" t="n">
        <v>46.3008499111591</v>
      </c>
      <c r="O44" s="0" t="n">
        <v>49.1575997973202</v>
      </c>
      <c r="P44" s="0" t="n">
        <v>57.2444493479876</v>
      </c>
      <c r="Q44" s="0" t="n">
        <v>52.756871879688</v>
      </c>
      <c r="R44" s="0" t="n">
        <v>45.8530005510659</v>
      </c>
      <c r="S44" s="0" t="n">
        <v>73.6981650096648</v>
      </c>
      <c r="T44" s="0" t="n">
        <v>48.0694250657277</v>
      </c>
      <c r="U44" s="0" t="n">
        <v>60.940100256077</v>
      </c>
      <c r="V44" s="0" t="n">
        <v>56.5639876102508</v>
      </c>
      <c r="W44" s="0" t="n">
        <v>39.8388462815591</v>
      </c>
      <c r="X44" s="0" t="n">
        <v>45.3921197283027</v>
      </c>
      <c r="Y44" s="0" t="n">
        <v>49.4677705331385</v>
      </c>
      <c r="Z44" s="0" t="n">
        <v>56.4372734569502</v>
      </c>
    </row>
    <row r="45" customFormat="false" ht="12.75" hidden="false" customHeight="false" outlineLevel="0" collapsed="false">
      <c r="A45" s="0" t="n">
        <v>131044</v>
      </c>
      <c r="B45" s="0" t="s">
        <v>112</v>
      </c>
      <c r="C45" s="0" t="n">
        <v>13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6</v>
      </c>
      <c r="I45" s="0" t="n">
        <v>35.3432713446027</v>
      </c>
      <c r="J45" s="0" t="n">
        <v>29.1229929639368</v>
      </c>
      <c r="K45" s="0" t="n">
        <v>33.6461146812037</v>
      </c>
      <c r="L45" s="0" t="n">
        <v>40.1681755733982</v>
      </c>
      <c r="M45" s="0" t="n">
        <v>32.9552800276237</v>
      </c>
      <c r="N45" s="0" t="n">
        <v>26.9307636439043</v>
      </c>
      <c r="O45" s="0" t="n">
        <v>29.3242795422722</v>
      </c>
      <c r="P45" s="0" t="n">
        <v>34.9887609542003</v>
      </c>
      <c r="Q45" s="0" t="n">
        <v>31.7124281358226</v>
      </c>
      <c r="R45" s="0" t="n">
        <v>28.3840800324539</v>
      </c>
      <c r="S45" s="0" t="n">
        <v>46.3638232311532</v>
      </c>
      <c r="T45" s="0" t="n">
        <v>29.5952201479261</v>
      </c>
      <c r="U45" s="0" t="n">
        <v>37.7199983853014</v>
      </c>
      <c r="V45" s="0" t="n">
        <v>35.3654564957872</v>
      </c>
      <c r="W45" s="0" t="n">
        <v>19.6376351601835</v>
      </c>
      <c r="X45" s="0" t="n">
        <v>23.0228694566229</v>
      </c>
      <c r="Y45" s="0" t="n">
        <v>30.4511955101562</v>
      </c>
      <c r="Z45" s="0" t="n">
        <v>30.110589270607</v>
      </c>
    </row>
    <row r="46" customFormat="false" ht="12.75" hidden="false" customHeight="false" outlineLevel="0" collapsed="false">
      <c r="A46" s="0" t="n">
        <v>131046</v>
      </c>
      <c r="B46" s="0" t="s">
        <v>112</v>
      </c>
      <c r="C46" s="0" t="n">
        <v>13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7</v>
      </c>
      <c r="I46" s="0" t="n">
        <v>34.8251052087548</v>
      </c>
      <c r="J46" s="0" t="n">
        <v>28.2225640907926</v>
      </c>
      <c r="K46" s="0" t="n">
        <v>32.6870245131327</v>
      </c>
      <c r="L46" s="0" t="n">
        <v>39.3479032239955</v>
      </c>
      <c r="M46" s="0" t="n">
        <v>31.1854867283518</v>
      </c>
      <c r="N46" s="0" t="n">
        <v>24.170998239221</v>
      </c>
      <c r="O46" s="0" t="n">
        <v>26.8623880019525</v>
      </c>
      <c r="P46" s="0" t="n">
        <v>33.0952249973051</v>
      </c>
      <c r="Q46" s="0" t="n">
        <v>29.674426533755</v>
      </c>
      <c r="R46" s="0" t="n">
        <v>26.954543482311</v>
      </c>
      <c r="S46" s="0" t="n">
        <v>45.0741438906519</v>
      </c>
      <c r="T46" s="0" t="n">
        <v>27.8080474603298</v>
      </c>
      <c r="U46" s="0" t="n">
        <v>36.0842093349396</v>
      </c>
      <c r="V46" s="0" t="n">
        <v>33.9931811009949</v>
      </c>
      <c r="W46" s="0" t="n">
        <v>13.8177238778475</v>
      </c>
      <c r="X46" s="0" t="n">
        <v>17.2244870001803</v>
      </c>
      <c r="Y46" s="0" t="n">
        <v>28.7946503943033</v>
      </c>
      <c r="Z46" s="0" t="n">
        <v>24.2175661778324</v>
      </c>
    </row>
    <row r="47" customFormat="false" ht="12.75" hidden="false" customHeight="false" outlineLevel="0" collapsed="false">
      <c r="A47" s="0" t="n">
        <v>131047</v>
      </c>
      <c r="B47" s="0" t="s">
        <v>112</v>
      </c>
      <c r="C47" s="0" t="n">
        <v>13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8</v>
      </c>
      <c r="I47" s="0" t="n">
        <v>35.8652110662727</v>
      </c>
      <c r="J47" s="0" t="n">
        <v>30.0373642220378</v>
      </c>
      <c r="K47" s="0" t="n">
        <v>34.6188798408375</v>
      </c>
      <c r="L47" s="0" t="n">
        <v>40.9967925860712</v>
      </c>
      <c r="M47" s="0" t="n">
        <v>34.7732300675035</v>
      </c>
      <c r="N47" s="0" t="n">
        <v>29.8375659482531</v>
      </c>
      <c r="O47" s="0" t="n">
        <v>31.892568794011</v>
      </c>
      <c r="P47" s="0" t="n">
        <v>36.9342303949237</v>
      </c>
      <c r="Q47" s="0" t="n">
        <v>33.8171559578556</v>
      </c>
      <c r="R47" s="0" t="n">
        <v>29.8500334530502</v>
      </c>
      <c r="S47" s="0" t="n">
        <v>47.6714406326904</v>
      </c>
      <c r="T47" s="0" t="n">
        <v>31.4372652130207</v>
      </c>
      <c r="U47" s="0" t="n">
        <v>39.3915401207144</v>
      </c>
      <c r="V47" s="0" t="n">
        <v>36.7645060332261</v>
      </c>
      <c r="W47" s="0" t="n">
        <v>26.4644031296962</v>
      </c>
      <c r="X47" s="0" t="n">
        <v>29.6495496416543</v>
      </c>
      <c r="Y47" s="0" t="n">
        <v>32.153417396276</v>
      </c>
      <c r="Z47" s="0" t="n">
        <v>36.6357279145395</v>
      </c>
    </row>
    <row r="48" customFormat="false" ht="12.75" hidden="false" customHeight="false" outlineLevel="0" collapsed="false">
      <c r="A48" s="0" t="n">
        <v>131048</v>
      </c>
      <c r="B48" s="0" t="s">
        <v>112</v>
      </c>
      <c r="C48" s="0" t="n">
        <v>13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9</v>
      </c>
      <c r="I48" s="0" t="n">
        <v>100</v>
      </c>
      <c r="J48" s="0" t="n">
        <v>81.6799760980137</v>
      </c>
      <c r="K48" s="0" t="n">
        <v>95.566923154803</v>
      </c>
      <c r="L48" s="0" t="n">
        <v>113.923640057441</v>
      </c>
      <c r="M48" s="0" t="n">
        <v>92.127153309896</v>
      </c>
      <c r="N48" s="0" t="n">
        <v>77.1299113445148</v>
      </c>
      <c r="O48" s="0" t="n">
        <v>83.4674527836402</v>
      </c>
      <c r="P48" s="0" t="n">
        <v>100.12336378355</v>
      </c>
      <c r="Q48" s="0" t="n">
        <v>90.5064493998447</v>
      </c>
      <c r="R48" s="0" t="n">
        <v>79.3666220595996</v>
      </c>
      <c r="S48" s="0" t="n">
        <v>131.30006519645</v>
      </c>
      <c r="T48" s="0" t="n">
        <v>82.2362985710636</v>
      </c>
      <c r="U48" s="0" t="n">
        <v>107.190192274948</v>
      </c>
      <c r="V48" s="0" t="n">
        <v>99.740520446963</v>
      </c>
      <c r="W48" s="0" t="n">
        <v>54.392009509876</v>
      </c>
      <c r="X48" s="0" t="n">
        <v>63.7270675555291</v>
      </c>
      <c r="Y48" s="0" t="n">
        <v>86.3400590911386</v>
      </c>
      <c r="Z48" s="0" t="n">
        <v>81.4287652652667</v>
      </c>
    </row>
    <row r="49" customFormat="false" ht="12.75" hidden="false" customHeight="false" outlineLevel="0" collapsed="false">
      <c r="A49" s="0" t="n">
        <v>131049</v>
      </c>
      <c r="B49" s="0" t="s">
        <v>112</v>
      </c>
      <c r="C49" s="0" t="n">
        <v>13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0</v>
      </c>
      <c r="I49" s="0" t="s">
        <v>161</v>
      </c>
      <c r="J49" s="0" t="n">
        <v>79.3427403161187</v>
      </c>
      <c r="K49" s="0" t="n">
        <v>93.0493372648833</v>
      </c>
      <c r="L49" s="0" t="n">
        <v>111.76112684862</v>
      </c>
      <c r="M49" s="0" t="n">
        <v>87.5234039643266</v>
      </c>
      <c r="N49" s="0" t="n">
        <v>69.8867480450996</v>
      </c>
      <c r="O49" s="0" t="n">
        <v>77.0711457932447</v>
      </c>
      <c r="P49" s="0" t="n">
        <v>95.1084645921326</v>
      </c>
      <c r="Q49" s="0" t="n">
        <v>85.0602887360919</v>
      </c>
      <c r="R49" s="0" t="n">
        <v>75.6273712499722</v>
      </c>
      <c r="S49" s="0" t="n">
        <v>127.933232279872</v>
      </c>
      <c r="T49" s="0" t="n">
        <v>77.6027688163428</v>
      </c>
      <c r="U49" s="0" t="n">
        <v>102.819857456097</v>
      </c>
      <c r="V49" s="0" t="n">
        <v>96.1589607490994</v>
      </c>
      <c r="W49" s="0" t="n">
        <v>40.498423716106</v>
      </c>
      <c r="X49" s="0" t="n">
        <v>48.2662586358822</v>
      </c>
      <c r="Y49" s="0" t="n">
        <v>82.0852828029453</v>
      </c>
      <c r="Z49" s="0" t="n">
        <v>66.7975944392239</v>
      </c>
    </row>
    <row r="50" customFormat="false" ht="12.75" hidden="false" customHeight="false" outlineLevel="0" collapsed="false">
      <c r="A50" s="0" t="n">
        <v>131050</v>
      </c>
      <c r="B50" s="0" t="s">
        <v>112</v>
      </c>
      <c r="C50" s="0" t="n">
        <v>13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2</v>
      </c>
      <c r="I50" s="0" t="s">
        <v>161</v>
      </c>
      <c r="J50" s="0" t="n">
        <v>84.0685808295876</v>
      </c>
      <c r="K50" s="0" t="n">
        <v>98.135372047687</v>
      </c>
      <c r="L50" s="0" t="n">
        <v>116.117477454273</v>
      </c>
      <c r="M50" s="0" t="n">
        <v>96.9102137493915</v>
      </c>
      <c r="N50" s="0" t="n">
        <v>84.9198726385591</v>
      </c>
      <c r="O50" s="0" t="n">
        <v>90.2529853269776</v>
      </c>
      <c r="P50" s="0" t="n">
        <v>105.334055063307</v>
      </c>
      <c r="Q50" s="0" t="n">
        <v>96.2098558379219</v>
      </c>
      <c r="R50" s="0" t="n">
        <v>83.242912316908</v>
      </c>
      <c r="S50" s="0" t="n">
        <v>134.733075926004</v>
      </c>
      <c r="T50" s="0" t="n">
        <v>87.0742137084346</v>
      </c>
      <c r="U50" s="0" t="n">
        <v>111.698531630703</v>
      </c>
      <c r="V50" s="0" t="n">
        <v>103.421356224428</v>
      </c>
      <c r="W50" s="0" t="n">
        <v>71.5154474495392</v>
      </c>
      <c r="X50" s="0" t="n">
        <v>82.5658076905257</v>
      </c>
      <c r="Y50" s="0" t="n">
        <v>90.7581799694734</v>
      </c>
      <c r="Z50" s="0" t="n">
        <v>98.3121981345434</v>
      </c>
    </row>
    <row r="51" customFormat="false" ht="12.75" hidden="false" customHeight="false" outlineLevel="0" collapsed="false">
      <c r="A51" s="0" t="n">
        <v>1131000</v>
      </c>
      <c r="B51" s="0" t="s">
        <v>112</v>
      </c>
      <c r="C51" s="0" t="n">
        <v>13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3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31001</v>
      </c>
      <c r="B52" s="0" t="s">
        <v>112</v>
      </c>
      <c r="C52" s="0" t="n">
        <v>13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4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31002</v>
      </c>
      <c r="B53" s="0" t="s">
        <v>112</v>
      </c>
      <c r="C53" s="0" t="n">
        <v>13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31003</v>
      </c>
      <c r="B54" s="0" t="s">
        <v>112</v>
      </c>
      <c r="C54" s="0" t="n">
        <v>13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6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31004</v>
      </c>
      <c r="B55" s="0" t="s">
        <v>112</v>
      </c>
      <c r="C55" s="0" t="n">
        <v>13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7</v>
      </c>
      <c r="I55" s="0" t="n">
        <v>1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31005</v>
      </c>
      <c r="B56" s="0" t="s">
        <v>112</v>
      </c>
      <c r="C56" s="0" t="n">
        <v>13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8</v>
      </c>
      <c r="I56" s="0" t="n">
        <v>1</v>
      </c>
      <c r="J56" s="0" t="n">
        <v>0</v>
      </c>
      <c r="K56" s="0" t="n">
        <v>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31006</v>
      </c>
      <c r="B57" s="0" t="s">
        <v>112</v>
      </c>
      <c r="C57" s="0" t="n">
        <v>13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9</v>
      </c>
      <c r="I57" s="0" t="n">
        <v>5</v>
      </c>
      <c r="J57" s="0" t="n">
        <v>1</v>
      </c>
      <c r="K57" s="0" t="n">
        <v>0</v>
      </c>
      <c r="L57" s="0" t="n">
        <v>4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3</v>
      </c>
      <c r="T57" s="0" t="n">
        <v>0</v>
      </c>
      <c r="U57" s="0" t="n">
        <v>1</v>
      </c>
      <c r="V57" s="0" t="n">
        <v>0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31007</v>
      </c>
      <c r="B58" s="0" t="s">
        <v>112</v>
      </c>
      <c r="C58" s="0" t="n">
        <v>13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20</v>
      </c>
      <c r="I58" s="0" t="n">
        <v>18</v>
      </c>
      <c r="J58" s="0" t="n">
        <v>6</v>
      </c>
      <c r="K58" s="0" t="n">
        <v>4</v>
      </c>
      <c r="L58" s="0" t="n">
        <v>8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1</v>
      </c>
      <c r="R58" s="0" t="n">
        <v>3</v>
      </c>
      <c r="S58" s="0" t="n">
        <v>4</v>
      </c>
      <c r="T58" s="0" t="n">
        <v>1</v>
      </c>
      <c r="U58" s="0" t="n">
        <v>2</v>
      </c>
      <c r="V58" s="0" t="n">
        <v>4</v>
      </c>
      <c r="W58" s="0" t="n">
        <v>0</v>
      </c>
      <c r="X58" s="0" t="n">
        <v>0</v>
      </c>
      <c r="Y58" s="0" t="n">
        <v>2</v>
      </c>
      <c r="Z58" s="0" t="n">
        <v>0</v>
      </c>
    </row>
    <row r="59" customFormat="false" ht="12.75" hidden="false" customHeight="false" outlineLevel="0" collapsed="false">
      <c r="A59" s="0" t="n">
        <v>1131008</v>
      </c>
      <c r="B59" s="0" t="s">
        <v>112</v>
      </c>
      <c r="C59" s="0" t="n">
        <v>13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21</v>
      </c>
      <c r="I59" s="0" t="n">
        <v>64</v>
      </c>
      <c r="J59" s="0" t="n">
        <v>8</v>
      </c>
      <c r="K59" s="0" t="n">
        <v>25</v>
      </c>
      <c r="L59" s="0" t="n">
        <v>31</v>
      </c>
      <c r="M59" s="0" t="n">
        <v>1</v>
      </c>
      <c r="N59" s="0" t="n">
        <v>0</v>
      </c>
      <c r="O59" s="0" t="n">
        <v>4</v>
      </c>
      <c r="P59" s="0" t="n">
        <v>9</v>
      </c>
      <c r="Q59" s="0" t="n">
        <v>2</v>
      </c>
      <c r="R59" s="0" t="n">
        <v>5</v>
      </c>
      <c r="S59" s="0" t="n">
        <v>15</v>
      </c>
      <c r="T59" s="0" t="n">
        <v>0</v>
      </c>
      <c r="U59" s="0" t="n">
        <v>13</v>
      </c>
      <c r="V59" s="0" t="n">
        <v>12</v>
      </c>
      <c r="W59" s="0" t="n">
        <v>0</v>
      </c>
      <c r="X59" s="0" t="n">
        <v>0</v>
      </c>
      <c r="Y59" s="0" t="n">
        <v>3</v>
      </c>
      <c r="Z59" s="0" t="n">
        <v>0</v>
      </c>
    </row>
    <row r="60" customFormat="false" ht="12.75" hidden="false" customHeight="false" outlineLevel="0" collapsed="false">
      <c r="A60" s="0" t="n">
        <v>1131009</v>
      </c>
      <c r="B60" s="0" t="s">
        <v>112</v>
      </c>
      <c r="C60" s="0" t="n">
        <v>13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2</v>
      </c>
      <c r="I60" s="0" t="n">
        <v>150</v>
      </c>
      <c r="J60" s="0" t="n">
        <v>34</v>
      </c>
      <c r="K60" s="0" t="n">
        <v>42</v>
      </c>
      <c r="L60" s="0" t="n">
        <v>74</v>
      </c>
      <c r="M60" s="0" t="n">
        <v>12</v>
      </c>
      <c r="N60" s="0" t="n">
        <v>1</v>
      </c>
      <c r="O60" s="0" t="n">
        <v>0</v>
      </c>
      <c r="P60" s="0" t="n">
        <v>12</v>
      </c>
      <c r="Q60" s="0" t="n">
        <v>7</v>
      </c>
      <c r="R60" s="0" t="n">
        <v>9</v>
      </c>
      <c r="S60" s="0" t="n">
        <v>41</v>
      </c>
      <c r="T60" s="0" t="n">
        <v>14</v>
      </c>
      <c r="U60" s="0" t="n">
        <v>14</v>
      </c>
      <c r="V60" s="0" t="n">
        <v>29</v>
      </c>
      <c r="W60" s="0" t="n">
        <v>0</v>
      </c>
      <c r="X60" s="0" t="n">
        <v>0</v>
      </c>
      <c r="Y60" s="0" t="n">
        <v>9</v>
      </c>
      <c r="Z60" s="0" t="n">
        <v>2</v>
      </c>
    </row>
    <row r="61" customFormat="false" ht="12.75" hidden="false" customHeight="false" outlineLevel="0" collapsed="false">
      <c r="A61" s="0" t="n">
        <v>1131010</v>
      </c>
      <c r="B61" s="0" t="s">
        <v>112</v>
      </c>
      <c r="C61" s="0" t="n">
        <v>13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3</v>
      </c>
      <c r="I61" s="0" t="n">
        <v>321</v>
      </c>
      <c r="J61" s="0" t="n">
        <v>63</v>
      </c>
      <c r="K61" s="0" t="n">
        <v>79</v>
      </c>
      <c r="L61" s="0" t="n">
        <v>179</v>
      </c>
      <c r="M61" s="0" t="n">
        <v>22</v>
      </c>
      <c r="N61" s="0" t="n">
        <v>4</v>
      </c>
      <c r="O61" s="0" t="n">
        <v>8</v>
      </c>
      <c r="P61" s="0" t="n">
        <v>21</v>
      </c>
      <c r="Q61" s="0" t="n">
        <v>18</v>
      </c>
      <c r="R61" s="0" t="n">
        <v>27</v>
      </c>
      <c r="S61" s="0" t="n">
        <v>102</v>
      </c>
      <c r="T61" s="0" t="n">
        <v>15</v>
      </c>
      <c r="U61" s="0" t="n">
        <v>37</v>
      </c>
      <c r="V61" s="0" t="n">
        <v>46</v>
      </c>
      <c r="W61" s="0" t="n">
        <v>1</v>
      </c>
      <c r="X61" s="0" t="n">
        <v>1</v>
      </c>
      <c r="Y61" s="0" t="n">
        <v>16</v>
      </c>
      <c r="Z61" s="0" t="n">
        <v>3</v>
      </c>
    </row>
    <row r="62" customFormat="false" ht="12.75" hidden="false" customHeight="false" outlineLevel="0" collapsed="false">
      <c r="A62" s="0" t="n">
        <v>1131011</v>
      </c>
      <c r="B62" s="0" t="s">
        <v>112</v>
      </c>
      <c r="C62" s="0" t="n">
        <v>13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4</v>
      </c>
      <c r="I62" s="0" t="n">
        <v>684</v>
      </c>
      <c r="J62" s="0" t="n">
        <v>158</v>
      </c>
      <c r="K62" s="0" t="n">
        <v>183</v>
      </c>
      <c r="L62" s="0" t="n">
        <v>343</v>
      </c>
      <c r="M62" s="0" t="n">
        <v>51</v>
      </c>
      <c r="N62" s="0" t="n">
        <v>15</v>
      </c>
      <c r="O62" s="0" t="n">
        <v>17</v>
      </c>
      <c r="P62" s="0" t="n">
        <v>56</v>
      </c>
      <c r="Q62" s="0" t="n">
        <v>26</v>
      </c>
      <c r="R62" s="0" t="n">
        <v>60</v>
      </c>
      <c r="S62" s="0" t="n">
        <v>198</v>
      </c>
      <c r="T62" s="0" t="n">
        <v>39</v>
      </c>
      <c r="U62" s="0" t="n">
        <v>68</v>
      </c>
      <c r="V62" s="0" t="n">
        <v>95</v>
      </c>
      <c r="W62" s="0" t="n">
        <v>0</v>
      </c>
      <c r="X62" s="0" t="n">
        <v>3</v>
      </c>
      <c r="Y62" s="0" t="n">
        <v>50</v>
      </c>
      <c r="Z62" s="0" t="n">
        <v>6</v>
      </c>
    </row>
    <row r="63" customFormat="false" ht="12.75" hidden="false" customHeight="false" outlineLevel="0" collapsed="false">
      <c r="A63" s="0" t="n">
        <v>1131012</v>
      </c>
      <c r="B63" s="0" t="s">
        <v>112</v>
      </c>
      <c r="C63" s="0" t="n">
        <v>13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5</v>
      </c>
      <c r="I63" s="0" t="n">
        <v>1191</v>
      </c>
      <c r="J63" s="0" t="n">
        <v>293</v>
      </c>
      <c r="K63" s="0" t="n">
        <v>316</v>
      </c>
      <c r="L63" s="0" t="n">
        <v>582</v>
      </c>
      <c r="M63" s="0" t="n">
        <v>78</v>
      </c>
      <c r="N63" s="0" t="n">
        <v>20</v>
      </c>
      <c r="O63" s="0" t="n">
        <v>36</v>
      </c>
      <c r="P63" s="0" t="n">
        <v>74</v>
      </c>
      <c r="Q63" s="0" t="n">
        <v>47</v>
      </c>
      <c r="R63" s="0" t="n">
        <v>107</v>
      </c>
      <c r="S63" s="0" t="n">
        <v>329</v>
      </c>
      <c r="T63" s="0" t="n">
        <v>77</v>
      </c>
      <c r="U63" s="0" t="n">
        <v>128</v>
      </c>
      <c r="V63" s="0" t="n">
        <v>186</v>
      </c>
      <c r="W63" s="0" t="n">
        <v>1</v>
      </c>
      <c r="X63" s="0" t="n">
        <v>10</v>
      </c>
      <c r="Y63" s="0" t="n">
        <v>89</v>
      </c>
      <c r="Z63" s="0" t="n">
        <v>9</v>
      </c>
    </row>
    <row r="64" customFormat="false" ht="12.75" hidden="false" customHeight="false" outlineLevel="0" collapsed="false">
      <c r="A64" s="0" t="n">
        <v>1131013</v>
      </c>
      <c r="B64" s="0" t="s">
        <v>112</v>
      </c>
      <c r="C64" s="0" t="n">
        <v>13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6</v>
      </c>
      <c r="I64" s="0" t="n">
        <v>1614</v>
      </c>
      <c r="J64" s="0" t="n">
        <v>371</v>
      </c>
      <c r="K64" s="0" t="n">
        <v>440</v>
      </c>
      <c r="L64" s="0" t="n">
        <v>803</v>
      </c>
      <c r="M64" s="0" t="n">
        <v>116</v>
      </c>
      <c r="N64" s="0" t="n">
        <v>37</v>
      </c>
      <c r="O64" s="0" t="n">
        <v>61</v>
      </c>
      <c r="P64" s="0" t="n">
        <v>105</v>
      </c>
      <c r="Q64" s="0" t="n">
        <v>92</v>
      </c>
      <c r="R64" s="0" t="n">
        <v>146</v>
      </c>
      <c r="S64" s="0" t="n">
        <v>430</v>
      </c>
      <c r="T64" s="0" t="n">
        <v>99</v>
      </c>
      <c r="U64" s="0" t="n">
        <v>165</v>
      </c>
      <c r="V64" s="0" t="n">
        <v>237</v>
      </c>
      <c r="W64" s="0" t="n">
        <v>4</v>
      </c>
      <c r="X64" s="0" t="n">
        <v>5</v>
      </c>
      <c r="Y64" s="0" t="n">
        <v>110</v>
      </c>
      <c r="Z64" s="0" t="n">
        <v>7</v>
      </c>
    </row>
    <row r="65" customFormat="false" ht="12.75" hidden="false" customHeight="false" outlineLevel="0" collapsed="false">
      <c r="A65" s="0" t="n">
        <v>1131014</v>
      </c>
      <c r="B65" s="0" t="s">
        <v>112</v>
      </c>
      <c r="C65" s="0" t="n">
        <v>13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7</v>
      </c>
      <c r="I65" s="0" t="n">
        <v>2024</v>
      </c>
      <c r="J65" s="0" t="n">
        <v>445</v>
      </c>
      <c r="K65" s="0" t="n">
        <v>523</v>
      </c>
      <c r="L65" s="0" t="n">
        <v>1056</v>
      </c>
      <c r="M65" s="0" t="n">
        <v>138</v>
      </c>
      <c r="N65" s="0" t="n">
        <v>45</v>
      </c>
      <c r="O65" s="0" t="n">
        <v>62</v>
      </c>
      <c r="P65" s="0" t="n">
        <v>130</v>
      </c>
      <c r="Q65" s="0" t="n">
        <v>102</v>
      </c>
      <c r="R65" s="0" t="n">
        <v>158</v>
      </c>
      <c r="S65" s="0" t="n">
        <v>554</v>
      </c>
      <c r="T65" s="0" t="n">
        <v>113</v>
      </c>
      <c r="U65" s="0" t="n">
        <v>262</v>
      </c>
      <c r="V65" s="0" t="n">
        <v>286</v>
      </c>
      <c r="W65" s="0" t="n">
        <v>3</v>
      </c>
      <c r="X65" s="0" t="n">
        <v>7</v>
      </c>
      <c r="Y65" s="0" t="n">
        <v>153</v>
      </c>
      <c r="Z65" s="0" t="n">
        <v>11</v>
      </c>
    </row>
    <row r="66" customFormat="false" ht="12.75" hidden="false" customHeight="false" outlineLevel="0" collapsed="false">
      <c r="A66" s="0" t="n">
        <v>1131015</v>
      </c>
      <c r="B66" s="0" t="s">
        <v>112</v>
      </c>
      <c r="C66" s="0" t="n">
        <v>13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8</v>
      </c>
      <c r="I66" s="0" t="n">
        <v>1959</v>
      </c>
      <c r="J66" s="0" t="n">
        <v>422</v>
      </c>
      <c r="K66" s="0" t="n">
        <v>494</v>
      </c>
      <c r="L66" s="0" t="n">
        <v>1043</v>
      </c>
      <c r="M66" s="0" t="n">
        <v>151</v>
      </c>
      <c r="N66" s="0" t="n">
        <v>37</v>
      </c>
      <c r="O66" s="0" t="n">
        <v>62</v>
      </c>
      <c r="P66" s="0" t="n">
        <v>126</v>
      </c>
      <c r="Q66" s="0" t="n">
        <v>117</v>
      </c>
      <c r="R66" s="0" t="n">
        <v>157</v>
      </c>
      <c r="S66" s="0" t="n">
        <v>556</v>
      </c>
      <c r="T66" s="0" t="n">
        <v>114</v>
      </c>
      <c r="U66" s="0" t="n">
        <v>219</v>
      </c>
      <c r="V66" s="0" t="n">
        <v>269</v>
      </c>
      <c r="W66" s="0" t="n">
        <v>6</v>
      </c>
      <c r="X66" s="0" t="n">
        <v>4</v>
      </c>
      <c r="Y66" s="0" t="n">
        <v>126</v>
      </c>
      <c r="Z66" s="0" t="n">
        <v>15</v>
      </c>
    </row>
    <row r="67" customFormat="false" ht="12.75" hidden="false" customHeight="false" outlineLevel="0" collapsed="false">
      <c r="A67" s="0" t="n">
        <v>1131016</v>
      </c>
      <c r="B67" s="0" t="s">
        <v>112</v>
      </c>
      <c r="C67" s="0" t="n">
        <v>13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9</v>
      </c>
      <c r="I67" s="0" t="n">
        <v>1568</v>
      </c>
      <c r="J67" s="0" t="n">
        <v>394</v>
      </c>
      <c r="K67" s="0" t="n">
        <v>446</v>
      </c>
      <c r="L67" s="0" t="n">
        <v>728</v>
      </c>
      <c r="M67" s="0" t="n">
        <v>105</v>
      </c>
      <c r="N67" s="0" t="n">
        <v>41</v>
      </c>
      <c r="O67" s="0" t="n">
        <v>62</v>
      </c>
      <c r="P67" s="0" t="n">
        <v>126</v>
      </c>
      <c r="Q67" s="0" t="n">
        <v>65</v>
      </c>
      <c r="R67" s="0" t="n">
        <v>145</v>
      </c>
      <c r="S67" s="0" t="n">
        <v>406</v>
      </c>
      <c r="T67" s="0" t="n">
        <v>85</v>
      </c>
      <c r="U67" s="0" t="n">
        <v>152</v>
      </c>
      <c r="V67" s="0" t="n">
        <v>217</v>
      </c>
      <c r="W67" s="0" t="n">
        <v>5</v>
      </c>
      <c r="X67" s="0" t="n">
        <v>6</v>
      </c>
      <c r="Y67" s="0" t="n">
        <v>142</v>
      </c>
      <c r="Z67" s="0" t="n">
        <v>11</v>
      </c>
    </row>
    <row r="68" customFormat="false" ht="12.75" hidden="false" customHeight="false" outlineLevel="0" collapsed="false">
      <c r="A68" s="0" t="n">
        <v>1131017</v>
      </c>
      <c r="B68" s="0" t="s">
        <v>112</v>
      </c>
      <c r="C68" s="0" t="n">
        <v>13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30</v>
      </c>
      <c r="I68" s="0" t="n">
        <v>1111</v>
      </c>
      <c r="J68" s="0" t="n">
        <v>254</v>
      </c>
      <c r="K68" s="0" t="n">
        <v>316</v>
      </c>
      <c r="L68" s="0" t="n">
        <v>541</v>
      </c>
      <c r="M68" s="0" t="n">
        <v>90</v>
      </c>
      <c r="N68" s="0" t="n">
        <v>29</v>
      </c>
      <c r="O68" s="0" t="n">
        <v>42</v>
      </c>
      <c r="P68" s="0" t="n">
        <v>89</v>
      </c>
      <c r="Q68" s="0" t="n">
        <v>67</v>
      </c>
      <c r="R68" s="0" t="n">
        <v>91</v>
      </c>
      <c r="S68" s="0" t="n">
        <v>279</v>
      </c>
      <c r="T68" s="0" t="n">
        <v>59</v>
      </c>
      <c r="U68" s="0" t="n">
        <v>105</v>
      </c>
      <c r="V68" s="0" t="n">
        <v>156</v>
      </c>
      <c r="W68" s="0" t="n">
        <v>3</v>
      </c>
      <c r="X68" s="0" t="n">
        <v>5</v>
      </c>
      <c r="Y68" s="0" t="n">
        <v>87</v>
      </c>
      <c r="Z68" s="0" t="n">
        <v>9</v>
      </c>
    </row>
    <row r="69" customFormat="false" ht="12.75" hidden="false" customHeight="false" outlineLevel="0" collapsed="false">
      <c r="A69" s="0" t="n">
        <v>1131018</v>
      </c>
      <c r="B69" s="0" t="s">
        <v>112</v>
      </c>
      <c r="C69" s="0" t="n">
        <v>13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31</v>
      </c>
      <c r="I69" s="0" t="n">
        <v>10711</v>
      </c>
      <c r="J69" s="0" t="n">
        <v>2449</v>
      </c>
      <c r="K69" s="0" t="n">
        <v>2868</v>
      </c>
      <c r="L69" s="0" t="n">
        <v>5394</v>
      </c>
      <c r="M69" s="0" t="n">
        <v>765</v>
      </c>
      <c r="N69" s="0" t="n">
        <v>229</v>
      </c>
      <c r="O69" s="0" t="n">
        <v>354</v>
      </c>
      <c r="P69" s="0" t="n">
        <v>748</v>
      </c>
      <c r="Q69" s="0" t="n">
        <v>545</v>
      </c>
      <c r="R69" s="0" t="n">
        <v>908</v>
      </c>
      <c r="S69" s="0" t="n">
        <v>2918</v>
      </c>
      <c r="T69" s="0" t="n">
        <v>616</v>
      </c>
      <c r="U69" s="0" t="n">
        <v>1166</v>
      </c>
      <c r="V69" s="0" t="n">
        <v>1537</v>
      </c>
      <c r="W69" s="0" t="n">
        <v>23</v>
      </c>
      <c r="X69" s="0" t="n">
        <v>41</v>
      </c>
      <c r="Y69" s="0" t="n">
        <v>788</v>
      </c>
      <c r="Z69" s="0" t="n">
        <v>73</v>
      </c>
    </row>
    <row r="70" customFormat="false" ht="12.75" hidden="false" customHeight="false" outlineLevel="0" collapsed="false">
      <c r="A70" s="0" t="n">
        <v>1131019</v>
      </c>
      <c r="B70" s="0" t="s">
        <v>112</v>
      </c>
      <c r="C70" s="0" t="n">
        <v>13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2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31020</v>
      </c>
      <c r="B71" s="0" t="s">
        <v>112</v>
      </c>
      <c r="C71" s="0" t="n">
        <v>13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3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31021</v>
      </c>
      <c r="B72" s="0" t="s">
        <v>112</v>
      </c>
      <c r="C72" s="0" t="n">
        <v>13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4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31022</v>
      </c>
      <c r="B73" s="0" t="s">
        <v>112</v>
      </c>
      <c r="C73" s="0" t="n">
        <v>13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5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31023</v>
      </c>
      <c r="B74" s="0" t="s">
        <v>112</v>
      </c>
      <c r="C74" s="0" t="n">
        <v>13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6</v>
      </c>
      <c r="I74" s="0" t="n">
        <v>0.109527945507657</v>
      </c>
      <c r="J74" s="0" t="n">
        <v>0</v>
      </c>
      <c r="K74" s="0" t="n">
        <v>0</v>
      </c>
      <c r="L74" s="0" t="n">
        <v>0.232839713141473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.425597112749187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31024</v>
      </c>
      <c r="B75" s="0" t="s">
        <v>112</v>
      </c>
      <c r="C75" s="0" t="n">
        <v>13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7</v>
      </c>
      <c r="I75" s="0" t="n">
        <v>0.115881837607828</v>
      </c>
      <c r="J75" s="0" t="n">
        <v>0</v>
      </c>
      <c r="K75" s="0" t="n">
        <v>0</v>
      </c>
      <c r="L75" s="0" t="n">
        <v>0.246631020263205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2.44552591034702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31025</v>
      </c>
      <c r="B76" s="0" t="s">
        <v>112</v>
      </c>
      <c r="C76" s="0" t="n">
        <v>13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8</v>
      </c>
      <c r="I76" s="0" t="n">
        <v>0.643946516378136</v>
      </c>
      <c r="J76" s="0" t="n">
        <v>0.524114508537825</v>
      </c>
      <c r="K76" s="0" t="n">
        <v>0</v>
      </c>
      <c r="L76" s="0" t="n">
        <v>1.10539071416531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1.51499848500152</v>
      </c>
      <c r="T76" s="0" t="n">
        <v>0</v>
      </c>
      <c r="U76" s="0" t="n">
        <v>1.24641655241182</v>
      </c>
      <c r="V76" s="0" t="n">
        <v>0</v>
      </c>
      <c r="W76" s="0" t="n">
        <v>0</v>
      </c>
      <c r="X76" s="0" t="n">
        <v>0</v>
      </c>
      <c r="Y76" s="0" t="n">
        <v>1.88476544094088</v>
      </c>
      <c r="Z76" s="0" t="n">
        <v>0</v>
      </c>
    </row>
    <row r="77" customFormat="false" ht="12.75" hidden="false" customHeight="false" outlineLevel="0" collapsed="false">
      <c r="A77" s="0" t="n">
        <v>1131026</v>
      </c>
      <c r="B77" s="0" t="s">
        <v>112</v>
      </c>
      <c r="C77" s="0" t="n">
        <v>13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9</v>
      </c>
      <c r="I77" s="0" t="n">
        <v>2.18032234854633</v>
      </c>
      <c r="J77" s="0" t="n">
        <v>2.92762901085175</v>
      </c>
      <c r="K77" s="0" t="n">
        <v>1.68051692700675</v>
      </c>
      <c r="L77" s="0" t="n">
        <v>2.09095661265029</v>
      </c>
      <c r="M77" s="0" t="n">
        <v>1.8796639160918</v>
      </c>
      <c r="N77" s="0" t="n">
        <v>0</v>
      </c>
      <c r="O77" s="0" t="n">
        <v>0</v>
      </c>
      <c r="P77" s="0" t="n">
        <v>0</v>
      </c>
      <c r="Q77" s="0" t="n">
        <v>2.13196887325445</v>
      </c>
      <c r="R77" s="0" t="n">
        <v>3.18792837787578</v>
      </c>
      <c r="S77" s="0" t="n">
        <v>2.09069431958353</v>
      </c>
      <c r="T77" s="0" t="n">
        <v>2.22707229076656</v>
      </c>
      <c r="U77" s="0" t="n">
        <v>2.19370406932105</v>
      </c>
      <c r="V77" s="0" t="n">
        <v>2.73933201388841</v>
      </c>
      <c r="W77" s="0" t="n">
        <v>0</v>
      </c>
      <c r="X77" s="0" t="n">
        <v>0</v>
      </c>
      <c r="Y77" s="0" t="n">
        <v>3.62023712553172</v>
      </c>
      <c r="Z77" s="0" t="n">
        <v>0</v>
      </c>
    </row>
    <row r="78" customFormat="false" ht="12.75" hidden="false" customHeight="false" outlineLevel="0" collapsed="false">
      <c r="A78" s="0" t="n">
        <v>1131027</v>
      </c>
      <c r="B78" s="0" t="s">
        <v>112</v>
      </c>
      <c r="C78" s="0" t="n">
        <v>13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40</v>
      </c>
      <c r="I78" s="0" t="n">
        <v>6.75185253954054</v>
      </c>
      <c r="J78" s="0" t="n">
        <v>3.33356946117017</v>
      </c>
      <c r="K78" s="0" t="n">
        <v>9.38153189157951</v>
      </c>
      <c r="L78" s="0" t="n">
        <v>7.02272644894704</v>
      </c>
      <c r="M78" s="0" t="n">
        <v>1.53600393217007</v>
      </c>
      <c r="N78" s="0" t="n">
        <v>0</v>
      </c>
      <c r="O78" s="0" t="n">
        <v>15.73192794777</v>
      </c>
      <c r="P78" s="0" t="n">
        <v>13.5222440915306</v>
      </c>
      <c r="Q78" s="0" t="n">
        <v>3.54446531740687</v>
      </c>
      <c r="R78" s="0" t="n">
        <v>4.78766696988558</v>
      </c>
      <c r="S78" s="0" t="n">
        <v>7.05424242139223</v>
      </c>
      <c r="T78" s="0" t="n">
        <v>0</v>
      </c>
      <c r="U78" s="0" t="n">
        <v>12.1205340493772</v>
      </c>
      <c r="V78" s="0" t="n">
        <v>7.84508570756136</v>
      </c>
      <c r="W78" s="0" t="n">
        <v>0</v>
      </c>
      <c r="X78" s="0" t="n">
        <v>0</v>
      </c>
      <c r="Y78" s="0" t="n">
        <v>4.50443687031726</v>
      </c>
      <c r="Z78" s="0" t="n">
        <v>0</v>
      </c>
    </row>
    <row r="79" customFormat="false" ht="12.75" hidden="false" customHeight="false" outlineLevel="0" collapsed="false">
      <c r="A79" s="0" t="n">
        <v>1131028</v>
      </c>
      <c r="B79" s="0" t="s">
        <v>112</v>
      </c>
      <c r="C79" s="0" t="n">
        <v>13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41</v>
      </c>
      <c r="I79" s="0" t="n">
        <v>15.4095551569617</v>
      </c>
      <c r="J79" s="0" t="n">
        <v>13.4413915793635</v>
      </c>
      <c r="K79" s="0" t="n">
        <v>15.7329297711983</v>
      </c>
      <c r="L79" s="0" t="n">
        <v>16.3169546388661</v>
      </c>
      <c r="M79" s="0" t="n">
        <v>17.6691452550983</v>
      </c>
      <c r="N79" s="0" t="n">
        <v>4.48008601765154</v>
      </c>
      <c r="O79" s="0" t="n">
        <v>0</v>
      </c>
      <c r="P79" s="0" t="n">
        <v>17.904034375746</v>
      </c>
      <c r="Q79" s="0" t="n">
        <v>12.4071677980822</v>
      </c>
      <c r="R79" s="0" t="n">
        <v>8.55684119453503</v>
      </c>
      <c r="S79" s="0" t="n">
        <v>18.5176821281785</v>
      </c>
      <c r="T79" s="0" t="n">
        <v>23.0145813812037</v>
      </c>
      <c r="U79" s="0" t="n">
        <v>12.990387113536</v>
      </c>
      <c r="V79" s="0" t="n">
        <v>19.4390819390819</v>
      </c>
      <c r="W79" s="0" t="n">
        <v>0</v>
      </c>
      <c r="X79" s="0" t="n">
        <v>0</v>
      </c>
      <c r="Y79" s="0" t="n">
        <v>12.3324837622297</v>
      </c>
      <c r="Z79" s="0" t="n">
        <v>39.0167772142021</v>
      </c>
    </row>
    <row r="80" customFormat="false" ht="12.75" hidden="false" customHeight="false" outlineLevel="0" collapsed="false">
      <c r="A80" s="0" t="n">
        <v>1131029</v>
      </c>
      <c r="B80" s="0" t="s">
        <v>112</v>
      </c>
      <c r="C80" s="0" t="n">
        <v>13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2</v>
      </c>
      <c r="I80" s="0" t="n">
        <v>35.8535833478535</v>
      </c>
      <c r="J80" s="0" t="n">
        <v>26.5177184660131</v>
      </c>
      <c r="K80" s="0" t="n">
        <v>32.451794707482</v>
      </c>
      <c r="L80" s="0" t="n">
        <v>43.2061367196646</v>
      </c>
      <c r="M80" s="0" t="n">
        <v>34.246042247163</v>
      </c>
      <c r="N80" s="0" t="n">
        <v>19.3012931866435</v>
      </c>
      <c r="O80" s="0" t="n">
        <v>30.1602262016965</v>
      </c>
      <c r="P80" s="0" t="n">
        <v>33.6500713061035</v>
      </c>
      <c r="Q80" s="0" t="n">
        <v>36.0504706589225</v>
      </c>
      <c r="R80" s="0" t="n">
        <v>27.3099681383705</v>
      </c>
      <c r="S80" s="0" t="n">
        <v>50.4341290718143</v>
      </c>
      <c r="T80" s="0" t="n">
        <v>25.7422344259482</v>
      </c>
      <c r="U80" s="0" t="n">
        <v>37.8021618749872</v>
      </c>
      <c r="V80" s="0" t="n">
        <v>34.3842968411296</v>
      </c>
      <c r="W80" s="0" t="n">
        <v>25.8264462809917</v>
      </c>
      <c r="X80" s="0" t="n">
        <v>24.8756218905473</v>
      </c>
      <c r="Y80" s="0" t="n">
        <v>23.7022991230149</v>
      </c>
      <c r="Z80" s="0" t="n">
        <v>59.4530321046373</v>
      </c>
    </row>
    <row r="81" customFormat="false" ht="12.75" hidden="false" customHeight="false" outlineLevel="0" collapsed="false">
      <c r="A81" s="0" t="n">
        <v>1131030</v>
      </c>
      <c r="B81" s="0" t="s">
        <v>112</v>
      </c>
      <c r="C81" s="0" t="n">
        <v>13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3</v>
      </c>
      <c r="I81" s="0" t="n">
        <v>85.0221753743959</v>
      </c>
      <c r="J81" s="0" t="n">
        <v>71.1884872897011</v>
      </c>
      <c r="K81" s="0" t="n">
        <v>83.8376573101398</v>
      </c>
      <c r="L81" s="0" t="n">
        <v>94.1606660974934</v>
      </c>
      <c r="M81" s="0" t="n">
        <v>84.5813224538534</v>
      </c>
      <c r="N81" s="0" t="n">
        <v>76.3203419151318</v>
      </c>
      <c r="O81" s="0" t="n">
        <v>64.7027479637665</v>
      </c>
      <c r="P81" s="0" t="n">
        <v>99.7115487340194</v>
      </c>
      <c r="Q81" s="0" t="n">
        <v>58.1200402369509</v>
      </c>
      <c r="R81" s="0" t="n">
        <v>66.5490965960137</v>
      </c>
      <c r="S81" s="0" t="n">
        <v>114.442928814186</v>
      </c>
      <c r="T81" s="0" t="n">
        <v>69.4172510768574</v>
      </c>
      <c r="U81" s="0" t="n">
        <v>78.861609472671</v>
      </c>
      <c r="V81" s="0" t="n">
        <v>81.7633338784222</v>
      </c>
      <c r="W81" s="0" t="n">
        <v>0</v>
      </c>
      <c r="X81" s="0" t="n">
        <v>75.3958280975119</v>
      </c>
      <c r="Y81" s="0" t="n">
        <v>79.4483109289097</v>
      </c>
      <c r="Z81" s="0" t="n">
        <v>121.753246753247</v>
      </c>
    </row>
    <row r="82" customFormat="false" ht="12.75" hidden="false" customHeight="false" outlineLevel="0" collapsed="false">
      <c r="A82" s="0" t="n">
        <v>1131031</v>
      </c>
      <c r="B82" s="0" t="s">
        <v>112</v>
      </c>
      <c r="C82" s="0" t="n">
        <v>13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4</v>
      </c>
      <c r="I82" s="0" t="n">
        <v>150.788124327404</v>
      </c>
      <c r="J82" s="0" t="n">
        <v>131.756452918428</v>
      </c>
      <c r="K82" s="0" t="n">
        <v>144.12705073181</v>
      </c>
      <c r="L82" s="0" t="n">
        <v>167.136198771463</v>
      </c>
      <c r="M82" s="0" t="n">
        <v>125.022039141515</v>
      </c>
      <c r="N82" s="0" t="n">
        <v>95.3697963854847</v>
      </c>
      <c r="O82" s="0" t="n">
        <v>125.619373298904</v>
      </c>
      <c r="P82" s="0" t="n">
        <v>126.232472450616</v>
      </c>
      <c r="Q82" s="0" t="n">
        <v>102.903183430398</v>
      </c>
      <c r="R82" s="0" t="n">
        <v>123.452516931455</v>
      </c>
      <c r="S82" s="0" t="n">
        <v>206.959891298878</v>
      </c>
      <c r="T82" s="0" t="n">
        <v>134.340597030549</v>
      </c>
      <c r="U82" s="0" t="n">
        <v>157.658767305513</v>
      </c>
      <c r="V82" s="0" t="n">
        <v>167.567567567568</v>
      </c>
      <c r="W82" s="0" t="n">
        <v>26.5111346765642</v>
      </c>
      <c r="X82" s="0" t="n">
        <v>244.917952485917</v>
      </c>
      <c r="Y82" s="0" t="n">
        <v>136.329519170381</v>
      </c>
      <c r="Z82" s="0" t="n">
        <v>171.363290175171</v>
      </c>
    </row>
    <row r="83" customFormat="false" ht="12.75" hidden="false" customHeight="false" outlineLevel="0" collapsed="false">
      <c r="A83" s="0" t="n">
        <v>1131032</v>
      </c>
      <c r="B83" s="0" t="s">
        <v>112</v>
      </c>
      <c r="C83" s="0" t="n">
        <v>13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5</v>
      </c>
      <c r="I83" s="0" t="n">
        <v>260.792427647875</v>
      </c>
      <c r="J83" s="0" t="n">
        <v>214.697831609771</v>
      </c>
      <c r="K83" s="0" t="n">
        <v>256.640574874888</v>
      </c>
      <c r="L83" s="0" t="n">
        <v>292.387014084097</v>
      </c>
      <c r="M83" s="0" t="n">
        <v>228.79684418146</v>
      </c>
      <c r="N83" s="0" t="n">
        <v>218.198973875096</v>
      </c>
      <c r="O83" s="0" t="n">
        <v>257.112750263435</v>
      </c>
      <c r="P83" s="0" t="n">
        <v>224.719101123596</v>
      </c>
      <c r="Q83" s="0" t="n">
        <v>258.936110329299</v>
      </c>
      <c r="R83" s="0" t="n">
        <v>229.310967660871</v>
      </c>
      <c r="S83" s="0" t="n">
        <v>347.707957660492</v>
      </c>
      <c r="T83" s="0" t="n">
        <v>212.13679609154</v>
      </c>
      <c r="U83" s="0" t="n">
        <v>254.869553128717</v>
      </c>
      <c r="V83" s="0" t="n">
        <v>282.011923035733</v>
      </c>
      <c r="W83" s="0" t="n">
        <v>123.26656394453</v>
      </c>
      <c r="X83" s="0" t="n">
        <v>162.179695102173</v>
      </c>
      <c r="Y83" s="0" t="n">
        <v>211.172969859858</v>
      </c>
      <c r="Z83" s="0" t="n">
        <v>173.010380622837</v>
      </c>
    </row>
    <row r="84" customFormat="false" ht="12.75" hidden="false" customHeight="false" outlineLevel="0" collapsed="false">
      <c r="A84" s="0" t="n">
        <v>1131033</v>
      </c>
      <c r="B84" s="0" t="s">
        <v>112</v>
      </c>
      <c r="C84" s="0" t="n">
        <v>13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6</v>
      </c>
      <c r="I84" s="0" t="n">
        <v>406.384901114346</v>
      </c>
      <c r="J84" s="0" t="n">
        <v>323.013827895329</v>
      </c>
      <c r="K84" s="0" t="n">
        <v>380.989845127264</v>
      </c>
      <c r="L84" s="0" t="n">
        <v>473.519243445391</v>
      </c>
      <c r="M84" s="0" t="n">
        <v>337.631199080077</v>
      </c>
      <c r="N84" s="0" t="n">
        <v>332.618818833617</v>
      </c>
      <c r="O84" s="0" t="n">
        <v>317.834623468499</v>
      </c>
      <c r="P84" s="0" t="n">
        <v>359.463569749758</v>
      </c>
      <c r="Q84" s="0" t="n">
        <v>358.662400225043</v>
      </c>
      <c r="R84" s="0" t="n">
        <v>307.392996108949</v>
      </c>
      <c r="S84" s="0" t="n">
        <v>543.835710569457</v>
      </c>
      <c r="T84" s="0" t="n">
        <v>321.333105840869</v>
      </c>
      <c r="U84" s="0" t="n">
        <v>505.498745900058</v>
      </c>
      <c r="V84" s="0" t="n">
        <v>420.137205646879</v>
      </c>
      <c r="W84" s="0" t="n">
        <v>119.712689545092</v>
      </c>
      <c r="X84" s="0" t="n">
        <v>315.74199368516</v>
      </c>
      <c r="Y84" s="0" t="n">
        <v>354.938987611933</v>
      </c>
      <c r="Z84" s="0" t="n">
        <v>326.409495548961</v>
      </c>
    </row>
    <row r="85" customFormat="false" ht="12.75" hidden="false" customHeight="false" outlineLevel="0" collapsed="false">
      <c r="A85" s="0" t="n">
        <v>1131034</v>
      </c>
      <c r="B85" s="0" t="s">
        <v>112</v>
      </c>
      <c r="C85" s="0" t="n">
        <v>13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7</v>
      </c>
      <c r="I85" s="0" t="n">
        <v>520.009343710515</v>
      </c>
      <c r="J85" s="0" t="n">
        <v>401.916245226054</v>
      </c>
      <c r="K85" s="0" t="n">
        <v>471.842286238252</v>
      </c>
      <c r="L85" s="0" t="n">
        <v>624.434985122522</v>
      </c>
      <c r="M85" s="0" t="n">
        <v>500.513772415393</v>
      </c>
      <c r="N85" s="0" t="n">
        <v>367.20921000397</v>
      </c>
      <c r="O85" s="0" t="n">
        <v>412.261453554093</v>
      </c>
      <c r="P85" s="0" t="n">
        <v>466.856867612731</v>
      </c>
      <c r="Q85" s="0" t="n">
        <v>562.391847721592</v>
      </c>
      <c r="R85" s="0" t="n">
        <v>399.480929238442</v>
      </c>
      <c r="S85" s="0" t="n">
        <v>711.771106701658</v>
      </c>
      <c r="T85" s="0" t="n">
        <v>433.723938517729</v>
      </c>
      <c r="U85" s="0" t="n">
        <v>577.181561816409</v>
      </c>
      <c r="V85" s="0" t="n">
        <v>511.484636446608</v>
      </c>
      <c r="W85" s="0" t="n">
        <v>367.197062423501</v>
      </c>
      <c r="X85" s="0" t="n">
        <v>254.129606099111</v>
      </c>
      <c r="Y85" s="0" t="n">
        <v>372.714902679998</v>
      </c>
      <c r="Z85" s="0" t="n">
        <v>625.521267723103</v>
      </c>
    </row>
    <row r="86" customFormat="false" ht="12.75" hidden="false" customHeight="false" outlineLevel="0" collapsed="false">
      <c r="A86" s="0" t="n">
        <v>1131035</v>
      </c>
      <c r="B86" s="0" t="s">
        <v>112</v>
      </c>
      <c r="C86" s="0" t="n">
        <v>13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8</v>
      </c>
      <c r="I86" s="0" t="n">
        <v>656.847467283299</v>
      </c>
      <c r="J86" s="0" t="n">
        <v>580.444614682008</v>
      </c>
      <c r="K86" s="0" t="n">
        <v>655.44860019105</v>
      </c>
      <c r="L86" s="0" t="n">
        <v>708.226321114484</v>
      </c>
      <c r="M86" s="0" t="n">
        <v>571.366381890407</v>
      </c>
      <c r="N86" s="0" t="n">
        <v>600.117096018735</v>
      </c>
      <c r="O86" s="0" t="n">
        <v>659.714832943179</v>
      </c>
      <c r="P86" s="0" t="n">
        <v>720.741333943485</v>
      </c>
      <c r="Q86" s="0" t="n">
        <v>518.052124013708</v>
      </c>
      <c r="R86" s="0" t="n">
        <v>581.605230436003</v>
      </c>
      <c r="S86" s="0" t="n">
        <v>828.875913600915</v>
      </c>
      <c r="T86" s="0" t="n">
        <v>500.942951438001</v>
      </c>
      <c r="U86" s="0" t="n">
        <v>664.16149611116</v>
      </c>
      <c r="V86" s="0" t="n">
        <v>632.044971310401</v>
      </c>
      <c r="W86" s="0" t="n">
        <v>445.235975066785</v>
      </c>
      <c r="X86" s="0" t="n">
        <v>609.137055837564</v>
      </c>
      <c r="Y86" s="0" t="n">
        <v>636.71419603623</v>
      </c>
      <c r="Z86" s="0" t="n">
        <v>700.636942675159</v>
      </c>
    </row>
    <row r="87" customFormat="false" ht="12.75" hidden="false" customHeight="false" outlineLevel="0" collapsed="false">
      <c r="A87" s="0" t="n">
        <v>1131036</v>
      </c>
      <c r="B87" s="0" t="s">
        <v>112</v>
      </c>
      <c r="C87" s="0" t="n">
        <v>13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9</v>
      </c>
      <c r="I87" s="0" t="n">
        <v>685.637408278254</v>
      </c>
      <c r="J87" s="0" t="n">
        <v>533.97241843256</v>
      </c>
      <c r="K87" s="0" t="n">
        <v>669.832118026115</v>
      </c>
      <c r="L87" s="0" t="n">
        <v>803.923025484806</v>
      </c>
      <c r="M87" s="0" t="n">
        <v>713.60608943863</v>
      </c>
      <c r="N87" s="0" t="n">
        <v>642.872977166925</v>
      </c>
      <c r="O87" s="0" t="n">
        <v>676.219610368701</v>
      </c>
      <c r="P87" s="0" t="n">
        <v>756.545392723563</v>
      </c>
      <c r="Q87" s="0" t="n">
        <v>810.157194679565</v>
      </c>
      <c r="R87" s="0" t="n">
        <v>517.633674630262</v>
      </c>
      <c r="S87" s="0" t="n">
        <v>865.9486638319</v>
      </c>
      <c r="T87" s="0" t="n">
        <v>516.27581379069</v>
      </c>
      <c r="U87" s="0" t="n">
        <v>739.749189798506</v>
      </c>
      <c r="V87" s="0" t="n">
        <v>631.8347509113</v>
      </c>
      <c r="W87" s="0" t="n">
        <v>398.406374501992</v>
      </c>
      <c r="X87" s="0" t="n">
        <v>675.675675675676</v>
      </c>
      <c r="Y87" s="0" t="n">
        <v>542.563143124415</v>
      </c>
      <c r="Z87" s="0" t="n">
        <v>872.093023255814</v>
      </c>
    </row>
    <row r="88" customFormat="false" ht="12.75" hidden="false" customHeight="false" outlineLevel="0" collapsed="false">
      <c r="A88" s="0" t="n">
        <v>1131037</v>
      </c>
      <c r="B88" s="0" t="s">
        <v>112</v>
      </c>
      <c r="C88" s="0" t="n">
        <v>13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50</v>
      </c>
      <c r="I88" s="0" t="n">
        <v>84.3834454349273</v>
      </c>
      <c r="J88" s="0" t="n">
        <v>74.1687212724918</v>
      </c>
      <c r="K88" s="0" t="n">
        <v>81.1893044131822</v>
      </c>
      <c r="L88" s="0" t="n">
        <v>92.0661319525803</v>
      </c>
      <c r="M88" s="0" t="n">
        <v>86.4398965885054</v>
      </c>
      <c r="N88" s="0" t="n">
        <v>83.5784725212961</v>
      </c>
      <c r="O88" s="0" t="n">
        <v>97.7687189812168</v>
      </c>
      <c r="P88" s="0" t="n">
        <v>84.9421814015233</v>
      </c>
      <c r="Q88" s="0" t="n">
        <v>76.4656858480957</v>
      </c>
      <c r="R88" s="0" t="n">
        <v>65.8861432297997</v>
      </c>
      <c r="S88" s="0" t="n">
        <v>100.713206890744</v>
      </c>
      <c r="T88" s="0" t="n">
        <v>79.7421325842406</v>
      </c>
      <c r="U88" s="0" t="n">
        <v>85.4995417048579</v>
      </c>
      <c r="V88" s="0" t="n">
        <v>76.2471518935536</v>
      </c>
      <c r="W88" s="0" t="n">
        <v>45.2497589958488</v>
      </c>
      <c r="X88" s="0" t="n">
        <v>71.6532680880811</v>
      </c>
      <c r="Y88" s="0" t="n">
        <v>80.6232958353157</v>
      </c>
      <c r="Z88" s="0" t="n">
        <v>110.820986154967</v>
      </c>
    </row>
    <row r="89" customFormat="false" ht="12.75" hidden="false" customHeight="false" outlineLevel="0" collapsed="false">
      <c r="A89" s="0" t="n">
        <v>1131038</v>
      </c>
      <c r="B89" s="0" t="s">
        <v>112</v>
      </c>
      <c r="C89" s="0" t="n">
        <v>13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51</v>
      </c>
      <c r="I89" s="0" t="n">
        <v>82.7928704425512</v>
      </c>
      <c r="J89" s="0" t="n">
        <v>71.2600333759394</v>
      </c>
      <c r="K89" s="0" t="n">
        <v>78.2448331553823</v>
      </c>
      <c r="L89" s="0" t="n">
        <v>89.6254094463887</v>
      </c>
      <c r="M89" s="0" t="n">
        <v>80.4222509033272</v>
      </c>
      <c r="N89" s="0" t="n">
        <v>73.1032692864594</v>
      </c>
      <c r="O89" s="0" t="n">
        <v>87.8481194870402</v>
      </c>
      <c r="P89" s="0" t="n">
        <v>78.9631987940037</v>
      </c>
      <c r="Q89" s="0" t="n">
        <v>70.1798657156542</v>
      </c>
      <c r="R89" s="0" t="n">
        <v>61.6698011081879</v>
      </c>
      <c r="S89" s="0" t="n">
        <v>97.0918101385329</v>
      </c>
      <c r="T89" s="0" t="n">
        <v>73.5684528989484</v>
      </c>
      <c r="U89" s="0" t="n">
        <v>80.6618327992948</v>
      </c>
      <c r="V89" s="0" t="n">
        <v>72.4825123569602</v>
      </c>
      <c r="W89" s="0" t="n">
        <v>28.6844656338797</v>
      </c>
      <c r="X89" s="0" t="n">
        <v>51.4196222797192</v>
      </c>
      <c r="Y89" s="0" t="n">
        <v>75.0916353258347</v>
      </c>
      <c r="Z89" s="0" t="n">
        <v>86.8659626586396</v>
      </c>
    </row>
    <row r="90" customFormat="false" ht="12.75" hidden="false" customHeight="false" outlineLevel="0" collapsed="false">
      <c r="A90" s="0" t="n">
        <v>1131039</v>
      </c>
      <c r="B90" s="0" t="s">
        <v>112</v>
      </c>
      <c r="C90" s="0" t="n">
        <v>13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2</v>
      </c>
      <c r="I90" s="0" t="n">
        <v>85.9968968573475</v>
      </c>
      <c r="J90" s="0" t="n">
        <v>77.165662122402</v>
      </c>
      <c r="K90" s="0" t="n">
        <v>84.2162263086312</v>
      </c>
      <c r="L90" s="0" t="n">
        <v>94.5564824991479</v>
      </c>
      <c r="M90" s="0" t="n">
        <v>92.7885620705919</v>
      </c>
      <c r="N90" s="0" t="n">
        <v>95.1334164238958</v>
      </c>
      <c r="O90" s="0" t="n">
        <v>108.502948339141</v>
      </c>
      <c r="P90" s="0" t="n">
        <v>91.2538861389149</v>
      </c>
      <c r="Q90" s="0" t="n">
        <v>83.1634415526623</v>
      </c>
      <c r="R90" s="0" t="n">
        <v>70.3148500281674</v>
      </c>
      <c r="S90" s="0" t="n">
        <v>104.435123561692</v>
      </c>
      <c r="T90" s="0" t="n">
        <v>86.2955659269806</v>
      </c>
      <c r="U90" s="0" t="n">
        <v>90.5515775932254</v>
      </c>
      <c r="V90" s="0" t="n">
        <v>80.1566070082248</v>
      </c>
      <c r="W90" s="0" t="n">
        <v>67.8968559185366</v>
      </c>
      <c r="X90" s="0" t="n">
        <v>97.2057489789146</v>
      </c>
      <c r="Y90" s="0" t="n">
        <v>86.4546372581247</v>
      </c>
      <c r="Z90" s="0" t="n">
        <v>139.340752038775</v>
      </c>
    </row>
    <row r="91" customFormat="false" ht="12.75" hidden="false" customHeight="false" outlineLevel="0" collapsed="false">
      <c r="A91" s="0" t="n">
        <v>1131040</v>
      </c>
      <c r="B91" s="0" t="s">
        <v>112</v>
      </c>
      <c r="C91" s="0" t="n">
        <v>13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3</v>
      </c>
      <c r="I91" s="0" t="n">
        <v>63.3635433864729</v>
      </c>
      <c r="J91" s="0" t="n">
        <v>51.5920648320365</v>
      </c>
      <c r="K91" s="0" t="n">
        <v>60.7688573617576</v>
      </c>
      <c r="L91" s="0" t="n">
        <v>72.4332154503305</v>
      </c>
      <c r="M91" s="0" t="n">
        <v>57.3399510801025</v>
      </c>
      <c r="N91" s="0" t="n">
        <v>49.4930153304311</v>
      </c>
      <c r="O91" s="0" t="n">
        <v>54.7997065520269</v>
      </c>
      <c r="P91" s="0" t="n">
        <v>60.7323367870702</v>
      </c>
      <c r="Q91" s="0" t="n">
        <v>58.2401800460857</v>
      </c>
      <c r="R91" s="0" t="n">
        <v>50.6107761951151</v>
      </c>
      <c r="S91" s="0" t="n">
        <v>84.2242418733701</v>
      </c>
      <c r="T91" s="0" t="n">
        <v>51.4230685245224</v>
      </c>
      <c r="U91" s="0" t="n">
        <v>68.2018417873855</v>
      </c>
      <c r="V91" s="0" t="n">
        <v>64.5458072081849</v>
      </c>
      <c r="W91" s="0" t="n">
        <v>27.4358159617894</v>
      </c>
      <c r="X91" s="0" t="n">
        <v>52.4011078942412</v>
      </c>
      <c r="Y91" s="0" t="n">
        <v>53.1486300447548</v>
      </c>
      <c r="Z91" s="0" t="n">
        <v>67.7166710714263</v>
      </c>
    </row>
    <row r="92" customFormat="false" ht="12.75" hidden="false" customHeight="false" outlineLevel="0" collapsed="false">
      <c r="A92" s="0" t="n">
        <v>1131042</v>
      </c>
      <c r="B92" s="0" t="s">
        <v>112</v>
      </c>
      <c r="C92" s="0" t="n">
        <v>13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4</v>
      </c>
      <c r="I92" s="0" t="n">
        <v>62.15417045328</v>
      </c>
      <c r="J92" s="0" t="n">
        <v>49.5383193726238</v>
      </c>
      <c r="K92" s="0" t="n">
        <v>58.5331619735314</v>
      </c>
      <c r="L92" s="0" t="n">
        <v>70.4925069339547</v>
      </c>
      <c r="M92" s="0" t="n">
        <v>53.2886470252676</v>
      </c>
      <c r="N92" s="0" t="n">
        <v>43.1718641990083</v>
      </c>
      <c r="O92" s="0" t="n">
        <v>49.0984681480828</v>
      </c>
      <c r="P92" s="0" t="n">
        <v>56.3930854339587</v>
      </c>
      <c r="Q92" s="0" t="n">
        <v>53.4053664096894</v>
      </c>
      <c r="R92" s="0" t="n">
        <v>47.3360886635998</v>
      </c>
      <c r="S92" s="0" t="n">
        <v>81.1621140669331</v>
      </c>
      <c r="T92" s="0" t="n">
        <v>47.3873239509927</v>
      </c>
      <c r="U92" s="0" t="n">
        <v>64.3067906016784</v>
      </c>
      <c r="V92" s="0" t="n">
        <v>61.3210243313258</v>
      </c>
      <c r="W92" s="0" t="n">
        <v>17.2687871885569</v>
      </c>
      <c r="X92" s="0" t="n">
        <v>37.5149647355701</v>
      </c>
      <c r="Y92" s="0" t="n">
        <v>49.4113628142896</v>
      </c>
      <c r="Z92" s="0" t="n">
        <v>52.7935242596288</v>
      </c>
    </row>
    <row r="93" customFormat="false" ht="12.75" hidden="false" customHeight="false" outlineLevel="0" collapsed="false">
      <c r="A93" s="0" t="n">
        <v>1131043</v>
      </c>
      <c r="B93" s="0" t="s">
        <v>112</v>
      </c>
      <c r="C93" s="0" t="n">
        <v>13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5</v>
      </c>
      <c r="I93" s="0" t="n">
        <v>64.5844073783116</v>
      </c>
      <c r="J93" s="0" t="n">
        <v>53.6869386684722</v>
      </c>
      <c r="K93" s="0" t="n">
        <v>63.0458676769395</v>
      </c>
      <c r="L93" s="0" t="n">
        <v>74.3999102968438</v>
      </c>
      <c r="M93" s="0" t="n">
        <v>61.537572714592</v>
      </c>
      <c r="N93" s="0" t="n">
        <v>56.239734548373</v>
      </c>
      <c r="O93" s="0" t="n">
        <v>60.809584712625</v>
      </c>
      <c r="P93" s="0" t="n">
        <v>65.230133788508</v>
      </c>
      <c r="Q93" s="0" t="n">
        <v>63.2814998563526</v>
      </c>
      <c r="R93" s="0" t="n">
        <v>53.9934348777282</v>
      </c>
      <c r="S93" s="0" t="n">
        <v>87.3422779560429</v>
      </c>
      <c r="T93" s="0" t="n">
        <v>55.6213844321482</v>
      </c>
      <c r="U93" s="0" t="n">
        <v>72.2098012547867</v>
      </c>
      <c r="V93" s="0" t="n">
        <v>67.8520650282768</v>
      </c>
      <c r="W93" s="0" t="n">
        <v>39.9184544771956</v>
      </c>
      <c r="X93" s="0" t="n">
        <v>69.7359217739354</v>
      </c>
      <c r="Y93" s="0" t="n">
        <v>57.0202058304733</v>
      </c>
      <c r="Z93" s="0" t="n">
        <v>84.4691422881455</v>
      </c>
    </row>
    <row r="94" customFormat="false" ht="12.75" hidden="false" customHeight="false" outlineLevel="0" collapsed="false">
      <c r="A94" s="0" t="n">
        <v>1131044</v>
      </c>
      <c r="B94" s="0" t="s">
        <v>112</v>
      </c>
      <c r="C94" s="0" t="n">
        <v>13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6</v>
      </c>
      <c r="I94" s="0" t="n">
        <v>40.6062531984356</v>
      </c>
      <c r="J94" s="0" t="n">
        <v>33.1497449292543</v>
      </c>
      <c r="K94" s="0" t="n">
        <v>39.0127173746994</v>
      </c>
      <c r="L94" s="0" t="n">
        <v>46.289792669944</v>
      </c>
      <c r="M94" s="0" t="n">
        <v>36.408054750219</v>
      </c>
      <c r="N94" s="0" t="n">
        <v>31.1868634113091</v>
      </c>
      <c r="O94" s="0" t="n">
        <v>34.9371735668312</v>
      </c>
      <c r="P94" s="0" t="n">
        <v>38.5916878588928</v>
      </c>
      <c r="Q94" s="0" t="n">
        <v>36.7304070568546</v>
      </c>
      <c r="R94" s="0" t="n">
        <v>32.4757019102759</v>
      </c>
      <c r="S94" s="0" t="n">
        <v>54.0623109637671</v>
      </c>
      <c r="T94" s="0" t="n">
        <v>33.1660240767962</v>
      </c>
      <c r="U94" s="0" t="n">
        <v>43.6114162315306</v>
      </c>
      <c r="V94" s="0" t="n">
        <v>41.7912076591121</v>
      </c>
      <c r="W94" s="0" t="n">
        <v>16.3342007824288</v>
      </c>
      <c r="X94" s="0" t="n">
        <v>34.2019227631902</v>
      </c>
      <c r="Y94" s="0" t="n">
        <v>34.2142481227012</v>
      </c>
      <c r="Z94" s="0" t="n">
        <v>42.875683551771</v>
      </c>
    </row>
    <row r="95" customFormat="false" ht="12.75" hidden="false" customHeight="false" outlineLevel="0" collapsed="false">
      <c r="A95" s="0" t="n">
        <v>1131046</v>
      </c>
      <c r="B95" s="0" t="s">
        <v>112</v>
      </c>
      <c r="C95" s="0" t="n">
        <v>13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7</v>
      </c>
      <c r="I95" s="0" t="n">
        <v>39.8045505053656</v>
      </c>
      <c r="J95" s="0" t="n">
        <v>31.7814272155535</v>
      </c>
      <c r="K95" s="0" t="n">
        <v>37.5256578710326</v>
      </c>
      <c r="L95" s="0" t="n">
        <v>45.0105325082442</v>
      </c>
      <c r="M95" s="0" t="n">
        <v>33.7460381191649</v>
      </c>
      <c r="N95" s="0" t="n">
        <v>27.067174468105</v>
      </c>
      <c r="O95" s="0" t="n">
        <v>31.1494014279958</v>
      </c>
      <c r="P95" s="0" t="n">
        <v>35.7389814875536</v>
      </c>
      <c r="Q95" s="0" t="n">
        <v>33.5891149811695</v>
      </c>
      <c r="R95" s="0" t="n">
        <v>30.3042188134638</v>
      </c>
      <c r="S95" s="0" t="n">
        <v>52.0319086807507</v>
      </c>
      <c r="T95" s="0" t="n">
        <v>30.4760684783925</v>
      </c>
      <c r="U95" s="0" t="n">
        <v>41.0558905348614</v>
      </c>
      <c r="V95" s="0" t="n">
        <v>39.6312224097635</v>
      </c>
      <c r="W95" s="0" t="n">
        <v>10.1158910332079</v>
      </c>
      <c r="X95" s="0" t="n">
        <v>24.3124191161505</v>
      </c>
      <c r="Y95" s="0" t="n">
        <v>31.7018873669597</v>
      </c>
      <c r="Z95" s="0" t="n">
        <v>33.0684677395101</v>
      </c>
    </row>
    <row r="96" customFormat="false" ht="12.75" hidden="false" customHeight="false" outlineLevel="0" collapsed="false">
      <c r="A96" s="0" t="n">
        <v>1131047</v>
      </c>
      <c r="B96" s="0" t="s">
        <v>112</v>
      </c>
      <c r="C96" s="0" t="n">
        <v>13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8</v>
      </c>
      <c r="I96" s="0" t="n">
        <v>41.4158383315754</v>
      </c>
      <c r="J96" s="0" t="n">
        <v>34.5464978387423</v>
      </c>
      <c r="K96" s="0" t="n">
        <v>40.5282681353001</v>
      </c>
      <c r="L96" s="0" t="n">
        <v>47.5867288315939</v>
      </c>
      <c r="M96" s="0" t="n">
        <v>39.1696934544057</v>
      </c>
      <c r="N96" s="0" t="n">
        <v>35.5941193036648</v>
      </c>
      <c r="O96" s="0" t="n">
        <v>38.9391407255433</v>
      </c>
      <c r="P96" s="0" t="n">
        <v>41.5523719818709</v>
      </c>
      <c r="Q96" s="0" t="n">
        <v>40.0101101800646</v>
      </c>
      <c r="R96" s="0" t="n">
        <v>34.7212581054986</v>
      </c>
      <c r="S96" s="0" t="n">
        <v>56.1310315040413</v>
      </c>
      <c r="T96" s="0" t="n">
        <v>35.9681196746923</v>
      </c>
      <c r="U96" s="0" t="n">
        <v>46.2430087558131</v>
      </c>
      <c r="V96" s="0" t="n">
        <v>44.007699328415</v>
      </c>
      <c r="W96" s="0" t="n">
        <v>24.0182869898128</v>
      </c>
      <c r="X96" s="0" t="n">
        <v>45.7527454680444</v>
      </c>
      <c r="Y96" s="0" t="n">
        <v>36.821049762738</v>
      </c>
      <c r="Z96" s="0" t="n">
        <v>53.9371127671537</v>
      </c>
    </row>
    <row r="97" customFormat="false" ht="12.75" hidden="false" customHeight="false" outlineLevel="0" collapsed="false">
      <c r="A97" s="0" t="n">
        <v>1131048</v>
      </c>
      <c r="B97" s="0" t="s">
        <v>112</v>
      </c>
      <c r="C97" s="0" t="n">
        <v>13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9</v>
      </c>
      <c r="I97" s="0" t="n">
        <v>100</v>
      </c>
      <c r="J97" s="0" t="n">
        <v>81.6582896634262</v>
      </c>
      <c r="K97" s="0" t="n">
        <v>95.9320400319875</v>
      </c>
      <c r="L97" s="0" t="n">
        <v>114.223989916139</v>
      </c>
      <c r="M97" s="0" t="n">
        <v>90.2994179794654</v>
      </c>
      <c r="N97" s="0" t="n">
        <v>79.3705559469756</v>
      </c>
      <c r="O97" s="0" t="n">
        <v>87.3223879364417</v>
      </c>
      <c r="P97" s="0" t="n">
        <v>95.9391163329591</v>
      </c>
      <c r="Q97" s="0" t="n">
        <v>91.7169310966762</v>
      </c>
      <c r="R97" s="0" t="n">
        <v>80.1774849492627</v>
      </c>
      <c r="S97" s="0" t="n">
        <v>132.690368695916</v>
      </c>
      <c r="T97" s="0" t="n">
        <v>80.9819092076642</v>
      </c>
      <c r="U97" s="0" t="n">
        <v>107.78385220314</v>
      </c>
      <c r="V97" s="0" t="n">
        <v>101.382491967073</v>
      </c>
      <c r="W97" s="0" t="n">
        <v>45.1331617198581</v>
      </c>
      <c r="X97" s="0" t="n">
        <v>83.9122725079148</v>
      </c>
      <c r="Y97" s="0" t="n">
        <v>84.1122346274382</v>
      </c>
      <c r="Z97" s="0" t="n">
        <v>105.388440059068</v>
      </c>
    </row>
    <row r="98" customFormat="false" ht="12.75" hidden="false" customHeight="false" outlineLevel="0" collapsed="false">
      <c r="A98" s="0" t="n">
        <v>1131049</v>
      </c>
      <c r="B98" s="0" t="s">
        <v>112</v>
      </c>
      <c r="C98" s="0" t="n">
        <v>13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60</v>
      </c>
      <c r="I98" s="0" t="s">
        <v>161</v>
      </c>
      <c r="J98" s="0" t="n">
        <v>78.4558820349523</v>
      </c>
      <c r="K98" s="0" t="n">
        <v>92.4528978393314</v>
      </c>
      <c r="L98" s="0" t="n">
        <v>111.195850718557</v>
      </c>
      <c r="M98" s="0" t="n">
        <v>84.0130858061979</v>
      </c>
      <c r="N98" s="0" t="n">
        <v>69.4227466687587</v>
      </c>
      <c r="O98" s="0" t="n">
        <v>78.461778463191</v>
      </c>
      <c r="P98" s="0" t="n">
        <v>89.1860721036845</v>
      </c>
      <c r="Q98" s="0" t="n">
        <v>84.1773906403397</v>
      </c>
      <c r="R98" s="0" t="n">
        <v>75.0465774408752</v>
      </c>
      <c r="S98" s="0" t="n">
        <v>127.919152635183</v>
      </c>
      <c r="T98" s="0" t="n">
        <v>74.7122453355152</v>
      </c>
      <c r="U98" s="0" t="n">
        <v>101.685259260046</v>
      </c>
      <c r="V98" s="0" t="n">
        <v>96.3768159765728</v>
      </c>
      <c r="W98" s="0" t="n">
        <v>28.6105529627323</v>
      </c>
      <c r="X98" s="0" t="n">
        <v>60.2168955041363</v>
      </c>
      <c r="Y98" s="0" t="n">
        <v>78.3411938651852</v>
      </c>
      <c r="Z98" s="0" t="n">
        <v>82.6077137232999</v>
      </c>
    </row>
    <row r="99" customFormat="false" ht="12.75" hidden="false" customHeight="false" outlineLevel="0" collapsed="false">
      <c r="A99" s="0" t="n">
        <v>1131050</v>
      </c>
      <c r="B99" s="0" t="s">
        <v>112</v>
      </c>
      <c r="C99" s="0" t="n">
        <v>13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2</v>
      </c>
      <c r="I99" s="0" t="s">
        <v>161</v>
      </c>
      <c r="J99" s="0" t="n">
        <v>84.9578620414778</v>
      </c>
      <c r="K99" s="0" t="n">
        <v>99.5086046367307</v>
      </c>
      <c r="L99" s="0" t="n">
        <v>117.313701297359</v>
      </c>
      <c r="M99" s="0" t="n">
        <v>96.9315499070151</v>
      </c>
      <c r="N99" s="0" t="n">
        <v>90.3437443030055</v>
      </c>
      <c r="O99" s="0" t="n">
        <v>96.9096930577398</v>
      </c>
      <c r="P99" s="0" t="n">
        <v>103.067958152991</v>
      </c>
      <c r="Q99" s="0" t="n">
        <v>99.750568559609</v>
      </c>
      <c r="R99" s="0" t="n">
        <v>85.5668210867925</v>
      </c>
      <c r="S99" s="0" t="n">
        <v>137.594020466823</v>
      </c>
      <c r="T99" s="0" t="n">
        <v>87.6372308897073</v>
      </c>
      <c r="U99" s="0" t="n">
        <v>114.152633586747</v>
      </c>
      <c r="V99" s="0" t="n">
        <v>106.580722876893</v>
      </c>
      <c r="W99" s="0" t="n">
        <v>67.7219027558212</v>
      </c>
      <c r="X99" s="0" t="n">
        <v>113.836472715073</v>
      </c>
      <c r="Y99" s="0" t="n">
        <v>90.1959248669181</v>
      </c>
      <c r="Z99" s="0" t="n">
        <v>132.510140935663</v>
      </c>
    </row>
    <row r="100" customFormat="false" ht="12.75" hidden="false" customHeight="false" outlineLevel="0" collapsed="false">
      <c r="A100" s="0" t="n">
        <v>2131000</v>
      </c>
      <c r="B100" s="0" t="s">
        <v>112</v>
      </c>
      <c r="C100" s="0" t="n">
        <v>13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3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31001</v>
      </c>
      <c r="B101" s="0" t="s">
        <v>112</v>
      </c>
      <c r="C101" s="0" t="n">
        <v>13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4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31002</v>
      </c>
      <c r="B102" s="0" t="s">
        <v>112</v>
      </c>
      <c r="C102" s="0" t="n">
        <v>13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5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31003</v>
      </c>
      <c r="B103" s="0" t="s">
        <v>112</v>
      </c>
      <c r="C103" s="0" t="n">
        <v>13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6</v>
      </c>
      <c r="I103" s="0" t="n">
        <v>2</v>
      </c>
      <c r="J103" s="0" t="n">
        <v>1</v>
      </c>
      <c r="K103" s="0" t="n">
        <v>1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1</v>
      </c>
      <c r="Z103" s="0" t="n">
        <v>0</v>
      </c>
    </row>
    <row r="104" customFormat="false" ht="12.75" hidden="false" customHeight="false" outlineLevel="0" collapsed="false">
      <c r="A104" s="0" t="n">
        <v>2131004</v>
      </c>
      <c r="B104" s="0" t="s">
        <v>112</v>
      </c>
      <c r="C104" s="0" t="n">
        <v>13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7</v>
      </c>
      <c r="I104" s="0" t="n">
        <v>3</v>
      </c>
      <c r="J104" s="0" t="n">
        <v>1</v>
      </c>
      <c r="K104" s="0" t="n">
        <v>2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2</v>
      </c>
      <c r="W104" s="0" t="n">
        <v>1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31005</v>
      </c>
      <c r="B105" s="0" t="s">
        <v>112</v>
      </c>
      <c r="C105" s="0" t="n">
        <v>13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8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31006</v>
      </c>
      <c r="B106" s="0" t="s">
        <v>112</v>
      </c>
      <c r="C106" s="0" t="n">
        <v>13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9</v>
      </c>
      <c r="I106" s="0" t="n">
        <v>3</v>
      </c>
      <c r="J106" s="0" t="n">
        <v>0</v>
      </c>
      <c r="K106" s="0" t="n">
        <v>2</v>
      </c>
      <c r="L106" s="0" t="n">
        <v>1</v>
      </c>
      <c r="M106" s="0" t="n">
        <v>0</v>
      </c>
      <c r="N106" s="0" t="n">
        <v>1</v>
      </c>
      <c r="O106" s="0" t="n">
        <v>0</v>
      </c>
      <c r="P106" s="0" t="n">
        <v>1</v>
      </c>
      <c r="Q106" s="0" t="n">
        <v>0</v>
      </c>
      <c r="R106" s="0" t="n">
        <v>0</v>
      </c>
      <c r="S106" s="0" t="n">
        <v>1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31007</v>
      </c>
      <c r="B107" s="0" t="s">
        <v>112</v>
      </c>
      <c r="C107" s="0" t="n">
        <v>13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20</v>
      </c>
      <c r="I107" s="0" t="n">
        <v>16</v>
      </c>
      <c r="J107" s="0" t="n">
        <v>5</v>
      </c>
      <c r="K107" s="0" t="n">
        <v>4</v>
      </c>
      <c r="L107" s="0" t="n">
        <v>7</v>
      </c>
      <c r="M107" s="0" t="n">
        <v>1</v>
      </c>
      <c r="N107" s="0" t="n">
        <v>1</v>
      </c>
      <c r="O107" s="0" t="n">
        <v>1</v>
      </c>
      <c r="P107" s="0" t="n">
        <v>1</v>
      </c>
      <c r="Q107" s="0" t="n">
        <v>3</v>
      </c>
      <c r="R107" s="0" t="n">
        <v>2</v>
      </c>
      <c r="S107" s="0" t="n">
        <v>2</v>
      </c>
      <c r="T107" s="0" t="n">
        <v>1</v>
      </c>
      <c r="U107" s="0" t="n">
        <v>1</v>
      </c>
      <c r="V107" s="0" t="n">
        <v>1</v>
      </c>
      <c r="W107" s="0" t="n">
        <v>1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131008</v>
      </c>
      <c r="B108" s="0" t="s">
        <v>112</v>
      </c>
      <c r="C108" s="0" t="n">
        <v>13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21</v>
      </c>
      <c r="I108" s="0" t="n">
        <v>54</v>
      </c>
      <c r="J108" s="0" t="n">
        <v>11</v>
      </c>
      <c r="K108" s="0" t="n">
        <v>16</v>
      </c>
      <c r="L108" s="0" t="n">
        <v>27</v>
      </c>
      <c r="M108" s="0" t="n">
        <v>2</v>
      </c>
      <c r="N108" s="0" t="n">
        <v>4</v>
      </c>
      <c r="O108" s="0" t="n">
        <v>4</v>
      </c>
      <c r="P108" s="0" t="n">
        <v>2</v>
      </c>
      <c r="Q108" s="0" t="n">
        <v>4</v>
      </c>
      <c r="R108" s="0" t="n">
        <v>2</v>
      </c>
      <c r="S108" s="0" t="n">
        <v>14</v>
      </c>
      <c r="T108" s="0" t="n">
        <v>6</v>
      </c>
      <c r="U108" s="0" t="n">
        <v>7</v>
      </c>
      <c r="V108" s="0" t="n">
        <v>6</v>
      </c>
      <c r="W108" s="0" t="n">
        <v>0</v>
      </c>
      <c r="X108" s="0" t="n">
        <v>0</v>
      </c>
      <c r="Y108" s="0" t="n">
        <v>3</v>
      </c>
      <c r="Z108" s="0" t="n">
        <v>0</v>
      </c>
    </row>
    <row r="109" customFormat="false" ht="12.75" hidden="false" customHeight="false" outlineLevel="0" collapsed="false">
      <c r="A109" s="0" t="n">
        <v>2131009</v>
      </c>
      <c r="B109" s="0" t="s">
        <v>112</v>
      </c>
      <c r="C109" s="0" t="n">
        <v>13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2</v>
      </c>
      <c r="I109" s="0" t="n">
        <v>141</v>
      </c>
      <c r="J109" s="0" t="n">
        <v>29</v>
      </c>
      <c r="K109" s="0" t="n">
        <v>35</v>
      </c>
      <c r="L109" s="0" t="n">
        <v>77</v>
      </c>
      <c r="M109" s="0" t="n">
        <v>14</v>
      </c>
      <c r="N109" s="0" t="n">
        <v>3</v>
      </c>
      <c r="O109" s="0" t="n">
        <v>3</v>
      </c>
      <c r="P109" s="0" t="n">
        <v>12</v>
      </c>
      <c r="Q109" s="0" t="n">
        <v>6</v>
      </c>
      <c r="R109" s="0" t="n">
        <v>14</v>
      </c>
      <c r="S109" s="0" t="n">
        <v>47</v>
      </c>
      <c r="T109" s="0" t="n">
        <v>5</v>
      </c>
      <c r="U109" s="0" t="n">
        <v>10</v>
      </c>
      <c r="V109" s="0" t="n">
        <v>17</v>
      </c>
      <c r="W109" s="0" t="n">
        <v>0</v>
      </c>
      <c r="X109" s="0" t="n">
        <v>0</v>
      </c>
      <c r="Y109" s="0" t="n">
        <v>10</v>
      </c>
      <c r="Z109" s="0" t="n">
        <v>0</v>
      </c>
    </row>
    <row r="110" customFormat="false" ht="12.75" hidden="false" customHeight="false" outlineLevel="0" collapsed="false">
      <c r="A110" s="0" t="n">
        <v>2131010</v>
      </c>
      <c r="B110" s="0" t="s">
        <v>112</v>
      </c>
      <c r="C110" s="0" t="n">
        <v>13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3</v>
      </c>
      <c r="I110" s="0" t="n">
        <v>322</v>
      </c>
      <c r="J110" s="0" t="n">
        <v>77</v>
      </c>
      <c r="K110" s="0" t="n">
        <v>75</v>
      </c>
      <c r="L110" s="0" t="n">
        <v>170</v>
      </c>
      <c r="M110" s="0" t="n">
        <v>27</v>
      </c>
      <c r="N110" s="0" t="n">
        <v>7</v>
      </c>
      <c r="O110" s="0" t="n">
        <v>6</v>
      </c>
      <c r="P110" s="0" t="n">
        <v>17</v>
      </c>
      <c r="Q110" s="0" t="n">
        <v>25</v>
      </c>
      <c r="R110" s="0" t="n">
        <v>35</v>
      </c>
      <c r="S110" s="0" t="n">
        <v>90</v>
      </c>
      <c r="T110" s="0" t="n">
        <v>14</v>
      </c>
      <c r="U110" s="0" t="n">
        <v>28</v>
      </c>
      <c r="V110" s="0" t="n">
        <v>45</v>
      </c>
      <c r="W110" s="0" t="n">
        <v>1</v>
      </c>
      <c r="X110" s="0" t="n">
        <v>1</v>
      </c>
      <c r="Y110" s="0" t="n">
        <v>24</v>
      </c>
      <c r="Z110" s="0" t="n">
        <v>2</v>
      </c>
    </row>
    <row r="111" customFormat="false" ht="12.75" hidden="false" customHeight="false" outlineLevel="0" collapsed="false">
      <c r="A111" s="0" t="n">
        <v>2131011</v>
      </c>
      <c r="B111" s="0" t="s">
        <v>112</v>
      </c>
      <c r="C111" s="0" t="n">
        <v>13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4</v>
      </c>
      <c r="I111" s="0" t="n">
        <v>604</v>
      </c>
      <c r="J111" s="0" t="n">
        <v>143</v>
      </c>
      <c r="K111" s="0" t="n">
        <v>151</v>
      </c>
      <c r="L111" s="0" t="n">
        <v>310</v>
      </c>
      <c r="M111" s="0" t="n">
        <v>46</v>
      </c>
      <c r="N111" s="0" t="n">
        <v>8</v>
      </c>
      <c r="O111" s="0" t="n">
        <v>11</v>
      </c>
      <c r="P111" s="0" t="n">
        <v>48</v>
      </c>
      <c r="Q111" s="0" t="n">
        <v>28</v>
      </c>
      <c r="R111" s="0" t="n">
        <v>47</v>
      </c>
      <c r="S111" s="0" t="n">
        <v>159</v>
      </c>
      <c r="T111" s="0" t="n">
        <v>44</v>
      </c>
      <c r="U111" s="0" t="n">
        <v>77</v>
      </c>
      <c r="V111" s="0" t="n">
        <v>84</v>
      </c>
      <c r="W111" s="0" t="n">
        <v>3</v>
      </c>
      <c r="X111" s="0" t="n">
        <v>1</v>
      </c>
      <c r="Y111" s="0" t="n">
        <v>46</v>
      </c>
      <c r="Z111" s="0" t="n">
        <v>2</v>
      </c>
    </row>
    <row r="112" customFormat="false" ht="12.75" hidden="false" customHeight="false" outlineLevel="0" collapsed="false">
      <c r="A112" s="0" t="n">
        <v>2131012</v>
      </c>
      <c r="B112" s="0" t="s">
        <v>112</v>
      </c>
      <c r="C112" s="0" t="n">
        <v>13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5</v>
      </c>
      <c r="I112" s="0" t="n">
        <v>1009</v>
      </c>
      <c r="J112" s="0" t="n">
        <v>236</v>
      </c>
      <c r="K112" s="0" t="n">
        <v>264</v>
      </c>
      <c r="L112" s="0" t="n">
        <v>509</v>
      </c>
      <c r="M112" s="0" t="n">
        <v>81</v>
      </c>
      <c r="N112" s="0" t="n">
        <v>12</v>
      </c>
      <c r="O112" s="0" t="n">
        <v>32</v>
      </c>
      <c r="P112" s="0" t="n">
        <v>82</v>
      </c>
      <c r="Q112" s="0" t="n">
        <v>47</v>
      </c>
      <c r="R112" s="0" t="n">
        <v>93</v>
      </c>
      <c r="S112" s="0" t="n">
        <v>258</v>
      </c>
      <c r="T112" s="0" t="n">
        <v>64</v>
      </c>
      <c r="U112" s="0" t="n">
        <v>123</v>
      </c>
      <c r="V112" s="0" t="n">
        <v>138</v>
      </c>
      <c r="W112" s="0" t="n">
        <v>1</v>
      </c>
      <c r="X112" s="0" t="n">
        <v>1</v>
      </c>
      <c r="Y112" s="0" t="n">
        <v>71</v>
      </c>
      <c r="Z112" s="0" t="n">
        <v>6</v>
      </c>
    </row>
    <row r="113" customFormat="false" ht="12.75" hidden="false" customHeight="false" outlineLevel="0" collapsed="false">
      <c r="A113" s="0" t="n">
        <v>2131013</v>
      </c>
      <c r="B113" s="0" t="s">
        <v>112</v>
      </c>
      <c r="C113" s="0" t="n">
        <v>13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6</v>
      </c>
      <c r="I113" s="0" t="n">
        <v>1397</v>
      </c>
      <c r="J113" s="0" t="n">
        <v>311</v>
      </c>
      <c r="K113" s="0" t="n">
        <v>362</v>
      </c>
      <c r="L113" s="0" t="n">
        <v>724</v>
      </c>
      <c r="M113" s="0" t="n">
        <v>120</v>
      </c>
      <c r="N113" s="0" t="n">
        <v>34</v>
      </c>
      <c r="O113" s="0" t="n">
        <v>39</v>
      </c>
      <c r="P113" s="0" t="n">
        <v>104</v>
      </c>
      <c r="Q113" s="0" t="n">
        <v>65</v>
      </c>
      <c r="R113" s="0" t="n">
        <v>110</v>
      </c>
      <c r="S113" s="0" t="n">
        <v>385</v>
      </c>
      <c r="T113" s="0" t="n">
        <v>93</v>
      </c>
      <c r="U113" s="0" t="n">
        <v>154</v>
      </c>
      <c r="V113" s="0" t="n">
        <v>185</v>
      </c>
      <c r="W113" s="0" t="n">
        <v>4</v>
      </c>
      <c r="X113" s="0" t="n">
        <v>2</v>
      </c>
      <c r="Y113" s="0" t="n">
        <v>96</v>
      </c>
      <c r="Z113" s="0" t="n">
        <v>6</v>
      </c>
    </row>
    <row r="114" customFormat="false" ht="12.75" hidden="false" customHeight="false" outlineLevel="0" collapsed="false">
      <c r="A114" s="0" t="n">
        <v>2131014</v>
      </c>
      <c r="B114" s="0" t="s">
        <v>112</v>
      </c>
      <c r="C114" s="0" t="n">
        <v>13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7</v>
      </c>
      <c r="I114" s="0" t="n">
        <v>1739</v>
      </c>
      <c r="J114" s="0" t="n">
        <v>375</v>
      </c>
      <c r="K114" s="0" t="n">
        <v>428</v>
      </c>
      <c r="L114" s="0" t="n">
        <v>936</v>
      </c>
      <c r="M114" s="0" t="n">
        <v>136</v>
      </c>
      <c r="N114" s="0" t="n">
        <v>23</v>
      </c>
      <c r="O114" s="0" t="n">
        <v>47</v>
      </c>
      <c r="P114" s="0" t="n">
        <v>127</v>
      </c>
      <c r="Q114" s="0" t="n">
        <v>82</v>
      </c>
      <c r="R114" s="0" t="n">
        <v>138</v>
      </c>
      <c r="S114" s="0" t="n">
        <v>498</v>
      </c>
      <c r="T114" s="0" t="n">
        <v>97</v>
      </c>
      <c r="U114" s="0" t="n">
        <v>220</v>
      </c>
      <c r="V114" s="0" t="n">
        <v>231</v>
      </c>
      <c r="W114" s="0" t="n">
        <v>4</v>
      </c>
      <c r="X114" s="0" t="n">
        <v>4</v>
      </c>
      <c r="Y114" s="0" t="n">
        <v>131</v>
      </c>
      <c r="Z114" s="0" t="n">
        <v>1</v>
      </c>
    </row>
    <row r="115" customFormat="false" ht="12.75" hidden="false" customHeight="false" outlineLevel="0" collapsed="false">
      <c r="A115" s="0" t="n">
        <v>2131015</v>
      </c>
      <c r="B115" s="0" t="s">
        <v>112</v>
      </c>
      <c r="C115" s="0" t="n">
        <v>13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8</v>
      </c>
      <c r="I115" s="0" t="n">
        <v>1788</v>
      </c>
      <c r="J115" s="0" t="n">
        <v>371</v>
      </c>
      <c r="K115" s="0" t="n">
        <v>460</v>
      </c>
      <c r="L115" s="0" t="n">
        <v>957</v>
      </c>
      <c r="M115" s="0" t="n">
        <v>130</v>
      </c>
      <c r="N115" s="0" t="n">
        <v>37</v>
      </c>
      <c r="O115" s="0" t="n">
        <v>47</v>
      </c>
      <c r="P115" s="0" t="n">
        <v>133</v>
      </c>
      <c r="Q115" s="0" t="n">
        <v>86</v>
      </c>
      <c r="R115" s="0" t="n">
        <v>134</v>
      </c>
      <c r="S115" s="0" t="n">
        <v>563</v>
      </c>
      <c r="T115" s="0" t="n">
        <v>88</v>
      </c>
      <c r="U115" s="0" t="n">
        <v>178</v>
      </c>
      <c r="V115" s="0" t="n">
        <v>243</v>
      </c>
      <c r="W115" s="0" t="n">
        <v>7</v>
      </c>
      <c r="X115" s="0" t="n">
        <v>3</v>
      </c>
      <c r="Y115" s="0" t="n">
        <v>135</v>
      </c>
      <c r="Z115" s="0" t="n">
        <v>4</v>
      </c>
    </row>
    <row r="116" customFormat="false" ht="12.75" hidden="false" customHeight="false" outlineLevel="0" collapsed="false">
      <c r="A116" s="0" t="n">
        <v>2131016</v>
      </c>
      <c r="B116" s="0" t="s">
        <v>112</v>
      </c>
      <c r="C116" s="0" t="n">
        <v>13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9</v>
      </c>
      <c r="I116" s="0" t="n">
        <v>1579</v>
      </c>
      <c r="J116" s="0" t="n">
        <v>342</v>
      </c>
      <c r="K116" s="0" t="n">
        <v>415</v>
      </c>
      <c r="L116" s="0" t="n">
        <v>822</v>
      </c>
      <c r="M116" s="0" t="n">
        <v>94</v>
      </c>
      <c r="N116" s="0" t="n">
        <v>26</v>
      </c>
      <c r="O116" s="0" t="n">
        <v>46</v>
      </c>
      <c r="P116" s="0" t="n">
        <v>119</v>
      </c>
      <c r="Q116" s="0" t="n">
        <v>81</v>
      </c>
      <c r="R116" s="0" t="n">
        <v>108</v>
      </c>
      <c r="S116" s="0" t="n">
        <v>461</v>
      </c>
      <c r="T116" s="0" t="n">
        <v>80</v>
      </c>
      <c r="U116" s="0" t="n">
        <v>186</v>
      </c>
      <c r="V116" s="0" t="n">
        <v>224</v>
      </c>
      <c r="W116" s="0" t="n">
        <v>4</v>
      </c>
      <c r="X116" s="0" t="n">
        <v>4</v>
      </c>
      <c r="Y116" s="0" t="n">
        <v>139</v>
      </c>
      <c r="Z116" s="0" t="n">
        <v>7</v>
      </c>
    </row>
    <row r="117" customFormat="false" ht="12.75" hidden="false" customHeight="false" outlineLevel="0" collapsed="false">
      <c r="A117" s="0" t="n">
        <v>2131017</v>
      </c>
      <c r="B117" s="0" t="s">
        <v>112</v>
      </c>
      <c r="C117" s="0" t="n">
        <v>13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30</v>
      </c>
      <c r="I117" s="0" t="n">
        <v>1281</v>
      </c>
      <c r="J117" s="0" t="n">
        <v>274</v>
      </c>
      <c r="K117" s="0" t="n">
        <v>380</v>
      </c>
      <c r="L117" s="0" t="n">
        <v>627</v>
      </c>
      <c r="M117" s="0" t="n">
        <v>84</v>
      </c>
      <c r="N117" s="0" t="n">
        <v>30</v>
      </c>
      <c r="O117" s="0" t="n">
        <v>39</v>
      </c>
      <c r="P117" s="0" t="n">
        <v>98</v>
      </c>
      <c r="Q117" s="0" t="n">
        <v>57</v>
      </c>
      <c r="R117" s="0" t="n">
        <v>99</v>
      </c>
      <c r="S117" s="0" t="n">
        <v>372</v>
      </c>
      <c r="T117" s="0" t="n">
        <v>68</v>
      </c>
      <c r="U117" s="0" t="n">
        <v>114</v>
      </c>
      <c r="V117" s="0" t="n">
        <v>213</v>
      </c>
      <c r="W117" s="0" t="n">
        <v>2</v>
      </c>
      <c r="X117" s="0" t="n">
        <v>0</v>
      </c>
      <c r="Y117" s="0" t="n">
        <v>98</v>
      </c>
      <c r="Z117" s="0" t="n">
        <v>7</v>
      </c>
    </row>
    <row r="118" customFormat="false" ht="12.75" hidden="false" customHeight="false" outlineLevel="0" collapsed="false">
      <c r="A118" s="0" t="n">
        <v>2131018</v>
      </c>
      <c r="B118" s="0" t="s">
        <v>112</v>
      </c>
      <c r="C118" s="0" t="n">
        <v>13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31</v>
      </c>
      <c r="I118" s="0" t="n">
        <v>9938</v>
      </c>
      <c r="J118" s="0" t="n">
        <v>2176</v>
      </c>
      <c r="K118" s="0" t="n">
        <v>2595</v>
      </c>
      <c r="L118" s="0" t="n">
        <v>5167</v>
      </c>
      <c r="M118" s="0" t="n">
        <v>735</v>
      </c>
      <c r="N118" s="0" t="n">
        <v>186</v>
      </c>
      <c r="O118" s="0" t="n">
        <v>275</v>
      </c>
      <c r="P118" s="0" t="n">
        <v>745</v>
      </c>
      <c r="Q118" s="0" t="n">
        <v>484</v>
      </c>
      <c r="R118" s="0" t="n">
        <v>782</v>
      </c>
      <c r="S118" s="0" t="n">
        <v>2850</v>
      </c>
      <c r="T118" s="0" t="n">
        <v>560</v>
      </c>
      <c r="U118" s="0" t="n">
        <v>1098</v>
      </c>
      <c r="V118" s="0" t="n">
        <v>1389</v>
      </c>
      <c r="W118" s="0" t="n">
        <v>28</v>
      </c>
      <c r="X118" s="0" t="n">
        <v>16</v>
      </c>
      <c r="Y118" s="0" t="n">
        <v>755</v>
      </c>
      <c r="Z118" s="0" t="n">
        <v>35</v>
      </c>
    </row>
    <row r="119" customFormat="false" ht="12.75" hidden="false" customHeight="false" outlineLevel="0" collapsed="false">
      <c r="A119" s="0" t="n">
        <v>2131019</v>
      </c>
      <c r="B119" s="0" t="s">
        <v>112</v>
      </c>
      <c r="C119" s="0" t="n">
        <v>13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2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31020</v>
      </c>
      <c r="B120" s="0" t="s">
        <v>112</v>
      </c>
      <c r="C120" s="0" t="n">
        <v>13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3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31021</v>
      </c>
      <c r="B121" s="0" t="s">
        <v>112</v>
      </c>
      <c r="C121" s="0" t="n">
        <v>13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4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31022</v>
      </c>
      <c r="B122" s="0" t="s">
        <v>112</v>
      </c>
      <c r="C122" s="0" t="n">
        <v>13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5</v>
      </c>
      <c r="I122" s="0" t="n">
        <v>0.25201073061691</v>
      </c>
      <c r="J122" s="0" t="n">
        <v>0.498122079759307</v>
      </c>
      <c r="K122" s="0" t="n">
        <v>0.459438474296715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1.74678591391839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1.59494720724744</v>
      </c>
      <c r="Z122" s="0" t="n">
        <v>0</v>
      </c>
    </row>
    <row r="123" customFormat="false" ht="12.75" hidden="false" customHeight="false" outlineLevel="0" collapsed="false">
      <c r="A123" s="0" t="n">
        <v>2131023</v>
      </c>
      <c r="B123" s="0" t="s">
        <v>112</v>
      </c>
      <c r="C123" s="0" t="n">
        <v>13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6</v>
      </c>
      <c r="I123" s="0" t="n">
        <v>0.334282696190514</v>
      </c>
      <c r="J123" s="0" t="n">
        <v>0.474221328578474</v>
      </c>
      <c r="K123" s="0" t="n">
        <v>0.752060646170507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1.16705179375861</v>
      </c>
      <c r="W123" s="0" t="n">
        <v>42.1052631578947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31024</v>
      </c>
      <c r="B124" s="0" t="s">
        <v>112</v>
      </c>
      <c r="C124" s="0" t="n">
        <v>13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7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31025</v>
      </c>
      <c r="B125" s="0" t="s">
        <v>112</v>
      </c>
      <c r="C125" s="0" t="n">
        <v>13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8</v>
      </c>
      <c r="I125" s="0" t="n">
        <v>0.378246298859966</v>
      </c>
      <c r="J125" s="0" t="n">
        <v>0</v>
      </c>
      <c r="K125" s="0" t="n">
        <v>0.86302871296528</v>
      </c>
      <c r="L125" s="0" t="n">
        <v>0.266122357737641</v>
      </c>
      <c r="M125" s="0" t="n">
        <v>0</v>
      </c>
      <c r="N125" s="0" t="n">
        <v>7.75434243176179</v>
      </c>
      <c r="O125" s="0" t="n">
        <v>0</v>
      </c>
      <c r="P125" s="0" t="n">
        <v>1.93817230351778</v>
      </c>
      <c r="Q125" s="0" t="n">
        <v>0</v>
      </c>
      <c r="R125" s="0" t="n">
        <v>0</v>
      </c>
      <c r="S125" s="0" t="n">
        <v>0.502881511058364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31026</v>
      </c>
      <c r="B126" s="0" t="s">
        <v>112</v>
      </c>
      <c r="C126" s="0" t="n">
        <v>13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9</v>
      </c>
      <c r="I126" s="0" t="n">
        <v>1.82044289099984</v>
      </c>
      <c r="J126" s="0" t="n">
        <v>2.31878681074062</v>
      </c>
      <c r="K126" s="0" t="n">
        <v>1.60663863082256</v>
      </c>
      <c r="L126" s="0" t="n">
        <v>1.68955612946827</v>
      </c>
      <c r="M126" s="0" t="n">
        <v>1.68554476806904</v>
      </c>
      <c r="N126" s="0" t="n">
        <v>5.56049822064057</v>
      </c>
      <c r="O126" s="0" t="n">
        <v>4.62449130595635</v>
      </c>
      <c r="P126" s="0" t="n">
        <v>1.67681137548837</v>
      </c>
      <c r="Q126" s="0" t="n">
        <v>5.75926281435976</v>
      </c>
      <c r="R126" s="0" t="n">
        <v>2.12503718815079</v>
      </c>
      <c r="S126" s="0" t="n">
        <v>0.981123189827715</v>
      </c>
      <c r="T126" s="0" t="n">
        <v>2.04901237603475</v>
      </c>
      <c r="U126" s="0" t="n">
        <v>1.00965227575623</v>
      </c>
      <c r="V126" s="0" t="n">
        <v>0.66790451637034</v>
      </c>
      <c r="W126" s="0" t="n">
        <v>31.3577924114142</v>
      </c>
      <c r="X126" s="0" t="n">
        <v>0</v>
      </c>
      <c r="Y126" s="0" t="n">
        <v>1.62174434822095</v>
      </c>
      <c r="Z126" s="0" t="n">
        <v>0</v>
      </c>
    </row>
    <row r="127" customFormat="false" ht="12.75" hidden="false" customHeight="false" outlineLevel="0" collapsed="false">
      <c r="A127" s="0" t="n">
        <v>2131027</v>
      </c>
      <c r="B127" s="0" t="s">
        <v>112</v>
      </c>
      <c r="C127" s="0" t="n">
        <v>13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40</v>
      </c>
      <c r="I127" s="0" t="n">
        <v>5.28609004560721</v>
      </c>
      <c r="J127" s="0" t="n">
        <v>4.35433176841289</v>
      </c>
      <c r="K127" s="0" t="n">
        <v>5.67550982040559</v>
      </c>
      <c r="L127" s="0" t="n">
        <v>5.54398846850399</v>
      </c>
      <c r="M127" s="0" t="n">
        <v>2.73351010031982</v>
      </c>
      <c r="N127" s="0" t="n">
        <v>17.741506253881</v>
      </c>
      <c r="O127" s="0" t="n">
        <v>14.3405155415337</v>
      </c>
      <c r="P127" s="0" t="n">
        <v>2.81964162354965</v>
      </c>
      <c r="Q127" s="0" t="n">
        <v>6.61386597000612</v>
      </c>
      <c r="R127" s="0" t="n">
        <v>1.89679536423213</v>
      </c>
      <c r="S127" s="0" t="n">
        <v>5.91053975893441</v>
      </c>
      <c r="T127" s="0" t="n">
        <v>9.96561861577557</v>
      </c>
      <c r="U127" s="0" t="n">
        <v>6.00837739476756</v>
      </c>
      <c r="V127" s="0" t="n">
        <v>3.73731648218857</v>
      </c>
      <c r="W127" s="0" t="n">
        <v>0</v>
      </c>
      <c r="X127" s="0" t="n">
        <v>0</v>
      </c>
      <c r="Y127" s="0" t="n">
        <v>4.05838665602468</v>
      </c>
      <c r="Z127" s="0" t="n">
        <v>0</v>
      </c>
    </row>
    <row r="128" customFormat="false" ht="12.75" hidden="false" customHeight="false" outlineLevel="0" collapsed="false">
      <c r="A128" s="0" t="n">
        <v>2131028</v>
      </c>
      <c r="B128" s="0" t="s">
        <v>112</v>
      </c>
      <c r="C128" s="0" t="n">
        <v>13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41</v>
      </c>
      <c r="I128" s="0" t="n">
        <v>13.5674765455858</v>
      </c>
      <c r="J128" s="0" t="n">
        <v>11.0702656482022</v>
      </c>
      <c r="K128" s="0" t="n">
        <v>12.4120077309077</v>
      </c>
      <c r="L128" s="0" t="n">
        <v>15.5460708820073</v>
      </c>
      <c r="M128" s="0" t="n">
        <v>18.5831663060648</v>
      </c>
      <c r="N128" s="0" t="n">
        <v>12.8046438174911</v>
      </c>
      <c r="O128" s="0" t="n">
        <v>9.83542062815553</v>
      </c>
      <c r="P128" s="0" t="n">
        <v>16.884048794901</v>
      </c>
      <c r="Q128" s="0" t="n">
        <v>10.1570964247021</v>
      </c>
      <c r="R128" s="0" t="n">
        <v>13.0959842099848</v>
      </c>
      <c r="S128" s="0" t="n">
        <v>19.2222749357894</v>
      </c>
      <c r="T128" s="0" t="n">
        <v>7.86819204683148</v>
      </c>
      <c r="U128" s="0" t="n">
        <v>8.59217253082442</v>
      </c>
      <c r="V128" s="0" t="n">
        <v>10.8293360342971</v>
      </c>
      <c r="W128" s="0" t="n">
        <v>0</v>
      </c>
      <c r="X128" s="0" t="n">
        <v>0</v>
      </c>
      <c r="Y128" s="0" t="n">
        <v>12.816404998398</v>
      </c>
      <c r="Z128" s="0" t="n">
        <v>0</v>
      </c>
    </row>
    <row r="129" customFormat="false" ht="12.75" hidden="false" customHeight="false" outlineLevel="0" collapsed="false">
      <c r="A129" s="0" t="n">
        <v>2131029</v>
      </c>
      <c r="B129" s="0" t="s">
        <v>112</v>
      </c>
      <c r="C129" s="0" t="n">
        <v>13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2</v>
      </c>
      <c r="I129" s="0" t="n">
        <v>34.1833885717076</v>
      </c>
      <c r="J129" s="0" t="n">
        <v>31.7787866281469</v>
      </c>
      <c r="K129" s="0" t="n">
        <v>29.4681586722826</v>
      </c>
      <c r="L129" s="0" t="n">
        <v>38.1880017791116</v>
      </c>
      <c r="M129" s="0" t="n">
        <v>38.9228462691731</v>
      </c>
      <c r="N129" s="0" t="n">
        <v>32.3012320612801</v>
      </c>
      <c r="O129" s="0" t="n">
        <v>21.1737304584113</v>
      </c>
      <c r="P129" s="0" t="n">
        <v>26.1510298890889</v>
      </c>
      <c r="Q129" s="0" t="n">
        <v>48.4073966502082</v>
      </c>
      <c r="R129" s="0" t="n">
        <v>35.6815169742074</v>
      </c>
      <c r="S129" s="0" t="n">
        <v>41.1844652197191</v>
      </c>
      <c r="T129" s="0" t="n">
        <v>23.3415028593341</v>
      </c>
      <c r="U129" s="0" t="n">
        <v>26.5091267136257</v>
      </c>
      <c r="V129" s="0" t="n">
        <v>32.2587582528657</v>
      </c>
      <c r="W129" s="0" t="n">
        <v>26.1369576581286</v>
      </c>
      <c r="X129" s="0" t="n">
        <v>25.3228665484933</v>
      </c>
      <c r="Y129" s="0" t="n">
        <v>33.4942920144025</v>
      </c>
      <c r="Z129" s="0" t="n">
        <v>41.649312786339</v>
      </c>
    </row>
    <row r="130" customFormat="false" ht="12.75" hidden="false" customHeight="false" outlineLevel="0" collapsed="false">
      <c r="A130" s="0" t="n">
        <v>2131030</v>
      </c>
      <c r="B130" s="0" t="s">
        <v>112</v>
      </c>
      <c r="C130" s="0" t="n">
        <v>13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3</v>
      </c>
      <c r="I130" s="0" t="n">
        <v>71.9865180216579</v>
      </c>
      <c r="J130" s="0" t="n">
        <v>63.5126492325185</v>
      </c>
      <c r="K130" s="0" t="n">
        <v>66.2248751156742</v>
      </c>
      <c r="L130" s="0" t="n">
        <v>80.3352311451917</v>
      </c>
      <c r="M130" s="0" t="n">
        <v>71.4441027552574</v>
      </c>
      <c r="N130" s="0" t="n">
        <v>39.8188243492111</v>
      </c>
      <c r="O130" s="0" t="n">
        <v>40.0655618284466</v>
      </c>
      <c r="P130" s="0" t="n">
        <v>80.903421540536</v>
      </c>
      <c r="Q130" s="0" t="n">
        <v>59.1441003759875</v>
      </c>
      <c r="R130" s="0" t="n">
        <v>52.6710970156781</v>
      </c>
      <c r="S130" s="0" t="n">
        <v>87.3645574628014</v>
      </c>
      <c r="T130" s="0" t="n">
        <v>76.3146940474539</v>
      </c>
      <c r="U130" s="0" t="n">
        <v>83.5512538113478</v>
      </c>
      <c r="V130" s="0" t="n">
        <v>69.344120196475</v>
      </c>
      <c r="W130" s="0" t="n">
        <v>81.6548720740338</v>
      </c>
      <c r="X130" s="0" t="n">
        <v>26.2123197903014</v>
      </c>
      <c r="Y130" s="0" t="n">
        <v>69.647372325768</v>
      </c>
      <c r="Z130" s="0" t="n">
        <v>42.3101332769198</v>
      </c>
    </row>
    <row r="131" customFormat="false" ht="12.75" hidden="false" customHeight="false" outlineLevel="0" collapsed="false">
      <c r="A131" s="0" t="n">
        <v>2131031</v>
      </c>
      <c r="B131" s="0" t="s">
        <v>112</v>
      </c>
      <c r="C131" s="0" t="n">
        <v>13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4</v>
      </c>
      <c r="I131" s="0" t="n">
        <v>121.666823422733</v>
      </c>
      <c r="J131" s="0" t="n">
        <v>104.565433149015</v>
      </c>
      <c r="K131" s="0" t="n">
        <v>113.91487452104</v>
      </c>
      <c r="L131" s="0" t="n">
        <v>136.877262239624</v>
      </c>
      <c r="M131" s="0" t="n">
        <v>121.426536945148</v>
      </c>
      <c r="N131" s="0" t="n">
        <v>55.411895086812</v>
      </c>
      <c r="O131" s="0" t="n">
        <v>110.91469966379</v>
      </c>
      <c r="P131" s="0" t="n">
        <v>131.130762957159</v>
      </c>
      <c r="Q131" s="0" t="n">
        <v>98.5097776194169</v>
      </c>
      <c r="R131" s="0" t="n">
        <v>107.641380587514</v>
      </c>
      <c r="S131" s="0" t="n">
        <v>151.863864052411</v>
      </c>
      <c r="T131" s="0" t="n">
        <v>109.194519800038</v>
      </c>
      <c r="U131" s="0" t="n">
        <v>140.476707134618</v>
      </c>
      <c r="V131" s="0" t="n">
        <v>116.247725587978</v>
      </c>
      <c r="W131" s="0" t="n">
        <v>27.0929287455974</v>
      </c>
      <c r="X131" s="0" t="n">
        <v>28.8433804441881</v>
      </c>
      <c r="Y131" s="0" t="n">
        <v>103.337360094314</v>
      </c>
      <c r="Z131" s="0" t="n">
        <v>124.42969722107</v>
      </c>
    </row>
    <row r="132" customFormat="false" ht="12.75" hidden="false" customHeight="false" outlineLevel="0" collapsed="false">
      <c r="A132" s="0" t="n">
        <v>2131032</v>
      </c>
      <c r="B132" s="0" t="s">
        <v>112</v>
      </c>
      <c r="C132" s="0" t="n">
        <v>13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5</v>
      </c>
      <c r="I132" s="0" t="n">
        <v>203.661534065562</v>
      </c>
      <c r="J132" s="0" t="n">
        <v>169.012553665562</v>
      </c>
      <c r="K132" s="0" t="n">
        <v>191.378453535215</v>
      </c>
      <c r="L132" s="0" t="n">
        <v>231.474080657847</v>
      </c>
      <c r="M132" s="0" t="n">
        <v>212.558675050926</v>
      </c>
      <c r="N132" s="0" t="n">
        <v>186.874793888095</v>
      </c>
      <c r="O132" s="0" t="n">
        <v>151.880987615858</v>
      </c>
      <c r="P132" s="0" t="n">
        <v>204.466813463353</v>
      </c>
      <c r="Q132" s="0" t="n">
        <v>164.890918315576</v>
      </c>
      <c r="R132" s="0" t="n">
        <v>161.460779708783</v>
      </c>
      <c r="S132" s="0" t="n">
        <v>270.439235464769</v>
      </c>
      <c r="T132" s="0" t="n">
        <v>192.622356620617</v>
      </c>
      <c r="U132" s="0" t="n">
        <v>206.594939765501</v>
      </c>
      <c r="V132" s="0" t="n">
        <v>195.937215361478</v>
      </c>
      <c r="W132" s="0" t="n">
        <v>118.729593351143</v>
      </c>
      <c r="X132" s="0" t="n">
        <v>65.5737704918033</v>
      </c>
      <c r="Y132" s="0" t="n">
        <v>168.809017215003</v>
      </c>
      <c r="Z132" s="0" t="n">
        <v>139.114305587758</v>
      </c>
    </row>
    <row r="133" customFormat="false" ht="12.75" hidden="false" customHeight="false" outlineLevel="0" collapsed="false">
      <c r="A133" s="0" t="n">
        <v>2131033</v>
      </c>
      <c r="B133" s="0" t="s">
        <v>112</v>
      </c>
      <c r="C133" s="0" t="n">
        <v>13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6</v>
      </c>
      <c r="I133" s="0" t="n">
        <v>291.591630867464</v>
      </c>
      <c r="J133" s="0" t="n">
        <v>238.740975591123</v>
      </c>
      <c r="K133" s="0" t="n">
        <v>266.064912378857</v>
      </c>
      <c r="L133" s="0" t="n">
        <v>336.152561547164</v>
      </c>
      <c r="M133" s="0" t="n">
        <v>285.588290880074</v>
      </c>
      <c r="N133" s="0" t="n">
        <v>150.533411872505</v>
      </c>
      <c r="O133" s="0" t="n">
        <v>221.938895972045</v>
      </c>
      <c r="P133" s="0" t="n">
        <v>302.251416059784</v>
      </c>
      <c r="Q133" s="0" t="n">
        <v>243.750185785203</v>
      </c>
      <c r="R133" s="0" t="n">
        <v>238.857637386413</v>
      </c>
      <c r="S133" s="0" t="n">
        <v>376.272185325385</v>
      </c>
      <c r="T133" s="0" t="n">
        <v>241.065659327004</v>
      </c>
      <c r="U133" s="0" t="n">
        <v>339.3385982231</v>
      </c>
      <c r="V133" s="0" t="n">
        <v>280.377234825037</v>
      </c>
      <c r="W133" s="0" t="n">
        <v>149.981252343457</v>
      </c>
      <c r="X133" s="0" t="n">
        <v>172.488141440276</v>
      </c>
      <c r="Y133" s="0" t="n">
        <v>260.34421081919</v>
      </c>
      <c r="Z133" s="0" t="n">
        <v>26.6169816342827</v>
      </c>
    </row>
    <row r="134" customFormat="false" ht="12.75" hidden="false" customHeight="false" outlineLevel="0" collapsed="false">
      <c r="A134" s="0" t="n">
        <v>2131034</v>
      </c>
      <c r="B134" s="0" t="s">
        <v>112</v>
      </c>
      <c r="C134" s="0" t="n">
        <v>13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7</v>
      </c>
      <c r="I134" s="0" t="n">
        <v>352.856201230655</v>
      </c>
      <c r="J134" s="0" t="n">
        <v>277.520122078932</v>
      </c>
      <c r="K134" s="0" t="n">
        <v>338.158213936529</v>
      </c>
      <c r="L134" s="0" t="n">
        <v>403.785542199176</v>
      </c>
      <c r="M134" s="0" t="n">
        <v>325.325325325325</v>
      </c>
      <c r="N134" s="0" t="n">
        <v>295.314869502754</v>
      </c>
      <c r="O134" s="0" t="n">
        <v>263.645032815392</v>
      </c>
      <c r="P134" s="0" t="n">
        <v>382.63471331166</v>
      </c>
      <c r="Q134" s="0" t="n">
        <v>318.660145249741</v>
      </c>
      <c r="R134" s="0" t="n">
        <v>268.209203178479</v>
      </c>
      <c r="S134" s="0" t="n">
        <v>480.289367946017</v>
      </c>
      <c r="T134" s="0" t="n">
        <v>266.005682848679</v>
      </c>
      <c r="U134" s="0" t="n">
        <v>336.878761497407</v>
      </c>
      <c r="V134" s="0" t="n">
        <v>342.658920412883</v>
      </c>
      <c r="W134" s="0" t="n">
        <v>351.40562248996</v>
      </c>
      <c r="X134" s="0" t="n">
        <v>163.220892274211</v>
      </c>
      <c r="Y134" s="0" t="n">
        <v>309.66853997018</v>
      </c>
      <c r="Z134" s="0" t="n">
        <v>124.378109452736</v>
      </c>
    </row>
    <row r="135" customFormat="false" ht="12.75" hidden="false" customHeight="false" outlineLevel="0" collapsed="false">
      <c r="A135" s="0" t="n">
        <v>2131035</v>
      </c>
      <c r="B135" s="0" t="s">
        <v>112</v>
      </c>
      <c r="C135" s="0" t="n">
        <v>13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8</v>
      </c>
      <c r="I135" s="0" t="n">
        <v>417.335134120781</v>
      </c>
      <c r="J135" s="0" t="n">
        <v>332.69129749606</v>
      </c>
      <c r="K135" s="0" t="n">
        <v>398.329893938667</v>
      </c>
      <c r="L135" s="0" t="n">
        <v>479.663885160763</v>
      </c>
      <c r="M135" s="0" t="n">
        <v>327.868852459016</v>
      </c>
      <c r="N135" s="0" t="n">
        <v>280.74721952273</v>
      </c>
      <c r="O135" s="0" t="n">
        <v>340.917512784407</v>
      </c>
      <c r="P135" s="0" t="n">
        <v>448.447392221887</v>
      </c>
      <c r="Q135" s="0" t="n">
        <v>414.19513192882</v>
      </c>
      <c r="R135" s="0" t="n">
        <v>284.090909090909</v>
      </c>
      <c r="S135" s="0" t="n">
        <v>536.358347876673</v>
      </c>
      <c r="T135" s="0" t="n">
        <v>320.885644378485</v>
      </c>
      <c r="U135" s="0" t="n">
        <v>500.080658170673</v>
      </c>
      <c r="V135" s="0" t="n">
        <v>408.051735130704</v>
      </c>
      <c r="W135" s="0" t="n">
        <v>265.42800265428</v>
      </c>
      <c r="X135" s="0" t="n">
        <v>265.25198938992</v>
      </c>
      <c r="Y135" s="0" t="n">
        <v>404.999854316599</v>
      </c>
      <c r="Z135" s="0" t="n">
        <v>278.330019880716</v>
      </c>
    </row>
    <row r="136" customFormat="false" ht="12.75" hidden="false" customHeight="false" outlineLevel="0" collapsed="false">
      <c r="A136" s="0" t="n">
        <v>2131036</v>
      </c>
      <c r="B136" s="0" t="s">
        <v>112</v>
      </c>
      <c r="C136" s="0" t="n">
        <v>13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9</v>
      </c>
      <c r="I136" s="0" t="n">
        <v>351.102230773658</v>
      </c>
      <c r="J136" s="0" t="n">
        <v>270.59055895714</v>
      </c>
      <c r="K136" s="0" t="n">
        <v>365.93703956935</v>
      </c>
      <c r="L136" s="0" t="n">
        <v>392.493176753387</v>
      </c>
      <c r="M136" s="0" t="n">
        <v>296.05610968174</v>
      </c>
      <c r="N136" s="0" t="n">
        <v>328.983441166795</v>
      </c>
      <c r="O136" s="0" t="n">
        <v>309.843489314372</v>
      </c>
      <c r="P136" s="0" t="n">
        <v>358.59343554466</v>
      </c>
      <c r="Q136" s="0" t="n">
        <v>307.360474521434</v>
      </c>
      <c r="R136" s="0" t="n">
        <v>269.058295964126</v>
      </c>
      <c r="S136" s="0" t="n">
        <v>463.332004782782</v>
      </c>
      <c r="T136" s="0" t="n">
        <v>275.906840866672</v>
      </c>
      <c r="U136" s="0" t="n">
        <v>350.31651404339</v>
      </c>
      <c r="V136" s="0" t="n">
        <v>388.629397168297</v>
      </c>
      <c r="W136" s="0" t="n">
        <v>126.342387871131</v>
      </c>
      <c r="X136" s="0" t="n">
        <v>0</v>
      </c>
      <c r="Y136" s="0" t="n">
        <v>289.57243743167</v>
      </c>
      <c r="Z136" s="0" t="n">
        <v>250.447227191413</v>
      </c>
    </row>
    <row r="137" customFormat="false" ht="12.75" hidden="false" customHeight="false" outlineLevel="0" collapsed="false">
      <c r="A137" s="0" t="n">
        <v>2131037</v>
      </c>
      <c r="B137" s="0" t="s">
        <v>112</v>
      </c>
      <c r="C137" s="0" t="n">
        <v>13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50</v>
      </c>
      <c r="I137" s="0" t="n">
        <v>73.5883666107559</v>
      </c>
      <c r="J137" s="0" t="n">
        <v>63.6269030686823</v>
      </c>
      <c r="K137" s="0" t="n">
        <v>68.9559327744758</v>
      </c>
      <c r="L137" s="0" t="n">
        <v>81.7350935089333</v>
      </c>
      <c r="M137" s="0" t="n">
        <v>76.2868343454745</v>
      </c>
      <c r="N137" s="0" t="n">
        <v>63.7919148892387</v>
      </c>
      <c r="O137" s="0" t="n">
        <v>71.3472170693677</v>
      </c>
      <c r="P137" s="0" t="n">
        <v>79.1657103023811</v>
      </c>
      <c r="Q137" s="0" t="n">
        <v>63.74703490677</v>
      </c>
      <c r="R137" s="0" t="n">
        <v>55.8533528082023</v>
      </c>
      <c r="S137" s="0" t="n">
        <v>91.0006140146693</v>
      </c>
      <c r="T137" s="0" t="n">
        <v>69.9789188506962</v>
      </c>
      <c r="U137" s="0" t="n">
        <v>74.842799447881</v>
      </c>
      <c r="V137" s="0" t="n">
        <v>64.7492980831131</v>
      </c>
      <c r="W137" s="0" t="n">
        <v>53.7624085559033</v>
      </c>
      <c r="X137" s="0" t="n">
        <v>28.6635614475099</v>
      </c>
      <c r="Y137" s="0" t="n">
        <v>72.3351907349639</v>
      </c>
      <c r="Z137" s="0" t="n">
        <v>51.5099782186378</v>
      </c>
    </row>
    <row r="138" customFormat="false" ht="12.75" hidden="false" customHeight="false" outlineLevel="0" collapsed="false">
      <c r="A138" s="0" t="n">
        <v>2131038</v>
      </c>
      <c r="B138" s="0" t="s">
        <v>112</v>
      </c>
      <c r="C138" s="0" t="n">
        <v>13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51</v>
      </c>
      <c r="I138" s="0" t="n">
        <v>72.1485952315586</v>
      </c>
      <c r="J138" s="0" t="n">
        <v>60.9813327563076</v>
      </c>
      <c r="K138" s="0" t="n">
        <v>66.3281058133119</v>
      </c>
      <c r="L138" s="0" t="n">
        <v>79.5214866597899</v>
      </c>
      <c r="M138" s="0" t="n">
        <v>70.8706814980962</v>
      </c>
      <c r="N138" s="0" t="n">
        <v>54.9533174928647</v>
      </c>
      <c r="O138" s="0" t="n">
        <v>63.1630274601404</v>
      </c>
      <c r="P138" s="0" t="n">
        <v>73.5823232307103</v>
      </c>
      <c r="Q138" s="0" t="n">
        <v>58.1936168257065</v>
      </c>
      <c r="R138" s="0" t="n">
        <v>52.0067756423597</v>
      </c>
      <c r="S138" s="0" t="n">
        <v>87.6900086685751</v>
      </c>
      <c r="T138" s="0" t="n">
        <v>64.302264211882</v>
      </c>
      <c r="U138" s="0" t="n">
        <v>70.4808377313251</v>
      </c>
      <c r="V138" s="0" t="n">
        <v>61.3885461586623</v>
      </c>
      <c r="W138" s="0" t="n">
        <v>35.7247300471526</v>
      </c>
      <c r="X138" s="0" t="n">
        <v>16.3837019950583</v>
      </c>
      <c r="Y138" s="0" t="n">
        <v>67.266828983735</v>
      </c>
      <c r="Z138" s="0" t="n">
        <v>35.8785871585915</v>
      </c>
    </row>
    <row r="139" customFormat="false" ht="12.75" hidden="false" customHeight="false" outlineLevel="0" collapsed="false">
      <c r="A139" s="0" t="n">
        <v>2131039</v>
      </c>
      <c r="B139" s="0" t="s">
        <v>112</v>
      </c>
      <c r="C139" s="0" t="n">
        <v>13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2</v>
      </c>
      <c r="I139" s="0" t="n">
        <v>75.0496422786096</v>
      </c>
      <c r="J139" s="0" t="n">
        <v>66.3577161769654</v>
      </c>
      <c r="K139" s="0" t="n">
        <v>71.6611787730004</v>
      </c>
      <c r="L139" s="0" t="n">
        <v>83.9946996779818</v>
      </c>
      <c r="M139" s="0" t="n">
        <v>82.0071235804255</v>
      </c>
      <c r="N139" s="0" t="n">
        <v>73.6475362471541</v>
      </c>
      <c r="O139" s="0" t="n">
        <v>80.2975126354397</v>
      </c>
      <c r="P139" s="0" t="n">
        <v>85.0604491036202</v>
      </c>
      <c r="Q139" s="0" t="n">
        <v>69.6874862960675</v>
      </c>
      <c r="R139" s="0" t="n">
        <v>59.9091421030572</v>
      </c>
      <c r="S139" s="0" t="n">
        <v>94.4042192356982</v>
      </c>
      <c r="T139" s="0" t="n">
        <v>76.0223958003318</v>
      </c>
      <c r="U139" s="0" t="n">
        <v>79.4040524038167</v>
      </c>
      <c r="V139" s="0" t="n">
        <v>68.246191321755</v>
      </c>
      <c r="W139" s="0" t="n">
        <v>77.7016492449611</v>
      </c>
      <c r="X139" s="0" t="n">
        <v>46.5478280142618</v>
      </c>
      <c r="Y139" s="0" t="n">
        <v>77.6842497255606</v>
      </c>
      <c r="Z139" s="0" t="n">
        <v>71.6379104154399</v>
      </c>
    </row>
    <row r="140" customFormat="false" ht="12.75" hidden="false" customHeight="false" outlineLevel="0" collapsed="false">
      <c r="A140" s="0" t="n">
        <v>2131040</v>
      </c>
      <c r="B140" s="0" t="s">
        <v>112</v>
      </c>
      <c r="C140" s="0" t="n">
        <v>13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3</v>
      </c>
      <c r="I140" s="0" t="n">
        <v>45.9457758592098</v>
      </c>
      <c r="J140" s="0" t="n">
        <v>38.0795990303375</v>
      </c>
      <c r="K140" s="0" t="n">
        <v>43.298734347727</v>
      </c>
      <c r="L140" s="0" t="n">
        <v>52.0911602897245</v>
      </c>
      <c r="M140" s="0" t="n">
        <v>44.50847958998</v>
      </c>
      <c r="N140" s="0" t="n">
        <v>34.4856779188963</v>
      </c>
      <c r="O140" s="0" t="n">
        <v>35.9617768093716</v>
      </c>
      <c r="P140" s="0" t="n">
        <v>47.9652152975489</v>
      </c>
      <c r="Q140" s="0" t="n">
        <v>40.9366697093559</v>
      </c>
      <c r="R140" s="0" t="n">
        <v>36.7581246359403</v>
      </c>
      <c r="S140" s="0" t="n">
        <v>59.2895824373288</v>
      </c>
      <c r="T140" s="0" t="n">
        <v>39.2892129997674</v>
      </c>
      <c r="U140" s="0" t="n">
        <v>48.6707660988618</v>
      </c>
      <c r="V140" s="0" t="n">
        <v>44.4480545772089</v>
      </c>
      <c r="W140" s="0" t="n">
        <v>33.4203773470453</v>
      </c>
      <c r="X140" s="0" t="n">
        <v>18.5020416702859</v>
      </c>
      <c r="Y140" s="0" t="n">
        <v>40.7984953400244</v>
      </c>
      <c r="Z140" s="0" t="n">
        <v>25.8139610850272</v>
      </c>
    </row>
    <row r="141" customFormat="false" ht="12.75" hidden="false" customHeight="false" outlineLevel="0" collapsed="false">
      <c r="A141" s="0" t="n">
        <v>2131042</v>
      </c>
      <c r="B141" s="0" t="s">
        <v>112</v>
      </c>
      <c r="C141" s="0" t="n">
        <v>13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4</v>
      </c>
      <c r="I141" s="0" t="n">
        <v>44.9987405145106</v>
      </c>
      <c r="J141" s="0" t="n">
        <v>36.4073165228682</v>
      </c>
      <c r="K141" s="0" t="n">
        <v>41.5561116833122</v>
      </c>
      <c r="L141" s="0" t="n">
        <v>50.6089773386689</v>
      </c>
      <c r="M141" s="0" t="n">
        <v>41.1948790488645</v>
      </c>
      <c r="N141" s="0" t="n">
        <v>29.3867473149374</v>
      </c>
      <c r="O141" s="0" t="n">
        <v>31.5719566140625</v>
      </c>
      <c r="P141" s="0" t="n">
        <v>44.405340361162</v>
      </c>
      <c r="Q141" s="0" t="n">
        <v>37.2102111127104</v>
      </c>
      <c r="R141" s="0" t="n">
        <v>34.1085414931043</v>
      </c>
      <c r="S141" s="0" t="n">
        <v>57.0037125522924</v>
      </c>
      <c r="T141" s="0" t="n">
        <v>35.9483911179308</v>
      </c>
      <c r="U141" s="0" t="n">
        <v>45.7255233080681</v>
      </c>
      <c r="V141" s="0" t="n">
        <v>42.0093533114216</v>
      </c>
      <c r="W141" s="0" t="n">
        <v>21.3601463937014</v>
      </c>
      <c r="X141" s="0" t="s">
        <v>161</v>
      </c>
      <c r="Y141" s="0" t="n">
        <v>37.7308245124369</v>
      </c>
      <c r="Z141" s="0" t="n">
        <v>17.2394605075109</v>
      </c>
    </row>
    <row r="142" customFormat="false" ht="12.75" hidden="false" customHeight="false" outlineLevel="0" collapsed="false">
      <c r="A142" s="0" t="n">
        <v>2131043</v>
      </c>
      <c r="B142" s="0" t="s">
        <v>112</v>
      </c>
      <c r="C142" s="0" t="n">
        <v>13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5</v>
      </c>
      <c r="I142" s="0" t="n">
        <v>46.9025364168162</v>
      </c>
      <c r="J142" s="0" t="n">
        <v>39.7889045068056</v>
      </c>
      <c r="K142" s="0" t="n">
        <v>45.0766477307166</v>
      </c>
      <c r="L142" s="0" t="n">
        <v>53.5944376301157</v>
      </c>
      <c r="M142" s="0" t="n">
        <v>47.9484341211003</v>
      </c>
      <c r="N142" s="0" t="n">
        <v>39.9865194845692</v>
      </c>
      <c r="O142" s="0" t="n">
        <v>40.6331881813402</v>
      </c>
      <c r="P142" s="0" t="n">
        <v>51.6603974715205</v>
      </c>
      <c r="Q142" s="0" t="n">
        <v>44.8384078869396</v>
      </c>
      <c r="R142" s="0" t="n">
        <v>39.5054070587204</v>
      </c>
      <c r="S142" s="0" t="n">
        <v>61.6197599454121</v>
      </c>
      <c r="T142" s="0" t="n">
        <v>42.7763525794423</v>
      </c>
      <c r="U142" s="0" t="n">
        <v>51.7066317776395</v>
      </c>
      <c r="V142" s="0" t="n">
        <v>46.9545911934832</v>
      </c>
      <c r="W142" s="0" t="n">
        <v>48.1367164431033</v>
      </c>
      <c r="X142" s="0" t="s">
        <v>161</v>
      </c>
      <c r="Y142" s="0" t="n">
        <v>43.9843544494372</v>
      </c>
      <c r="Z142" s="0" t="n">
        <v>36.0918737456053</v>
      </c>
    </row>
    <row r="143" customFormat="false" ht="12.75" hidden="false" customHeight="false" outlineLevel="0" collapsed="false">
      <c r="A143" s="0" t="n">
        <v>2131044</v>
      </c>
      <c r="B143" s="0" t="s">
        <v>112</v>
      </c>
      <c r="C143" s="0" t="n">
        <v>13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6</v>
      </c>
      <c r="I143" s="0" t="n">
        <v>30.0802894907698</v>
      </c>
      <c r="J143" s="0" t="n">
        <v>25.0962409986193</v>
      </c>
      <c r="K143" s="0" t="n">
        <v>28.279511987708</v>
      </c>
      <c r="L143" s="0" t="n">
        <v>34.0465584768524</v>
      </c>
      <c r="M143" s="0" t="n">
        <v>29.5025053050284</v>
      </c>
      <c r="N143" s="0" t="n">
        <v>22.6746638764995</v>
      </c>
      <c r="O143" s="0" t="n">
        <v>23.7113855177132</v>
      </c>
      <c r="P143" s="0" t="n">
        <v>31.3858340495079</v>
      </c>
      <c r="Q143" s="0" t="n">
        <v>26.6944492147907</v>
      </c>
      <c r="R143" s="0" t="n">
        <v>24.2924581546318</v>
      </c>
      <c r="S143" s="0" t="n">
        <v>38.6653354985392</v>
      </c>
      <c r="T143" s="0" t="n">
        <v>26.024416219056</v>
      </c>
      <c r="U143" s="0" t="n">
        <v>31.8285805390722</v>
      </c>
      <c r="V143" s="0" t="n">
        <v>28.9397053324623</v>
      </c>
      <c r="W143" s="0" t="n">
        <v>22.9410695379382</v>
      </c>
      <c r="X143" s="0" t="n">
        <v>11.8438161500556</v>
      </c>
      <c r="Y143" s="0" t="n">
        <v>26.6881428976113</v>
      </c>
      <c r="Z143" s="0" t="n">
        <v>17.3454949894429</v>
      </c>
    </row>
    <row r="144" customFormat="false" ht="12.75" hidden="false" customHeight="false" outlineLevel="0" collapsed="false">
      <c r="A144" s="0" t="n">
        <v>2131046</v>
      </c>
      <c r="B144" s="0" t="s">
        <v>112</v>
      </c>
      <c r="C144" s="0" t="n">
        <v>13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7</v>
      </c>
      <c r="I144" s="0" t="n">
        <v>29.4260011110743</v>
      </c>
      <c r="J144" s="0" t="n">
        <v>23.9342548186508</v>
      </c>
      <c r="K144" s="0" t="n">
        <v>27.0766642616259</v>
      </c>
      <c r="L144" s="0" t="n">
        <v>33.0248689126061</v>
      </c>
      <c r="M144" s="0" t="n">
        <v>27.1999601809706</v>
      </c>
      <c r="N144" s="0" t="n">
        <v>19.0956450031901</v>
      </c>
      <c r="O144" s="0" t="n">
        <v>20.6348487564343</v>
      </c>
      <c r="P144" s="0" t="n">
        <v>28.9278263540857</v>
      </c>
      <c r="Q144" s="0" t="n">
        <v>24.1401852011927</v>
      </c>
      <c r="R144" s="0" t="n">
        <v>22.4557926285026</v>
      </c>
      <c r="S144" s="0" t="n">
        <v>37.0862546423999</v>
      </c>
      <c r="T144" s="0" t="n">
        <v>23.7053428976182</v>
      </c>
      <c r="U144" s="0" t="n">
        <v>29.8091418886128</v>
      </c>
      <c r="V144" s="0" t="n">
        <v>27.2639482004627</v>
      </c>
      <c r="W144" s="0" t="n">
        <v>13.6085789662996</v>
      </c>
      <c r="X144" s="0" t="s">
        <v>161</v>
      </c>
      <c r="Y144" s="0" t="n">
        <v>24.5573644916212</v>
      </c>
      <c r="Z144" s="0" t="n">
        <v>11.2776124671478</v>
      </c>
    </row>
    <row r="145" customFormat="false" ht="12.75" hidden="false" customHeight="false" outlineLevel="0" collapsed="false">
      <c r="A145" s="0" t="n">
        <v>2131047</v>
      </c>
      <c r="B145" s="0" t="s">
        <v>112</v>
      </c>
      <c r="C145" s="0" t="n">
        <v>13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8</v>
      </c>
      <c r="I145" s="0" t="n">
        <v>30.7416723823949</v>
      </c>
      <c r="J145" s="0" t="n">
        <v>26.2853837207207</v>
      </c>
      <c r="K145" s="0" t="n">
        <v>29.5081342822565</v>
      </c>
      <c r="L145" s="0" t="n">
        <v>35.0835955810289</v>
      </c>
      <c r="M145" s="0" t="n">
        <v>31.89726908497</v>
      </c>
      <c r="N145" s="0" t="n">
        <v>26.5565581448853</v>
      </c>
      <c r="O145" s="0" t="n">
        <v>26.9985832114371</v>
      </c>
      <c r="P145" s="0" t="n">
        <v>33.9426412502839</v>
      </c>
      <c r="Q145" s="0" t="n">
        <v>29.3753180715198</v>
      </c>
      <c r="R145" s="0" t="n">
        <v>26.2002923499097</v>
      </c>
      <c r="S145" s="0" t="n">
        <v>40.2768766375161</v>
      </c>
      <c r="T145" s="0" t="n">
        <v>28.4501643276593</v>
      </c>
      <c r="U145" s="0" t="n">
        <v>33.9132685699313</v>
      </c>
      <c r="V145" s="0" t="n">
        <v>30.6647353481746</v>
      </c>
      <c r="W145" s="0" t="n">
        <v>34.6707906124469</v>
      </c>
      <c r="X145" s="0" t="s">
        <v>161</v>
      </c>
      <c r="Y145" s="0" t="n">
        <v>28.9063051604934</v>
      </c>
      <c r="Z145" s="0" t="n">
        <v>24.6987278677673</v>
      </c>
    </row>
    <row r="146" customFormat="false" ht="12.75" hidden="false" customHeight="false" outlineLevel="0" collapsed="false">
      <c r="A146" s="0" t="n">
        <v>2131048</v>
      </c>
      <c r="B146" s="0" t="s">
        <v>112</v>
      </c>
      <c r="C146" s="0" t="n">
        <v>13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9</v>
      </c>
      <c r="I146" s="0" t="n">
        <v>100</v>
      </c>
      <c r="J146" s="0" t="n">
        <v>81.7043970843667</v>
      </c>
      <c r="K146" s="0" t="n">
        <v>95.1666148184364</v>
      </c>
      <c r="L146" s="0" t="n">
        <v>113.611775562991</v>
      </c>
      <c r="M146" s="0" t="n">
        <v>94.1097625668215</v>
      </c>
      <c r="N146" s="0" t="n">
        <v>74.5391896627425</v>
      </c>
      <c r="O146" s="0" t="n">
        <v>78.9792248096163</v>
      </c>
      <c r="P146" s="0" t="n">
        <v>104.708463201555</v>
      </c>
      <c r="Q146" s="0" t="n">
        <v>89.181093107231</v>
      </c>
      <c r="R146" s="0" t="n">
        <v>78.4454477081932</v>
      </c>
      <c r="S146" s="0" t="n">
        <v>129.906454812902</v>
      </c>
      <c r="T146" s="0" t="n">
        <v>83.6617885926804</v>
      </c>
      <c r="U146" s="0" t="n">
        <v>106.566884543692</v>
      </c>
      <c r="V146" s="0" t="n">
        <v>97.9844916892537</v>
      </c>
      <c r="W146" s="0" t="n">
        <v>65.4152717996359</v>
      </c>
      <c r="X146" s="0" t="n">
        <v>39.4249988611341</v>
      </c>
      <c r="Y146" s="0" t="n">
        <v>88.7947008124348</v>
      </c>
      <c r="Z146" s="0" t="n">
        <v>55.2366697653064</v>
      </c>
    </row>
    <row r="147" customFormat="false" ht="12.75" hidden="false" customHeight="false" outlineLevel="0" collapsed="false">
      <c r="A147" s="0" t="n">
        <v>2131049</v>
      </c>
      <c r="B147" s="0" t="s">
        <v>112</v>
      </c>
      <c r="C147" s="0" t="n">
        <v>13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60</v>
      </c>
      <c r="I147" s="0" t="s">
        <v>161</v>
      </c>
      <c r="J147" s="0" t="n">
        <v>78.307174889165</v>
      </c>
      <c r="K147" s="0" t="n">
        <v>91.5399305555971</v>
      </c>
      <c r="L147" s="0" t="n">
        <v>110.534862162236</v>
      </c>
      <c r="M147" s="0" t="n">
        <v>87.4282314367697</v>
      </c>
      <c r="N147" s="0" t="n">
        <v>64.2115190037749</v>
      </c>
      <c r="O147" s="0" t="n">
        <v>69.9195729047181</v>
      </c>
      <c r="P147" s="0" t="n">
        <v>97.3236007718362</v>
      </c>
      <c r="Q147" s="0" t="n">
        <v>81.4119490886109</v>
      </c>
      <c r="R147" s="0" t="n">
        <v>73.0429704575469</v>
      </c>
      <c r="S147" s="0" t="n">
        <v>125.180453692443</v>
      </c>
      <c r="T147" s="0" t="n">
        <v>76.8751864544079</v>
      </c>
      <c r="U147" s="0" t="n">
        <v>100.355990856372</v>
      </c>
      <c r="V147" s="0" t="n">
        <v>92.8986980395945</v>
      </c>
      <c r="W147" s="0" t="n">
        <v>43.4679730461313</v>
      </c>
      <c r="X147" s="0" t="n">
        <v>22.5347933012158</v>
      </c>
      <c r="Y147" s="0" t="n">
        <v>82.5730587494656</v>
      </c>
      <c r="Z147" s="0" t="n">
        <v>38.4743643670927</v>
      </c>
    </row>
    <row r="148" customFormat="false" ht="12.75" hidden="false" customHeight="false" outlineLevel="0" collapsed="false">
      <c r="A148" s="0" t="n">
        <v>2131050</v>
      </c>
      <c r="B148" s="0" t="s">
        <v>112</v>
      </c>
      <c r="C148" s="0" t="n">
        <v>13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2</v>
      </c>
      <c r="I148" s="0" t="s">
        <v>161</v>
      </c>
      <c r="J148" s="0" t="n">
        <v>85.2110810152427</v>
      </c>
      <c r="K148" s="0" t="n">
        <v>98.9001456920264</v>
      </c>
      <c r="L148" s="0" t="n">
        <v>116.752628015929</v>
      </c>
      <c r="M148" s="0" t="n">
        <v>101.166485608662</v>
      </c>
      <c r="N148" s="0" t="n">
        <v>86.0552263096649</v>
      </c>
      <c r="O148" s="0" t="n">
        <v>88.8869329818643</v>
      </c>
      <c r="P148" s="0" t="n">
        <v>112.505134746531</v>
      </c>
      <c r="Q148" s="0" t="n">
        <v>97.4916905996904</v>
      </c>
      <c r="R148" s="0" t="n">
        <v>84.1417611978691</v>
      </c>
      <c r="S148" s="0" t="n">
        <v>134.765216400766</v>
      </c>
      <c r="T148" s="0" t="n">
        <v>90.8869372407166</v>
      </c>
      <c r="U148" s="0" t="n">
        <v>113.061544293402</v>
      </c>
      <c r="V148" s="0" t="n">
        <v>103.276306683759</v>
      </c>
      <c r="W148" s="0" t="n">
        <v>94.5432810986103</v>
      </c>
      <c r="X148" s="0" t="n">
        <v>64.0237281682931</v>
      </c>
      <c r="Y148" s="0" t="n">
        <v>95.3609113646179</v>
      </c>
      <c r="Z148" s="0" t="n">
        <v>76.8208362173697</v>
      </c>
    </row>
    <row r="149" customFormat="false" ht="12.75" hidden="false" customHeight="false" outlineLevel="0" collapsed="false">
      <c r="A149" s="0" t="n">
        <v>132000</v>
      </c>
      <c r="B149" s="0" t="s">
        <v>112</v>
      </c>
      <c r="C149" s="0" t="n">
        <v>1320</v>
      </c>
      <c r="D149" s="0" t="s">
        <v>84</v>
      </c>
      <c r="E149" s="0" t="n">
        <v>0</v>
      </c>
      <c r="F149" s="0" t="s">
        <v>5</v>
      </c>
      <c r="G149" s="0" t="n">
        <v>0</v>
      </c>
      <c r="H149" s="0" t="s">
        <v>113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132001</v>
      </c>
      <c r="B150" s="0" t="s">
        <v>112</v>
      </c>
      <c r="C150" s="0" t="n">
        <v>1320</v>
      </c>
      <c r="D150" s="0" t="s">
        <v>84</v>
      </c>
      <c r="E150" s="0" t="n">
        <v>0</v>
      </c>
      <c r="F150" s="0" t="s">
        <v>5</v>
      </c>
      <c r="G150" s="0" t="n">
        <v>1</v>
      </c>
      <c r="H150" s="0" t="s">
        <v>114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132002</v>
      </c>
      <c r="B151" s="0" t="s">
        <v>112</v>
      </c>
      <c r="C151" s="0" t="n">
        <v>1320</v>
      </c>
      <c r="D151" s="0" t="s">
        <v>84</v>
      </c>
      <c r="E151" s="0" t="n">
        <v>0</v>
      </c>
      <c r="F151" s="0" t="s">
        <v>5</v>
      </c>
      <c r="G151" s="0" t="n">
        <v>2</v>
      </c>
      <c r="H151" s="0" t="s">
        <v>115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132003</v>
      </c>
      <c r="B152" s="0" t="s">
        <v>112</v>
      </c>
      <c r="C152" s="0" t="n">
        <v>1320</v>
      </c>
      <c r="D152" s="0" t="s">
        <v>84</v>
      </c>
      <c r="E152" s="0" t="n">
        <v>0</v>
      </c>
      <c r="F152" s="0" t="s">
        <v>5</v>
      </c>
      <c r="G152" s="0" t="n">
        <v>3</v>
      </c>
      <c r="H152" s="0" t="s">
        <v>116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132004</v>
      </c>
      <c r="B153" s="0" t="s">
        <v>112</v>
      </c>
      <c r="C153" s="0" t="n">
        <v>1320</v>
      </c>
      <c r="D153" s="0" t="s">
        <v>84</v>
      </c>
      <c r="E153" s="0" t="n">
        <v>0</v>
      </c>
      <c r="F153" s="0" t="s">
        <v>5</v>
      </c>
      <c r="G153" s="0" t="n">
        <v>4</v>
      </c>
      <c r="H153" s="0" t="s">
        <v>117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132005</v>
      </c>
      <c r="B154" s="0" t="s">
        <v>112</v>
      </c>
      <c r="C154" s="0" t="n">
        <v>1320</v>
      </c>
      <c r="D154" s="0" t="s">
        <v>84</v>
      </c>
      <c r="E154" s="0" t="n">
        <v>0</v>
      </c>
      <c r="F154" s="0" t="s">
        <v>5</v>
      </c>
      <c r="G154" s="0" t="n">
        <v>5</v>
      </c>
      <c r="H154" s="0" t="s">
        <v>118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</row>
    <row r="155" customFormat="false" ht="12.75" hidden="false" customHeight="false" outlineLevel="0" collapsed="false">
      <c r="A155" s="0" t="n">
        <v>132006</v>
      </c>
      <c r="B155" s="0" t="s">
        <v>112</v>
      </c>
      <c r="C155" s="0" t="n">
        <v>1320</v>
      </c>
      <c r="D155" s="0" t="s">
        <v>84</v>
      </c>
      <c r="E155" s="0" t="n">
        <v>0</v>
      </c>
      <c r="F155" s="0" t="s">
        <v>5</v>
      </c>
      <c r="G155" s="0" t="n">
        <v>6</v>
      </c>
      <c r="H155" s="0" t="s">
        <v>119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132007</v>
      </c>
      <c r="B156" s="0" t="s">
        <v>112</v>
      </c>
      <c r="C156" s="0" t="n">
        <v>1320</v>
      </c>
      <c r="D156" s="0" t="s">
        <v>84</v>
      </c>
      <c r="E156" s="0" t="n">
        <v>0</v>
      </c>
      <c r="F156" s="0" t="s">
        <v>5</v>
      </c>
      <c r="G156" s="0" t="n">
        <v>7</v>
      </c>
      <c r="H156" s="0" t="s">
        <v>120</v>
      </c>
      <c r="I156" s="0" t="n">
        <v>1</v>
      </c>
      <c r="J156" s="0" t="n">
        <v>0</v>
      </c>
      <c r="K156" s="0" t="n">
        <v>1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1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132008</v>
      </c>
      <c r="B157" s="0" t="s">
        <v>112</v>
      </c>
      <c r="C157" s="0" t="n">
        <v>1320</v>
      </c>
      <c r="D157" s="0" t="s">
        <v>84</v>
      </c>
      <c r="E157" s="0" t="n">
        <v>0</v>
      </c>
      <c r="F157" s="0" t="s">
        <v>5</v>
      </c>
      <c r="G157" s="0" t="n">
        <v>8</v>
      </c>
      <c r="H157" s="0" t="s">
        <v>121</v>
      </c>
      <c r="I157" s="0" t="n">
        <v>1</v>
      </c>
      <c r="J157" s="0" t="n">
        <v>1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132009</v>
      </c>
      <c r="B158" s="0" t="s">
        <v>112</v>
      </c>
      <c r="C158" s="0" t="n">
        <v>1320</v>
      </c>
      <c r="D158" s="0" t="s">
        <v>84</v>
      </c>
      <c r="E158" s="0" t="n">
        <v>0</v>
      </c>
      <c r="F158" s="0" t="s">
        <v>5</v>
      </c>
      <c r="G158" s="0" t="n">
        <v>9</v>
      </c>
      <c r="H158" s="0" t="s">
        <v>122</v>
      </c>
      <c r="I158" s="0" t="n">
        <v>2</v>
      </c>
      <c r="J158" s="0" t="n">
        <v>1</v>
      </c>
      <c r="K158" s="0" t="n">
        <v>1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1</v>
      </c>
      <c r="W158" s="0" t="n">
        <v>0</v>
      </c>
      <c r="X158" s="0" t="n">
        <v>0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132010</v>
      </c>
      <c r="B159" s="0" t="s">
        <v>112</v>
      </c>
      <c r="C159" s="0" t="n">
        <v>1320</v>
      </c>
      <c r="D159" s="0" t="s">
        <v>84</v>
      </c>
      <c r="E159" s="0" t="n">
        <v>0</v>
      </c>
      <c r="F159" s="0" t="s">
        <v>5</v>
      </c>
      <c r="G159" s="0" t="n">
        <v>10</v>
      </c>
      <c r="H159" s="0" t="s">
        <v>123</v>
      </c>
      <c r="I159" s="0" t="n">
        <v>18</v>
      </c>
      <c r="J159" s="0" t="n">
        <v>5</v>
      </c>
      <c r="K159" s="0" t="n">
        <v>2</v>
      </c>
      <c r="L159" s="0" t="n">
        <v>11</v>
      </c>
      <c r="M159" s="0" t="n">
        <v>1</v>
      </c>
      <c r="N159" s="0" t="n">
        <v>0</v>
      </c>
      <c r="O159" s="0" t="n">
        <v>0</v>
      </c>
      <c r="P159" s="0" t="n">
        <v>0</v>
      </c>
      <c r="Q159" s="0" t="n">
        <v>3</v>
      </c>
      <c r="R159" s="0" t="n">
        <v>1</v>
      </c>
      <c r="S159" s="0" t="n">
        <v>4</v>
      </c>
      <c r="T159" s="0" t="n">
        <v>2</v>
      </c>
      <c r="U159" s="0" t="n">
        <v>3</v>
      </c>
      <c r="V159" s="0" t="n">
        <v>2</v>
      </c>
      <c r="W159" s="0" t="n">
        <v>0</v>
      </c>
      <c r="X159" s="0" t="n">
        <v>0</v>
      </c>
      <c r="Y159" s="0" t="n">
        <v>2</v>
      </c>
      <c r="Z159" s="0" t="n">
        <v>0</v>
      </c>
    </row>
    <row r="160" customFormat="false" ht="12.75" hidden="false" customHeight="false" outlineLevel="0" collapsed="false">
      <c r="A160" s="0" t="n">
        <v>132011</v>
      </c>
      <c r="B160" s="0" t="s">
        <v>112</v>
      </c>
      <c r="C160" s="0" t="n">
        <v>1320</v>
      </c>
      <c r="D160" s="0" t="s">
        <v>84</v>
      </c>
      <c r="E160" s="0" t="n">
        <v>0</v>
      </c>
      <c r="F160" s="0" t="s">
        <v>5</v>
      </c>
      <c r="G160" s="0" t="n">
        <v>11</v>
      </c>
      <c r="H160" s="0" t="s">
        <v>124</v>
      </c>
      <c r="I160" s="0" t="n">
        <v>35</v>
      </c>
      <c r="J160" s="0" t="n">
        <v>6</v>
      </c>
      <c r="K160" s="0" t="n">
        <v>11</v>
      </c>
      <c r="L160" s="0" t="n">
        <v>18</v>
      </c>
      <c r="M160" s="0" t="n">
        <v>1</v>
      </c>
      <c r="N160" s="0" t="n">
        <v>1</v>
      </c>
      <c r="O160" s="0" t="n">
        <v>1</v>
      </c>
      <c r="P160" s="0" t="n">
        <v>3</v>
      </c>
      <c r="Q160" s="0" t="n">
        <v>3</v>
      </c>
      <c r="R160" s="0" t="n">
        <v>5</v>
      </c>
      <c r="S160" s="0" t="n">
        <v>9</v>
      </c>
      <c r="T160" s="0" t="n">
        <v>0</v>
      </c>
      <c r="U160" s="0" t="n">
        <v>5</v>
      </c>
      <c r="V160" s="0" t="n">
        <v>6</v>
      </c>
      <c r="W160" s="0" t="n">
        <v>0</v>
      </c>
      <c r="X160" s="0" t="n">
        <v>0</v>
      </c>
      <c r="Y160" s="0" t="n">
        <v>1</v>
      </c>
      <c r="Z160" s="0" t="n">
        <v>0</v>
      </c>
    </row>
    <row r="161" customFormat="false" ht="12.75" hidden="false" customHeight="false" outlineLevel="0" collapsed="false">
      <c r="A161" s="0" t="n">
        <v>132012</v>
      </c>
      <c r="B161" s="0" t="s">
        <v>112</v>
      </c>
      <c r="C161" s="0" t="n">
        <v>1320</v>
      </c>
      <c r="D161" s="0" t="s">
        <v>84</v>
      </c>
      <c r="E161" s="0" t="n">
        <v>0</v>
      </c>
      <c r="F161" s="0" t="s">
        <v>5</v>
      </c>
      <c r="G161" s="0" t="n">
        <v>12</v>
      </c>
      <c r="H161" s="0" t="s">
        <v>125</v>
      </c>
      <c r="I161" s="0" t="n">
        <v>96</v>
      </c>
      <c r="J161" s="0" t="n">
        <v>27</v>
      </c>
      <c r="K161" s="0" t="n">
        <v>28</v>
      </c>
      <c r="L161" s="0" t="n">
        <v>41</v>
      </c>
      <c r="M161" s="0" t="n">
        <v>6</v>
      </c>
      <c r="N161" s="0" t="n">
        <v>1</v>
      </c>
      <c r="O161" s="0" t="n">
        <v>3</v>
      </c>
      <c r="P161" s="0" t="n">
        <v>10</v>
      </c>
      <c r="Q161" s="0" t="n">
        <v>5</v>
      </c>
      <c r="R161" s="0" t="n">
        <v>13</v>
      </c>
      <c r="S161" s="0" t="n">
        <v>22</v>
      </c>
      <c r="T161" s="0" t="n">
        <v>8</v>
      </c>
      <c r="U161" s="0" t="n">
        <v>8</v>
      </c>
      <c r="V161" s="0" t="n">
        <v>14</v>
      </c>
      <c r="W161" s="0" t="n">
        <v>0</v>
      </c>
      <c r="X161" s="0" t="n">
        <v>0</v>
      </c>
      <c r="Y161" s="0" t="n">
        <v>6</v>
      </c>
      <c r="Z161" s="0" t="n">
        <v>0</v>
      </c>
    </row>
    <row r="162" customFormat="false" ht="12.75" hidden="false" customHeight="false" outlineLevel="0" collapsed="false">
      <c r="A162" s="0" t="n">
        <v>132013</v>
      </c>
      <c r="B162" s="0" t="s">
        <v>112</v>
      </c>
      <c r="C162" s="0" t="n">
        <v>1320</v>
      </c>
      <c r="D162" s="0" t="s">
        <v>84</v>
      </c>
      <c r="E162" s="0" t="n">
        <v>0</v>
      </c>
      <c r="F162" s="0" t="s">
        <v>5</v>
      </c>
      <c r="G162" s="0" t="n">
        <v>13</v>
      </c>
      <c r="H162" s="0" t="s">
        <v>126</v>
      </c>
      <c r="I162" s="0" t="n">
        <v>129</v>
      </c>
      <c r="J162" s="0" t="n">
        <v>20</v>
      </c>
      <c r="K162" s="0" t="n">
        <v>44</v>
      </c>
      <c r="L162" s="0" t="n">
        <v>65</v>
      </c>
      <c r="M162" s="0" t="n">
        <v>7</v>
      </c>
      <c r="N162" s="0" t="n">
        <v>2</v>
      </c>
      <c r="O162" s="0" t="n">
        <v>4</v>
      </c>
      <c r="P162" s="0" t="n">
        <v>19</v>
      </c>
      <c r="Q162" s="0" t="n">
        <v>8</v>
      </c>
      <c r="R162" s="0" t="n">
        <v>12</v>
      </c>
      <c r="S162" s="0" t="n">
        <v>34</v>
      </c>
      <c r="T162" s="0" t="n">
        <v>3</v>
      </c>
      <c r="U162" s="0" t="n">
        <v>16</v>
      </c>
      <c r="V162" s="0" t="n">
        <v>19</v>
      </c>
      <c r="W162" s="0" t="n">
        <v>1</v>
      </c>
      <c r="X162" s="0" t="n">
        <v>1</v>
      </c>
      <c r="Y162" s="0" t="n">
        <v>3</v>
      </c>
      <c r="Z162" s="0" t="n">
        <v>0</v>
      </c>
    </row>
    <row r="163" customFormat="false" ht="12.75" hidden="false" customHeight="false" outlineLevel="0" collapsed="false">
      <c r="A163" s="0" t="n">
        <v>132014</v>
      </c>
      <c r="B163" s="0" t="s">
        <v>112</v>
      </c>
      <c r="C163" s="0" t="n">
        <v>1320</v>
      </c>
      <c r="D163" s="0" t="s">
        <v>84</v>
      </c>
      <c r="E163" s="0" t="n">
        <v>0</v>
      </c>
      <c r="F163" s="0" t="s">
        <v>5</v>
      </c>
      <c r="G163" s="0" t="n">
        <v>14</v>
      </c>
      <c r="H163" s="0" t="s">
        <v>127</v>
      </c>
      <c r="I163" s="0" t="n">
        <v>170</v>
      </c>
      <c r="J163" s="0" t="n">
        <v>44</v>
      </c>
      <c r="K163" s="0" t="n">
        <v>41</v>
      </c>
      <c r="L163" s="0" t="n">
        <v>85</v>
      </c>
      <c r="M163" s="0" t="n">
        <v>18</v>
      </c>
      <c r="N163" s="0" t="n">
        <v>2</v>
      </c>
      <c r="O163" s="0" t="n">
        <v>5</v>
      </c>
      <c r="P163" s="0" t="n">
        <v>18</v>
      </c>
      <c r="Q163" s="0" t="n">
        <v>5</v>
      </c>
      <c r="R163" s="0" t="n">
        <v>18</v>
      </c>
      <c r="S163" s="0" t="n">
        <v>45</v>
      </c>
      <c r="T163" s="0" t="n">
        <v>15</v>
      </c>
      <c r="U163" s="0" t="n">
        <v>17</v>
      </c>
      <c r="V163" s="0" t="n">
        <v>16</v>
      </c>
      <c r="W163" s="0" t="n">
        <v>0</v>
      </c>
      <c r="X163" s="0" t="n">
        <v>0</v>
      </c>
      <c r="Y163" s="0" t="n">
        <v>10</v>
      </c>
      <c r="Z163" s="0" t="n">
        <v>1</v>
      </c>
    </row>
    <row r="164" customFormat="false" ht="12.75" hidden="false" customHeight="false" outlineLevel="0" collapsed="false">
      <c r="A164" s="0" t="n">
        <v>132015</v>
      </c>
      <c r="B164" s="0" t="s">
        <v>112</v>
      </c>
      <c r="C164" s="0" t="n">
        <v>1320</v>
      </c>
      <c r="D164" s="0" t="s">
        <v>84</v>
      </c>
      <c r="E164" s="0" t="n">
        <v>0</v>
      </c>
      <c r="F164" s="0" t="s">
        <v>5</v>
      </c>
      <c r="G164" s="0" t="n">
        <v>15</v>
      </c>
      <c r="H164" s="0" t="s">
        <v>128</v>
      </c>
      <c r="I164" s="0" t="n">
        <v>170</v>
      </c>
      <c r="J164" s="0" t="n">
        <v>41</v>
      </c>
      <c r="K164" s="0" t="n">
        <v>35</v>
      </c>
      <c r="L164" s="0" t="n">
        <v>94</v>
      </c>
      <c r="M164" s="0" t="n">
        <v>14</v>
      </c>
      <c r="N164" s="0" t="n">
        <v>3</v>
      </c>
      <c r="O164" s="0" t="n">
        <v>3</v>
      </c>
      <c r="P164" s="0" t="n">
        <v>15</v>
      </c>
      <c r="Q164" s="0" t="n">
        <v>8</v>
      </c>
      <c r="R164" s="0" t="n">
        <v>16</v>
      </c>
      <c r="S164" s="0" t="n">
        <v>58</v>
      </c>
      <c r="T164" s="0" t="n">
        <v>11</v>
      </c>
      <c r="U164" s="0" t="n">
        <v>14</v>
      </c>
      <c r="V164" s="0" t="n">
        <v>14</v>
      </c>
      <c r="W164" s="0" t="n">
        <v>1</v>
      </c>
      <c r="X164" s="0" t="n">
        <v>0</v>
      </c>
      <c r="Y164" s="0" t="n">
        <v>11</v>
      </c>
      <c r="Z164" s="0" t="n">
        <v>2</v>
      </c>
    </row>
    <row r="165" customFormat="false" ht="12.75" hidden="false" customHeight="false" outlineLevel="0" collapsed="false">
      <c r="A165" s="0" t="n">
        <v>132016</v>
      </c>
      <c r="B165" s="0" t="s">
        <v>112</v>
      </c>
      <c r="C165" s="0" t="n">
        <v>1320</v>
      </c>
      <c r="D165" s="0" t="s">
        <v>84</v>
      </c>
      <c r="E165" s="0" t="n">
        <v>0</v>
      </c>
      <c r="F165" s="0" t="s">
        <v>5</v>
      </c>
      <c r="G165" s="0" t="n">
        <v>16</v>
      </c>
      <c r="H165" s="0" t="s">
        <v>129</v>
      </c>
      <c r="I165" s="0" t="n">
        <v>120</v>
      </c>
      <c r="J165" s="0" t="n">
        <v>19</v>
      </c>
      <c r="K165" s="0" t="n">
        <v>27</v>
      </c>
      <c r="L165" s="0" t="n">
        <v>74</v>
      </c>
      <c r="M165" s="0" t="n">
        <v>9</v>
      </c>
      <c r="N165" s="0" t="n">
        <v>0</v>
      </c>
      <c r="O165" s="0" t="n">
        <v>1</v>
      </c>
      <c r="P165" s="0" t="n">
        <v>14</v>
      </c>
      <c r="Q165" s="0" t="n">
        <v>5</v>
      </c>
      <c r="R165" s="0" t="n">
        <v>5</v>
      </c>
      <c r="S165" s="0" t="n">
        <v>51</v>
      </c>
      <c r="T165" s="0" t="n">
        <v>7</v>
      </c>
      <c r="U165" s="0" t="n">
        <v>9</v>
      </c>
      <c r="V165" s="0" t="n">
        <v>12</v>
      </c>
      <c r="W165" s="0" t="n">
        <v>1</v>
      </c>
      <c r="X165" s="0" t="n">
        <v>0</v>
      </c>
      <c r="Y165" s="0" t="n">
        <v>6</v>
      </c>
      <c r="Z165" s="0" t="n">
        <v>0</v>
      </c>
    </row>
    <row r="166" customFormat="false" ht="12.75" hidden="false" customHeight="false" outlineLevel="0" collapsed="false">
      <c r="A166" s="0" t="n">
        <v>132017</v>
      </c>
      <c r="B166" s="0" t="s">
        <v>112</v>
      </c>
      <c r="C166" s="0" t="n">
        <v>1320</v>
      </c>
      <c r="D166" s="0" t="s">
        <v>84</v>
      </c>
      <c r="E166" s="0" t="n">
        <v>0</v>
      </c>
      <c r="F166" s="0" t="s">
        <v>5</v>
      </c>
      <c r="G166" s="0" t="n">
        <v>17</v>
      </c>
      <c r="H166" s="0" t="s">
        <v>130</v>
      </c>
      <c r="I166" s="0" t="n">
        <v>92</v>
      </c>
      <c r="J166" s="0" t="n">
        <v>15</v>
      </c>
      <c r="K166" s="0" t="n">
        <v>29</v>
      </c>
      <c r="L166" s="0" t="n">
        <v>48</v>
      </c>
      <c r="M166" s="0" t="n">
        <v>6</v>
      </c>
      <c r="N166" s="0" t="n">
        <v>2</v>
      </c>
      <c r="O166" s="0" t="n">
        <v>2</v>
      </c>
      <c r="P166" s="0" t="n">
        <v>11</v>
      </c>
      <c r="Q166" s="0" t="n">
        <v>2</v>
      </c>
      <c r="R166" s="0" t="n">
        <v>4</v>
      </c>
      <c r="S166" s="0" t="n">
        <v>34</v>
      </c>
      <c r="T166" s="0" t="n">
        <v>3</v>
      </c>
      <c r="U166" s="0" t="n">
        <v>6</v>
      </c>
      <c r="V166" s="0" t="n">
        <v>14</v>
      </c>
      <c r="W166" s="0" t="n">
        <v>0</v>
      </c>
      <c r="X166" s="0" t="n">
        <v>1</v>
      </c>
      <c r="Y166" s="0" t="n">
        <v>7</v>
      </c>
      <c r="Z166" s="0" t="n">
        <v>0</v>
      </c>
    </row>
    <row r="167" customFormat="false" ht="12.75" hidden="false" customHeight="false" outlineLevel="0" collapsed="false">
      <c r="A167" s="0" t="n">
        <v>132018</v>
      </c>
      <c r="B167" s="0" t="s">
        <v>112</v>
      </c>
      <c r="C167" s="0" t="n">
        <v>1320</v>
      </c>
      <c r="D167" s="0" t="s">
        <v>84</v>
      </c>
      <c r="E167" s="0" t="n">
        <v>0</v>
      </c>
      <c r="F167" s="0" t="s">
        <v>5</v>
      </c>
      <c r="G167" s="0" t="n">
        <v>18</v>
      </c>
      <c r="H167" s="0" t="s">
        <v>131</v>
      </c>
      <c r="I167" s="0" t="n">
        <v>834</v>
      </c>
      <c r="J167" s="0" t="n">
        <v>179</v>
      </c>
      <c r="K167" s="0" t="n">
        <v>219</v>
      </c>
      <c r="L167" s="0" t="n">
        <v>436</v>
      </c>
      <c r="M167" s="0" t="n">
        <v>62</v>
      </c>
      <c r="N167" s="0" t="n">
        <v>11</v>
      </c>
      <c r="O167" s="0" t="n">
        <v>19</v>
      </c>
      <c r="P167" s="0" t="n">
        <v>90</v>
      </c>
      <c r="Q167" s="0" t="n">
        <v>39</v>
      </c>
      <c r="R167" s="0" t="n">
        <v>74</v>
      </c>
      <c r="S167" s="0" t="n">
        <v>257</v>
      </c>
      <c r="T167" s="0" t="n">
        <v>50</v>
      </c>
      <c r="U167" s="0" t="n">
        <v>78</v>
      </c>
      <c r="V167" s="0" t="n">
        <v>99</v>
      </c>
      <c r="W167" s="0" t="n">
        <v>3</v>
      </c>
      <c r="X167" s="0" t="n">
        <v>2</v>
      </c>
      <c r="Y167" s="0" t="n">
        <v>47</v>
      </c>
      <c r="Z167" s="0" t="n">
        <v>3</v>
      </c>
    </row>
    <row r="168" customFormat="false" ht="12.75" hidden="false" customHeight="false" outlineLevel="0" collapsed="false">
      <c r="A168" s="0" t="n">
        <v>132019</v>
      </c>
      <c r="B168" s="0" t="s">
        <v>112</v>
      </c>
      <c r="C168" s="0" t="n">
        <v>1320</v>
      </c>
      <c r="D168" s="0" t="s">
        <v>84</v>
      </c>
      <c r="E168" s="0" t="n">
        <v>0</v>
      </c>
      <c r="F168" s="0" t="s">
        <v>5</v>
      </c>
      <c r="G168" s="0" t="n">
        <v>19</v>
      </c>
      <c r="H168" s="0" t="s">
        <v>132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132020</v>
      </c>
      <c r="B169" s="0" t="s">
        <v>112</v>
      </c>
      <c r="C169" s="0" t="n">
        <v>1320</v>
      </c>
      <c r="D169" s="0" t="s">
        <v>84</v>
      </c>
      <c r="E169" s="0" t="n">
        <v>0</v>
      </c>
      <c r="F169" s="0" t="s">
        <v>5</v>
      </c>
      <c r="G169" s="0" t="n">
        <v>20</v>
      </c>
      <c r="H169" s="0" t="s">
        <v>133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132021</v>
      </c>
      <c r="B170" s="0" t="s">
        <v>112</v>
      </c>
      <c r="C170" s="0" t="n">
        <v>1320</v>
      </c>
      <c r="D170" s="0" t="s">
        <v>84</v>
      </c>
      <c r="E170" s="0" t="n">
        <v>0</v>
      </c>
      <c r="F170" s="0" t="s">
        <v>5</v>
      </c>
      <c r="G170" s="0" t="n">
        <v>21</v>
      </c>
      <c r="H170" s="0" t="s">
        <v>134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132022</v>
      </c>
      <c r="B171" s="0" t="s">
        <v>112</v>
      </c>
      <c r="C171" s="0" t="n">
        <v>1320</v>
      </c>
      <c r="D171" s="0" t="s">
        <v>84</v>
      </c>
      <c r="E171" s="0" t="n">
        <v>0</v>
      </c>
      <c r="F171" s="0" t="s">
        <v>5</v>
      </c>
      <c r="G171" s="0" t="n">
        <v>22</v>
      </c>
      <c r="H171" s="0" t="s">
        <v>135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132023</v>
      </c>
      <c r="B172" s="0" t="s">
        <v>112</v>
      </c>
      <c r="C172" s="0" t="n">
        <v>1320</v>
      </c>
      <c r="D172" s="0" t="s">
        <v>84</v>
      </c>
      <c r="E172" s="0" t="n">
        <v>0</v>
      </c>
      <c r="F172" s="0" t="s">
        <v>5</v>
      </c>
      <c r="G172" s="0" t="n">
        <v>23</v>
      </c>
      <c r="H172" s="0" t="s">
        <v>136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132024</v>
      </c>
      <c r="B173" s="0" t="s">
        <v>112</v>
      </c>
      <c r="C173" s="0" t="n">
        <v>1320</v>
      </c>
      <c r="D173" s="0" t="s">
        <v>84</v>
      </c>
      <c r="E173" s="0" t="n">
        <v>0</v>
      </c>
      <c r="F173" s="0" t="s">
        <v>5</v>
      </c>
      <c r="G173" s="0" t="n">
        <v>24</v>
      </c>
      <c r="H173" s="0" t="s">
        <v>137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132025</v>
      </c>
      <c r="B174" s="0" t="s">
        <v>112</v>
      </c>
      <c r="C174" s="0" t="n">
        <v>1320</v>
      </c>
      <c r="D174" s="0" t="s">
        <v>84</v>
      </c>
      <c r="E174" s="0" t="n">
        <v>0</v>
      </c>
      <c r="F174" s="0" t="s">
        <v>5</v>
      </c>
      <c r="G174" s="0" t="n">
        <v>25</v>
      </c>
      <c r="H174" s="0" t="s">
        <v>138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</row>
    <row r="175" customFormat="false" ht="12.75" hidden="false" customHeight="false" outlineLevel="0" collapsed="false">
      <c r="A175" s="0" t="n">
        <v>132026</v>
      </c>
      <c r="B175" s="0" t="s">
        <v>112</v>
      </c>
      <c r="C175" s="0" t="n">
        <v>1320</v>
      </c>
      <c r="D175" s="0" t="s">
        <v>84</v>
      </c>
      <c r="E175" s="0" t="n">
        <v>0</v>
      </c>
      <c r="F175" s="0" t="s">
        <v>5</v>
      </c>
      <c r="G175" s="0" t="n">
        <v>26</v>
      </c>
      <c r="H175" s="0" t="s">
        <v>139</v>
      </c>
      <c r="I175" s="0" t="n">
        <v>0.0586691604971155</v>
      </c>
      <c r="J175" s="0" t="n">
        <v>0</v>
      </c>
      <c r="K175" s="0" t="n">
        <v>0.205343447182585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.338131418156981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132027</v>
      </c>
      <c r="B176" s="0" t="s">
        <v>112</v>
      </c>
      <c r="C176" s="0" t="n">
        <v>1320</v>
      </c>
      <c r="D176" s="0" t="s">
        <v>84</v>
      </c>
      <c r="E176" s="0" t="n">
        <v>0</v>
      </c>
      <c r="F176" s="0" t="s">
        <v>5</v>
      </c>
      <c r="G176" s="0" t="n">
        <v>27</v>
      </c>
      <c r="H176" s="0" t="s">
        <v>140</v>
      </c>
      <c r="I176" s="0" t="n">
        <v>0.0507759324111409</v>
      </c>
      <c r="J176" s="0" t="n">
        <v>0.203002405578506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.861608450655684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132028</v>
      </c>
      <c r="B177" s="0" t="s">
        <v>112</v>
      </c>
      <c r="C177" s="0" t="n">
        <v>1320</v>
      </c>
      <c r="D177" s="0" t="s">
        <v>84</v>
      </c>
      <c r="E177" s="0" t="n">
        <v>0</v>
      </c>
      <c r="F177" s="0" t="s">
        <v>5</v>
      </c>
      <c r="G177" s="0" t="n">
        <v>28</v>
      </c>
      <c r="H177" s="0" t="s">
        <v>141</v>
      </c>
      <c r="I177" s="0" t="n">
        <v>0.0993703892139405</v>
      </c>
      <c r="J177" s="0" t="n">
        <v>0.194207565161493</v>
      </c>
      <c r="K177" s="0" t="n">
        <v>0.182168939831421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.326621266310649</v>
      </c>
      <c r="W177" s="0" t="n">
        <v>0</v>
      </c>
      <c r="X177" s="0" t="n">
        <v>0</v>
      </c>
      <c r="Y177" s="0" t="n">
        <v>0.662238498572876</v>
      </c>
      <c r="Z177" s="0" t="n">
        <v>0</v>
      </c>
    </row>
    <row r="178" customFormat="false" ht="12.75" hidden="false" customHeight="false" outlineLevel="0" collapsed="false">
      <c r="A178" s="0" t="n">
        <v>132029</v>
      </c>
      <c r="B178" s="0" t="s">
        <v>112</v>
      </c>
      <c r="C178" s="0" t="n">
        <v>1320</v>
      </c>
      <c r="D178" s="0" t="s">
        <v>84</v>
      </c>
      <c r="E178" s="0" t="n">
        <v>0</v>
      </c>
      <c r="F178" s="0" t="s">
        <v>5</v>
      </c>
      <c r="G178" s="0" t="n">
        <v>29</v>
      </c>
      <c r="H178" s="0" t="s">
        <v>142</v>
      </c>
      <c r="I178" s="0" t="n">
        <v>0.979705935820553</v>
      </c>
      <c r="J178" s="0" t="n">
        <v>1.0419336621676</v>
      </c>
      <c r="K178" s="0" t="n">
        <v>0.401646751681896</v>
      </c>
      <c r="L178" s="0" t="n">
        <v>1.27987489804633</v>
      </c>
      <c r="M178" s="0" t="n">
        <v>0.748452574302629</v>
      </c>
      <c r="N178" s="0" t="n">
        <v>0</v>
      </c>
      <c r="O178" s="0" t="n">
        <v>0</v>
      </c>
      <c r="P178" s="0" t="n">
        <v>0</v>
      </c>
      <c r="Q178" s="0" t="n">
        <v>2.95348264828944</v>
      </c>
      <c r="R178" s="0" t="n">
        <v>0.507730192175878</v>
      </c>
      <c r="S178" s="0" t="n">
        <v>0.950631338037374</v>
      </c>
      <c r="T178" s="0" t="n">
        <v>1.6913462270294</v>
      </c>
      <c r="U178" s="0" t="n">
        <v>1.47418698587729</v>
      </c>
      <c r="V178" s="0" t="n">
        <v>0.731852795128788</v>
      </c>
      <c r="W178" s="0" t="n">
        <v>0</v>
      </c>
      <c r="X178" s="0" t="n">
        <v>0</v>
      </c>
      <c r="Y178" s="0" t="n">
        <v>1.43721525172825</v>
      </c>
      <c r="Z178" s="0" t="n">
        <v>0</v>
      </c>
    </row>
    <row r="179" customFormat="false" ht="12.75" hidden="false" customHeight="false" outlineLevel="0" collapsed="false">
      <c r="A179" s="0" t="n">
        <v>132030</v>
      </c>
      <c r="B179" s="0" t="s">
        <v>112</v>
      </c>
      <c r="C179" s="0" t="n">
        <v>1320</v>
      </c>
      <c r="D179" s="0" t="s">
        <v>84</v>
      </c>
      <c r="E179" s="0" t="n">
        <v>0</v>
      </c>
      <c r="F179" s="0" t="s">
        <v>5</v>
      </c>
      <c r="G179" s="0" t="n">
        <v>30</v>
      </c>
      <c r="H179" s="0" t="s">
        <v>143</v>
      </c>
      <c r="I179" s="0" t="n">
        <v>2.12954703926033</v>
      </c>
      <c r="J179" s="0" t="n">
        <v>1.34198766266009</v>
      </c>
      <c r="K179" s="0" t="n">
        <v>2.46476506307558</v>
      </c>
      <c r="L179" s="0" t="n">
        <v>2.39950730116749</v>
      </c>
      <c r="M179" s="0" t="n">
        <v>0.802033958117787</v>
      </c>
      <c r="N179" s="0" t="n">
        <v>2.5160397534281</v>
      </c>
      <c r="O179" s="0" t="n">
        <v>1.86119227977442</v>
      </c>
      <c r="P179" s="0" t="n">
        <v>2.59758251653794</v>
      </c>
      <c r="Q179" s="0" t="n">
        <v>3.25814264148484</v>
      </c>
      <c r="R179" s="0" t="n">
        <v>2.78719229397075</v>
      </c>
      <c r="S179" s="0" t="n">
        <v>2.53515413737155</v>
      </c>
      <c r="T179" s="0" t="n">
        <v>0</v>
      </c>
      <c r="U179" s="0" t="n">
        <v>2.80291054230713</v>
      </c>
      <c r="V179" s="0" t="n">
        <v>2.52818931081559</v>
      </c>
      <c r="W179" s="0" t="n">
        <v>0</v>
      </c>
      <c r="X179" s="0" t="n">
        <v>0</v>
      </c>
      <c r="Y179" s="0" t="n">
        <v>0.775307991099464</v>
      </c>
      <c r="Z179" s="0" t="n">
        <v>0</v>
      </c>
    </row>
    <row r="180" customFormat="false" ht="12.75" hidden="false" customHeight="false" outlineLevel="0" collapsed="false">
      <c r="A180" s="0" t="n">
        <v>132031</v>
      </c>
      <c r="B180" s="0" t="s">
        <v>112</v>
      </c>
      <c r="C180" s="0" t="n">
        <v>1320</v>
      </c>
      <c r="D180" s="0" t="s">
        <v>84</v>
      </c>
      <c r="E180" s="0" t="n">
        <v>0</v>
      </c>
      <c r="F180" s="0" t="s">
        <v>5</v>
      </c>
      <c r="G180" s="0" t="n">
        <v>31</v>
      </c>
      <c r="H180" s="0" t="s">
        <v>144</v>
      </c>
      <c r="I180" s="0" t="n">
        <v>5.92898557527218</v>
      </c>
      <c r="J180" s="0" t="n">
        <v>6.02576348655139</v>
      </c>
      <c r="K180" s="0" t="n">
        <v>6.20838442316348</v>
      </c>
      <c r="L180" s="0" t="n">
        <v>5.69377226299673</v>
      </c>
      <c r="M180" s="0" t="n">
        <v>4.6477040342071</v>
      </c>
      <c r="N180" s="0" t="n">
        <v>2.34593098271049</v>
      </c>
      <c r="O180" s="0" t="n">
        <v>5.2165747969883</v>
      </c>
      <c r="P180" s="0" t="n">
        <v>8.25388964549544</v>
      </c>
      <c r="Q180" s="0" t="n">
        <v>5.35417893666006</v>
      </c>
      <c r="R180" s="0" t="n">
        <v>7.51136816682171</v>
      </c>
      <c r="S180" s="0" t="n">
        <v>6.68983783224928</v>
      </c>
      <c r="T180" s="0" t="n">
        <v>6.90083500103513</v>
      </c>
      <c r="U180" s="0" t="n">
        <v>4.74082502207447</v>
      </c>
      <c r="V180" s="0" t="n">
        <v>6.0945880058508</v>
      </c>
      <c r="W180" s="0" t="n">
        <v>0</v>
      </c>
      <c r="X180" s="0" t="n">
        <v>0</v>
      </c>
      <c r="Y180" s="0" t="n">
        <v>4.47794611538175</v>
      </c>
      <c r="Z180" s="0" t="n">
        <v>0</v>
      </c>
    </row>
    <row r="181" customFormat="false" ht="12.75" hidden="false" customHeight="false" outlineLevel="0" collapsed="false">
      <c r="A181" s="0" t="n">
        <v>132032</v>
      </c>
      <c r="B181" s="0" t="s">
        <v>112</v>
      </c>
      <c r="C181" s="0" t="n">
        <v>1320</v>
      </c>
      <c r="D181" s="0" t="s">
        <v>84</v>
      </c>
      <c r="E181" s="0" t="n">
        <v>0</v>
      </c>
      <c r="F181" s="0" t="s">
        <v>5</v>
      </c>
      <c r="G181" s="0" t="n">
        <v>32</v>
      </c>
      <c r="H181" s="0" t="s">
        <v>145</v>
      </c>
      <c r="I181" s="0" t="n">
        <v>9.88638323146782</v>
      </c>
      <c r="J181" s="0" t="n">
        <v>5.60520835960775</v>
      </c>
      <c r="K181" s="0" t="n">
        <v>12.2018857459789</v>
      </c>
      <c r="L181" s="0" t="n">
        <v>11.0654495807046</v>
      </c>
      <c r="M181" s="0" t="n">
        <v>6.53259297279642</v>
      </c>
      <c r="N181" s="0" t="n">
        <v>5.68973855651333</v>
      </c>
      <c r="O181" s="0" t="n">
        <v>8.09667429103496</v>
      </c>
      <c r="P181" s="0" t="n">
        <v>19.4694074127207</v>
      </c>
      <c r="Q181" s="0" t="n">
        <v>10.6737825216811</v>
      </c>
      <c r="R181" s="0" t="n">
        <v>9.10491134092582</v>
      </c>
      <c r="S181" s="0" t="n">
        <v>12.780609559896</v>
      </c>
      <c r="T181" s="0" t="n">
        <v>3.15959093829319</v>
      </c>
      <c r="U181" s="0" t="n">
        <v>11.4875682971834</v>
      </c>
      <c r="V181" s="0" t="n">
        <v>10.6468224838477</v>
      </c>
      <c r="W181" s="0" t="n">
        <v>15.1194436044754</v>
      </c>
      <c r="X181" s="0" t="n">
        <v>16.3052339801076</v>
      </c>
      <c r="Y181" s="0" t="n">
        <v>2.75332923393203</v>
      </c>
      <c r="Z181" s="0" t="n">
        <v>0</v>
      </c>
    </row>
    <row r="182" customFormat="false" ht="12.75" hidden="false" customHeight="false" outlineLevel="0" collapsed="false">
      <c r="A182" s="0" t="n">
        <v>132033</v>
      </c>
      <c r="B182" s="0" t="s">
        <v>112</v>
      </c>
      <c r="C182" s="0" t="n">
        <v>1320</v>
      </c>
      <c r="D182" s="0" t="s">
        <v>84</v>
      </c>
      <c r="E182" s="0" t="n">
        <v>0</v>
      </c>
      <c r="F182" s="0" t="s">
        <v>5</v>
      </c>
      <c r="G182" s="0" t="n">
        <v>33</v>
      </c>
      <c r="H182" s="0" t="s">
        <v>146</v>
      </c>
      <c r="I182" s="0" t="n">
        <v>15.5331715446917</v>
      </c>
      <c r="J182" s="0" t="n">
        <v>14.9233988719267</v>
      </c>
      <c r="K182" s="0" t="n">
        <v>13.7520670027538</v>
      </c>
      <c r="L182" s="0" t="n">
        <v>16.9506397370856</v>
      </c>
      <c r="M182" s="0" t="n">
        <v>20.3403620584446</v>
      </c>
      <c r="N182" s="0" t="n">
        <v>6.94251596778673</v>
      </c>
      <c r="O182" s="0" t="n">
        <v>12.2898436731885</v>
      </c>
      <c r="P182" s="0" t="n">
        <v>23.0229077932543</v>
      </c>
      <c r="Q182" s="0" t="n">
        <v>8.05412371134021</v>
      </c>
      <c r="R182" s="0" t="n">
        <v>16.487291046485</v>
      </c>
      <c r="S182" s="0" t="n">
        <v>19.2127060029033</v>
      </c>
      <c r="T182" s="0" t="n">
        <v>19.8928438809612</v>
      </c>
      <c r="U182" s="0" t="n">
        <v>14.5720114518866</v>
      </c>
      <c r="V182" s="0" t="n">
        <v>10.6339142108971</v>
      </c>
      <c r="W182" s="0" t="n">
        <v>0</v>
      </c>
      <c r="X182" s="0" t="n">
        <v>0</v>
      </c>
      <c r="Y182" s="0" t="n">
        <v>10.7038876519952</v>
      </c>
      <c r="Z182" s="0" t="n">
        <v>14.0311491511155</v>
      </c>
    </row>
    <row r="183" customFormat="false" ht="12.75" hidden="false" customHeight="false" outlineLevel="0" collapsed="false">
      <c r="A183" s="0" t="n">
        <v>132034</v>
      </c>
      <c r="B183" s="0" t="s">
        <v>112</v>
      </c>
      <c r="C183" s="0" t="n">
        <v>1320</v>
      </c>
      <c r="D183" s="0" t="s">
        <v>84</v>
      </c>
      <c r="E183" s="0" t="n">
        <v>0</v>
      </c>
      <c r="F183" s="0" t="s">
        <v>5</v>
      </c>
      <c r="G183" s="0" t="n">
        <v>34</v>
      </c>
      <c r="H183" s="0" t="s">
        <v>147</v>
      </c>
      <c r="I183" s="0" t="n">
        <v>19.2428286505344</v>
      </c>
      <c r="J183" s="0" t="n">
        <v>17.1777393257109</v>
      </c>
      <c r="K183" s="0" t="n">
        <v>14.5392913964782</v>
      </c>
      <c r="L183" s="0" t="n">
        <v>23.2651384275736</v>
      </c>
      <c r="M183" s="0" t="n">
        <v>19.9632106546507</v>
      </c>
      <c r="N183" s="0" t="n">
        <v>13.271400132714</v>
      </c>
      <c r="O183" s="0" t="n">
        <v>9.1279741982596</v>
      </c>
      <c r="P183" s="0" t="n">
        <v>24.2922847703569</v>
      </c>
      <c r="Q183" s="0" t="n">
        <v>16.739203213927</v>
      </c>
      <c r="R183" s="0" t="n">
        <v>17.9247608164729</v>
      </c>
      <c r="S183" s="0" t="n">
        <v>29.6924274071344</v>
      </c>
      <c r="T183" s="0" t="n">
        <v>18.5291244146481</v>
      </c>
      <c r="U183" s="0" t="n">
        <v>15.421729216466</v>
      </c>
      <c r="V183" s="0" t="n">
        <v>11.3352981183405</v>
      </c>
      <c r="W183" s="0" t="n">
        <v>27.5785990071704</v>
      </c>
      <c r="X183" s="0" t="n">
        <v>0</v>
      </c>
      <c r="Y183" s="0" t="n">
        <v>14.2117026911797</v>
      </c>
      <c r="Z183" s="0" t="n">
        <v>35.6252226576416</v>
      </c>
    </row>
    <row r="184" customFormat="false" ht="12.75" hidden="false" customHeight="false" outlineLevel="0" collapsed="false">
      <c r="A184" s="0" t="n">
        <v>132035</v>
      </c>
      <c r="B184" s="0" t="s">
        <v>112</v>
      </c>
      <c r="C184" s="0" t="n">
        <v>1320</v>
      </c>
      <c r="D184" s="0" t="s">
        <v>84</v>
      </c>
      <c r="E184" s="0" t="n">
        <v>0</v>
      </c>
      <c r="F184" s="0" t="s">
        <v>5</v>
      </c>
      <c r="G184" s="0" t="n">
        <v>35</v>
      </c>
      <c r="H184" s="0" t="s">
        <v>148</v>
      </c>
      <c r="I184" s="0" t="n">
        <v>19.4467717548605</v>
      </c>
      <c r="J184" s="0" t="n">
        <v>11.1321384838027</v>
      </c>
      <c r="K184" s="0" t="n">
        <v>15.676711374325</v>
      </c>
      <c r="L184" s="0" t="n">
        <v>26.9913408860455</v>
      </c>
      <c r="M184" s="0" t="n">
        <v>19.1298063638489</v>
      </c>
      <c r="N184" s="0" t="n">
        <v>0</v>
      </c>
      <c r="O184" s="0" t="n">
        <v>4.36852911624656</v>
      </c>
      <c r="P184" s="0" t="n">
        <v>31.8051706120224</v>
      </c>
      <c r="Q184" s="0" t="n">
        <v>15.5748683923621</v>
      </c>
      <c r="R184" s="0" t="n">
        <v>7.94319030295328</v>
      </c>
      <c r="S184" s="0" t="n">
        <v>37.7968161740729</v>
      </c>
      <c r="T184" s="0" t="n">
        <v>16.7068426454092</v>
      </c>
      <c r="U184" s="0" t="n">
        <v>14.9800266311585</v>
      </c>
      <c r="V184" s="0" t="n">
        <v>13.4486932353073</v>
      </c>
      <c r="W184" s="0" t="n">
        <v>38.0228136882129</v>
      </c>
      <c r="X184" s="0" t="n">
        <v>0</v>
      </c>
      <c r="Y184" s="0" t="n">
        <v>10.5964007558766</v>
      </c>
      <c r="Z184" s="0" t="n">
        <v>0</v>
      </c>
    </row>
    <row r="185" customFormat="false" ht="12.75" hidden="false" customHeight="false" outlineLevel="0" collapsed="false">
      <c r="A185" s="0" t="n">
        <v>132036</v>
      </c>
      <c r="B185" s="0" t="s">
        <v>112</v>
      </c>
      <c r="C185" s="0" t="n">
        <v>1320</v>
      </c>
      <c r="D185" s="0" t="s">
        <v>84</v>
      </c>
      <c r="E185" s="0" t="n">
        <v>0</v>
      </c>
      <c r="F185" s="0" t="s">
        <v>5</v>
      </c>
      <c r="G185" s="0" t="n">
        <v>36</v>
      </c>
      <c r="H185" s="0" t="s">
        <v>149</v>
      </c>
      <c r="I185" s="0" t="n">
        <v>17.4609501034372</v>
      </c>
      <c r="J185" s="0" t="n">
        <v>10.078748622571</v>
      </c>
      <c r="K185" s="0" t="n">
        <v>19.2028817566002</v>
      </c>
      <c r="L185" s="0" t="n">
        <v>21.1413696964892</v>
      </c>
      <c r="M185" s="0" t="n">
        <v>14.6395022569233</v>
      </c>
      <c r="N185" s="0" t="n">
        <v>14.6735143066764</v>
      </c>
      <c r="O185" s="0" t="n">
        <v>10.6394297265667</v>
      </c>
      <c r="P185" s="0" t="n">
        <v>28.1380298263116</v>
      </c>
      <c r="Q185" s="0" t="n">
        <v>7.45851202685064</v>
      </c>
      <c r="R185" s="0" t="n">
        <v>7.35632183908046</v>
      </c>
      <c r="S185" s="0" t="n">
        <v>30.2203418453963</v>
      </c>
      <c r="T185" s="0" t="n">
        <v>8.31623884237955</v>
      </c>
      <c r="U185" s="0" t="n">
        <v>12.8380691543992</v>
      </c>
      <c r="V185" s="0" t="n">
        <v>17.6105059246774</v>
      </c>
      <c r="W185" s="0" t="n">
        <v>0</v>
      </c>
      <c r="X185" s="0" t="n">
        <v>42.7715996578272</v>
      </c>
      <c r="Y185" s="0" t="n">
        <v>14.0342435542724</v>
      </c>
      <c r="Z185" s="0" t="n">
        <v>0</v>
      </c>
    </row>
    <row r="186" customFormat="false" ht="12.75" hidden="false" customHeight="false" outlineLevel="0" collapsed="false">
      <c r="A186" s="0" t="n">
        <v>132037</v>
      </c>
      <c r="B186" s="0" t="s">
        <v>112</v>
      </c>
      <c r="C186" s="0" t="n">
        <v>1320</v>
      </c>
      <c r="D186" s="0" t="s">
        <v>84</v>
      </c>
      <c r="E186" s="0" t="n">
        <v>0</v>
      </c>
      <c r="F186" s="0" t="s">
        <v>5</v>
      </c>
      <c r="G186" s="0" t="n">
        <v>37</v>
      </c>
      <c r="H186" s="0" t="s">
        <v>150</v>
      </c>
      <c r="I186" s="0" t="n">
        <v>3.18343696680294</v>
      </c>
      <c r="J186" s="0" t="n">
        <v>2.66295023942749</v>
      </c>
      <c r="K186" s="0" t="n">
        <v>3.00174430127754</v>
      </c>
      <c r="L186" s="0" t="n">
        <v>3.57949945133498</v>
      </c>
      <c r="M186" s="0" t="n">
        <v>3.35411260188793</v>
      </c>
      <c r="N186" s="0" t="n">
        <v>1.94495081926633</v>
      </c>
      <c r="O186" s="0" t="n">
        <v>2.5417448141717</v>
      </c>
      <c r="P186" s="0" t="n">
        <v>4.94054059395179</v>
      </c>
      <c r="Q186" s="0" t="n">
        <v>2.6494763208149</v>
      </c>
      <c r="R186" s="0" t="n">
        <v>2.66356637139474</v>
      </c>
      <c r="S186" s="0" t="n">
        <v>4.26260075370079</v>
      </c>
      <c r="T186" s="0" t="n">
        <v>3.17918321696463</v>
      </c>
      <c r="U186" s="0" t="n">
        <v>2.75538049861789</v>
      </c>
      <c r="V186" s="0" t="n">
        <v>2.37923004270598</v>
      </c>
      <c r="W186" s="0" t="n">
        <v>2.91516859391701</v>
      </c>
      <c r="X186" s="0" t="n">
        <v>1.76928520877565</v>
      </c>
      <c r="Y186" s="0" t="n">
        <v>2.32542375900298</v>
      </c>
      <c r="Z186" s="0" t="n">
        <v>2.24181736661187</v>
      </c>
    </row>
    <row r="187" customFormat="false" ht="12.75" hidden="false" customHeight="false" outlineLevel="0" collapsed="false">
      <c r="A187" s="0" t="n">
        <v>132038</v>
      </c>
      <c r="B187" s="0" t="s">
        <v>112</v>
      </c>
      <c r="C187" s="0" t="n">
        <v>1320</v>
      </c>
      <c r="D187" s="0" t="s">
        <v>84</v>
      </c>
      <c r="E187" s="0" t="n">
        <v>0</v>
      </c>
      <c r="F187" s="0" t="s">
        <v>5</v>
      </c>
      <c r="G187" s="0" t="n">
        <v>38</v>
      </c>
      <c r="H187" s="0" t="s">
        <v>151</v>
      </c>
      <c r="I187" s="0" t="n">
        <v>2.97102122092264</v>
      </c>
      <c r="J187" s="0" t="n">
        <v>2.28711839343117</v>
      </c>
      <c r="K187" s="0" t="n">
        <v>2.6173241036981</v>
      </c>
      <c r="L187" s="0" t="n">
        <v>3.25135112822978</v>
      </c>
      <c r="M187" s="0" t="n">
        <v>2.57157889907056</v>
      </c>
      <c r="N187" s="0" t="n">
        <v>0.970912441361826</v>
      </c>
      <c r="O187" s="0" t="n">
        <v>1.53029641618887</v>
      </c>
      <c r="P187" s="0" t="n">
        <v>3.97277806768354</v>
      </c>
      <c r="Q187" s="0" t="n">
        <v>1.88403666667594</v>
      </c>
      <c r="R187" s="0" t="n">
        <v>2.0914724930384</v>
      </c>
      <c r="S187" s="0" t="n">
        <v>3.75734146689402</v>
      </c>
      <c r="T187" s="0" t="n">
        <v>2.35965106159043</v>
      </c>
      <c r="U187" s="0" t="n">
        <v>2.17801394310917</v>
      </c>
      <c r="V187" s="0" t="n">
        <v>1.93372077582595</v>
      </c>
      <c r="W187" s="0" t="n">
        <v>0.601177847532408</v>
      </c>
      <c r="X187" s="0" t="n">
        <v>0.21426864697803</v>
      </c>
      <c r="Y187" s="0" t="n">
        <v>1.7086339108663</v>
      </c>
      <c r="Z187" s="0" t="n">
        <v>0.462316636448663</v>
      </c>
    </row>
    <row r="188" customFormat="false" ht="12.75" hidden="false" customHeight="false" outlineLevel="0" collapsed="false">
      <c r="A188" s="0" t="n">
        <v>132039</v>
      </c>
      <c r="B188" s="0" t="s">
        <v>112</v>
      </c>
      <c r="C188" s="0" t="n">
        <v>1320</v>
      </c>
      <c r="D188" s="0" t="s">
        <v>84</v>
      </c>
      <c r="E188" s="0" t="n">
        <v>0</v>
      </c>
      <c r="F188" s="0" t="s">
        <v>5</v>
      </c>
      <c r="G188" s="0" t="n">
        <v>39</v>
      </c>
      <c r="H188" s="0" t="s">
        <v>152</v>
      </c>
      <c r="I188" s="0" t="n">
        <v>3.40702936289517</v>
      </c>
      <c r="J188" s="0" t="n">
        <v>3.08291753258705</v>
      </c>
      <c r="K188" s="0" t="n">
        <v>3.4267340511547</v>
      </c>
      <c r="L188" s="0" t="n">
        <v>3.93179222693954</v>
      </c>
      <c r="M188" s="0" t="n">
        <v>4.29982098104258</v>
      </c>
      <c r="N188" s="0" t="n">
        <v>3.48005426647983</v>
      </c>
      <c r="O188" s="0" t="n">
        <v>3.9692493788224</v>
      </c>
      <c r="P188" s="0" t="n">
        <v>6.07276317243675</v>
      </c>
      <c r="Q188" s="0" t="n">
        <v>3.621921350352</v>
      </c>
      <c r="R188" s="0" t="n">
        <v>3.34386366506361</v>
      </c>
      <c r="S188" s="0" t="n">
        <v>4.816869453912</v>
      </c>
      <c r="T188" s="0" t="n">
        <v>4.19135673324534</v>
      </c>
      <c r="U188" s="0" t="n">
        <v>3.43883956270238</v>
      </c>
      <c r="V188" s="0" t="n">
        <v>2.89662720717218</v>
      </c>
      <c r="W188" s="0" t="n">
        <v>8.51935970240241</v>
      </c>
      <c r="X188" s="0" t="n">
        <v>6.39126651426394</v>
      </c>
      <c r="Y188" s="0" t="n">
        <v>3.09232062649127</v>
      </c>
      <c r="Z188" s="0" t="n">
        <v>6.55154167519229</v>
      </c>
    </row>
    <row r="189" customFormat="false" ht="12.75" hidden="false" customHeight="false" outlineLevel="0" collapsed="false">
      <c r="A189" s="0" t="n">
        <v>132040</v>
      </c>
      <c r="B189" s="0" t="s">
        <v>112</v>
      </c>
      <c r="C189" s="0" t="n">
        <v>1320</v>
      </c>
      <c r="D189" s="0" t="s">
        <v>84</v>
      </c>
      <c r="E189" s="0" t="n">
        <v>0</v>
      </c>
      <c r="F189" s="0" t="s">
        <v>5</v>
      </c>
      <c r="G189" s="0" t="n">
        <v>40</v>
      </c>
      <c r="H189" s="0" t="s">
        <v>153</v>
      </c>
      <c r="I189" s="0" t="n">
        <v>2.35694594679531</v>
      </c>
      <c r="J189" s="0" t="n">
        <v>1.84175440616625</v>
      </c>
      <c r="K189" s="0" t="n">
        <v>2.27561930578197</v>
      </c>
      <c r="L189" s="0" t="n">
        <v>2.73570098991331</v>
      </c>
      <c r="M189" s="0" t="n">
        <v>2.1552047554532</v>
      </c>
      <c r="N189" s="0" t="n">
        <v>1.18957743788685</v>
      </c>
      <c r="O189" s="0" t="n">
        <v>1.49444091958171</v>
      </c>
      <c r="P189" s="0" t="n">
        <v>3.52408775772362</v>
      </c>
      <c r="Q189" s="0" t="n">
        <v>2.06823128095642</v>
      </c>
      <c r="R189" s="0" t="n">
        <v>2.05959005268713</v>
      </c>
      <c r="S189" s="0" t="n">
        <v>3.37146248997236</v>
      </c>
      <c r="T189" s="0" t="n">
        <v>1.98730428954288</v>
      </c>
      <c r="U189" s="0" t="n">
        <v>2.22917375269051</v>
      </c>
      <c r="V189" s="0" t="n">
        <v>2.03431575648828</v>
      </c>
      <c r="W189" s="0" t="n">
        <v>1.6735638988286</v>
      </c>
      <c r="X189" s="0" t="n">
        <v>1.32439445608437</v>
      </c>
      <c r="Y189" s="0" t="n">
        <v>1.5376259398333</v>
      </c>
      <c r="Z189" s="0" t="n">
        <v>1.2791322145309</v>
      </c>
    </row>
    <row r="190" customFormat="false" ht="12.75" hidden="false" customHeight="false" outlineLevel="0" collapsed="false">
      <c r="A190" s="0" t="n">
        <v>132042</v>
      </c>
      <c r="B190" s="0" t="s">
        <v>112</v>
      </c>
      <c r="C190" s="0" t="n">
        <v>1320</v>
      </c>
      <c r="D190" s="0" t="s">
        <v>84</v>
      </c>
      <c r="E190" s="0" t="n">
        <v>0</v>
      </c>
      <c r="F190" s="0" t="s">
        <v>5</v>
      </c>
      <c r="G190" s="0" t="n">
        <v>42</v>
      </c>
      <c r="H190" s="0" t="s">
        <v>154</v>
      </c>
      <c r="I190" s="0" t="n">
        <v>2.19696148751559</v>
      </c>
      <c r="J190" s="0" t="n">
        <v>1.57784710416825</v>
      </c>
      <c r="K190" s="0" t="n">
        <v>1.97975512968747</v>
      </c>
      <c r="L190" s="0" t="n">
        <v>2.4801578129118</v>
      </c>
      <c r="M190" s="0" t="n">
        <v>1.64507951070323</v>
      </c>
      <c r="N190" s="0" t="s">
        <v>161</v>
      </c>
      <c r="O190" s="0" t="s">
        <v>161</v>
      </c>
      <c r="P190" s="0" t="n">
        <v>2.82589869107725</v>
      </c>
      <c r="Q190" s="0" t="n">
        <v>1.46345537024696</v>
      </c>
      <c r="R190" s="0" t="n">
        <v>1.61322475669326</v>
      </c>
      <c r="S190" s="0" t="n">
        <v>2.9618472943843</v>
      </c>
      <c r="T190" s="0" t="n">
        <v>1.46573799733752</v>
      </c>
      <c r="U190" s="0" t="n">
        <v>1.75692045300976</v>
      </c>
      <c r="V190" s="0" t="n">
        <v>1.64700437947118</v>
      </c>
      <c r="W190" s="0" t="s">
        <v>161</v>
      </c>
      <c r="X190" s="0" t="s">
        <v>161</v>
      </c>
      <c r="Y190" s="0" t="n">
        <v>1.11919645054047</v>
      </c>
      <c r="Z190" s="0" t="s">
        <v>161</v>
      </c>
    </row>
    <row r="191" customFormat="false" ht="12.75" hidden="false" customHeight="false" outlineLevel="0" collapsed="false">
      <c r="A191" s="0" t="n">
        <v>132043</v>
      </c>
      <c r="B191" s="0" t="s">
        <v>112</v>
      </c>
      <c r="C191" s="0" t="n">
        <v>1320</v>
      </c>
      <c r="D191" s="0" t="s">
        <v>84</v>
      </c>
      <c r="E191" s="0" t="n">
        <v>0</v>
      </c>
      <c r="F191" s="0" t="s">
        <v>5</v>
      </c>
      <c r="G191" s="0" t="n">
        <v>43</v>
      </c>
      <c r="H191" s="0" t="s">
        <v>155</v>
      </c>
      <c r="I191" s="0" t="n">
        <v>2.52247331609841</v>
      </c>
      <c r="J191" s="0" t="n">
        <v>2.12576944461067</v>
      </c>
      <c r="K191" s="0" t="n">
        <v>2.59178631855335</v>
      </c>
      <c r="L191" s="0" t="n">
        <v>3.00359408021883</v>
      </c>
      <c r="M191" s="0" t="n">
        <v>2.73316922968119</v>
      </c>
      <c r="N191" s="0" t="s">
        <v>161</v>
      </c>
      <c r="O191" s="0" t="s">
        <v>161</v>
      </c>
      <c r="P191" s="0" t="n">
        <v>4.29819590430178</v>
      </c>
      <c r="Q191" s="0" t="n">
        <v>2.77596816390733</v>
      </c>
      <c r="R191" s="0" t="n">
        <v>2.55964628969435</v>
      </c>
      <c r="S191" s="0" t="n">
        <v>3.80722099236469</v>
      </c>
      <c r="T191" s="0" t="n">
        <v>2.58703316039681</v>
      </c>
      <c r="U191" s="0" t="n">
        <v>2.75679099549873</v>
      </c>
      <c r="V191" s="0" t="n">
        <v>2.46191422245491</v>
      </c>
      <c r="W191" s="0" t="s">
        <v>161</v>
      </c>
      <c r="X191" s="0" t="s">
        <v>161</v>
      </c>
      <c r="Y191" s="0" t="n">
        <v>2.02147863113398</v>
      </c>
      <c r="Z191" s="0" t="s">
        <v>161</v>
      </c>
    </row>
    <row r="192" customFormat="false" ht="12.75" hidden="false" customHeight="false" outlineLevel="0" collapsed="false">
      <c r="A192" s="0" t="n">
        <v>132044</v>
      </c>
      <c r="B192" s="0" t="s">
        <v>112</v>
      </c>
      <c r="C192" s="0" t="n">
        <v>1320</v>
      </c>
      <c r="D192" s="0" t="s">
        <v>84</v>
      </c>
      <c r="E192" s="0" t="n">
        <v>0</v>
      </c>
      <c r="F192" s="0" t="s">
        <v>5</v>
      </c>
      <c r="G192" s="0" t="n">
        <v>44</v>
      </c>
      <c r="H192" s="0" t="s">
        <v>156</v>
      </c>
      <c r="I192" s="0" t="n">
        <v>1.49636372439435</v>
      </c>
      <c r="J192" s="0" t="n">
        <v>1.18721605890105</v>
      </c>
      <c r="K192" s="0" t="n">
        <v>1.47306526067701</v>
      </c>
      <c r="L192" s="0" t="n">
        <v>1.70653539368252</v>
      </c>
      <c r="M192" s="0" t="n">
        <v>1.34536132169937</v>
      </c>
      <c r="N192" s="0" t="n">
        <v>0.751369499985226</v>
      </c>
      <c r="O192" s="0" t="n">
        <v>0.991538717550482</v>
      </c>
      <c r="P192" s="0" t="n">
        <v>2.23825004945868</v>
      </c>
      <c r="Q192" s="0" t="n">
        <v>1.34681372393805</v>
      </c>
      <c r="R192" s="0" t="n">
        <v>1.3567545456469</v>
      </c>
      <c r="S192" s="0" t="n">
        <v>2.06780275096277</v>
      </c>
      <c r="T192" s="0" t="n">
        <v>1.28250583688797</v>
      </c>
      <c r="U192" s="0" t="n">
        <v>1.43765726805353</v>
      </c>
      <c r="V192" s="0" t="n">
        <v>1.33165953078909</v>
      </c>
      <c r="W192" s="0" t="n">
        <v>0.990865154344964</v>
      </c>
      <c r="X192" s="0" t="n">
        <v>0.824376923144357</v>
      </c>
      <c r="Y192" s="0" t="n">
        <v>0.971258168235595</v>
      </c>
      <c r="Z192" s="0" t="n">
        <v>0.713750083526579</v>
      </c>
    </row>
    <row r="193" customFormat="false" ht="12.75" hidden="false" customHeight="false" outlineLevel="0" collapsed="false">
      <c r="A193" s="0" t="n">
        <v>132046</v>
      </c>
      <c r="B193" s="0" t="s">
        <v>112</v>
      </c>
      <c r="C193" s="0" t="n">
        <v>1320</v>
      </c>
      <c r="D193" s="0" t="s">
        <v>84</v>
      </c>
      <c r="E193" s="0" t="n">
        <v>0</v>
      </c>
      <c r="F193" s="0" t="s">
        <v>5</v>
      </c>
      <c r="G193" s="0" t="n">
        <v>46</v>
      </c>
      <c r="H193" s="0" t="s">
        <v>157</v>
      </c>
      <c r="I193" s="0" t="n">
        <v>1.39131010640538</v>
      </c>
      <c r="J193" s="0" t="n">
        <v>1.01128796083164</v>
      </c>
      <c r="K193" s="0" t="n">
        <v>1.27544463265234</v>
      </c>
      <c r="L193" s="0" t="n">
        <v>1.54180384649518</v>
      </c>
      <c r="M193" s="0" t="n">
        <v>1.01697915366528</v>
      </c>
      <c r="N193" s="0" t="s">
        <v>161</v>
      </c>
      <c r="O193" s="0" t="s">
        <v>161</v>
      </c>
      <c r="P193" s="0" t="n">
        <v>1.78270730598302</v>
      </c>
      <c r="Q193" s="0" t="n">
        <v>0.942874645257193</v>
      </c>
      <c r="R193" s="0" t="n">
        <v>1.05533561646504</v>
      </c>
      <c r="S193" s="0" t="n">
        <v>1.80698376905052</v>
      </c>
      <c r="T193" s="0" t="n">
        <v>0.9334950460984</v>
      </c>
      <c r="U193" s="0" t="n">
        <v>1.12662420138367</v>
      </c>
      <c r="V193" s="0" t="n">
        <v>1.07001445960822</v>
      </c>
      <c r="W193" s="0" t="s">
        <v>161</v>
      </c>
      <c r="X193" s="0" t="s">
        <v>161</v>
      </c>
      <c r="Y193" s="0" t="n">
        <v>0.695052309910737</v>
      </c>
      <c r="Z193" s="0" t="s">
        <v>161</v>
      </c>
    </row>
    <row r="194" customFormat="false" ht="12.75" hidden="false" customHeight="false" outlineLevel="0" collapsed="false">
      <c r="A194" s="0" t="n">
        <v>132047</v>
      </c>
      <c r="B194" s="0" t="s">
        <v>112</v>
      </c>
      <c r="C194" s="0" t="n">
        <v>1320</v>
      </c>
      <c r="D194" s="0" t="s">
        <v>84</v>
      </c>
      <c r="E194" s="0" t="n">
        <v>0</v>
      </c>
      <c r="F194" s="0" t="s">
        <v>5</v>
      </c>
      <c r="G194" s="0" t="n">
        <v>47</v>
      </c>
      <c r="H194" s="0" t="s">
        <v>158</v>
      </c>
      <c r="I194" s="0" t="n">
        <v>1.60518656388392</v>
      </c>
      <c r="J194" s="0" t="n">
        <v>1.37704483236069</v>
      </c>
      <c r="K194" s="0" t="n">
        <v>1.68471140707807</v>
      </c>
      <c r="L194" s="0" t="n">
        <v>1.87950783441533</v>
      </c>
      <c r="M194" s="0" t="n">
        <v>1.71898515043006</v>
      </c>
      <c r="N194" s="0" t="s">
        <v>161</v>
      </c>
      <c r="O194" s="0" t="s">
        <v>161</v>
      </c>
      <c r="P194" s="0" t="n">
        <v>2.74484401459371</v>
      </c>
      <c r="Q194" s="0" t="n">
        <v>1.8216409688298</v>
      </c>
      <c r="R194" s="0" t="n">
        <v>1.69546247251025</v>
      </c>
      <c r="S194" s="0" t="n">
        <v>2.34594827961548</v>
      </c>
      <c r="T194" s="0" t="n">
        <v>1.68608793093061</v>
      </c>
      <c r="U194" s="0" t="n">
        <v>1.78602940032262</v>
      </c>
      <c r="V194" s="0" t="n">
        <v>1.62149260157223</v>
      </c>
      <c r="W194" s="0" t="s">
        <v>161</v>
      </c>
      <c r="X194" s="0" t="s">
        <v>161</v>
      </c>
      <c r="Y194" s="0" t="n">
        <v>1.29295538760379</v>
      </c>
      <c r="Z194" s="0" t="s">
        <v>161</v>
      </c>
    </row>
    <row r="195" customFormat="false" ht="12.75" hidden="false" customHeight="false" outlineLevel="0" collapsed="false">
      <c r="A195" s="0" t="n">
        <v>132048</v>
      </c>
      <c r="B195" s="0" t="s">
        <v>112</v>
      </c>
      <c r="C195" s="0" t="n">
        <v>1320</v>
      </c>
      <c r="D195" s="0" t="s">
        <v>84</v>
      </c>
      <c r="E195" s="0" t="n">
        <v>0</v>
      </c>
      <c r="F195" s="0" t="s">
        <v>5</v>
      </c>
      <c r="G195" s="0" t="n">
        <v>48</v>
      </c>
      <c r="H195" s="0" t="s">
        <v>159</v>
      </c>
      <c r="I195" s="0" t="n">
        <v>100</v>
      </c>
      <c r="J195" s="0" t="n">
        <v>77.0148670685672</v>
      </c>
      <c r="K195" s="0" t="n">
        <v>94.2645852126225</v>
      </c>
      <c r="L195" s="0" t="n">
        <v>118.076367085258</v>
      </c>
      <c r="M195" s="0" t="n">
        <v>93.5994369039043</v>
      </c>
      <c r="N195" s="0" t="n">
        <v>49.1734508800353</v>
      </c>
      <c r="O195" s="0" t="n">
        <v>60.2257593541538</v>
      </c>
      <c r="P195" s="0" t="n">
        <v>148.361226130036</v>
      </c>
      <c r="Q195" s="0" t="n">
        <v>84.499037066453</v>
      </c>
      <c r="R195" s="0" t="n">
        <v>84.8258547920655</v>
      </c>
      <c r="S195" s="0" t="n">
        <v>148.967587125934</v>
      </c>
      <c r="T195" s="0" t="n">
        <v>84.8036715177965</v>
      </c>
      <c r="U195" s="0" t="n">
        <v>92.4853131112752</v>
      </c>
      <c r="V195" s="0" t="n">
        <v>84.0805154270653</v>
      </c>
      <c r="W195" s="0" t="n">
        <v>76.5316037725256</v>
      </c>
      <c r="X195" s="0" t="n">
        <v>53.5762802679361</v>
      </c>
      <c r="Y195" s="0" t="n">
        <v>64.2398669527798</v>
      </c>
      <c r="Z195" s="0" t="n">
        <v>55.461497298967</v>
      </c>
    </row>
    <row r="196" customFormat="false" ht="12.75" hidden="false" customHeight="false" outlineLevel="0" collapsed="false">
      <c r="A196" s="0" t="n">
        <v>132049</v>
      </c>
      <c r="B196" s="0" t="s">
        <v>112</v>
      </c>
      <c r="C196" s="0" t="n">
        <v>1320</v>
      </c>
      <c r="D196" s="0" t="s">
        <v>84</v>
      </c>
      <c r="E196" s="0" t="n">
        <v>0</v>
      </c>
      <c r="F196" s="0" t="s">
        <v>5</v>
      </c>
      <c r="G196" s="0" t="n">
        <v>49</v>
      </c>
      <c r="H196" s="0" t="s">
        <v>160</v>
      </c>
      <c r="I196" s="0" t="s">
        <v>161</v>
      </c>
      <c r="J196" s="0" t="n">
        <v>66.1454789624777</v>
      </c>
      <c r="K196" s="0" t="n">
        <v>82.1925341532576</v>
      </c>
      <c r="L196" s="0" t="n">
        <v>107.251791642753</v>
      </c>
      <c r="M196" s="0" t="n">
        <v>71.7621515662546</v>
      </c>
      <c r="N196" s="0" t="n">
        <v>24.5472095084288</v>
      </c>
      <c r="O196" s="0" t="n">
        <v>36.2598413452253</v>
      </c>
      <c r="P196" s="0" t="n">
        <v>119.29994583702</v>
      </c>
      <c r="Q196" s="0" t="n">
        <v>60.0870756538945</v>
      </c>
      <c r="R196" s="0" t="n">
        <v>66.6065407272641</v>
      </c>
      <c r="S196" s="0" t="n">
        <v>131.309997035371</v>
      </c>
      <c r="T196" s="0" t="n">
        <v>62.9429195700114</v>
      </c>
      <c r="U196" s="0" t="n">
        <v>73.1058021170631</v>
      </c>
      <c r="V196" s="0" t="n">
        <v>68.3364939938946</v>
      </c>
      <c r="W196" s="0" t="n">
        <v>15.7826565915178</v>
      </c>
      <c r="X196" s="0" t="n">
        <v>6.48833609538304</v>
      </c>
      <c r="Y196" s="0" t="n">
        <v>47.201037952807</v>
      </c>
      <c r="Z196" s="0" t="n">
        <v>11.4374940909735</v>
      </c>
    </row>
    <row r="197" customFormat="false" ht="12.75" hidden="false" customHeight="false" outlineLevel="0" collapsed="false">
      <c r="A197" s="0" t="n">
        <v>132050</v>
      </c>
      <c r="B197" s="0" t="s">
        <v>112</v>
      </c>
      <c r="C197" s="0" t="n">
        <v>1320</v>
      </c>
      <c r="D197" s="0" t="s">
        <v>84</v>
      </c>
      <c r="E197" s="0" t="n">
        <v>0</v>
      </c>
      <c r="F197" s="0" t="s">
        <v>5</v>
      </c>
      <c r="G197" s="0" t="n">
        <v>50</v>
      </c>
      <c r="H197" s="0" t="s">
        <v>162</v>
      </c>
      <c r="I197" s="0" t="s">
        <v>161</v>
      </c>
      <c r="J197" s="0" t="n">
        <v>89.1606911913576</v>
      </c>
      <c r="K197" s="0" t="n">
        <v>107.610652855605</v>
      </c>
      <c r="L197" s="0" t="n">
        <v>129.697391661265</v>
      </c>
      <c r="M197" s="0" t="n">
        <v>119.990253871216</v>
      </c>
      <c r="N197" s="0" t="n">
        <v>87.9848867320742</v>
      </c>
      <c r="O197" s="0" t="n">
        <v>94.0499835281395</v>
      </c>
      <c r="P197" s="0" t="n">
        <v>182.361135006765</v>
      </c>
      <c r="Q197" s="0" t="n">
        <v>115.512965347446</v>
      </c>
      <c r="R197" s="0" t="n">
        <v>106.491092823275</v>
      </c>
      <c r="S197" s="0" t="n">
        <v>168.337937684383</v>
      </c>
      <c r="T197" s="0" t="n">
        <v>111.803068701214</v>
      </c>
      <c r="U197" s="0" t="n">
        <v>115.425856376461</v>
      </c>
      <c r="V197" s="0" t="n">
        <v>102.365010615829</v>
      </c>
      <c r="W197" s="0" t="n">
        <v>223.657822913018</v>
      </c>
      <c r="X197" s="0" t="n">
        <v>193.53594566714</v>
      </c>
      <c r="Y197" s="0" t="n">
        <v>85.4254046610013</v>
      </c>
      <c r="Z197" s="0" t="n">
        <v>162.08203055894</v>
      </c>
    </row>
    <row r="198" customFormat="false" ht="12.75" hidden="false" customHeight="false" outlineLevel="0" collapsed="false">
      <c r="A198" s="0" t="n">
        <v>1132000</v>
      </c>
      <c r="B198" s="0" t="s">
        <v>112</v>
      </c>
      <c r="C198" s="0" t="n">
        <v>1320</v>
      </c>
      <c r="D198" s="0" t="s">
        <v>84</v>
      </c>
      <c r="E198" s="0" t="n">
        <v>1</v>
      </c>
      <c r="F198" s="0" t="s">
        <v>79</v>
      </c>
      <c r="G198" s="0" t="n">
        <v>0</v>
      </c>
      <c r="H198" s="0" t="s">
        <v>113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132001</v>
      </c>
      <c r="B199" s="0" t="s">
        <v>112</v>
      </c>
      <c r="C199" s="0" t="n">
        <v>1320</v>
      </c>
      <c r="D199" s="0" t="s">
        <v>84</v>
      </c>
      <c r="E199" s="0" t="n">
        <v>1</v>
      </c>
      <c r="F199" s="0" t="s">
        <v>79</v>
      </c>
      <c r="G199" s="0" t="n">
        <v>1</v>
      </c>
      <c r="H199" s="0" t="s">
        <v>114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132002</v>
      </c>
      <c r="B200" s="0" t="s">
        <v>112</v>
      </c>
      <c r="C200" s="0" t="n">
        <v>1320</v>
      </c>
      <c r="D200" s="0" t="s">
        <v>84</v>
      </c>
      <c r="E200" s="0" t="n">
        <v>1</v>
      </c>
      <c r="F200" s="0" t="s">
        <v>79</v>
      </c>
      <c r="G200" s="0" t="n">
        <v>2</v>
      </c>
      <c r="H200" s="0" t="s">
        <v>115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132003</v>
      </c>
      <c r="B201" s="0" t="s">
        <v>112</v>
      </c>
      <c r="C201" s="0" t="n">
        <v>1320</v>
      </c>
      <c r="D201" s="0" t="s">
        <v>84</v>
      </c>
      <c r="E201" s="0" t="n">
        <v>1</v>
      </c>
      <c r="F201" s="0" t="s">
        <v>79</v>
      </c>
      <c r="G201" s="0" t="n">
        <v>3</v>
      </c>
      <c r="H201" s="0" t="s">
        <v>116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1132004</v>
      </c>
      <c r="B202" s="0" t="s">
        <v>112</v>
      </c>
      <c r="C202" s="0" t="n">
        <v>1320</v>
      </c>
      <c r="D202" s="0" t="s">
        <v>84</v>
      </c>
      <c r="E202" s="0" t="n">
        <v>1</v>
      </c>
      <c r="F202" s="0" t="s">
        <v>79</v>
      </c>
      <c r="G202" s="0" t="n">
        <v>4</v>
      </c>
      <c r="H202" s="0" t="s">
        <v>117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132005</v>
      </c>
      <c r="B203" s="0" t="s">
        <v>112</v>
      </c>
      <c r="C203" s="0" t="n">
        <v>1320</v>
      </c>
      <c r="D203" s="0" t="s">
        <v>84</v>
      </c>
      <c r="E203" s="0" t="n">
        <v>1</v>
      </c>
      <c r="F203" s="0" t="s">
        <v>79</v>
      </c>
      <c r="G203" s="0" t="n">
        <v>5</v>
      </c>
      <c r="H203" s="0" t="s">
        <v>118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132006</v>
      </c>
      <c r="B204" s="0" t="s">
        <v>112</v>
      </c>
      <c r="C204" s="0" t="n">
        <v>1320</v>
      </c>
      <c r="D204" s="0" t="s">
        <v>84</v>
      </c>
      <c r="E204" s="0" t="n">
        <v>1</v>
      </c>
      <c r="F204" s="0" t="s">
        <v>79</v>
      </c>
      <c r="G204" s="0" t="n">
        <v>6</v>
      </c>
      <c r="H204" s="0" t="s">
        <v>119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</row>
    <row r="205" customFormat="false" ht="12.75" hidden="false" customHeight="false" outlineLevel="0" collapsed="false">
      <c r="A205" s="0" t="n">
        <v>1132007</v>
      </c>
      <c r="B205" s="0" t="s">
        <v>112</v>
      </c>
      <c r="C205" s="0" t="n">
        <v>1320</v>
      </c>
      <c r="D205" s="0" t="s">
        <v>84</v>
      </c>
      <c r="E205" s="0" t="n">
        <v>1</v>
      </c>
      <c r="F205" s="0" t="s">
        <v>79</v>
      </c>
      <c r="G205" s="0" t="n">
        <v>7</v>
      </c>
      <c r="H205" s="0" t="s">
        <v>120</v>
      </c>
      <c r="I205" s="0" t="n">
        <v>1</v>
      </c>
      <c r="J205" s="0" t="n">
        <v>0</v>
      </c>
      <c r="K205" s="0" t="n">
        <v>1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1</v>
      </c>
      <c r="W205" s="0" t="n">
        <v>0</v>
      </c>
      <c r="X205" s="0" t="n">
        <v>0</v>
      </c>
      <c r="Y205" s="0" t="n">
        <v>0</v>
      </c>
      <c r="Z205" s="0" t="n">
        <v>0</v>
      </c>
    </row>
    <row r="206" customFormat="false" ht="12.75" hidden="false" customHeight="false" outlineLevel="0" collapsed="false">
      <c r="A206" s="0" t="n">
        <v>1132008</v>
      </c>
      <c r="B206" s="0" t="s">
        <v>112</v>
      </c>
      <c r="C206" s="0" t="n">
        <v>1320</v>
      </c>
      <c r="D206" s="0" t="s">
        <v>84</v>
      </c>
      <c r="E206" s="0" t="n">
        <v>1</v>
      </c>
      <c r="F206" s="0" t="s">
        <v>79</v>
      </c>
      <c r="G206" s="0" t="n">
        <v>8</v>
      </c>
      <c r="H206" s="0" t="s">
        <v>121</v>
      </c>
      <c r="I206" s="0" t="n">
        <v>1</v>
      </c>
      <c r="J206" s="0" t="n">
        <v>1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1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132009</v>
      </c>
      <c r="B207" s="0" t="s">
        <v>112</v>
      </c>
      <c r="C207" s="0" t="n">
        <v>1320</v>
      </c>
      <c r="D207" s="0" t="s">
        <v>84</v>
      </c>
      <c r="E207" s="0" t="n">
        <v>1</v>
      </c>
      <c r="F207" s="0" t="s">
        <v>79</v>
      </c>
      <c r="G207" s="0" t="n">
        <v>9</v>
      </c>
      <c r="H207" s="0" t="s">
        <v>122</v>
      </c>
      <c r="I207" s="0" t="n">
        <v>2</v>
      </c>
      <c r="J207" s="0" t="n">
        <v>1</v>
      </c>
      <c r="K207" s="0" t="n">
        <v>1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1</v>
      </c>
      <c r="W207" s="0" t="n">
        <v>0</v>
      </c>
      <c r="X207" s="0" t="n">
        <v>0</v>
      </c>
      <c r="Y207" s="0" t="n">
        <v>1</v>
      </c>
      <c r="Z207" s="0" t="n">
        <v>0</v>
      </c>
    </row>
    <row r="208" customFormat="false" ht="12.75" hidden="false" customHeight="false" outlineLevel="0" collapsed="false">
      <c r="A208" s="0" t="n">
        <v>1132010</v>
      </c>
      <c r="B208" s="0" t="s">
        <v>112</v>
      </c>
      <c r="C208" s="0" t="n">
        <v>1320</v>
      </c>
      <c r="D208" s="0" t="s">
        <v>84</v>
      </c>
      <c r="E208" s="0" t="n">
        <v>1</v>
      </c>
      <c r="F208" s="0" t="s">
        <v>79</v>
      </c>
      <c r="G208" s="0" t="n">
        <v>10</v>
      </c>
      <c r="H208" s="0" t="s">
        <v>123</v>
      </c>
      <c r="I208" s="0" t="n">
        <v>11</v>
      </c>
      <c r="J208" s="0" t="n">
        <v>5</v>
      </c>
      <c r="K208" s="0" t="n">
        <v>0</v>
      </c>
      <c r="L208" s="0" t="n">
        <v>6</v>
      </c>
      <c r="M208" s="0" t="n">
        <v>1</v>
      </c>
      <c r="N208" s="0" t="n">
        <v>0</v>
      </c>
      <c r="O208" s="0" t="n">
        <v>0</v>
      </c>
      <c r="P208" s="0" t="n">
        <v>0</v>
      </c>
      <c r="Q208" s="0" t="n">
        <v>2</v>
      </c>
      <c r="R208" s="0" t="n">
        <v>1</v>
      </c>
      <c r="S208" s="0" t="n">
        <v>3</v>
      </c>
      <c r="T208" s="0" t="n">
        <v>2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2</v>
      </c>
      <c r="Z208" s="0" t="n">
        <v>0</v>
      </c>
    </row>
    <row r="209" customFormat="false" ht="12.75" hidden="false" customHeight="false" outlineLevel="0" collapsed="false">
      <c r="A209" s="0" t="n">
        <v>1132011</v>
      </c>
      <c r="B209" s="0" t="s">
        <v>112</v>
      </c>
      <c r="C209" s="0" t="n">
        <v>1320</v>
      </c>
      <c r="D209" s="0" t="s">
        <v>84</v>
      </c>
      <c r="E209" s="0" t="n">
        <v>1</v>
      </c>
      <c r="F209" s="0" t="s">
        <v>79</v>
      </c>
      <c r="G209" s="0" t="n">
        <v>11</v>
      </c>
      <c r="H209" s="0" t="s">
        <v>124</v>
      </c>
      <c r="I209" s="0" t="n">
        <v>27</v>
      </c>
      <c r="J209" s="0" t="n">
        <v>6</v>
      </c>
      <c r="K209" s="0" t="n">
        <v>10</v>
      </c>
      <c r="L209" s="0" t="n">
        <v>11</v>
      </c>
      <c r="M209" s="0" t="n">
        <v>1</v>
      </c>
      <c r="N209" s="0" t="n">
        <v>0</v>
      </c>
      <c r="O209" s="0" t="n">
        <v>1</v>
      </c>
      <c r="P209" s="0" t="n">
        <v>3</v>
      </c>
      <c r="Q209" s="0" t="n">
        <v>2</v>
      </c>
      <c r="R209" s="0" t="n">
        <v>5</v>
      </c>
      <c r="S209" s="0" t="n">
        <v>4</v>
      </c>
      <c r="T209" s="0" t="n">
        <v>0</v>
      </c>
      <c r="U209" s="0" t="n">
        <v>4</v>
      </c>
      <c r="V209" s="0" t="n">
        <v>6</v>
      </c>
      <c r="W209" s="0" t="n">
        <v>0</v>
      </c>
      <c r="X209" s="0" t="n">
        <v>0</v>
      </c>
      <c r="Y209" s="0" t="n">
        <v>1</v>
      </c>
      <c r="Z209" s="0" t="n">
        <v>0</v>
      </c>
    </row>
    <row r="210" customFormat="false" ht="12.75" hidden="false" customHeight="false" outlineLevel="0" collapsed="false">
      <c r="A210" s="0" t="n">
        <v>1132012</v>
      </c>
      <c r="B210" s="0" t="s">
        <v>112</v>
      </c>
      <c r="C210" s="0" t="n">
        <v>1320</v>
      </c>
      <c r="D210" s="0" t="s">
        <v>84</v>
      </c>
      <c r="E210" s="0" t="n">
        <v>1</v>
      </c>
      <c r="F210" s="0" t="s">
        <v>79</v>
      </c>
      <c r="G210" s="0" t="n">
        <v>12</v>
      </c>
      <c r="H210" s="0" t="s">
        <v>125</v>
      </c>
      <c r="I210" s="0" t="n">
        <v>85</v>
      </c>
      <c r="J210" s="0" t="n">
        <v>23</v>
      </c>
      <c r="K210" s="0" t="n">
        <v>26</v>
      </c>
      <c r="L210" s="0" t="n">
        <v>36</v>
      </c>
      <c r="M210" s="0" t="n">
        <v>6</v>
      </c>
      <c r="N210" s="0" t="n">
        <v>1</v>
      </c>
      <c r="O210" s="0" t="n">
        <v>3</v>
      </c>
      <c r="P210" s="0" t="n">
        <v>10</v>
      </c>
      <c r="Q210" s="0" t="n">
        <v>4</v>
      </c>
      <c r="R210" s="0" t="n">
        <v>12</v>
      </c>
      <c r="S210" s="0" t="n">
        <v>20</v>
      </c>
      <c r="T210" s="0" t="n">
        <v>6</v>
      </c>
      <c r="U210" s="0" t="n">
        <v>6</v>
      </c>
      <c r="V210" s="0" t="n">
        <v>12</v>
      </c>
      <c r="W210" s="0" t="n">
        <v>0</v>
      </c>
      <c r="X210" s="0" t="n">
        <v>0</v>
      </c>
      <c r="Y210" s="0" t="n">
        <v>5</v>
      </c>
      <c r="Z210" s="0" t="n">
        <v>0</v>
      </c>
    </row>
    <row r="211" customFormat="false" ht="12.75" hidden="false" customHeight="false" outlineLevel="0" collapsed="false">
      <c r="A211" s="0" t="n">
        <v>1132013</v>
      </c>
      <c r="B211" s="0" t="s">
        <v>112</v>
      </c>
      <c r="C211" s="0" t="n">
        <v>1320</v>
      </c>
      <c r="D211" s="0" t="s">
        <v>84</v>
      </c>
      <c r="E211" s="0" t="n">
        <v>1</v>
      </c>
      <c r="F211" s="0" t="s">
        <v>79</v>
      </c>
      <c r="G211" s="0" t="n">
        <v>13</v>
      </c>
      <c r="H211" s="0" t="s">
        <v>126</v>
      </c>
      <c r="I211" s="0" t="n">
        <v>108</v>
      </c>
      <c r="J211" s="0" t="n">
        <v>18</v>
      </c>
      <c r="K211" s="0" t="n">
        <v>33</v>
      </c>
      <c r="L211" s="0" t="n">
        <v>57</v>
      </c>
      <c r="M211" s="0" t="n">
        <v>7</v>
      </c>
      <c r="N211" s="0" t="n">
        <v>2</v>
      </c>
      <c r="O211" s="0" t="n">
        <v>3</v>
      </c>
      <c r="P211" s="0" t="n">
        <v>13</v>
      </c>
      <c r="Q211" s="0" t="n">
        <v>8</v>
      </c>
      <c r="R211" s="0" t="n">
        <v>11</v>
      </c>
      <c r="S211" s="0" t="n">
        <v>29</v>
      </c>
      <c r="T211" s="0" t="n">
        <v>2</v>
      </c>
      <c r="U211" s="0" t="n">
        <v>13</v>
      </c>
      <c r="V211" s="0" t="n">
        <v>15</v>
      </c>
      <c r="W211" s="0" t="n">
        <v>1</v>
      </c>
      <c r="X211" s="0" t="n">
        <v>1</v>
      </c>
      <c r="Y211" s="0" t="n">
        <v>3</v>
      </c>
      <c r="Z211" s="0" t="n">
        <v>0</v>
      </c>
    </row>
    <row r="212" customFormat="false" ht="12.75" hidden="false" customHeight="false" outlineLevel="0" collapsed="false">
      <c r="A212" s="0" t="n">
        <v>1132014</v>
      </c>
      <c r="B212" s="0" t="s">
        <v>112</v>
      </c>
      <c r="C212" s="0" t="n">
        <v>1320</v>
      </c>
      <c r="D212" s="0" t="s">
        <v>84</v>
      </c>
      <c r="E212" s="0" t="n">
        <v>1</v>
      </c>
      <c r="F212" s="0" t="s">
        <v>79</v>
      </c>
      <c r="G212" s="0" t="n">
        <v>14</v>
      </c>
      <c r="H212" s="0" t="s">
        <v>127</v>
      </c>
      <c r="I212" s="0" t="n">
        <v>141</v>
      </c>
      <c r="J212" s="0" t="n">
        <v>38</v>
      </c>
      <c r="K212" s="0" t="n">
        <v>37</v>
      </c>
      <c r="L212" s="0" t="n">
        <v>66</v>
      </c>
      <c r="M212" s="0" t="n">
        <v>14</v>
      </c>
      <c r="N212" s="0" t="n">
        <v>2</v>
      </c>
      <c r="O212" s="0" t="n">
        <v>5</v>
      </c>
      <c r="P212" s="0" t="n">
        <v>17</v>
      </c>
      <c r="Q212" s="0" t="n">
        <v>3</v>
      </c>
      <c r="R212" s="0" t="n">
        <v>14</v>
      </c>
      <c r="S212" s="0" t="n">
        <v>34</v>
      </c>
      <c r="T212" s="0" t="n">
        <v>13</v>
      </c>
      <c r="U212" s="0" t="n">
        <v>15</v>
      </c>
      <c r="V212" s="0" t="n">
        <v>13</v>
      </c>
      <c r="W212" s="0" t="n">
        <v>0</v>
      </c>
      <c r="X212" s="0" t="n">
        <v>0</v>
      </c>
      <c r="Y212" s="0" t="n">
        <v>10</v>
      </c>
      <c r="Z212" s="0" t="n">
        <v>1</v>
      </c>
    </row>
    <row r="213" customFormat="false" ht="12.75" hidden="false" customHeight="false" outlineLevel="0" collapsed="false">
      <c r="A213" s="0" t="n">
        <v>1132015</v>
      </c>
      <c r="B213" s="0" t="s">
        <v>112</v>
      </c>
      <c r="C213" s="0" t="n">
        <v>1320</v>
      </c>
      <c r="D213" s="0" t="s">
        <v>84</v>
      </c>
      <c r="E213" s="0" t="n">
        <v>1</v>
      </c>
      <c r="F213" s="0" t="s">
        <v>79</v>
      </c>
      <c r="G213" s="0" t="n">
        <v>15</v>
      </c>
      <c r="H213" s="0" t="s">
        <v>128</v>
      </c>
      <c r="I213" s="0" t="n">
        <v>149</v>
      </c>
      <c r="J213" s="0" t="n">
        <v>34</v>
      </c>
      <c r="K213" s="0" t="n">
        <v>33</v>
      </c>
      <c r="L213" s="0" t="n">
        <v>82</v>
      </c>
      <c r="M213" s="0" t="n">
        <v>13</v>
      </c>
      <c r="N213" s="0" t="n">
        <v>3</v>
      </c>
      <c r="O213" s="0" t="n">
        <v>2</v>
      </c>
      <c r="P213" s="0" t="n">
        <v>15</v>
      </c>
      <c r="Q213" s="0" t="n">
        <v>7</v>
      </c>
      <c r="R213" s="0" t="n">
        <v>14</v>
      </c>
      <c r="S213" s="0" t="n">
        <v>50</v>
      </c>
      <c r="T213" s="0" t="n">
        <v>7</v>
      </c>
      <c r="U213" s="0" t="n">
        <v>12</v>
      </c>
      <c r="V213" s="0" t="n">
        <v>13</v>
      </c>
      <c r="W213" s="0" t="n">
        <v>1</v>
      </c>
      <c r="X213" s="0" t="n">
        <v>0</v>
      </c>
      <c r="Y213" s="0" t="n">
        <v>10</v>
      </c>
      <c r="Z213" s="0" t="n">
        <v>2</v>
      </c>
    </row>
    <row r="214" customFormat="false" ht="12.75" hidden="false" customHeight="false" outlineLevel="0" collapsed="false">
      <c r="A214" s="0" t="n">
        <v>1132016</v>
      </c>
      <c r="B214" s="0" t="s">
        <v>112</v>
      </c>
      <c r="C214" s="0" t="n">
        <v>1320</v>
      </c>
      <c r="D214" s="0" t="s">
        <v>84</v>
      </c>
      <c r="E214" s="0" t="n">
        <v>1</v>
      </c>
      <c r="F214" s="0" t="s">
        <v>79</v>
      </c>
      <c r="G214" s="0" t="n">
        <v>16</v>
      </c>
      <c r="H214" s="0" t="s">
        <v>129</v>
      </c>
      <c r="I214" s="0" t="n">
        <v>101</v>
      </c>
      <c r="J214" s="0" t="n">
        <v>18</v>
      </c>
      <c r="K214" s="0" t="n">
        <v>21</v>
      </c>
      <c r="L214" s="0" t="n">
        <v>62</v>
      </c>
      <c r="M214" s="0" t="n">
        <v>9</v>
      </c>
      <c r="N214" s="0" t="n">
        <v>0</v>
      </c>
      <c r="O214" s="0" t="n">
        <v>1</v>
      </c>
      <c r="P214" s="0" t="n">
        <v>12</v>
      </c>
      <c r="Q214" s="0" t="n">
        <v>5</v>
      </c>
      <c r="R214" s="0" t="n">
        <v>5</v>
      </c>
      <c r="S214" s="0" t="n">
        <v>40</v>
      </c>
      <c r="T214" s="0" t="n">
        <v>7</v>
      </c>
      <c r="U214" s="0" t="n">
        <v>8</v>
      </c>
      <c r="V214" s="0" t="n">
        <v>8</v>
      </c>
      <c r="W214" s="0" t="n">
        <v>1</v>
      </c>
      <c r="X214" s="0" t="n">
        <v>0</v>
      </c>
      <c r="Y214" s="0" t="n">
        <v>5</v>
      </c>
      <c r="Z214" s="0" t="n">
        <v>0</v>
      </c>
    </row>
    <row r="215" customFormat="false" ht="12.75" hidden="false" customHeight="false" outlineLevel="0" collapsed="false">
      <c r="A215" s="0" t="n">
        <v>1132017</v>
      </c>
      <c r="B215" s="0" t="s">
        <v>112</v>
      </c>
      <c r="C215" s="0" t="n">
        <v>1320</v>
      </c>
      <c r="D215" s="0" t="s">
        <v>84</v>
      </c>
      <c r="E215" s="0" t="n">
        <v>1</v>
      </c>
      <c r="F215" s="0" t="s">
        <v>79</v>
      </c>
      <c r="G215" s="0" t="n">
        <v>17</v>
      </c>
      <c r="H215" s="0" t="s">
        <v>130</v>
      </c>
      <c r="I215" s="0" t="n">
        <v>78</v>
      </c>
      <c r="J215" s="0" t="n">
        <v>12</v>
      </c>
      <c r="K215" s="0" t="n">
        <v>27</v>
      </c>
      <c r="L215" s="0" t="n">
        <v>39</v>
      </c>
      <c r="M215" s="0" t="n">
        <v>4</v>
      </c>
      <c r="N215" s="0" t="n">
        <v>1</v>
      </c>
      <c r="O215" s="0" t="n">
        <v>2</v>
      </c>
      <c r="P215" s="0" t="n">
        <v>11</v>
      </c>
      <c r="Q215" s="0" t="n">
        <v>2</v>
      </c>
      <c r="R215" s="0" t="n">
        <v>3</v>
      </c>
      <c r="S215" s="0" t="n">
        <v>27</v>
      </c>
      <c r="T215" s="0" t="n">
        <v>2</v>
      </c>
      <c r="U215" s="0" t="n">
        <v>6</v>
      </c>
      <c r="V215" s="0" t="n">
        <v>13</v>
      </c>
      <c r="W215" s="0" t="n">
        <v>0</v>
      </c>
      <c r="X215" s="0" t="n">
        <v>1</v>
      </c>
      <c r="Y215" s="0" t="n">
        <v>6</v>
      </c>
      <c r="Z215" s="0" t="n">
        <v>0</v>
      </c>
    </row>
    <row r="216" customFormat="false" ht="12.75" hidden="false" customHeight="false" outlineLevel="0" collapsed="false">
      <c r="A216" s="0" t="n">
        <v>1132018</v>
      </c>
      <c r="B216" s="0" t="s">
        <v>112</v>
      </c>
      <c r="C216" s="0" t="n">
        <v>1320</v>
      </c>
      <c r="D216" s="0" t="s">
        <v>84</v>
      </c>
      <c r="E216" s="0" t="n">
        <v>1</v>
      </c>
      <c r="F216" s="0" t="s">
        <v>79</v>
      </c>
      <c r="G216" s="0" t="n">
        <v>18</v>
      </c>
      <c r="H216" s="0" t="s">
        <v>131</v>
      </c>
      <c r="I216" s="0" t="n">
        <v>704</v>
      </c>
      <c r="J216" s="0" t="n">
        <v>156</v>
      </c>
      <c r="K216" s="0" t="n">
        <v>189</v>
      </c>
      <c r="L216" s="0" t="n">
        <v>359</v>
      </c>
      <c r="M216" s="0" t="n">
        <v>55</v>
      </c>
      <c r="N216" s="0" t="n">
        <v>9</v>
      </c>
      <c r="O216" s="0" t="n">
        <v>17</v>
      </c>
      <c r="P216" s="0" t="n">
        <v>81</v>
      </c>
      <c r="Q216" s="0" t="n">
        <v>33</v>
      </c>
      <c r="R216" s="0" t="n">
        <v>65</v>
      </c>
      <c r="S216" s="0" t="n">
        <v>207</v>
      </c>
      <c r="T216" s="0" t="n">
        <v>40</v>
      </c>
      <c r="U216" s="0" t="n">
        <v>64</v>
      </c>
      <c r="V216" s="0" t="n">
        <v>82</v>
      </c>
      <c r="W216" s="0" t="n">
        <v>3</v>
      </c>
      <c r="X216" s="0" t="n">
        <v>2</v>
      </c>
      <c r="Y216" s="0" t="n">
        <v>43</v>
      </c>
      <c r="Z216" s="0" t="n">
        <v>3</v>
      </c>
    </row>
    <row r="217" customFormat="false" ht="12.75" hidden="false" customHeight="false" outlineLevel="0" collapsed="false">
      <c r="A217" s="0" t="n">
        <v>1132019</v>
      </c>
      <c r="B217" s="0" t="s">
        <v>112</v>
      </c>
      <c r="C217" s="0" t="n">
        <v>1320</v>
      </c>
      <c r="D217" s="0" t="s">
        <v>84</v>
      </c>
      <c r="E217" s="0" t="n">
        <v>1</v>
      </c>
      <c r="F217" s="0" t="s">
        <v>79</v>
      </c>
      <c r="G217" s="0" t="n">
        <v>19</v>
      </c>
      <c r="H217" s="0" t="s">
        <v>132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132020</v>
      </c>
      <c r="B218" s="0" t="s">
        <v>112</v>
      </c>
      <c r="C218" s="0" t="n">
        <v>1320</v>
      </c>
      <c r="D218" s="0" t="s">
        <v>84</v>
      </c>
      <c r="E218" s="0" t="n">
        <v>1</v>
      </c>
      <c r="F218" s="0" t="s">
        <v>79</v>
      </c>
      <c r="G218" s="0" t="n">
        <v>20</v>
      </c>
      <c r="H218" s="0" t="s">
        <v>133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132021</v>
      </c>
      <c r="B219" s="0" t="s">
        <v>112</v>
      </c>
      <c r="C219" s="0" t="n">
        <v>1320</v>
      </c>
      <c r="D219" s="0" t="s">
        <v>84</v>
      </c>
      <c r="E219" s="0" t="n">
        <v>1</v>
      </c>
      <c r="F219" s="0" t="s">
        <v>79</v>
      </c>
      <c r="G219" s="0" t="n">
        <v>21</v>
      </c>
      <c r="H219" s="0" t="s">
        <v>134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132022</v>
      </c>
      <c r="B220" s="0" t="s">
        <v>112</v>
      </c>
      <c r="C220" s="0" t="n">
        <v>1320</v>
      </c>
      <c r="D220" s="0" t="s">
        <v>84</v>
      </c>
      <c r="E220" s="0" t="n">
        <v>1</v>
      </c>
      <c r="F220" s="0" t="s">
        <v>79</v>
      </c>
      <c r="G220" s="0" t="n">
        <v>22</v>
      </c>
      <c r="H220" s="0" t="s">
        <v>135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132023</v>
      </c>
      <c r="B221" s="0" t="s">
        <v>112</v>
      </c>
      <c r="C221" s="0" t="n">
        <v>1320</v>
      </c>
      <c r="D221" s="0" t="s">
        <v>84</v>
      </c>
      <c r="E221" s="0" t="n">
        <v>1</v>
      </c>
      <c r="F221" s="0" t="s">
        <v>79</v>
      </c>
      <c r="G221" s="0" t="n">
        <v>23</v>
      </c>
      <c r="H221" s="0" t="s">
        <v>136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132024</v>
      </c>
      <c r="B222" s="0" t="s">
        <v>112</v>
      </c>
      <c r="C222" s="0" t="n">
        <v>1320</v>
      </c>
      <c r="D222" s="0" t="s">
        <v>84</v>
      </c>
      <c r="E222" s="0" t="n">
        <v>1</v>
      </c>
      <c r="F222" s="0" t="s">
        <v>79</v>
      </c>
      <c r="G222" s="0" t="n">
        <v>24</v>
      </c>
      <c r="H222" s="0" t="s">
        <v>137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132025</v>
      </c>
      <c r="B223" s="0" t="s">
        <v>112</v>
      </c>
      <c r="C223" s="0" t="n">
        <v>1320</v>
      </c>
      <c r="D223" s="0" t="s">
        <v>84</v>
      </c>
      <c r="E223" s="0" t="n">
        <v>1</v>
      </c>
      <c r="F223" s="0" t="s">
        <v>79</v>
      </c>
      <c r="G223" s="0" t="n">
        <v>25</v>
      </c>
      <c r="H223" s="0" t="s">
        <v>138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132026</v>
      </c>
      <c r="B224" s="0" t="s">
        <v>112</v>
      </c>
      <c r="C224" s="0" t="n">
        <v>1320</v>
      </c>
      <c r="D224" s="0" t="s">
        <v>84</v>
      </c>
      <c r="E224" s="0" t="n">
        <v>1</v>
      </c>
      <c r="F224" s="0" t="s">
        <v>79</v>
      </c>
      <c r="G224" s="0" t="n">
        <v>26</v>
      </c>
      <c r="H224" s="0" t="s">
        <v>139</v>
      </c>
      <c r="I224" s="0" t="n">
        <v>0.121129019363685</v>
      </c>
      <c r="J224" s="0" t="n">
        <v>0</v>
      </c>
      <c r="K224" s="0" t="n">
        <v>0.420129231751687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.684833003472103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132027</v>
      </c>
      <c r="B225" s="0" t="s">
        <v>112</v>
      </c>
      <c r="C225" s="0" t="n">
        <v>1320</v>
      </c>
      <c r="D225" s="0" t="s">
        <v>84</v>
      </c>
      <c r="E225" s="0" t="n">
        <v>1</v>
      </c>
      <c r="F225" s="0" t="s">
        <v>79</v>
      </c>
      <c r="G225" s="0" t="n">
        <v>27</v>
      </c>
      <c r="H225" s="0" t="s">
        <v>140</v>
      </c>
      <c r="I225" s="0" t="n">
        <v>0.105497695930321</v>
      </c>
      <c r="J225" s="0" t="n">
        <v>0.416696182646271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1.79035001342763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</row>
    <row r="226" customFormat="false" ht="12.75" hidden="false" customHeight="false" outlineLevel="0" collapsed="false">
      <c r="A226" s="0" t="n">
        <v>1132028</v>
      </c>
      <c r="B226" s="0" t="s">
        <v>112</v>
      </c>
      <c r="C226" s="0" t="n">
        <v>1320</v>
      </c>
      <c r="D226" s="0" t="s">
        <v>84</v>
      </c>
      <c r="E226" s="0" t="n">
        <v>1</v>
      </c>
      <c r="F226" s="0" t="s">
        <v>79</v>
      </c>
      <c r="G226" s="0" t="n">
        <v>28</v>
      </c>
      <c r="H226" s="0" t="s">
        <v>141</v>
      </c>
      <c r="I226" s="0" t="n">
        <v>0.205460735426156</v>
      </c>
      <c r="J226" s="0" t="n">
        <v>0.395335046451868</v>
      </c>
      <c r="K226" s="0" t="n">
        <v>0.374593565980911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.67031317031317</v>
      </c>
      <c r="W226" s="0" t="n">
        <v>0</v>
      </c>
      <c r="X226" s="0" t="n">
        <v>0</v>
      </c>
      <c r="Y226" s="0" t="n">
        <v>1.37027597358108</v>
      </c>
      <c r="Z226" s="0" t="n">
        <v>0</v>
      </c>
    </row>
    <row r="227" customFormat="false" ht="12.75" hidden="false" customHeight="false" outlineLevel="0" collapsed="false">
      <c r="A227" s="0" t="n">
        <v>1132029</v>
      </c>
      <c r="B227" s="0" t="s">
        <v>112</v>
      </c>
      <c r="C227" s="0" t="n">
        <v>1320</v>
      </c>
      <c r="D227" s="0" t="s">
        <v>84</v>
      </c>
      <c r="E227" s="0" t="n">
        <v>1</v>
      </c>
      <c r="F227" s="0" t="s">
        <v>79</v>
      </c>
      <c r="G227" s="0" t="n">
        <v>29</v>
      </c>
      <c r="H227" s="0" t="s">
        <v>142</v>
      </c>
      <c r="I227" s="0" t="n">
        <v>1.22862746674887</v>
      </c>
      <c r="J227" s="0" t="n">
        <v>2.10458083063596</v>
      </c>
      <c r="K227" s="0" t="n">
        <v>0</v>
      </c>
      <c r="L227" s="0" t="n">
        <v>1.44825039283792</v>
      </c>
      <c r="M227" s="0" t="n">
        <v>1.55663828396196</v>
      </c>
      <c r="N227" s="0" t="n">
        <v>0</v>
      </c>
      <c r="O227" s="0" t="n">
        <v>0</v>
      </c>
      <c r="P227" s="0" t="n">
        <v>0</v>
      </c>
      <c r="Q227" s="0" t="n">
        <v>4.00560785099139</v>
      </c>
      <c r="R227" s="0" t="n">
        <v>1.01148030142113</v>
      </c>
      <c r="S227" s="0" t="n">
        <v>1.4833567374063</v>
      </c>
      <c r="T227" s="0" t="n">
        <v>3.43229792345976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2.96278739037687</v>
      </c>
      <c r="Z227" s="0" t="n">
        <v>0</v>
      </c>
    </row>
    <row r="228" customFormat="false" ht="12.75" hidden="false" customHeight="false" outlineLevel="0" collapsed="false">
      <c r="A228" s="0" t="n">
        <v>1132030</v>
      </c>
      <c r="B228" s="0" t="s">
        <v>112</v>
      </c>
      <c r="C228" s="0" t="n">
        <v>1320</v>
      </c>
      <c r="D228" s="0" t="s">
        <v>84</v>
      </c>
      <c r="E228" s="0" t="n">
        <v>1</v>
      </c>
      <c r="F228" s="0" t="s">
        <v>79</v>
      </c>
      <c r="G228" s="0" t="n">
        <v>30</v>
      </c>
      <c r="H228" s="0" t="s">
        <v>143</v>
      </c>
      <c r="I228" s="0" t="n">
        <v>3.35613850162089</v>
      </c>
      <c r="J228" s="0" t="n">
        <v>2.70336027682409</v>
      </c>
      <c r="K228" s="0" t="n">
        <v>4.58129274918797</v>
      </c>
      <c r="L228" s="0" t="n">
        <v>3.01972981653769</v>
      </c>
      <c r="M228" s="0" t="n">
        <v>1.65845730301673</v>
      </c>
      <c r="N228" s="0" t="n">
        <v>0</v>
      </c>
      <c r="O228" s="0" t="n">
        <v>3.80604399786862</v>
      </c>
      <c r="P228" s="0" t="n">
        <v>5.34169011075104</v>
      </c>
      <c r="Q228" s="0" t="n">
        <v>4.4707723259193</v>
      </c>
      <c r="R228" s="0" t="n">
        <v>5.54575804966781</v>
      </c>
      <c r="S228" s="0" t="n">
        <v>2.31197835988255</v>
      </c>
      <c r="T228" s="0" t="n">
        <v>0</v>
      </c>
      <c r="U228" s="0" t="n">
        <v>4.63891820427476</v>
      </c>
      <c r="V228" s="0" t="n">
        <v>5.16400003442667</v>
      </c>
      <c r="W228" s="0" t="n">
        <v>0</v>
      </c>
      <c r="X228" s="0" t="n">
        <v>0</v>
      </c>
      <c r="Y228" s="0" t="n">
        <v>1.58896621857819</v>
      </c>
      <c r="Z228" s="0" t="n">
        <v>0</v>
      </c>
    </row>
    <row r="229" customFormat="false" ht="12.75" hidden="false" customHeight="false" outlineLevel="0" collapsed="false">
      <c r="A229" s="0" t="n">
        <v>1132031</v>
      </c>
      <c r="B229" s="0" t="s">
        <v>112</v>
      </c>
      <c r="C229" s="0" t="n">
        <v>1320</v>
      </c>
      <c r="D229" s="0" t="s">
        <v>84</v>
      </c>
      <c r="E229" s="0" t="n">
        <v>1</v>
      </c>
      <c r="F229" s="0" t="s">
        <v>79</v>
      </c>
      <c r="G229" s="0" t="n">
        <v>31</v>
      </c>
      <c r="H229" s="0" t="s">
        <v>144</v>
      </c>
      <c r="I229" s="0" t="n">
        <v>10.7615370006963</v>
      </c>
      <c r="J229" s="0" t="n">
        <v>10.3426567137333</v>
      </c>
      <c r="K229" s="0" t="n">
        <v>11.8585548070476</v>
      </c>
      <c r="L229" s="0" t="n">
        <v>10.3383215734925</v>
      </c>
      <c r="M229" s="0" t="n">
        <v>9.61707993396272</v>
      </c>
      <c r="N229" s="0" t="n">
        <v>4.76848981927424</v>
      </c>
      <c r="O229" s="0" t="n">
        <v>10.468281108242</v>
      </c>
      <c r="P229" s="0" t="n">
        <v>17.0584422230562</v>
      </c>
      <c r="Q229" s="0" t="n">
        <v>8.75771773875728</v>
      </c>
      <c r="R229" s="0" t="n">
        <v>13.8451420857707</v>
      </c>
      <c r="S229" s="0" t="n">
        <v>12.5811484072266</v>
      </c>
      <c r="T229" s="0" t="n">
        <v>10.4680984699129</v>
      </c>
      <c r="U229" s="0" t="n">
        <v>7.39025471744593</v>
      </c>
      <c r="V229" s="0" t="n">
        <v>10.8108108108108</v>
      </c>
      <c r="W229" s="0" t="n">
        <v>0</v>
      </c>
      <c r="X229" s="0" t="n">
        <v>0</v>
      </c>
      <c r="Y229" s="0" t="n">
        <v>7.65896175114502</v>
      </c>
      <c r="Z229" s="0" t="n">
        <v>0</v>
      </c>
    </row>
    <row r="230" customFormat="false" ht="12.75" hidden="false" customHeight="false" outlineLevel="0" collapsed="false">
      <c r="A230" s="0" t="n">
        <v>1132032</v>
      </c>
      <c r="B230" s="0" t="s">
        <v>112</v>
      </c>
      <c r="C230" s="0" t="n">
        <v>1320</v>
      </c>
      <c r="D230" s="0" t="s">
        <v>84</v>
      </c>
      <c r="E230" s="0" t="n">
        <v>1</v>
      </c>
      <c r="F230" s="0" t="s">
        <v>79</v>
      </c>
      <c r="G230" s="0" t="n">
        <v>32</v>
      </c>
      <c r="H230" s="0" t="s">
        <v>145</v>
      </c>
      <c r="I230" s="0" t="n">
        <v>17.4507944150995</v>
      </c>
      <c r="J230" s="0" t="n">
        <v>10.4166063853797</v>
      </c>
      <c r="K230" s="0" t="n">
        <v>19.2480431156166</v>
      </c>
      <c r="L230" s="0" t="n">
        <v>20.7547444617603</v>
      </c>
      <c r="M230" s="0" t="n">
        <v>13.8067061143984</v>
      </c>
      <c r="N230" s="0" t="n">
        <v>11.7945391283836</v>
      </c>
      <c r="O230" s="0" t="n">
        <v>12.6448893572181</v>
      </c>
      <c r="P230" s="0" t="n">
        <v>27.8223649010166</v>
      </c>
      <c r="Q230" s="0" t="n">
        <v>22.5161835068956</v>
      </c>
      <c r="R230" s="0" t="n">
        <v>17.2768537278739</v>
      </c>
      <c r="S230" s="0" t="n">
        <v>23.4500715631494</v>
      </c>
      <c r="T230" s="0" t="n">
        <v>4.28559184023314</v>
      </c>
      <c r="U230" s="0" t="n">
        <v>20.0806314586262</v>
      </c>
      <c r="V230" s="0" t="n">
        <v>17.8488558883376</v>
      </c>
      <c r="W230" s="0" t="n">
        <v>30.8166409861325</v>
      </c>
      <c r="X230" s="0" t="n">
        <v>32.4359390204346</v>
      </c>
      <c r="Y230" s="0" t="n">
        <v>5.75926281435976</v>
      </c>
      <c r="Z230" s="0" t="n">
        <v>0</v>
      </c>
    </row>
    <row r="231" customFormat="false" ht="12.75" hidden="false" customHeight="false" outlineLevel="0" collapsed="false">
      <c r="A231" s="0" t="n">
        <v>1132033</v>
      </c>
      <c r="B231" s="0" t="s">
        <v>112</v>
      </c>
      <c r="C231" s="0" t="n">
        <v>1320</v>
      </c>
      <c r="D231" s="0" t="s">
        <v>84</v>
      </c>
      <c r="E231" s="0" t="n">
        <v>1</v>
      </c>
      <c r="F231" s="0" t="s">
        <v>79</v>
      </c>
      <c r="G231" s="0" t="n">
        <v>33</v>
      </c>
      <c r="H231" s="0" t="s">
        <v>146</v>
      </c>
      <c r="I231" s="0" t="n">
        <v>28.3104106013452</v>
      </c>
      <c r="J231" s="0" t="n">
        <v>27.5832032809494</v>
      </c>
      <c r="K231" s="0" t="n">
        <v>26.9533924851028</v>
      </c>
      <c r="L231" s="0" t="n">
        <v>29.5949527153369</v>
      </c>
      <c r="M231" s="0" t="n">
        <v>34.2524404863847</v>
      </c>
      <c r="N231" s="0" t="n">
        <v>14.7830586148274</v>
      </c>
      <c r="O231" s="0" t="n">
        <v>25.631824473266</v>
      </c>
      <c r="P231" s="0" t="n">
        <v>47.0067745057376</v>
      </c>
      <c r="Q231" s="0" t="n">
        <v>10.548894124266</v>
      </c>
      <c r="R231" s="0" t="n">
        <v>27.2373540856031</v>
      </c>
      <c r="S231" s="0" t="n">
        <v>33.3761988436129</v>
      </c>
      <c r="T231" s="0" t="n">
        <v>36.9675254507194</v>
      </c>
      <c r="U231" s="0" t="n">
        <v>28.9407678950415</v>
      </c>
      <c r="V231" s="0" t="n">
        <v>19.0971457112218</v>
      </c>
      <c r="W231" s="0" t="n">
        <v>0</v>
      </c>
      <c r="X231" s="0" t="n">
        <v>0</v>
      </c>
      <c r="Y231" s="0" t="n">
        <v>23.1986266413028</v>
      </c>
      <c r="Z231" s="0" t="n">
        <v>29.673590504451</v>
      </c>
    </row>
    <row r="232" customFormat="false" ht="12.75" hidden="false" customHeight="false" outlineLevel="0" collapsed="false">
      <c r="A232" s="0" t="n">
        <v>1132034</v>
      </c>
      <c r="B232" s="0" t="s">
        <v>112</v>
      </c>
      <c r="C232" s="0" t="n">
        <v>1320</v>
      </c>
      <c r="D232" s="0" t="s">
        <v>84</v>
      </c>
      <c r="E232" s="0" t="n">
        <v>1</v>
      </c>
      <c r="F232" s="0" t="s">
        <v>79</v>
      </c>
      <c r="G232" s="0" t="n">
        <v>34</v>
      </c>
      <c r="H232" s="0" t="s">
        <v>147</v>
      </c>
      <c r="I232" s="0" t="n">
        <v>39.5515018952867</v>
      </c>
      <c r="J232" s="0" t="n">
        <v>32.3818775774546</v>
      </c>
      <c r="K232" s="0" t="n">
        <v>31.5198288377779</v>
      </c>
      <c r="L232" s="0" t="n">
        <v>49.0926833941005</v>
      </c>
      <c r="M232" s="0" t="n">
        <v>43.0905896781464</v>
      </c>
      <c r="N232" s="0" t="n">
        <v>29.7737197300516</v>
      </c>
      <c r="O232" s="0" t="n">
        <v>13.2987565662611</v>
      </c>
      <c r="P232" s="0" t="n">
        <v>55.5781985253251</v>
      </c>
      <c r="Q232" s="0" t="n">
        <v>33.6473755047106</v>
      </c>
      <c r="R232" s="0" t="n">
        <v>35.6225032441923</v>
      </c>
      <c r="S232" s="0" t="n">
        <v>64.0081930487102</v>
      </c>
      <c r="T232" s="0" t="n">
        <v>26.6321716633694</v>
      </c>
      <c r="U232" s="0" t="n">
        <v>31.6263869488443</v>
      </c>
      <c r="V232" s="0" t="n">
        <v>24.7185883784606</v>
      </c>
      <c r="W232" s="0" t="n">
        <v>61.1995104039168</v>
      </c>
      <c r="X232" s="0" t="n">
        <v>0</v>
      </c>
      <c r="Y232" s="0" t="n">
        <v>29.5805478317458</v>
      </c>
      <c r="Z232" s="0" t="n">
        <v>83.4028356964137</v>
      </c>
    </row>
    <row r="233" customFormat="false" ht="12.75" hidden="false" customHeight="false" outlineLevel="0" collapsed="false">
      <c r="A233" s="0" t="n">
        <v>1132035</v>
      </c>
      <c r="B233" s="0" t="s">
        <v>112</v>
      </c>
      <c r="C233" s="0" t="n">
        <v>1320</v>
      </c>
      <c r="D233" s="0" t="s">
        <v>84</v>
      </c>
      <c r="E233" s="0" t="n">
        <v>1</v>
      </c>
      <c r="F233" s="0" t="s">
        <v>79</v>
      </c>
      <c r="G233" s="0" t="n">
        <v>35</v>
      </c>
      <c r="H233" s="0" t="s">
        <v>148</v>
      </c>
      <c r="I233" s="0" t="n">
        <v>42.3096901757737</v>
      </c>
      <c r="J233" s="0" t="n">
        <v>26.5177742748125</v>
      </c>
      <c r="K233" s="0" t="n">
        <v>30.8619296054082</v>
      </c>
      <c r="L233" s="0" t="n">
        <v>60.3159778971126</v>
      </c>
      <c r="M233" s="0" t="n">
        <v>48.974261304892</v>
      </c>
      <c r="N233" s="0" t="n">
        <v>0</v>
      </c>
      <c r="O233" s="0" t="n">
        <v>10.6405618216642</v>
      </c>
      <c r="P233" s="0" t="n">
        <v>68.6420318041414</v>
      </c>
      <c r="Q233" s="0" t="n">
        <v>39.8501633856699</v>
      </c>
      <c r="R233" s="0" t="n">
        <v>20.0553527736553</v>
      </c>
      <c r="S233" s="0" t="n">
        <v>81.662651586297</v>
      </c>
      <c r="T233" s="0" t="n">
        <v>41.2541254125413</v>
      </c>
      <c r="U233" s="0" t="n">
        <v>34.9558682163768</v>
      </c>
      <c r="V233" s="0" t="n">
        <v>23.301197099001</v>
      </c>
      <c r="W233" s="0" t="n">
        <v>89.0471950133571</v>
      </c>
      <c r="X233" s="0" t="n">
        <v>0</v>
      </c>
      <c r="Y233" s="0" t="n">
        <v>22.4195139449377</v>
      </c>
      <c r="Z233" s="0" t="n">
        <v>0</v>
      </c>
    </row>
    <row r="234" customFormat="false" ht="12.75" hidden="false" customHeight="false" outlineLevel="0" collapsed="false">
      <c r="A234" s="0" t="n">
        <v>1132036</v>
      </c>
      <c r="B234" s="0" t="s">
        <v>112</v>
      </c>
      <c r="C234" s="0" t="n">
        <v>1320</v>
      </c>
      <c r="D234" s="0" t="s">
        <v>84</v>
      </c>
      <c r="E234" s="0" t="n">
        <v>1</v>
      </c>
      <c r="F234" s="0" t="s">
        <v>79</v>
      </c>
      <c r="G234" s="0" t="n">
        <v>36</v>
      </c>
      <c r="H234" s="0" t="s">
        <v>149</v>
      </c>
      <c r="I234" s="0" t="n">
        <v>48.1365597171051</v>
      </c>
      <c r="J234" s="0" t="n">
        <v>25.2270433905146</v>
      </c>
      <c r="K234" s="0" t="n">
        <v>57.2324910971681</v>
      </c>
      <c r="L234" s="0" t="n">
        <v>57.9537855709934</v>
      </c>
      <c r="M234" s="0" t="n">
        <v>31.7158261972724</v>
      </c>
      <c r="N234" s="0" t="n">
        <v>22.1680336954112</v>
      </c>
      <c r="O234" s="0" t="n">
        <v>32.200933827081</v>
      </c>
      <c r="P234" s="0" t="n">
        <v>93.5056103366202</v>
      </c>
      <c r="Q234" s="0" t="n">
        <v>24.1837968561064</v>
      </c>
      <c r="R234" s="0" t="n">
        <v>17.0648464163823</v>
      </c>
      <c r="S234" s="0" t="n">
        <v>83.8014835966355</v>
      </c>
      <c r="T234" s="0" t="n">
        <v>17.5008750437522</v>
      </c>
      <c r="U234" s="0" t="n">
        <v>42.2713822742004</v>
      </c>
      <c r="V234" s="0" t="n">
        <v>52.652895909275</v>
      </c>
      <c r="W234" s="0" t="n">
        <v>0</v>
      </c>
      <c r="X234" s="0" t="n">
        <v>135.135135135135</v>
      </c>
      <c r="Y234" s="0" t="n">
        <v>37.4181478016838</v>
      </c>
      <c r="Z234" s="0" t="n">
        <v>0</v>
      </c>
    </row>
    <row r="235" customFormat="false" ht="12.75" hidden="false" customHeight="false" outlineLevel="0" collapsed="false">
      <c r="A235" s="0" t="n">
        <v>1132037</v>
      </c>
      <c r="B235" s="0" t="s">
        <v>112</v>
      </c>
      <c r="C235" s="0" t="n">
        <v>1320</v>
      </c>
      <c r="D235" s="0" t="s">
        <v>84</v>
      </c>
      <c r="E235" s="0" t="n">
        <v>1</v>
      </c>
      <c r="F235" s="0" t="s">
        <v>79</v>
      </c>
      <c r="G235" s="0" t="n">
        <v>37</v>
      </c>
      <c r="H235" s="0" t="s">
        <v>150</v>
      </c>
      <c r="I235" s="0" t="n">
        <v>5.54625577314805</v>
      </c>
      <c r="J235" s="0" t="n">
        <v>4.72450817415627</v>
      </c>
      <c r="K235" s="0" t="n">
        <v>5.35034119040845</v>
      </c>
      <c r="L235" s="0" t="n">
        <v>6.12750118112279</v>
      </c>
      <c r="M235" s="0" t="n">
        <v>6.21463308806248</v>
      </c>
      <c r="N235" s="0" t="n">
        <v>3.28474346153565</v>
      </c>
      <c r="O235" s="0" t="n">
        <v>4.69510797367425</v>
      </c>
      <c r="P235" s="0" t="n">
        <v>9.19828434963019</v>
      </c>
      <c r="Q235" s="0" t="n">
        <v>4.63003235410487</v>
      </c>
      <c r="R235" s="0" t="n">
        <v>4.71651906380725</v>
      </c>
      <c r="S235" s="0" t="n">
        <v>7.14449411459354</v>
      </c>
      <c r="T235" s="0" t="n">
        <v>5.17806055741822</v>
      </c>
      <c r="U235" s="0" t="n">
        <v>4.6929422548121</v>
      </c>
      <c r="V235" s="0" t="n">
        <v>4.06783764168601</v>
      </c>
      <c r="W235" s="0" t="n">
        <v>5.90214247771941</v>
      </c>
      <c r="X235" s="0" t="n">
        <v>3.4952813701503</v>
      </c>
      <c r="Y235" s="0" t="n">
        <v>4.39949456969362</v>
      </c>
      <c r="Z235" s="0" t="n">
        <v>4.55428710225893</v>
      </c>
    </row>
    <row r="236" customFormat="false" ht="12.75" hidden="false" customHeight="false" outlineLevel="0" collapsed="false">
      <c r="A236" s="0" t="n">
        <v>1132038</v>
      </c>
      <c r="B236" s="0" t="s">
        <v>112</v>
      </c>
      <c r="C236" s="0" t="n">
        <v>1320</v>
      </c>
      <c r="D236" s="0" t="s">
        <v>84</v>
      </c>
      <c r="E236" s="0" t="n">
        <v>1</v>
      </c>
      <c r="F236" s="0" t="s">
        <v>79</v>
      </c>
      <c r="G236" s="0" t="n">
        <v>38</v>
      </c>
      <c r="H236" s="0" t="s">
        <v>151</v>
      </c>
      <c r="I236" s="0" t="n">
        <v>5.14407198421959</v>
      </c>
      <c r="J236" s="0" t="n">
        <v>4.01221355995325</v>
      </c>
      <c r="K236" s="0" t="n">
        <v>4.61471845131621</v>
      </c>
      <c r="L236" s="0" t="n">
        <v>5.50997224966119</v>
      </c>
      <c r="M236" s="0" t="n">
        <v>4.68171213948785</v>
      </c>
      <c r="N236" s="0" t="n">
        <v>1.50199387482147</v>
      </c>
      <c r="O236" s="0" t="n">
        <v>2.73507341480928</v>
      </c>
      <c r="P236" s="0" t="n">
        <v>7.30476550554175</v>
      </c>
      <c r="Q236" s="0" t="n">
        <v>3.18710123112979</v>
      </c>
      <c r="R236" s="0" t="n">
        <v>3.640109838966</v>
      </c>
      <c r="S236" s="0" t="n">
        <v>6.20431295469284</v>
      </c>
      <c r="T236" s="0" t="n">
        <v>3.69928237799699</v>
      </c>
      <c r="U236" s="0" t="n">
        <v>3.61413738194209</v>
      </c>
      <c r="V236" s="0" t="n">
        <v>3.23527199536389</v>
      </c>
      <c r="W236" s="0" t="n">
        <v>1.21716367210766</v>
      </c>
      <c r="X236" s="0" t="n">
        <v>0.423294789486132</v>
      </c>
      <c r="Y236" s="0" t="n">
        <v>3.18393603461965</v>
      </c>
      <c r="Z236" s="0" t="n">
        <v>0.939203489943529</v>
      </c>
    </row>
    <row r="237" customFormat="false" ht="12.75" hidden="false" customHeight="false" outlineLevel="0" collapsed="false">
      <c r="A237" s="0" t="n">
        <v>1132039</v>
      </c>
      <c r="B237" s="0" t="s">
        <v>112</v>
      </c>
      <c r="C237" s="0" t="n">
        <v>1320</v>
      </c>
      <c r="D237" s="0" t="s">
        <v>84</v>
      </c>
      <c r="E237" s="0" t="n">
        <v>1</v>
      </c>
      <c r="F237" s="0" t="s">
        <v>79</v>
      </c>
      <c r="G237" s="0" t="n">
        <v>39</v>
      </c>
      <c r="H237" s="0" t="s">
        <v>152</v>
      </c>
      <c r="I237" s="0" t="n">
        <v>5.97153088120415</v>
      </c>
      <c r="J237" s="0" t="n">
        <v>5.52680507367071</v>
      </c>
      <c r="K237" s="0" t="n">
        <v>6.16989373534776</v>
      </c>
      <c r="L237" s="0" t="n">
        <v>6.79530676741447</v>
      </c>
      <c r="M237" s="0" t="n">
        <v>8.08919919096315</v>
      </c>
      <c r="N237" s="0" t="n">
        <v>6.23546626985232</v>
      </c>
      <c r="O237" s="0" t="n">
        <v>7.51732268811685</v>
      </c>
      <c r="P237" s="0" t="n">
        <v>11.4326275841931</v>
      </c>
      <c r="Q237" s="0" t="n">
        <v>6.50228685283642</v>
      </c>
      <c r="R237" s="0" t="n">
        <v>6.01159072339588</v>
      </c>
      <c r="S237" s="0" t="n">
        <v>8.18689705464941</v>
      </c>
      <c r="T237" s="0" t="n">
        <v>7.05104881150359</v>
      </c>
      <c r="U237" s="0" t="n">
        <v>5.99278249011073</v>
      </c>
      <c r="V237" s="0" t="n">
        <v>5.04925908980981</v>
      </c>
      <c r="W237" s="0" t="n">
        <v>17.2485649328972</v>
      </c>
      <c r="X237" s="0" t="n">
        <v>12.6261581050751</v>
      </c>
      <c r="Y237" s="0" t="n">
        <v>5.92609031347766</v>
      </c>
      <c r="Z237" s="0" t="n">
        <v>13.3095595545032</v>
      </c>
    </row>
    <row r="238" customFormat="false" ht="12.75" hidden="false" customHeight="false" outlineLevel="0" collapsed="false">
      <c r="A238" s="0" t="n">
        <v>1132040</v>
      </c>
      <c r="B238" s="0" t="s">
        <v>112</v>
      </c>
      <c r="C238" s="0" t="n">
        <v>1320</v>
      </c>
      <c r="D238" s="0" t="s">
        <v>84</v>
      </c>
      <c r="E238" s="0" t="n">
        <v>1</v>
      </c>
      <c r="F238" s="0" t="s">
        <v>79</v>
      </c>
      <c r="G238" s="0" t="n">
        <v>40</v>
      </c>
      <c r="H238" s="0" t="s">
        <v>153</v>
      </c>
      <c r="I238" s="0" t="n">
        <v>4.09853183583376</v>
      </c>
      <c r="J238" s="0" t="n">
        <v>3.29274337852353</v>
      </c>
      <c r="K238" s="0" t="n">
        <v>4.01330018410401</v>
      </c>
      <c r="L238" s="0" t="n">
        <v>4.68206705765913</v>
      </c>
      <c r="M238" s="0" t="n">
        <v>3.93788024250853</v>
      </c>
      <c r="N238" s="0" t="n">
        <v>1.97085254609902</v>
      </c>
      <c r="O238" s="0" t="n">
        <v>2.7209170915836</v>
      </c>
      <c r="P238" s="0" t="n">
        <v>6.42956174092478</v>
      </c>
      <c r="Q238" s="0" t="n">
        <v>3.5169260525782</v>
      </c>
      <c r="R238" s="0" t="n">
        <v>3.68765303683535</v>
      </c>
      <c r="S238" s="0" t="n">
        <v>5.74570513421062</v>
      </c>
      <c r="T238" s="0" t="n">
        <v>3.28963315403899</v>
      </c>
      <c r="U238" s="0" t="n">
        <v>3.72409636720773</v>
      </c>
      <c r="V238" s="0" t="n">
        <v>3.48602207929324</v>
      </c>
      <c r="W238" s="0" t="n">
        <v>3.34712779765721</v>
      </c>
      <c r="X238" s="0" t="n">
        <v>2.64878891216874</v>
      </c>
      <c r="Y238" s="0" t="n">
        <v>2.89791738206361</v>
      </c>
      <c r="Z238" s="0" t="n">
        <v>2.5582644290618</v>
      </c>
    </row>
    <row r="239" customFormat="false" ht="12.75" hidden="false" customHeight="false" outlineLevel="0" collapsed="false">
      <c r="A239" s="0" t="n">
        <v>1132042</v>
      </c>
      <c r="B239" s="0" t="s">
        <v>112</v>
      </c>
      <c r="C239" s="0" t="n">
        <v>1320</v>
      </c>
      <c r="D239" s="0" t="s">
        <v>84</v>
      </c>
      <c r="E239" s="0" t="n">
        <v>1</v>
      </c>
      <c r="F239" s="0" t="s">
        <v>79</v>
      </c>
      <c r="G239" s="0" t="n">
        <v>42</v>
      </c>
      <c r="H239" s="0" t="s">
        <v>154</v>
      </c>
      <c r="I239" s="0" t="n">
        <v>3.79817204812836</v>
      </c>
      <c r="J239" s="0" t="n">
        <v>2.79059775733151</v>
      </c>
      <c r="K239" s="0" t="n">
        <v>3.45607258385479</v>
      </c>
      <c r="L239" s="0" t="n">
        <v>4.20524524769356</v>
      </c>
      <c r="M239" s="0" t="n">
        <v>2.95656852110866</v>
      </c>
      <c r="N239" s="0" t="s">
        <v>161</v>
      </c>
      <c r="O239" s="0" t="s">
        <v>161</v>
      </c>
      <c r="P239" s="0" t="n">
        <v>5.09386416151375</v>
      </c>
      <c r="Q239" s="0" t="n">
        <v>2.40923976260338</v>
      </c>
      <c r="R239" s="0" t="n">
        <v>2.84045047968354</v>
      </c>
      <c r="S239" s="0" t="n">
        <v>4.98053254631149</v>
      </c>
      <c r="T239" s="0" t="n">
        <v>2.33581052676372</v>
      </c>
      <c r="U239" s="0" t="n">
        <v>2.86122019489521</v>
      </c>
      <c r="V239" s="0" t="n">
        <v>2.76624169133366</v>
      </c>
      <c r="W239" s="0" t="s">
        <v>161</v>
      </c>
      <c r="X239" s="0" t="s">
        <v>161</v>
      </c>
      <c r="Y239" s="0" t="n">
        <v>2.08176657732661</v>
      </c>
      <c r="Z239" s="0" t="s">
        <v>161</v>
      </c>
    </row>
    <row r="240" customFormat="false" ht="12.75" hidden="false" customHeight="false" outlineLevel="0" collapsed="false">
      <c r="A240" s="0" t="n">
        <v>1132043</v>
      </c>
      <c r="B240" s="0" t="s">
        <v>112</v>
      </c>
      <c r="C240" s="0" t="n">
        <v>1320</v>
      </c>
      <c r="D240" s="0" t="s">
        <v>84</v>
      </c>
      <c r="E240" s="0" t="n">
        <v>1</v>
      </c>
      <c r="F240" s="0" t="s">
        <v>79</v>
      </c>
      <c r="G240" s="0" t="n">
        <v>43</v>
      </c>
      <c r="H240" s="0" t="s">
        <v>155</v>
      </c>
      <c r="I240" s="0" t="n">
        <v>4.41015890207245</v>
      </c>
      <c r="J240" s="0" t="n">
        <v>3.83581994180822</v>
      </c>
      <c r="K240" s="0" t="n">
        <v>4.61156444545165</v>
      </c>
      <c r="L240" s="0" t="n">
        <v>5.18412645505415</v>
      </c>
      <c r="M240" s="0" t="n">
        <v>5.05766137925161</v>
      </c>
      <c r="N240" s="0" t="s">
        <v>161</v>
      </c>
      <c r="O240" s="0" t="s">
        <v>161</v>
      </c>
      <c r="P240" s="0" t="n">
        <v>7.9184325508778</v>
      </c>
      <c r="Q240" s="0" t="n">
        <v>4.83081922620069</v>
      </c>
      <c r="R240" s="0" t="n">
        <v>4.64374244276158</v>
      </c>
      <c r="S240" s="0" t="n">
        <v>6.56475538587023</v>
      </c>
      <c r="T240" s="0" t="n">
        <v>4.4042114916567</v>
      </c>
      <c r="U240" s="0" t="n">
        <v>4.69895516771597</v>
      </c>
      <c r="V240" s="0" t="n">
        <v>4.28777851081691</v>
      </c>
      <c r="W240" s="0" t="s">
        <v>161</v>
      </c>
      <c r="X240" s="0" t="s">
        <v>161</v>
      </c>
      <c r="Y240" s="0" t="n">
        <v>3.8469508853442</v>
      </c>
      <c r="Z240" s="0" t="s">
        <v>161</v>
      </c>
    </row>
    <row r="241" customFormat="false" ht="12.75" hidden="false" customHeight="false" outlineLevel="0" collapsed="false">
      <c r="A241" s="0" t="n">
        <v>1132044</v>
      </c>
      <c r="B241" s="0" t="s">
        <v>112</v>
      </c>
      <c r="C241" s="0" t="n">
        <v>1320</v>
      </c>
      <c r="D241" s="0" t="s">
        <v>84</v>
      </c>
      <c r="E241" s="0" t="n">
        <v>1</v>
      </c>
      <c r="F241" s="0" t="s">
        <v>79</v>
      </c>
      <c r="G241" s="0" t="n">
        <v>44</v>
      </c>
      <c r="H241" s="0" t="s">
        <v>156</v>
      </c>
      <c r="I241" s="0" t="n">
        <v>2.58954195337049</v>
      </c>
      <c r="J241" s="0" t="n">
        <v>2.12249671618154</v>
      </c>
      <c r="K241" s="0" t="n">
        <v>2.57745680517459</v>
      </c>
      <c r="L241" s="0" t="n">
        <v>2.90355161468419</v>
      </c>
      <c r="M241" s="0" t="n">
        <v>2.46245973112921</v>
      </c>
      <c r="N241" s="0" t="n">
        <v>1.2488143046966</v>
      </c>
      <c r="O241" s="0" t="n">
        <v>1.81015121833263</v>
      </c>
      <c r="P241" s="0" t="n">
        <v>4.0373319264546</v>
      </c>
      <c r="Q241" s="0" t="n">
        <v>2.27252693908481</v>
      </c>
      <c r="R241" s="0" t="n">
        <v>2.43108874242898</v>
      </c>
      <c r="S241" s="0" t="n">
        <v>3.50832163772319</v>
      </c>
      <c r="T241" s="0" t="n">
        <v>2.12577481891171</v>
      </c>
      <c r="U241" s="0" t="n">
        <v>2.36480134046977</v>
      </c>
      <c r="V241" s="0" t="n">
        <v>2.26466614393716</v>
      </c>
      <c r="W241" s="0" t="n">
        <v>1.98173030868993</v>
      </c>
      <c r="X241" s="0" t="n">
        <v>1.64875384628871</v>
      </c>
      <c r="Y241" s="0" t="n">
        <v>1.83201725103005</v>
      </c>
      <c r="Z241" s="0" t="n">
        <v>1.42750016705316</v>
      </c>
    </row>
    <row r="242" customFormat="false" ht="12.75" hidden="false" customHeight="false" outlineLevel="0" collapsed="false">
      <c r="A242" s="0" t="n">
        <v>1132046</v>
      </c>
      <c r="B242" s="0" t="s">
        <v>112</v>
      </c>
      <c r="C242" s="0" t="n">
        <v>1320</v>
      </c>
      <c r="D242" s="0" t="s">
        <v>84</v>
      </c>
      <c r="E242" s="0" t="n">
        <v>1</v>
      </c>
      <c r="F242" s="0" t="s">
        <v>79</v>
      </c>
      <c r="G242" s="0" t="n">
        <v>46</v>
      </c>
      <c r="H242" s="0" t="s">
        <v>157</v>
      </c>
      <c r="I242" s="0" t="n">
        <v>2.39343481035615</v>
      </c>
      <c r="J242" s="0" t="n">
        <v>1.78832716942807</v>
      </c>
      <c r="K242" s="0" t="n">
        <v>2.20820184355667</v>
      </c>
      <c r="L242" s="0" t="n">
        <v>2.59827795003477</v>
      </c>
      <c r="M242" s="0" t="n">
        <v>1.82983959972788</v>
      </c>
      <c r="N242" s="0" t="s">
        <v>161</v>
      </c>
      <c r="O242" s="0" t="s">
        <v>161</v>
      </c>
      <c r="P242" s="0" t="n">
        <v>3.1750514120252</v>
      </c>
      <c r="Q242" s="0" t="n">
        <v>1.53737209117064</v>
      </c>
      <c r="R242" s="0" t="n">
        <v>1.8590699412854</v>
      </c>
      <c r="S242" s="0" t="n">
        <v>3.02401285257142</v>
      </c>
      <c r="T242" s="0" t="n">
        <v>1.48814324882425</v>
      </c>
      <c r="U242" s="0" t="n">
        <v>1.80510319474302</v>
      </c>
      <c r="V242" s="0" t="n">
        <v>1.78235957699744</v>
      </c>
      <c r="W242" s="0" t="s">
        <v>161</v>
      </c>
      <c r="X242" s="0" t="s">
        <v>161</v>
      </c>
      <c r="Y242" s="0" t="n">
        <v>1.29425760170603</v>
      </c>
      <c r="Z242" s="0" t="s">
        <v>161</v>
      </c>
    </row>
    <row r="243" customFormat="false" ht="12.75" hidden="false" customHeight="false" outlineLevel="0" collapsed="false">
      <c r="A243" s="0" t="n">
        <v>1132047</v>
      </c>
      <c r="B243" s="0" t="s">
        <v>112</v>
      </c>
      <c r="C243" s="0" t="n">
        <v>1320</v>
      </c>
      <c r="D243" s="0" t="s">
        <v>84</v>
      </c>
      <c r="E243" s="0" t="n">
        <v>1</v>
      </c>
      <c r="F243" s="0" t="s">
        <v>79</v>
      </c>
      <c r="G243" s="0" t="n">
        <v>47</v>
      </c>
      <c r="H243" s="0" t="s">
        <v>158</v>
      </c>
      <c r="I243" s="0" t="n">
        <v>2.79326097756069</v>
      </c>
      <c r="J243" s="0" t="n">
        <v>2.48486713455397</v>
      </c>
      <c r="K243" s="0" t="n">
        <v>2.97484053021998</v>
      </c>
      <c r="L243" s="0" t="n">
        <v>3.22553626745548</v>
      </c>
      <c r="M243" s="0" t="n">
        <v>3.18755752266073</v>
      </c>
      <c r="N243" s="0" t="s">
        <v>161</v>
      </c>
      <c r="O243" s="0" t="s">
        <v>161</v>
      </c>
      <c r="P243" s="0" t="n">
        <v>5.00163157889124</v>
      </c>
      <c r="Q243" s="0" t="n">
        <v>3.14907008425669</v>
      </c>
      <c r="R243" s="0" t="n">
        <v>3.07866237907453</v>
      </c>
      <c r="S243" s="0" t="n">
        <v>4.02807615136653</v>
      </c>
      <c r="T243" s="0" t="n">
        <v>2.87532003548045</v>
      </c>
      <c r="U243" s="0" t="n">
        <v>2.99892599420616</v>
      </c>
      <c r="V243" s="0" t="n">
        <v>2.80385276606112</v>
      </c>
      <c r="W243" s="0" t="s">
        <v>161</v>
      </c>
      <c r="X243" s="0" t="s">
        <v>161</v>
      </c>
      <c r="Y243" s="0" t="n">
        <v>2.46174934599827</v>
      </c>
      <c r="Z243" s="0" t="s">
        <v>161</v>
      </c>
    </row>
    <row r="244" customFormat="false" ht="12.75" hidden="false" customHeight="false" outlineLevel="0" collapsed="false">
      <c r="A244" s="0" t="n">
        <v>1132048</v>
      </c>
      <c r="B244" s="0" t="s">
        <v>112</v>
      </c>
      <c r="C244" s="0" t="n">
        <v>1320</v>
      </c>
      <c r="D244" s="0" t="s">
        <v>84</v>
      </c>
      <c r="E244" s="0" t="n">
        <v>1</v>
      </c>
      <c r="F244" s="0" t="s">
        <v>79</v>
      </c>
      <c r="G244" s="0" t="n">
        <v>48</v>
      </c>
      <c r="H244" s="0" t="s">
        <v>159</v>
      </c>
      <c r="I244" s="0" t="n">
        <v>100</v>
      </c>
      <c r="J244" s="0" t="n">
        <v>78.938475167385</v>
      </c>
      <c r="K244" s="0" t="n">
        <v>96.0764714882805</v>
      </c>
      <c r="L244" s="0" t="n">
        <v>115.933814354484</v>
      </c>
      <c r="M244" s="0" t="n">
        <v>98.2195358535342</v>
      </c>
      <c r="N244" s="0" t="n">
        <v>47.1308774949867</v>
      </c>
      <c r="O244" s="0" t="n">
        <v>63.0150874656435</v>
      </c>
      <c r="P244" s="0" t="n">
        <v>157.7028761513</v>
      </c>
      <c r="Q244" s="0" t="n">
        <v>84.5469688891358</v>
      </c>
      <c r="R244" s="0" t="n">
        <v>87.5713061515854</v>
      </c>
      <c r="S244" s="0" t="n">
        <v>143.890845220624</v>
      </c>
      <c r="T244" s="0" t="n">
        <v>79.7076279694013</v>
      </c>
      <c r="U244" s="0" t="n">
        <v>90.4314660326239</v>
      </c>
      <c r="V244" s="0" t="n">
        <v>82.5926357830004</v>
      </c>
      <c r="W244" s="0" t="n">
        <v>89.3994105760143</v>
      </c>
      <c r="X244" s="0" t="n">
        <v>62.4623244698063</v>
      </c>
      <c r="Y244" s="0" t="n">
        <v>69.2731745065342</v>
      </c>
      <c r="Z244" s="0" t="n">
        <v>65.4609374428497</v>
      </c>
    </row>
    <row r="245" customFormat="false" ht="12.75" hidden="false" customHeight="false" outlineLevel="0" collapsed="false">
      <c r="A245" s="0" t="n">
        <v>1132049</v>
      </c>
      <c r="B245" s="0" t="s">
        <v>112</v>
      </c>
      <c r="C245" s="0" t="n">
        <v>1320</v>
      </c>
      <c r="D245" s="0" t="s">
        <v>84</v>
      </c>
      <c r="E245" s="0" t="n">
        <v>1</v>
      </c>
      <c r="F245" s="0" t="s">
        <v>79</v>
      </c>
      <c r="G245" s="0" t="n">
        <v>49</v>
      </c>
      <c r="H245" s="0" t="s">
        <v>160</v>
      </c>
      <c r="I245" s="0" t="s">
        <v>161</v>
      </c>
      <c r="J245" s="0" t="n">
        <v>67.0372467976893</v>
      </c>
      <c r="K245" s="0" t="n">
        <v>82.8668396903632</v>
      </c>
      <c r="L245" s="0" t="n">
        <v>104.250016606855</v>
      </c>
      <c r="M245" s="0" t="n">
        <v>73.9923961438107</v>
      </c>
      <c r="N245" s="0" t="n">
        <v>21.5512383665225</v>
      </c>
      <c r="O245" s="0" t="n">
        <v>36.7086106273902</v>
      </c>
      <c r="P245" s="0" t="n">
        <v>125.238847381474</v>
      </c>
      <c r="Q245" s="0" t="n">
        <v>58.1982431280336</v>
      </c>
      <c r="R245" s="0" t="n">
        <v>67.5856852948188</v>
      </c>
      <c r="S245" s="0" t="n">
        <v>124.955500101886</v>
      </c>
      <c r="T245" s="0" t="n">
        <v>56.9442980184388</v>
      </c>
      <c r="U245" s="0" t="n">
        <v>69.6432481258858</v>
      </c>
      <c r="V245" s="0" t="n">
        <v>65.6883742934438</v>
      </c>
      <c r="W245" s="0" t="n">
        <v>18.4363077088927</v>
      </c>
      <c r="X245" s="0" t="n">
        <v>7.56447727300542</v>
      </c>
      <c r="Y245" s="0" t="n">
        <v>50.1333398757233</v>
      </c>
      <c r="Z245" s="0" t="n">
        <v>13.4996190448347</v>
      </c>
    </row>
    <row r="246" customFormat="false" ht="12.75" hidden="false" customHeight="false" outlineLevel="0" collapsed="false">
      <c r="A246" s="0" t="n">
        <v>1132050</v>
      </c>
      <c r="B246" s="0" t="s">
        <v>112</v>
      </c>
      <c r="C246" s="0" t="n">
        <v>1320</v>
      </c>
      <c r="D246" s="0" t="s">
        <v>84</v>
      </c>
      <c r="E246" s="0" t="n">
        <v>1</v>
      </c>
      <c r="F246" s="0" t="s">
        <v>79</v>
      </c>
      <c r="G246" s="0" t="n">
        <v>50</v>
      </c>
      <c r="H246" s="0" t="s">
        <v>162</v>
      </c>
      <c r="I246" s="0" t="s">
        <v>161</v>
      </c>
      <c r="J246" s="0" t="n">
        <v>92.3434882490907</v>
      </c>
      <c r="K246" s="0" t="n">
        <v>110.793237001883</v>
      </c>
      <c r="L246" s="0" t="n">
        <v>128.568858653543</v>
      </c>
      <c r="M246" s="0" t="n">
        <v>127.846226592098</v>
      </c>
      <c r="N246" s="0" t="n">
        <v>89.4690864994181</v>
      </c>
      <c r="O246" s="0" t="n">
        <v>100.893259400048</v>
      </c>
      <c r="P246" s="0" t="n">
        <v>196.01027577131</v>
      </c>
      <c r="Q246" s="0" t="n">
        <v>118.735378548187</v>
      </c>
      <c r="R246" s="0" t="n">
        <v>111.616818372738</v>
      </c>
      <c r="S246" s="0" t="n">
        <v>164.884947490052</v>
      </c>
      <c r="T246" s="0" t="n">
        <v>108.539166205048</v>
      </c>
      <c r="U246" s="0" t="n">
        <v>115.478963253736</v>
      </c>
      <c r="V246" s="0" t="n">
        <v>102.519238404465</v>
      </c>
      <c r="W246" s="0" t="n">
        <v>261.263014931309</v>
      </c>
      <c r="X246" s="0" t="n">
        <v>225.635392647191</v>
      </c>
      <c r="Y246" s="0" t="n">
        <v>93.3105114516844</v>
      </c>
      <c r="Z246" s="0" t="n">
        <v>191.304637987594</v>
      </c>
    </row>
    <row r="247" customFormat="false" ht="12.75" hidden="false" customHeight="false" outlineLevel="0" collapsed="false">
      <c r="A247" s="0" t="n">
        <v>2132000</v>
      </c>
      <c r="B247" s="0" t="s">
        <v>112</v>
      </c>
      <c r="C247" s="0" t="n">
        <v>1320</v>
      </c>
      <c r="D247" s="0" t="s">
        <v>84</v>
      </c>
      <c r="E247" s="0" t="n">
        <v>2</v>
      </c>
      <c r="F247" s="0" t="s">
        <v>80</v>
      </c>
      <c r="G247" s="0" t="n">
        <v>0</v>
      </c>
      <c r="H247" s="0" t="s">
        <v>113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132001</v>
      </c>
      <c r="B248" s="0" t="s">
        <v>112</v>
      </c>
      <c r="C248" s="0" t="n">
        <v>1320</v>
      </c>
      <c r="D248" s="0" t="s">
        <v>84</v>
      </c>
      <c r="E248" s="0" t="n">
        <v>2</v>
      </c>
      <c r="F248" s="0" t="s">
        <v>80</v>
      </c>
      <c r="G248" s="0" t="n">
        <v>1</v>
      </c>
      <c r="H248" s="0" t="s">
        <v>114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132002</v>
      </c>
      <c r="B249" s="0" t="s">
        <v>112</v>
      </c>
      <c r="C249" s="0" t="n">
        <v>1320</v>
      </c>
      <c r="D249" s="0" t="s">
        <v>84</v>
      </c>
      <c r="E249" s="0" t="n">
        <v>2</v>
      </c>
      <c r="F249" s="0" t="s">
        <v>80</v>
      </c>
      <c r="G249" s="0" t="n">
        <v>2</v>
      </c>
      <c r="H249" s="0" t="s">
        <v>115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132003</v>
      </c>
      <c r="B250" s="0" t="s">
        <v>112</v>
      </c>
      <c r="C250" s="0" t="n">
        <v>1320</v>
      </c>
      <c r="D250" s="0" t="s">
        <v>84</v>
      </c>
      <c r="E250" s="0" t="n">
        <v>2</v>
      </c>
      <c r="F250" s="0" t="s">
        <v>80</v>
      </c>
      <c r="G250" s="0" t="n">
        <v>3</v>
      </c>
      <c r="H250" s="0" t="s">
        <v>116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132004</v>
      </c>
      <c r="B251" s="0" t="s">
        <v>112</v>
      </c>
      <c r="C251" s="0" t="n">
        <v>1320</v>
      </c>
      <c r="D251" s="0" t="s">
        <v>84</v>
      </c>
      <c r="E251" s="0" t="n">
        <v>2</v>
      </c>
      <c r="F251" s="0" t="s">
        <v>80</v>
      </c>
      <c r="G251" s="0" t="n">
        <v>4</v>
      </c>
      <c r="H251" s="0" t="s">
        <v>117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132005</v>
      </c>
      <c r="B252" s="0" t="s">
        <v>112</v>
      </c>
      <c r="C252" s="0" t="n">
        <v>1320</v>
      </c>
      <c r="D252" s="0" t="s">
        <v>84</v>
      </c>
      <c r="E252" s="0" t="n">
        <v>2</v>
      </c>
      <c r="F252" s="0" t="s">
        <v>80</v>
      </c>
      <c r="G252" s="0" t="n">
        <v>5</v>
      </c>
      <c r="H252" s="0" t="s">
        <v>118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132006</v>
      </c>
      <c r="B253" s="0" t="s">
        <v>112</v>
      </c>
      <c r="C253" s="0" t="n">
        <v>1320</v>
      </c>
      <c r="D253" s="0" t="s">
        <v>84</v>
      </c>
      <c r="E253" s="0" t="n">
        <v>2</v>
      </c>
      <c r="F253" s="0" t="s">
        <v>80</v>
      </c>
      <c r="G253" s="0" t="n">
        <v>6</v>
      </c>
      <c r="H253" s="0" t="s">
        <v>119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132007</v>
      </c>
      <c r="B254" s="0" t="s">
        <v>112</v>
      </c>
      <c r="C254" s="0" t="n">
        <v>1320</v>
      </c>
      <c r="D254" s="0" t="s">
        <v>84</v>
      </c>
      <c r="E254" s="0" t="n">
        <v>2</v>
      </c>
      <c r="F254" s="0" t="s">
        <v>80</v>
      </c>
      <c r="G254" s="0" t="n">
        <v>7</v>
      </c>
      <c r="H254" s="0" t="s">
        <v>12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132008</v>
      </c>
      <c r="B255" s="0" t="s">
        <v>112</v>
      </c>
      <c r="C255" s="0" t="n">
        <v>1320</v>
      </c>
      <c r="D255" s="0" t="s">
        <v>84</v>
      </c>
      <c r="E255" s="0" t="n">
        <v>2</v>
      </c>
      <c r="F255" s="0" t="s">
        <v>80</v>
      </c>
      <c r="G255" s="0" t="n">
        <v>8</v>
      </c>
      <c r="H255" s="0" t="s">
        <v>121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132009</v>
      </c>
      <c r="B256" s="0" t="s">
        <v>112</v>
      </c>
      <c r="C256" s="0" t="n">
        <v>1320</v>
      </c>
      <c r="D256" s="0" t="s">
        <v>84</v>
      </c>
      <c r="E256" s="0" t="n">
        <v>2</v>
      </c>
      <c r="F256" s="0" t="s">
        <v>80</v>
      </c>
      <c r="G256" s="0" t="n">
        <v>9</v>
      </c>
      <c r="H256" s="0" t="s">
        <v>122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</row>
    <row r="257" customFormat="false" ht="12.75" hidden="false" customHeight="false" outlineLevel="0" collapsed="false">
      <c r="A257" s="0" t="n">
        <v>2132010</v>
      </c>
      <c r="B257" s="0" t="s">
        <v>112</v>
      </c>
      <c r="C257" s="0" t="n">
        <v>1320</v>
      </c>
      <c r="D257" s="0" t="s">
        <v>84</v>
      </c>
      <c r="E257" s="0" t="n">
        <v>2</v>
      </c>
      <c r="F257" s="0" t="s">
        <v>80</v>
      </c>
      <c r="G257" s="0" t="n">
        <v>10</v>
      </c>
      <c r="H257" s="0" t="s">
        <v>123</v>
      </c>
      <c r="I257" s="0" t="n">
        <v>7</v>
      </c>
      <c r="J257" s="0" t="n">
        <v>0</v>
      </c>
      <c r="K257" s="0" t="n">
        <v>2</v>
      </c>
      <c r="L257" s="0" t="n">
        <v>5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1</v>
      </c>
      <c r="R257" s="0" t="n">
        <v>0</v>
      </c>
      <c r="S257" s="0" t="n">
        <v>1</v>
      </c>
      <c r="T257" s="0" t="n">
        <v>0</v>
      </c>
      <c r="U257" s="0" t="n">
        <v>3</v>
      </c>
      <c r="V257" s="0" t="n">
        <v>2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132011</v>
      </c>
      <c r="B258" s="0" t="s">
        <v>112</v>
      </c>
      <c r="C258" s="0" t="n">
        <v>1320</v>
      </c>
      <c r="D258" s="0" t="s">
        <v>84</v>
      </c>
      <c r="E258" s="0" t="n">
        <v>2</v>
      </c>
      <c r="F258" s="0" t="s">
        <v>80</v>
      </c>
      <c r="G258" s="0" t="n">
        <v>11</v>
      </c>
      <c r="H258" s="0" t="s">
        <v>124</v>
      </c>
      <c r="I258" s="0" t="n">
        <v>8</v>
      </c>
      <c r="J258" s="0" t="n">
        <v>0</v>
      </c>
      <c r="K258" s="0" t="n">
        <v>1</v>
      </c>
      <c r="L258" s="0" t="n">
        <v>7</v>
      </c>
      <c r="M258" s="0" t="n">
        <v>0</v>
      </c>
      <c r="N258" s="0" t="n">
        <v>1</v>
      </c>
      <c r="O258" s="0" t="n">
        <v>0</v>
      </c>
      <c r="P258" s="0" t="n">
        <v>0</v>
      </c>
      <c r="Q258" s="0" t="n">
        <v>1</v>
      </c>
      <c r="R258" s="0" t="n">
        <v>0</v>
      </c>
      <c r="S258" s="0" t="n">
        <v>5</v>
      </c>
      <c r="T258" s="0" t="n">
        <v>0</v>
      </c>
      <c r="U258" s="0" t="n">
        <v>1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32012</v>
      </c>
      <c r="B259" s="0" t="s">
        <v>112</v>
      </c>
      <c r="C259" s="0" t="n">
        <v>1320</v>
      </c>
      <c r="D259" s="0" t="s">
        <v>84</v>
      </c>
      <c r="E259" s="0" t="n">
        <v>2</v>
      </c>
      <c r="F259" s="0" t="s">
        <v>80</v>
      </c>
      <c r="G259" s="0" t="n">
        <v>12</v>
      </c>
      <c r="H259" s="0" t="s">
        <v>125</v>
      </c>
      <c r="I259" s="0" t="n">
        <v>11</v>
      </c>
      <c r="J259" s="0" t="n">
        <v>4</v>
      </c>
      <c r="K259" s="0" t="n">
        <v>2</v>
      </c>
      <c r="L259" s="0" t="n">
        <v>5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1</v>
      </c>
      <c r="R259" s="0" t="n">
        <v>1</v>
      </c>
      <c r="S259" s="0" t="n">
        <v>2</v>
      </c>
      <c r="T259" s="0" t="n">
        <v>2</v>
      </c>
      <c r="U259" s="0" t="n">
        <v>2</v>
      </c>
      <c r="V259" s="0" t="n">
        <v>2</v>
      </c>
      <c r="W259" s="0" t="n">
        <v>0</v>
      </c>
      <c r="X259" s="0" t="n">
        <v>0</v>
      </c>
      <c r="Y259" s="0" t="n">
        <v>1</v>
      </c>
      <c r="Z259" s="0" t="n">
        <v>0</v>
      </c>
    </row>
    <row r="260" customFormat="false" ht="12.75" hidden="false" customHeight="false" outlineLevel="0" collapsed="false">
      <c r="A260" s="0" t="n">
        <v>2132013</v>
      </c>
      <c r="B260" s="0" t="s">
        <v>112</v>
      </c>
      <c r="C260" s="0" t="n">
        <v>1320</v>
      </c>
      <c r="D260" s="0" t="s">
        <v>84</v>
      </c>
      <c r="E260" s="0" t="n">
        <v>2</v>
      </c>
      <c r="F260" s="0" t="s">
        <v>80</v>
      </c>
      <c r="G260" s="0" t="n">
        <v>13</v>
      </c>
      <c r="H260" s="0" t="s">
        <v>126</v>
      </c>
      <c r="I260" s="0" t="n">
        <v>21</v>
      </c>
      <c r="J260" s="0" t="n">
        <v>2</v>
      </c>
      <c r="K260" s="0" t="n">
        <v>11</v>
      </c>
      <c r="L260" s="0" t="n">
        <v>8</v>
      </c>
      <c r="M260" s="0" t="n">
        <v>0</v>
      </c>
      <c r="N260" s="0" t="n">
        <v>0</v>
      </c>
      <c r="O260" s="0" t="n">
        <v>1</v>
      </c>
      <c r="P260" s="0" t="n">
        <v>6</v>
      </c>
      <c r="Q260" s="0" t="n">
        <v>0</v>
      </c>
      <c r="R260" s="0" t="n">
        <v>1</v>
      </c>
      <c r="S260" s="0" t="n">
        <v>5</v>
      </c>
      <c r="T260" s="0" t="n">
        <v>1</v>
      </c>
      <c r="U260" s="0" t="n">
        <v>3</v>
      </c>
      <c r="V260" s="0" t="n">
        <v>4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132014</v>
      </c>
      <c r="B261" s="0" t="s">
        <v>112</v>
      </c>
      <c r="C261" s="0" t="n">
        <v>1320</v>
      </c>
      <c r="D261" s="0" t="s">
        <v>84</v>
      </c>
      <c r="E261" s="0" t="n">
        <v>2</v>
      </c>
      <c r="F261" s="0" t="s">
        <v>80</v>
      </c>
      <c r="G261" s="0" t="n">
        <v>14</v>
      </c>
      <c r="H261" s="0" t="s">
        <v>127</v>
      </c>
      <c r="I261" s="0" t="n">
        <v>29</v>
      </c>
      <c r="J261" s="0" t="n">
        <v>6</v>
      </c>
      <c r="K261" s="0" t="n">
        <v>4</v>
      </c>
      <c r="L261" s="0" t="n">
        <v>19</v>
      </c>
      <c r="M261" s="0" t="n">
        <v>4</v>
      </c>
      <c r="N261" s="0" t="n">
        <v>0</v>
      </c>
      <c r="O261" s="0" t="n">
        <v>0</v>
      </c>
      <c r="P261" s="0" t="n">
        <v>1</v>
      </c>
      <c r="Q261" s="0" t="n">
        <v>2</v>
      </c>
      <c r="R261" s="0" t="n">
        <v>4</v>
      </c>
      <c r="S261" s="0" t="n">
        <v>11</v>
      </c>
      <c r="T261" s="0" t="n">
        <v>2</v>
      </c>
      <c r="U261" s="0" t="n">
        <v>2</v>
      </c>
      <c r="V261" s="0" t="n">
        <v>3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32015</v>
      </c>
      <c r="B262" s="0" t="s">
        <v>112</v>
      </c>
      <c r="C262" s="0" t="n">
        <v>1320</v>
      </c>
      <c r="D262" s="0" t="s">
        <v>84</v>
      </c>
      <c r="E262" s="0" t="n">
        <v>2</v>
      </c>
      <c r="F262" s="0" t="s">
        <v>80</v>
      </c>
      <c r="G262" s="0" t="n">
        <v>15</v>
      </c>
      <c r="H262" s="0" t="s">
        <v>128</v>
      </c>
      <c r="I262" s="0" t="n">
        <v>21</v>
      </c>
      <c r="J262" s="0" t="n">
        <v>7</v>
      </c>
      <c r="K262" s="0" t="n">
        <v>2</v>
      </c>
      <c r="L262" s="0" t="n">
        <v>12</v>
      </c>
      <c r="M262" s="0" t="n">
        <v>1</v>
      </c>
      <c r="N262" s="0" t="n">
        <v>0</v>
      </c>
      <c r="O262" s="0" t="n">
        <v>1</v>
      </c>
      <c r="P262" s="0" t="n">
        <v>0</v>
      </c>
      <c r="Q262" s="0" t="n">
        <v>1</v>
      </c>
      <c r="R262" s="0" t="n">
        <v>2</v>
      </c>
      <c r="S262" s="0" t="n">
        <v>8</v>
      </c>
      <c r="T262" s="0" t="n">
        <v>4</v>
      </c>
      <c r="U262" s="0" t="n">
        <v>2</v>
      </c>
      <c r="V262" s="0" t="n">
        <v>1</v>
      </c>
      <c r="W262" s="0" t="n">
        <v>0</v>
      </c>
      <c r="X262" s="0" t="n">
        <v>0</v>
      </c>
      <c r="Y262" s="0" t="n">
        <v>1</v>
      </c>
      <c r="Z262" s="0" t="n">
        <v>0</v>
      </c>
    </row>
    <row r="263" customFormat="false" ht="12.75" hidden="false" customHeight="false" outlineLevel="0" collapsed="false">
      <c r="A263" s="0" t="n">
        <v>2132016</v>
      </c>
      <c r="B263" s="0" t="s">
        <v>112</v>
      </c>
      <c r="C263" s="0" t="n">
        <v>1320</v>
      </c>
      <c r="D263" s="0" t="s">
        <v>84</v>
      </c>
      <c r="E263" s="0" t="n">
        <v>2</v>
      </c>
      <c r="F263" s="0" t="s">
        <v>80</v>
      </c>
      <c r="G263" s="0" t="n">
        <v>16</v>
      </c>
      <c r="H263" s="0" t="s">
        <v>129</v>
      </c>
      <c r="I263" s="0" t="n">
        <v>19</v>
      </c>
      <c r="J263" s="0" t="n">
        <v>1</v>
      </c>
      <c r="K263" s="0" t="n">
        <v>6</v>
      </c>
      <c r="L263" s="0" t="n">
        <v>12</v>
      </c>
      <c r="M263" s="0" t="n">
        <v>0</v>
      </c>
      <c r="N263" s="0" t="n">
        <v>0</v>
      </c>
      <c r="O263" s="0" t="n">
        <v>0</v>
      </c>
      <c r="P263" s="0" t="n">
        <v>2</v>
      </c>
      <c r="Q263" s="0" t="n">
        <v>0</v>
      </c>
      <c r="R263" s="0" t="n">
        <v>0</v>
      </c>
      <c r="S263" s="0" t="n">
        <v>11</v>
      </c>
      <c r="T263" s="0" t="n">
        <v>0</v>
      </c>
      <c r="U263" s="0" t="n">
        <v>1</v>
      </c>
      <c r="V263" s="0" t="n">
        <v>4</v>
      </c>
      <c r="W263" s="0" t="n">
        <v>0</v>
      </c>
      <c r="X263" s="0" t="n">
        <v>0</v>
      </c>
      <c r="Y263" s="0" t="n">
        <v>1</v>
      </c>
      <c r="Z263" s="0" t="n">
        <v>0</v>
      </c>
    </row>
    <row r="264" customFormat="false" ht="12.75" hidden="false" customHeight="false" outlineLevel="0" collapsed="false">
      <c r="A264" s="0" t="n">
        <v>2132017</v>
      </c>
      <c r="B264" s="0" t="s">
        <v>112</v>
      </c>
      <c r="C264" s="0" t="n">
        <v>1320</v>
      </c>
      <c r="D264" s="0" t="s">
        <v>84</v>
      </c>
      <c r="E264" s="0" t="n">
        <v>2</v>
      </c>
      <c r="F264" s="0" t="s">
        <v>80</v>
      </c>
      <c r="G264" s="0" t="n">
        <v>17</v>
      </c>
      <c r="H264" s="0" t="s">
        <v>130</v>
      </c>
      <c r="I264" s="0" t="n">
        <v>14</v>
      </c>
      <c r="J264" s="0" t="n">
        <v>3</v>
      </c>
      <c r="K264" s="0" t="n">
        <v>2</v>
      </c>
      <c r="L264" s="0" t="n">
        <v>9</v>
      </c>
      <c r="M264" s="0" t="n">
        <v>2</v>
      </c>
      <c r="N264" s="0" t="n">
        <v>1</v>
      </c>
      <c r="O264" s="0" t="n">
        <v>0</v>
      </c>
      <c r="P264" s="0" t="n">
        <v>0</v>
      </c>
      <c r="Q264" s="0" t="n">
        <v>0</v>
      </c>
      <c r="R264" s="0" t="n">
        <v>1</v>
      </c>
      <c r="S264" s="0" t="n">
        <v>7</v>
      </c>
      <c r="T264" s="0" t="n">
        <v>1</v>
      </c>
      <c r="U264" s="0" t="n">
        <v>0</v>
      </c>
      <c r="V264" s="0" t="n">
        <v>1</v>
      </c>
      <c r="W264" s="0" t="n">
        <v>0</v>
      </c>
      <c r="X264" s="0" t="n">
        <v>0</v>
      </c>
      <c r="Y264" s="0" t="n">
        <v>1</v>
      </c>
      <c r="Z264" s="0" t="n">
        <v>0</v>
      </c>
    </row>
    <row r="265" customFormat="false" ht="12.75" hidden="false" customHeight="false" outlineLevel="0" collapsed="false">
      <c r="A265" s="0" t="n">
        <v>2132018</v>
      </c>
      <c r="B265" s="0" t="s">
        <v>112</v>
      </c>
      <c r="C265" s="0" t="n">
        <v>1320</v>
      </c>
      <c r="D265" s="0" t="s">
        <v>84</v>
      </c>
      <c r="E265" s="0" t="n">
        <v>2</v>
      </c>
      <c r="F265" s="0" t="s">
        <v>80</v>
      </c>
      <c r="G265" s="0" t="n">
        <v>18</v>
      </c>
      <c r="H265" s="0" t="s">
        <v>131</v>
      </c>
      <c r="I265" s="0" t="n">
        <v>130</v>
      </c>
      <c r="J265" s="0" t="n">
        <v>23</v>
      </c>
      <c r="K265" s="0" t="n">
        <v>30</v>
      </c>
      <c r="L265" s="0" t="n">
        <v>77</v>
      </c>
      <c r="M265" s="0" t="n">
        <v>7</v>
      </c>
      <c r="N265" s="0" t="n">
        <v>2</v>
      </c>
      <c r="O265" s="0" t="n">
        <v>2</v>
      </c>
      <c r="P265" s="0" t="n">
        <v>9</v>
      </c>
      <c r="Q265" s="0" t="n">
        <v>6</v>
      </c>
      <c r="R265" s="0" t="n">
        <v>9</v>
      </c>
      <c r="S265" s="0" t="n">
        <v>50</v>
      </c>
      <c r="T265" s="0" t="n">
        <v>10</v>
      </c>
      <c r="U265" s="0" t="n">
        <v>14</v>
      </c>
      <c r="V265" s="0" t="n">
        <v>17</v>
      </c>
      <c r="W265" s="0" t="n">
        <v>0</v>
      </c>
      <c r="X265" s="0" t="n">
        <v>0</v>
      </c>
      <c r="Y265" s="0" t="n">
        <v>4</v>
      </c>
      <c r="Z265" s="0" t="n">
        <v>0</v>
      </c>
    </row>
    <row r="266" customFormat="false" ht="12.75" hidden="false" customHeight="false" outlineLevel="0" collapsed="false">
      <c r="A266" s="0" t="n">
        <v>2132019</v>
      </c>
      <c r="B266" s="0" t="s">
        <v>112</v>
      </c>
      <c r="C266" s="0" t="n">
        <v>1320</v>
      </c>
      <c r="D266" s="0" t="s">
        <v>84</v>
      </c>
      <c r="E266" s="0" t="n">
        <v>2</v>
      </c>
      <c r="F266" s="0" t="s">
        <v>80</v>
      </c>
      <c r="G266" s="0" t="n">
        <v>19</v>
      </c>
      <c r="H266" s="0" t="s">
        <v>132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132020</v>
      </c>
      <c r="B267" s="0" t="s">
        <v>112</v>
      </c>
      <c r="C267" s="0" t="n">
        <v>1320</v>
      </c>
      <c r="D267" s="0" t="s">
        <v>84</v>
      </c>
      <c r="E267" s="0" t="n">
        <v>2</v>
      </c>
      <c r="F267" s="0" t="s">
        <v>80</v>
      </c>
      <c r="G267" s="0" t="n">
        <v>20</v>
      </c>
      <c r="H267" s="0" t="s">
        <v>133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132021</v>
      </c>
      <c r="B268" s="0" t="s">
        <v>112</v>
      </c>
      <c r="C268" s="0" t="n">
        <v>1320</v>
      </c>
      <c r="D268" s="0" t="s">
        <v>84</v>
      </c>
      <c r="E268" s="0" t="n">
        <v>2</v>
      </c>
      <c r="F268" s="0" t="s">
        <v>80</v>
      </c>
      <c r="G268" s="0" t="n">
        <v>21</v>
      </c>
      <c r="H268" s="0" t="s">
        <v>134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132022</v>
      </c>
      <c r="B269" s="0" t="s">
        <v>112</v>
      </c>
      <c r="C269" s="0" t="n">
        <v>1320</v>
      </c>
      <c r="D269" s="0" t="s">
        <v>84</v>
      </c>
      <c r="E269" s="0" t="n">
        <v>2</v>
      </c>
      <c r="F269" s="0" t="s">
        <v>80</v>
      </c>
      <c r="G269" s="0" t="n">
        <v>22</v>
      </c>
      <c r="H269" s="0" t="s">
        <v>135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132023</v>
      </c>
      <c r="B270" s="0" t="s">
        <v>112</v>
      </c>
      <c r="C270" s="0" t="n">
        <v>1320</v>
      </c>
      <c r="D270" s="0" t="s">
        <v>84</v>
      </c>
      <c r="E270" s="0" t="n">
        <v>2</v>
      </c>
      <c r="F270" s="0" t="s">
        <v>80</v>
      </c>
      <c r="G270" s="0" t="n">
        <v>23</v>
      </c>
      <c r="H270" s="0" t="s">
        <v>136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132024</v>
      </c>
      <c r="B271" s="0" t="s">
        <v>112</v>
      </c>
      <c r="C271" s="0" t="n">
        <v>1320</v>
      </c>
      <c r="D271" s="0" t="s">
        <v>84</v>
      </c>
      <c r="E271" s="0" t="n">
        <v>2</v>
      </c>
      <c r="F271" s="0" t="s">
        <v>80</v>
      </c>
      <c r="G271" s="0" t="n">
        <v>24</v>
      </c>
      <c r="H271" s="0" t="s">
        <v>137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132025</v>
      </c>
      <c r="B272" s="0" t="s">
        <v>112</v>
      </c>
      <c r="C272" s="0" t="n">
        <v>1320</v>
      </c>
      <c r="D272" s="0" t="s">
        <v>84</v>
      </c>
      <c r="E272" s="0" t="n">
        <v>2</v>
      </c>
      <c r="F272" s="0" t="s">
        <v>80</v>
      </c>
      <c r="G272" s="0" t="n">
        <v>25</v>
      </c>
      <c r="H272" s="0" t="s">
        <v>138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132026</v>
      </c>
      <c r="B273" s="0" t="s">
        <v>112</v>
      </c>
      <c r="C273" s="0" t="n">
        <v>1320</v>
      </c>
      <c r="D273" s="0" t="s">
        <v>84</v>
      </c>
      <c r="E273" s="0" t="n">
        <v>2</v>
      </c>
      <c r="F273" s="0" t="s">
        <v>80</v>
      </c>
      <c r="G273" s="0" t="n">
        <v>26</v>
      </c>
      <c r="H273" s="0" t="s">
        <v>139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132027</v>
      </c>
      <c r="B274" s="0" t="s">
        <v>112</v>
      </c>
      <c r="C274" s="0" t="n">
        <v>1320</v>
      </c>
      <c r="D274" s="0" t="s">
        <v>84</v>
      </c>
      <c r="E274" s="0" t="n">
        <v>2</v>
      </c>
      <c r="F274" s="0" t="s">
        <v>80</v>
      </c>
      <c r="G274" s="0" t="n">
        <v>27</v>
      </c>
      <c r="H274" s="0" t="s">
        <v>14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132028</v>
      </c>
      <c r="B275" s="0" t="s">
        <v>112</v>
      </c>
      <c r="C275" s="0" t="n">
        <v>1320</v>
      </c>
      <c r="D275" s="0" t="s">
        <v>84</v>
      </c>
      <c r="E275" s="0" t="n">
        <v>2</v>
      </c>
      <c r="F275" s="0" t="s">
        <v>80</v>
      </c>
      <c r="G275" s="0" t="n">
        <v>28</v>
      </c>
      <c r="H275" s="0" t="s">
        <v>141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132029</v>
      </c>
      <c r="B276" s="0" t="s">
        <v>112</v>
      </c>
      <c r="C276" s="0" t="n">
        <v>1320</v>
      </c>
      <c r="D276" s="0" t="s">
        <v>84</v>
      </c>
      <c r="E276" s="0" t="n">
        <v>2</v>
      </c>
      <c r="F276" s="0" t="s">
        <v>80</v>
      </c>
      <c r="G276" s="0" t="n">
        <v>29</v>
      </c>
      <c r="H276" s="0" t="s">
        <v>142</v>
      </c>
      <c r="I276" s="0" t="n">
        <v>0.743117142863209</v>
      </c>
      <c r="J276" s="0" t="n">
        <v>0</v>
      </c>
      <c r="K276" s="0" t="n">
        <v>0.785817564594204</v>
      </c>
      <c r="L276" s="0" t="n">
        <v>1.12317652291505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1.93629586600833</v>
      </c>
      <c r="R276" s="0" t="n">
        <v>0</v>
      </c>
      <c r="S276" s="0" t="n">
        <v>0.45760516910799</v>
      </c>
      <c r="T276" s="0" t="n">
        <v>0</v>
      </c>
      <c r="U276" s="0" t="n">
        <v>2.8402635764599</v>
      </c>
      <c r="V276" s="0" t="n">
        <v>1.43372258901625</v>
      </c>
      <c r="W276" s="0" t="n">
        <v>0</v>
      </c>
      <c r="X276" s="0" t="n">
        <v>0</v>
      </c>
      <c r="Y276" s="0" t="n">
        <v>0</v>
      </c>
      <c r="Z276" s="0" t="n">
        <v>0</v>
      </c>
    </row>
    <row r="277" customFormat="false" ht="12.75" hidden="false" customHeight="false" outlineLevel="0" collapsed="false">
      <c r="A277" s="0" t="n">
        <v>2132030</v>
      </c>
      <c r="B277" s="0" t="s">
        <v>112</v>
      </c>
      <c r="C277" s="0" t="n">
        <v>1320</v>
      </c>
      <c r="D277" s="0" t="s">
        <v>84</v>
      </c>
      <c r="E277" s="0" t="n">
        <v>2</v>
      </c>
      <c r="F277" s="0" t="s">
        <v>80</v>
      </c>
      <c r="G277" s="0" t="n">
        <v>30</v>
      </c>
      <c r="H277" s="0" t="s">
        <v>143</v>
      </c>
      <c r="I277" s="0" t="n">
        <v>0.953463814856396</v>
      </c>
      <c r="J277" s="0" t="n">
        <v>0</v>
      </c>
      <c r="K277" s="0" t="n">
        <v>0.438575331891882</v>
      </c>
      <c r="L277" s="0" t="n">
        <v>1.81402134843981</v>
      </c>
      <c r="M277" s="0" t="n">
        <v>0</v>
      </c>
      <c r="N277" s="0" t="n">
        <v>4.97735304365139</v>
      </c>
      <c r="O277" s="0" t="n">
        <v>0</v>
      </c>
      <c r="P277" s="0" t="n">
        <v>0</v>
      </c>
      <c r="Q277" s="0" t="n">
        <v>2.11228929914241</v>
      </c>
      <c r="R277" s="0" t="n">
        <v>0</v>
      </c>
      <c r="S277" s="0" t="n">
        <v>2.74731312776105</v>
      </c>
      <c r="T277" s="0" t="n">
        <v>0</v>
      </c>
      <c r="U277" s="0" t="n">
        <v>1.08508121832919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132031</v>
      </c>
      <c r="B278" s="0" t="s">
        <v>112</v>
      </c>
      <c r="C278" s="0" t="n">
        <v>1320</v>
      </c>
      <c r="D278" s="0" t="s">
        <v>84</v>
      </c>
      <c r="E278" s="0" t="n">
        <v>2</v>
      </c>
      <c r="F278" s="0" t="s">
        <v>80</v>
      </c>
      <c r="G278" s="0" t="n">
        <v>31</v>
      </c>
      <c r="H278" s="0" t="s">
        <v>144</v>
      </c>
      <c r="I278" s="0" t="n">
        <v>1.32639748032711</v>
      </c>
      <c r="J278" s="0" t="n">
        <v>1.77229547710194</v>
      </c>
      <c r="K278" s="0" t="n">
        <v>0.86299147364424</v>
      </c>
      <c r="L278" s="0" t="n">
        <v>1.34457035598845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2.09595271530674</v>
      </c>
      <c r="R278" s="0" t="n">
        <v>1.15743419986574</v>
      </c>
      <c r="S278" s="0" t="n">
        <v>1.17723925622024</v>
      </c>
      <c r="T278" s="0" t="n">
        <v>3.41232874375117</v>
      </c>
      <c r="U278" s="0" t="n">
        <v>2.28417409974988</v>
      </c>
      <c r="V278" s="0" t="n">
        <v>1.68474964620257</v>
      </c>
      <c r="W278" s="0" t="n">
        <v>0</v>
      </c>
      <c r="X278" s="0" t="n">
        <v>0</v>
      </c>
      <c r="Y278" s="0" t="n">
        <v>1.45545577597625</v>
      </c>
      <c r="Z278" s="0" t="n">
        <v>0</v>
      </c>
    </row>
    <row r="279" customFormat="false" ht="12.75" hidden="false" customHeight="false" outlineLevel="0" collapsed="false">
      <c r="A279" s="0" t="n">
        <v>2132032</v>
      </c>
      <c r="B279" s="0" t="s">
        <v>112</v>
      </c>
      <c r="C279" s="0" t="n">
        <v>1320</v>
      </c>
      <c r="D279" s="0" t="s">
        <v>84</v>
      </c>
      <c r="E279" s="0" t="n">
        <v>2</v>
      </c>
      <c r="F279" s="0" t="s">
        <v>80</v>
      </c>
      <c r="G279" s="0" t="n">
        <v>32</v>
      </c>
      <c r="H279" s="0" t="s">
        <v>145</v>
      </c>
      <c r="I279" s="0" t="n">
        <v>3.06148333241003</v>
      </c>
      <c r="J279" s="0" t="n">
        <v>1.08689745122548</v>
      </c>
      <c r="K279" s="0" t="n">
        <v>5.81536737261702</v>
      </c>
      <c r="L279" s="0" t="n">
        <v>2.557724648153</v>
      </c>
      <c r="M279" s="0" t="n">
        <v>0</v>
      </c>
      <c r="N279" s="0" t="n">
        <v>0</v>
      </c>
      <c r="O279" s="0" t="n">
        <v>3.89438429784251</v>
      </c>
      <c r="P279" s="0" t="n">
        <v>11.7961623151935</v>
      </c>
      <c r="Q279" s="0" t="n">
        <v>0</v>
      </c>
      <c r="R279" s="0" t="n">
        <v>1.46782527007985</v>
      </c>
      <c r="S279" s="0" t="n">
        <v>3.51219786317882</v>
      </c>
      <c r="T279" s="0" t="n">
        <v>2.07120813570556</v>
      </c>
      <c r="U279" s="0" t="n">
        <v>4.0245767486786</v>
      </c>
      <c r="V279" s="0" t="n">
        <v>4.23648033214006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132033</v>
      </c>
      <c r="B280" s="0" t="s">
        <v>112</v>
      </c>
      <c r="C280" s="0" t="n">
        <v>1320</v>
      </c>
      <c r="D280" s="0" t="s">
        <v>84</v>
      </c>
      <c r="E280" s="0" t="n">
        <v>2</v>
      </c>
      <c r="F280" s="0" t="s">
        <v>80</v>
      </c>
      <c r="G280" s="0" t="n">
        <v>33</v>
      </c>
      <c r="H280" s="0" t="s">
        <v>146</v>
      </c>
      <c r="I280" s="0" t="n">
        <v>4.86265514385075</v>
      </c>
      <c r="J280" s="0" t="n">
        <v>3.81985560945796</v>
      </c>
      <c r="K280" s="0" t="n">
        <v>2.48658796615754</v>
      </c>
      <c r="L280" s="0" t="n">
        <v>6.82360968952576</v>
      </c>
      <c r="M280" s="0" t="n">
        <v>8.39965561411982</v>
      </c>
      <c r="N280" s="0" t="n">
        <v>0</v>
      </c>
      <c r="O280" s="0" t="n">
        <v>0</v>
      </c>
      <c r="P280" s="0" t="n">
        <v>2.37993240991956</v>
      </c>
      <c r="Q280" s="0" t="n">
        <v>5.94512648256592</v>
      </c>
      <c r="R280" s="0" t="n">
        <v>6.92340977931631</v>
      </c>
      <c r="S280" s="0" t="n">
        <v>8.31123300919525</v>
      </c>
      <c r="T280" s="0" t="n">
        <v>4.97042596550524</v>
      </c>
      <c r="U280" s="0" t="n">
        <v>3.08489634748272</v>
      </c>
      <c r="V280" s="0" t="n">
        <v>3.64126278993555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132034</v>
      </c>
      <c r="B281" s="0" t="s">
        <v>112</v>
      </c>
      <c r="C281" s="0" t="n">
        <v>1320</v>
      </c>
      <c r="D281" s="0" t="s">
        <v>84</v>
      </c>
      <c r="E281" s="0" t="n">
        <v>2</v>
      </c>
      <c r="F281" s="0" t="s">
        <v>80</v>
      </c>
      <c r="G281" s="0" t="n">
        <v>34</v>
      </c>
      <c r="H281" s="0" t="s">
        <v>147</v>
      </c>
      <c r="I281" s="0" t="n">
        <v>4.14428424264192</v>
      </c>
      <c r="J281" s="0" t="n">
        <v>5.23622871847042</v>
      </c>
      <c r="K281" s="0" t="n">
        <v>1.47025310407187</v>
      </c>
      <c r="L281" s="0" t="n">
        <v>5.06314159497399</v>
      </c>
      <c r="M281" s="0" t="n">
        <v>2.5025025025025</v>
      </c>
      <c r="N281" s="0" t="n">
        <v>0</v>
      </c>
      <c r="O281" s="0" t="n">
        <v>5.60946878330622</v>
      </c>
      <c r="P281" s="0" t="n">
        <v>0</v>
      </c>
      <c r="Q281" s="0" t="n">
        <v>3.70535052615977</v>
      </c>
      <c r="R281" s="0" t="n">
        <v>4.00312243549969</v>
      </c>
      <c r="S281" s="0" t="n">
        <v>6.82471570793629</v>
      </c>
      <c r="T281" s="0" t="n">
        <v>12.0911674022127</v>
      </c>
      <c r="U281" s="0" t="n">
        <v>3.78515462356637</v>
      </c>
      <c r="V281" s="0" t="n">
        <v>1.41011901404479</v>
      </c>
      <c r="W281" s="0" t="n">
        <v>0</v>
      </c>
      <c r="X281" s="0" t="n">
        <v>0</v>
      </c>
      <c r="Y281" s="0" t="n">
        <v>2.29384103681615</v>
      </c>
      <c r="Z281" s="0" t="n">
        <v>0</v>
      </c>
    </row>
    <row r="282" customFormat="false" ht="12.75" hidden="false" customHeight="false" outlineLevel="0" collapsed="false">
      <c r="A282" s="0" t="n">
        <v>2132035</v>
      </c>
      <c r="B282" s="0" t="s">
        <v>112</v>
      </c>
      <c r="C282" s="0" t="n">
        <v>1320</v>
      </c>
      <c r="D282" s="0" t="s">
        <v>84</v>
      </c>
      <c r="E282" s="0" t="n">
        <v>2</v>
      </c>
      <c r="F282" s="0" t="s">
        <v>80</v>
      </c>
      <c r="G282" s="0" t="n">
        <v>35</v>
      </c>
      <c r="H282" s="0" t="s">
        <v>148</v>
      </c>
      <c r="I282" s="0" t="n">
        <v>5.02176538840712</v>
      </c>
      <c r="J282" s="0" t="n">
        <v>0.972781571625907</v>
      </c>
      <c r="K282" s="0" t="n">
        <v>5.75898641839036</v>
      </c>
      <c r="L282" s="0" t="n">
        <v>7.00239248409873</v>
      </c>
      <c r="M282" s="0" t="n">
        <v>0</v>
      </c>
      <c r="N282" s="0" t="n">
        <v>0</v>
      </c>
      <c r="O282" s="0" t="n">
        <v>0</v>
      </c>
      <c r="P282" s="0" t="n">
        <v>7.53693096171239</v>
      </c>
      <c r="Q282" s="0" t="n">
        <v>0</v>
      </c>
      <c r="R282" s="0" t="n">
        <v>0</v>
      </c>
      <c r="S282" s="0" t="n">
        <v>12.7981384525887</v>
      </c>
      <c r="T282" s="0" t="n">
        <v>0</v>
      </c>
      <c r="U282" s="0" t="n">
        <v>2.68860568908964</v>
      </c>
      <c r="V282" s="0" t="n">
        <v>7.286638127334</v>
      </c>
      <c r="W282" s="0" t="n">
        <v>0</v>
      </c>
      <c r="X282" s="0" t="n">
        <v>0</v>
      </c>
      <c r="Y282" s="0" t="n">
        <v>2.91366801666618</v>
      </c>
      <c r="Z282" s="0" t="n">
        <v>0</v>
      </c>
    </row>
    <row r="283" customFormat="false" ht="12.75" hidden="false" customHeight="false" outlineLevel="0" collapsed="false">
      <c r="A283" s="0" t="n">
        <v>2132036</v>
      </c>
      <c r="B283" s="0" t="s">
        <v>112</v>
      </c>
      <c r="C283" s="0" t="n">
        <v>1320</v>
      </c>
      <c r="D283" s="0" t="s">
        <v>84</v>
      </c>
      <c r="E283" s="0" t="n">
        <v>2</v>
      </c>
      <c r="F283" s="0" t="s">
        <v>80</v>
      </c>
      <c r="G283" s="0" t="n">
        <v>36</v>
      </c>
      <c r="H283" s="0" t="s">
        <v>149</v>
      </c>
      <c r="I283" s="0" t="n">
        <v>3.83718284998534</v>
      </c>
      <c r="J283" s="0" t="n">
        <v>2.96267035354533</v>
      </c>
      <c r="K283" s="0" t="n">
        <v>1.92598441878605</v>
      </c>
      <c r="L283" s="0" t="n">
        <v>5.63387335052708</v>
      </c>
      <c r="M283" s="0" t="n">
        <v>7.04895499242237</v>
      </c>
      <c r="N283" s="0" t="n">
        <v>10.9661147055598</v>
      </c>
      <c r="O283" s="0" t="n">
        <v>0</v>
      </c>
      <c r="P283" s="0" t="n">
        <v>0</v>
      </c>
      <c r="Q283" s="0" t="n">
        <v>0</v>
      </c>
      <c r="R283" s="0" t="n">
        <v>2.7177605652942</v>
      </c>
      <c r="S283" s="0" t="n">
        <v>8.71861299322439</v>
      </c>
      <c r="T283" s="0" t="n">
        <v>4.05745354215694</v>
      </c>
      <c r="U283" s="0" t="n">
        <v>0</v>
      </c>
      <c r="V283" s="0" t="n">
        <v>1.82455116041454</v>
      </c>
      <c r="W283" s="0" t="n">
        <v>0</v>
      </c>
      <c r="X283" s="0" t="n">
        <v>0</v>
      </c>
      <c r="Y283" s="0" t="n">
        <v>2.95482079011908</v>
      </c>
      <c r="Z283" s="0" t="n">
        <v>0</v>
      </c>
    </row>
    <row r="284" customFormat="false" ht="12.75" hidden="false" customHeight="false" outlineLevel="0" collapsed="false">
      <c r="A284" s="0" t="n">
        <v>2132037</v>
      </c>
      <c r="B284" s="0" t="s">
        <v>112</v>
      </c>
      <c r="C284" s="0" t="n">
        <v>1320</v>
      </c>
      <c r="D284" s="0" t="s">
        <v>84</v>
      </c>
      <c r="E284" s="0" t="n">
        <v>2</v>
      </c>
      <c r="F284" s="0" t="s">
        <v>80</v>
      </c>
      <c r="G284" s="0" t="n">
        <v>37</v>
      </c>
      <c r="H284" s="0" t="s">
        <v>150</v>
      </c>
      <c r="I284" s="0" t="n">
        <v>0.962616991285799</v>
      </c>
      <c r="J284" s="0" t="n">
        <v>0.672527008538461</v>
      </c>
      <c r="K284" s="0" t="n">
        <v>0.797178413577755</v>
      </c>
      <c r="L284" s="0" t="n">
        <v>1.21803797178012</v>
      </c>
      <c r="M284" s="0" t="n">
        <v>0.72654127948071</v>
      </c>
      <c r="N284" s="0" t="n">
        <v>0.685934568701492</v>
      </c>
      <c r="O284" s="0" t="n">
        <v>0.518888851413583</v>
      </c>
      <c r="P284" s="0" t="n">
        <v>0.956364285532121</v>
      </c>
      <c r="Q284" s="0" t="n">
        <v>0.790252498844256</v>
      </c>
      <c r="R284" s="0" t="n">
        <v>0.642813523368057</v>
      </c>
      <c r="S284" s="0" t="n">
        <v>1.59650200025736</v>
      </c>
      <c r="T284" s="0" t="n">
        <v>1.24962355090529</v>
      </c>
      <c r="U284" s="0" t="n">
        <v>0.954279774380996</v>
      </c>
      <c r="V284" s="0" t="n">
        <v>0.792468011096417</v>
      </c>
      <c r="W284" s="0" t="n">
        <v>0</v>
      </c>
      <c r="X284" s="0" t="n">
        <v>0</v>
      </c>
      <c r="Y284" s="0" t="n">
        <v>0.383232798595835</v>
      </c>
      <c r="Z284" s="0" t="n">
        <v>0</v>
      </c>
    </row>
    <row r="285" customFormat="false" ht="12.75" hidden="false" customHeight="false" outlineLevel="0" collapsed="false">
      <c r="A285" s="0" t="n">
        <v>2132038</v>
      </c>
      <c r="B285" s="0" t="s">
        <v>112</v>
      </c>
      <c r="C285" s="0" t="n">
        <v>1320</v>
      </c>
      <c r="D285" s="0" t="s">
        <v>84</v>
      </c>
      <c r="E285" s="0" t="n">
        <v>2</v>
      </c>
      <c r="F285" s="0" t="s">
        <v>80</v>
      </c>
      <c r="G285" s="0" t="n">
        <v>38</v>
      </c>
      <c r="H285" s="0" t="s">
        <v>151</v>
      </c>
      <c r="I285" s="0" t="n">
        <v>0.804263968969254</v>
      </c>
      <c r="J285" s="0" t="n">
        <v>0.426324433375372</v>
      </c>
      <c r="K285" s="0" t="n">
        <v>0.537852928060785</v>
      </c>
      <c r="L285" s="0" t="n">
        <v>0.961256519341757</v>
      </c>
      <c r="M285" s="0" t="n">
        <v>0.292107276053497</v>
      </c>
      <c r="N285" s="0" t="n">
        <v>0.083069858506777</v>
      </c>
      <c r="O285" s="0" t="n">
        <v>0.0628398471726953</v>
      </c>
      <c r="P285" s="0" t="n">
        <v>0.437310650219149</v>
      </c>
      <c r="Q285" s="0" t="n">
        <v>0.290008739335325</v>
      </c>
      <c r="R285" s="0" t="n">
        <v>0.29393527563332</v>
      </c>
      <c r="S285" s="0" t="n">
        <v>1.18495455676672</v>
      </c>
      <c r="T285" s="0" t="n">
        <v>0.59924306504321</v>
      </c>
      <c r="U285" s="0" t="n">
        <v>0.521713632656858</v>
      </c>
      <c r="V285" s="0" t="n">
        <v>0.461641819823881</v>
      </c>
      <c r="W285" s="0" t="n">
        <v>0</v>
      </c>
      <c r="X285" s="0" t="n">
        <v>0</v>
      </c>
      <c r="Y285" s="0" t="n">
        <v>0.104418039306878</v>
      </c>
      <c r="Z285" s="0" t="n">
        <v>0</v>
      </c>
    </row>
    <row r="286" customFormat="false" ht="12.75" hidden="false" customHeight="false" outlineLevel="0" collapsed="false">
      <c r="A286" s="0" t="n">
        <v>2132039</v>
      </c>
      <c r="B286" s="0" t="s">
        <v>112</v>
      </c>
      <c r="C286" s="0" t="n">
        <v>1320</v>
      </c>
      <c r="D286" s="0" t="s">
        <v>84</v>
      </c>
      <c r="E286" s="0" t="n">
        <v>2</v>
      </c>
      <c r="F286" s="0" t="s">
        <v>80</v>
      </c>
      <c r="G286" s="0" t="n">
        <v>39</v>
      </c>
      <c r="H286" s="0" t="s">
        <v>152</v>
      </c>
      <c r="I286" s="0" t="n">
        <v>1.14302950884821</v>
      </c>
      <c r="J286" s="0" t="n">
        <v>1.00912072049377</v>
      </c>
      <c r="K286" s="0" t="n">
        <v>1.13802175379803</v>
      </c>
      <c r="L286" s="0" t="n">
        <v>1.52233847630288</v>
      </c>
      <c r="M286" s="0" t="n">
        <v>1.49695271583231</v>
      </c>
      <c r="N286" s="0" t="n">
        <v>2.47783150968161</v>
      </c>
      <c r="O286" s="0" t="n">
        <v>1.87440494286358</v>
      </c>
      <c r="P286" s="0" t="n">
        <v>1.81547731625258</v>
      </c>
      <c r="Q286" s="0" t="n">
        <v>1.72004699664784</v>
      </c>
      <c r="R286" s="0" t="n">
        <v>1.22026030029528</v>
      </c>
      <c r="S286" s="0" t="n">
        <v>2.10478885668223</v>
      </c>
      <c r="T286" s="0" t="n">
        <v>2.29810220196388</v>
      </c>
      <c r="U286" s="0" t="n">
        <v>1.60111931031717</v>
      </c>
      <c r="V286" s="0" t="n">
        <v>1.26881805334925</v>
      </c>
      <c r="W286" s="0" t="n">
        <v>5.75206365767553</v>
      </c>
      <c r="X286" s="0" t="n">
        <v>5.36677225645645</v>
      </c>
      <c r="Y286" s="0" t="n">
        <v>0.981228172535592</v>
      </c>
      <c r="Z286" s="0" t="n">
        <v>4.40886011884675</v>
      </c>
    </row>
    <row r="287" customFormat="false" ht="12.75" hidden="false" customHeight="false" outlineLevel="0" collapsed="false">
      <c r="A287" s="0" t="n">
        <v>2132040</v>
      </c>
      <c r="B287" s="0" t="s">
        <v>112</v>
      </c>
      <c r="C287" s="0" t="n">
        <v>1320</v>
      </c>
      <c r="D287" s="0" t="s">
        <v>84</v>
      </c>
      <c r="E287" s="0" t="n">
        <v>2</v>
      </c>
      <c r="F287" s="0" t="s">
        <v>80</v>
      </c>
      <c r="G287" s="0" t="n">
        <v>40</v>
      </c>
      <c r="H287" s="0" t="s">
        <v>153</v>
      </c>
      <c r="I287" s="0" t="n">
        <v>0.615360057756851</v>
      </c>
      <c r="J287" s="0" t="n">
        <v>0.390765433808976</v>
      </c>
      <c r="K287" s="0" t="n">
        <v>0.537938427459928</v>
      </c>
      <c r="L287" s="0" t="n">
        <v>0.789334922167495</v>
      </c>
      <c r="M287" s="0" t="n">
        <v>0.372529268397868</v>
      </c>
      <c r="N287" s="0" t="n">
        <v>0.408302329674681</v>
      </c>
      <c r="O287" s="0" t="n">
        <v>0.267964747579825</v>
      </c>
      <c r="P287" s="0" t="n">
        <v>0.618613774522449</v>
      </c>
      <c r="Q287" s="0" t="n">
        <v>0.619536509334638</v>
      </c>
      <c r="R287" s="0" t="n">
        <v>0.431527068538906</v>
      </c>
      <c r="S287" s="0" t="n">
        <v>0.997219845734101</v>
      </c>
      <c r="T287" s="0" t="n">
        <v>0.684975425046761</v>
      </c>
      <c r="U287" s="0" t="n">
        <v>0.734251138173288</v>
      </c>
      <c r="V287" s="0" t="n">
        <v>0.582609433683316</v>
      </c>
      <c r="W287" s="0" t="n">
        <v>0</v>
      </c>
      <c r="X287" s="0" t="n">
        <v>0</v>
      </c>
      <c r="Y287" s="0" t="n">
        <v>0.177334497602988</v>
      </c>
      <c r="Z287" s="0" t="n">
        <v>0</v>
      </c>
    </row>
    <row r="288" customFormat="false" ht="12.75" hidden="false" customHeight="false" outlineLevel="0" collapsed="false">
      <c r="A288" s="0" t="n">
        <v>2132042</v>
      </c>
      <c r="B288" s="0" t="s">
        <v>112</v>
      </c>
      <c r="C288" s="0" t="n">
        <v>1320</v>
      </c>
      <c r="D288" s="0" t="s">
        <v>84</v>
      </c>
      <c r="E288" s="0" t="n">
        <v>2</v>
      </c>
      <c r="F288" s="0" t="s">
        <v>80</v>
      </c>
      <c r="G288" s="0" t="n">
        <v>42</v>
      </c>
      <c r="H288" s="0" t="s">
        <v>154</v>
      </c>
      <c r="I288" s="0" t="n">
        <v>0.509358903732397</v>
      </c>
      <c r="J288" s="0" t="n">
        <v>0.243881233998652</v>
      </c>
      <c r="K288" s="0" t="n">
        <v>0.355273863228575</v>
      </c>
      <c r="L288" s="0" t="n">
        <v>0.614762619624411</v>
      </c>
      <c r="M288" s="0" t="s">
        <v>161</v>
      </c>
      <c r="N288" s="0" t="s">
        <v>161</v>
      </c>
      <c r="O288" s="0" t="s">
        <v>161</v>
      </c>
      <c r="P288" s="0" t="s">
        <v>161</v>
      </c>
      <c r="Q288" s="0" t="s">
        <v>161</v>
      </c>
      <c r="R288" s="0" t="s">
        <v>161</v>
      </c>
      <c r="S288" s="0" t="n">
        <v>0.724058707391879</v>
      </c>
      <c r="T288" s="0" t="s">
        <v>161</v>
      </c>
      <c r="U288" s="0" t="s">
        <v>161</v>
      </c>
      <c r="V288" s="0" t="s">
        <v>161</v>
      </c>
      <c r="W288" s="0" t="s">
        <v>161</v>
      </c>
      <c r="X288" s="0" t="s">
        <v>161</v>
      </c>
      <c r="Y288" s="0" t="s">
        <v>161</v>
      </c>
      <c r="Z288" s="0" t="s">
        <v>161</v>
      </c>
    </row>
    <row r="289" customFormat="false" ht="12.75" hidden="false" customHeight="false" outlineLevel="0" collapsed="false">
      <c r="A289" s="0" t="n">
        <v>2132043</v>
      </c>
      <c r="B289" s="0" t="s">
        <v>112</v>
      </c>
      <c r="C289" s="0" t="n">
        <v>1320</v>
      </c>
      <c r="D289" s="0" t="s">
        <v>84</v>
      </c>
      <c r="E289" s="0" t="n">
        <v>2</v>
      </c>
      <c r="F289" s="0" t="s">
        <v>80</v>
      </c>
      <c r="G289" s="0" t="n">
        <v>43</v>
      </c>
      <c r="H289" s="0" t="s">
        <v>155</v>
      </c>
      <c r="I289" s="0" t="n">
        <v>0.73123214843183</v>
      </c>
      <c r="J289" s="0" t="n">
        <v>0.571715090606344</v>
      </c>
      <c r="K289" s="0" t="n">
        <v>0.757890749827629</v>
      </c>
      <c r="L289" s="0" t="n">
        <v>0.985393550248939</v>
      </c>
      <c r="M289" s="0" t="s">
        <v>161</v>
      </c>
      <c r="N289" s="0" t="s">
        <v>161</v>
      </c>
      <c r="O289" s="0" t="s">
        <v>161</v>
      </c>
      <c r="P289" s="0" t="s">
        <v>161</v>
      </c>
      <c r="Q289" s="0" t="s">
        <v>161</v>
      </c>
      <c r="R289" s="0" t="s">
        <v>161</v>
      </c>
      <c r="S289" s="0" t="n">
        <v>1.31342253600887</v>
      </c>
      <c r="T289" s="0" t="s">
        <v>161</v>
      </c>
      <c r="U289" s="0" t="s">
        <v>161</v>
      </c>
      <c r="V289" s="0" t="s">
        <v>161</v>
      </c>
      <c r="W289" s="0" t="s">
        <v>161</v>
      </c>
      <c r="X289" s="0" t="s">
        <v>161</v>
      </c>
      <c r="Y289" s="0" t="s">
        <v>161</v>
      </c>
      <c r="Z289" s="0" t="s">
        <v>161</v>
      </c>
    </row>
    <row r="290" customFormat="false" ht="12.75" hidden="false" customHeight="false" outlineLevel="0" collapsed="false">
      <c r="A290" s="0" t="n">
        <v>2132044</v>
      </c>
      <c r="B290" s="0" t="s">
        <v>112</v>
      </c>
      <c r="C290" s="0" t="n">
        <v>1320</v>
      </c>
      <c r="D290" s="0" t="s">
        <v>84</v>
      </c>
      <c r="E290" s="0" t="n">
        <v>2</v>
      </c>
      <c r="F290" s="0" t="s">
        <v>80</v>
      </c>
      <c r="G290" s="0" t="n">
        <v>44</v>
      </c>
      <c r="H290" s="0" t="s">
        <v>156</v>
      </c>
      <c r="I290" s="0" t="n">
        <v>0.403185495418198</v>
      </c>
      <c r="J290" s="0" t="n">
        <v>0.251935401620562</v>
      </c>
      <c r="K290" s="0" t="n">
        <v>0.368673716179417</v>
      </c>
      <c r="L290" s="0" t="n">
        <v>0.509519172680857</v>
      </c>
      <c r="M290" s="0" t="n">
        <v>0.228262912269533</v>
      </c>
      <c r="N290" s="0" t="n">
        <v>0.253924695273855</v>
      </c>
      <c r="O290" s="0" t="n">
        <v>0.172926216768338</v>
      </c>
      <c r="P290" s="0" t="n">
        <v>0.439168172462757</v>
      </c>
      <c r="Q290" s="0" t="n">
        <v>0.421100508791299</v>
      </c>
      <c r="R290" s="0" t="n">
        <v>0.282420348864819</v>
      </c>
      <c r="S290" s="0" t="n">
        <v>0.627283864202349</v>
      </c>
      <c r="T290" s="0" t="n">
        <v>0.43923685486423</v>
      </c>
      <c r="U290" s="0" t="n">
        <v>0.510513195637282</v>
      </c>
      <c r="V290" s="0" t="n">
        <v>0.398652917641019</v>
      </c>
      <c r="W290" s="0" t="n">
        <v>0</v>
      </c>
      <c r="X290" s="0" t="n">
        <v>0</v>
      </c>
      <c r="Y290" s="0" t="n">
        <v>0.110499085441138</v>
      </c>
      <c r="Z290" s="0" t="n">
        <v>0</v>
      </c>
    </row>
    <row r="291" customFormat="false" ht="12.75" hidden="false" customHeight="false" outlineLevel="0" collapsed="false">
      <c r="A291" s="0" t="n">
        <v>2132046</v>
      </c>
      <c r="B291" s="0" t="s">
        <v>112</v>
      </c>
      <c r="C291" s="0" t="n">
        <v>1320</v>
      </c>
      <c r="D291" s="0" t="s">
        <v>84</v>
      </c>
      <c r="E291" s="0" t="n">
        <v>2</v>
      </c>
      <c r="F291" s="0" t="s">
        <v>80</v>
      </c>
      <c r="G291" s="0" t="n">
        <v>46</v>
      </c>
      <c r="H291" s="0" t="s">
        <v>157</v>
      </c>
      <c r="I291" s="0" t="n">
        <v>0.330766871297265</v>
      </c>
      <c r="J291" s="0" t="n">
        <v>0.152879334370343</v>
      </c>
      <c r="K291" s="0" t="n">
        <v>0.239474903019599</v>
      </c>
      <c r="L291" s="0" t="n">
        <v>0.392053072263918</v>
      </c>
      <c r="M291" s="0" t="s">
        <v>161</v>
      </c>
      <c r="N291" s="0" t="s">
        <v>161</v>
      </c>
      <c r="O291" s="0" t="s">
        <v>161</v>
      </c>
      <c r="P291" s="0" t="s">
        <v>161</v>
      </c>
      <c r="Q291" s="0" t="s">
        <v>161</v>
      </c>
      <c r="R291" s="0" t="s">
        <v>161</v>
      </c>
      <c r="S291" s="0" t="n">
        <v>0.44674668341243</v>
      </c>
      <c r="T291" s="0" t="s">
        <v>161</v>
      </c>
      <c r="U291" s="0" t="s">
        <v>161</v>
      </c>
      <c r="V291" s="0" t="s">
        <v>161</v>
      </c>
      <c r="W291" s="0" t="s">
        <v>161</v>
      </c>
      <c r="X291" s="0" t="s">
        <v>161</v>
      </c>
      <c r="Y291" s="0" t="s">
        <v>161</v>
      </c>
      <c r="Z291" s="0" t="s">
        <v>161</v>
      </c>
    </row>
    <row r="292" customFormat="false" ht="12.75" hidden="false" customHeight="false" outlineLevel="0" collapsed="false">
      <c r="A292" s="0" t="n">
        <v>2132047</v>
      </c>
      <c r="B292" s="0" t="s">
        <v>112</v>
      </c>
      <c r="C292" s="0" t="n">
        <v>1320</v>
      </c>
      <c r="D292" s="0" t="s">
        <v>84</v>
      </c>
      <c r="E292" s="0" t="n">
        <v>2</v>
      </c>
      <c r="F292" s="0" t="s">
        <v>80</v>
      </c>
      <c r="G292" s="0" t="n">
        <v>47</v>
      </c>
      <c r="H292" s="0" t="s">
        <v>158</v>
      </c>
      <c r="I292" s="0" t="n">
        <v>0.482666047974863</v>
      </c>
      <c r="J292" s="0" t="n">
        <v>0.375331777061331</v>
      </c>
      <c r="K292" s="0" t="n">
        <v>0.525300594583442</v>
      </c>
      <c r="L292" s="0" t="n">
        <v>0.64214307125708</v>
      </c>
      <c r="M292" s="0" t="s">
        <v>161</v>
      </c>
      <c r="N292" s="0" t="s">
        <v>161</v>
      </c>
      <c r="O292" s="0" t="s">
        <v>161</v>
      </c>
      <c r="P292" s="0" t="s">
        <v>161</v>
      </c>
      <c r="Q292" s="0" t="s">
        <v>161</v>
      </c>
      <c r="R292" s="0" t="s">
        <v>161</v>
      </c>
      <c r="S292" s="0" t="n">
        <v>0.837981791833696</v>
      </c>
      <c r="T292" s="0" t="s">
        <v>161</v>
      </c>
      <c r="U292" s="0" t="s">
        <v>161</v>
      </c>
      <c r="V292" s="0" t="s">
        <v>161</v>
      </c>
      <c r="W292" s="0" t="s">
        <v>161</v>
      </c>
      <c r="X292" s="0" t="s">
        <v>161</v>
      </c>
      <c r="Y292" s="0" t="s">
        <v>161</v>
      </c>
      <c r="Z292" s="0" t="s">
        <v>161</v>
      </c>
    </row>
    <row r="293" customFormat="false" ht="12.75" hidden="false" customHeight="false" outlineLevel="0" collapsed="false">
      <c r="A293" s="0" t="n">
        <v>2132048</v>
      </c>
      <c r="B293" s="0" t="s">
        <v>112</v>
      </c>
      <c r="C293" s="0" t="n">
        <v>1320</v>
      </c>
      <c r="D293" s="0" t="s">
        <v>84</v>
      </c>
      <c r="E293" s="0" t="n">
        <v>2</v>
      </c>
      <c r="F293" s="0" t="s">
        <v>80</v>
      </c>
      <c r="G293" s="0" t="n">
        <v>48</v>
      </c>
      <c r="H293" s="0" t="s">
        <v>159</v>
      </c>
      <c r="I293" s="0" t="n">
        <v>100</v>
      </c>
      <c r="J293" s="0" t="n">
        <v>66.0912041381225</v>
      </c>
      <c r="K293" s="0" t="n">
        <v>84.254298696253</v>
      </c>
      <c r="L293" s="0" t="n">
        <v>129.20956086363</v>
      </c>
      <c r="M293" s="0" t="n">
        <v>68.3413011931675</v>
      </c>
      <c r="N293" s="0" t="n">
        <v>61.0867374113858</v>
      </c>
      <c r="O293" s="0" t="n">
        <v>43.7608392281791</v>
      </c>
      <c r="P293" s="0" t="n">
        <v>96.7706679352248</v>
      </c>
      <c r="Q293" s="0" t="n">
        <v>84.2363804841745</v>
      </c>
      <c r="R293" s="0" t="n">
        <v>69.1651854684155</v>
      </c>
      <c r="S293" s="0" t="n">
        <v>174.448810499683</v>
      </c>
      <c r="T293" s="0" t="n">
        <v>113.943121473061</v>
      </c>
      <c r="U293" s="0" t="n">
        <v>103.200018841171</v>
      </c>
      <c r="V293" s="0" t="n">
        <v>92.081910784503</v>
      </c>
      <c r="W293" s="0" t="n">
        <v>0</v>
      </c>
      <c r="X293" s="0" t="n">
        <v>0</v>
      </c>
      <c r="Y293" s="0" t="n">
        <v>36.0678807312108</v>
      </c>
      <c r="Z293" s="0" t="n">
        <v>0</v>
      </c>
    </row>
    <row r="294" customFormat="false" ht="12.75" hidden="false" customHeight="false" outlineLevel="0" collapsed="false">
      <c r="A294" s="0" t="n">
        <v>2132049</v>
      </c>
      <c r="B294" s="0" t="s">
        <v>112</v>
      </c>
      <c r="C294" s="0" t="n">
        <v>1320</v>
      </c>
      <c r="D294" s="0" t="s">
        <v>84</v>
      </c>
      <c r="E294" s="0" t="n">
        <v>2</v>
      </c>
      <c r="F294" s="0" t="s">
        <v>80</v>
      </c>
      <c r="G294" s="0" t="n">
        <v>49</v>
      </c>
      <c r="H294" s="0" t="s">
        <v>160</v>
      </c>
      <c r="I294" s="0" t="s">
        <v>161</v>
      </c>
      <c r="J294" s="0" t="n">
        <v>41.8961540541159</v>
      </c>
      <c r="K294" s="0" t="n">
        <v>56.8460215224676</v>
      </c>
      <c r="L294" s="0" t="n">
        <v>101.970164821653</v>
      </c>
      <c r="M294" s="0" t="n">
        <v>27.476747567263</v>
      </c>
      <c r="N294" s="0" t="n">
        <v>7.39788729850819</v>
      </c>
      <c r="O294" s="0" t="n">
        <v>5.29964064896785</v>
      </c>
      <c r="P294" s="0" t="n">
        <v>44.249711492884</v>
      </c>
      <c r="Q294" s="0" t="n">
        <v>30.9132670204954</v>
      </c>
      <c r="R294" s="0" t="n">
        <v>31.6267270613222</v>
      </c>
      <c r="S294" s="0" t="n">
        <v>129.479269609942</v>
      </c>
      <c r="T294" s="0" t="n">
        <v>54.6401556713962</v>
      </c>
      <c r="U294" s="0" t="n">
        <v>56.4204106230877</v>
      </c>
      <c r="V294" s="0" t="n">
        <v>53.64110635659</v>
      </c>
      <c r="W294" s="0" t="n">
        <v>0</v>
      </c>
      <c r="X294" s="0" t="n">
        <v>0</v>
      </c>
      <c r="Y294" s="0" t="n">
        <v>9.8272835772577</v>
      </c>
      <c r="Z294" s="0" t="n">
        <v>0</v>
      </c>
    </row>
    <row r="295" customFormat="false" ht="12.75" hidden="false" customHeight="false" outlineLevel="0" collapsed="false">
      <c r="A295" s="0" t="n">
        <v>2132050</v>
      </c>
      <c r="B295" s="0" t="s">
        <v>112</v>
      </c>
      <c r="C295" s="0" t="n">
        <v>1320</v>
      </c>
      <c r="D295" s="0" t="s">
        <v>84</v>
      </c>
      <c r="E295" s="0" t="n">
        <v>2</v>
      </c>
      <c r="F295" s="0" t="s">
        <v>80</v>
      </c>
      <c r="G295" s="0" t="n">
        <v>50</v>
      </c>
      <c r="H295" s="0" t="s">
        <v>162</v>
      </c>
      <c r="I295" s="0" t="s">
        <v>161</v>
      </c>
      <c r="J295" s="0" t="n">
        <v>99.1692566862149</v>
      </c>
      <c r="K295" s="0" t="n">
        <v>120.278250306611</v>
      </c>
      <c r="L295" s="0" t="n">
        <v>161.489781571778</v>
      </c>
      <c r="M295" s="0" t="n">
        <v>140.80920012934</v>
      </c>
      <c r="N295" s="0" t="n">
        <v>220.666299218765</v>
      </c>
      <c r="O295" s="0" t="n">
        <v>158.079197750538</v>
      </c>
      <c r="P295" s="0" t="n">
        <v>183.700871281763</v>
      </c>
      <c r="Q295" s="0" t="n">
        <v>183.347137114013</v>
      </c>
      <c r="R295" s="0" t="n">
        <v>131.297066600981</v>
      </c>
      <c r="S295" s="0" t="n">
        <v>229.989008683995</v>
      </c>
      <c r="T295" s="0" t="n">
        <v>209.545457242847</v>
      </c>
      <c r="U295" s="0" t="n">
        <v>173.152095881814</v>
      </c>
      <c r="V295" s="0" t="n">
        <v>147.432059281012</v>
      </c>
      <c r="W295" s="0" t="n">
        <v>299.573227355399</v>
      </c>
      <c r="X295" s="0" t="n">
        <v>299.573227355399</v>
      </c>
      <c r="Y295" s="0" t="n">
        <v>92.348099710645</v>
      </c>
      <c r="Z295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3-10-04T13:40:36Z</dcterms:modified>
  <cp:revision>0</cp:revision>
  <dc:subject/>
  <dc:title/>
</cp:coreProperties>
</file>