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61">
  <si>
    <t xml:space="preserve">Multiple Myeloma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ultiple myeloma and malignant plasma cell neoplasm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5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0</v>
      </c>
      <c r="G22" s="29" t="n">
        <f aca="false">VLOOKUP((1000000*$E$11)+(100*$G$11)+$A22,data!$A$2:$Z$65536,9,FALSE())</f>
        <v>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</v>
      </c>
      <c r="E23" s="28" t="n">
        <f aca="false">VLOOKUP((1000000*$E$11)+(100*$G$11)+$A23,data!$A$2:$Z$65536,11,FALSE())</f>
        <v>1</v>
      </c>
      <c r="F23" s="28" t="n">
        <f aca="false">VLOOKUP((1000000*$E$11)+(100*$G$11)+$A23,data!$A$2:$Z$65536,12,FALSE())</f>
        <v>3</v>
      </c>
      <c r="G23" s="29" t="n">
        <f aca="false">VLOOKUP((1000000*$E$11)+(100*$G$11)+$A23,data!$A$2:$Z$65536,9,FALSE())</f>
        <v>6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</v>
      </c>
      <c r="E24" s="28" t="n">
        <f aca="false">VLOOKUP((1000000*$E$11)+(100*$G$11)+$A24,data!$A$2:$Z$65536,11,FALSE())</f>
        <v>0</v>
      </c>
      <c r="F24" s="28" t="n">
        <f aca="false">VLOOKUP((1000000*$E$11)+(100*$G$11)+$A24,data!$A$2:$Z$65536,12,FALSE())</f>
        <v>1</v>
      </c>
      <c r="G24" s="29" t="n">
        <f aca="false">VLOOKUP((1000000*$E$11)+(100*$G$11)+$A24,data!$A$2:$Z$65536,9,FALSE())</f>
        <v>2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0</v>
      </c>
      <c r="E25" s="28" t="n">
        <f aca="false">VLOOKUP((1000000*$E$11)+(100*$G$11)+$A25,data!$A$2:$Z$65536,11,FALSE())</f>
        <v>3</v>
      </c>
      <c r="F25" s="28" t="n">
        <f aca="false">VLOOKUP((1000000*$E$11)+(100*$G$11)+$A25,data!$A$2:$Z$65536,12,FALSE())</f>
        <v>6</v>
      </c>
      <c r="G25" s="29" t="n">
        <f aca="false">VLOOKUP((1000000*$E$11)+(100*$G$11)+$A25,data!$A$2:$Z$65536,9,FALSE())</f>
        <v>9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6</v>
      </c>
      <c r="E26" s="28" t="n">
        <f aca="false">VLOOKUP((1000000*$E$11)+(100*$G$11)+$A26,data!$A$2:$Z$65536,11,FALSE())</f>
        <v>4</v>
      </c>
      <c r="F26" s="28" t="n">
        <f aca="false">VLOOKUP((1000000*$E$11)+(100*$G$11)+$A26,data!$A$2:$Z$65536,12,FALSE())</f>
        <v>16</v>
      </c>
      <c r="G26" s="29" t="n">
        <f aca="false">VLOOKUP((1000000*$E$11)+(100*$G$11)+$A26,data!$A$2:$Z$65536,9,FALSE())</f>
        <v>2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2</v>
      </c>
      <c r="E27" s="28" t="n">
        <f aca="false">VLOOKUP((1000000*$E$11)+(100*$G$11)+$A27,data!$A$2:$Z$65536,11,FALSE())</f>
        <v>14</v>
      </c>
      <c r="F27" s="28" t="n">
        <f aca="false">VLOOKUP((1000000*$E$11)+(100*$G$11)+$A27,data!$A$2:$Z$65536,12,FALSE())</f>
        <v>24</v>
      </c>
      <c r="G27" s="29" t="n">
        <f aca="false">VLOOKUP((1000000*$E$11)+(100*$G$11)+$A27,data!$A$2:$Z$65536,9,FALSE())</f>
        <v>5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27</v>
      </c>
      <c r="E28" s="28" t="n">
        <f aca="false">VLOOKUP((1000000*$E$11)+(100*$G$11)+$A28,data!$A$2:$Z$65536,11,FALSE())</f>
        <v>39</v>
      </c>
      <c r="F28" s="28" t="n">
        <f aca="false">VLOOKUP((1000000*$E$11)+(100*$G$11)+$A28,data!$A$2:$Z$65536,12,FALSE())</f>
        <v>38</v>
      </c>
      <c r="G28" s="29" t="n">
        <f aca="false">VLOOKUP((1000000*$E$11)+(100*$G$11)+$A28,data!$A$2:$Z$65536,9,FALSE())</f>
        <v>10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34</v>
      </c>
      <c r="E29" s="28" t="n">
        <f aca="false">VLOOKUP((1000000*$E$11)+(100*$G$11)+$A29,data!$A$2:$Z$65536,11,FALSE())</f>
        <v>36</v>
      </c>
      <c r="F29" s="28" t="n">
        <f aca="false">VLOOKUP((1000000*$E$11)+(100*$G$11)+$A29,data!$A$2:$Z$65536,12,FALSE())</f>
        <v>57</v>
      </c>
      <c r="G29" s="29" t="n">
        <f aca="false">VLOOKUP((1000000*$E$11)+(100*$G$11)+$A29,data!$A$2:$Z$65536,9,FALSE())</f>
        <v>127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52</v>
      </c>
      <c r="E30" s="28" t="n">
        <f aca="false">VLOOKUP((1000000*$E$11)+(100*$G$11)+$A30,data!$A$2:$Z$65536,11,FALSE())</f>
        <v>61</v>
      </c>
      <c r="F30" s="28" t="n">
        <f aca="false">VLOOKUP((1000000*$E$11)+(100*$G$11)+$A30,data!$A$2:$Z$65536,12,FALSE())</f>
        <v>66</v>
      </c>
      <c r="G30" s="29" t="n">
        <f aca="false">VLOOKUP((1000000*$E$11)+(100*$G$11)+$A30,data!$A$2:$Z$65536,9,FALSE())</f>
        <v>17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59</v>
      </c>
      <c r="E31" s="28" t="n">
        <f aca="false">VLOOKUP((1000000*$E$11)+(100*$G$11)+$A31,data!$A$2:$Z$65536,11,FALSE())</f>
        <v>59</v>
      </c>
      <c r="F31" s="28" t="n">
        <f aca="false">VLOOKUP((1000000*$E$11)+(100*$G$11)+$A31,data!$A$2:$Z$65536,12,FALSE())</f>
        <v>103</v>
      </c>
      <c r="G31" s="29" t="n">
        <f aca="false">VLOOKUP((1000000*$E$11)+(100*$G$11)+$A31,data!$A$2:$Z$65536,9,FALSE())</f>
        <v>221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53</v>
      </c>
      <c r="E32" s="28" t="n">
        <f aca="false">VLOOKUP((1000000*$E$11)+(100*$G$11)+$A32,data!$A$2:$Z$65536,11,FALSE())</f>
        <v>62</v>
      </c>
      <c r="F32" s="28" t="n">
        <f aca="false">VLOOKUP((1000000*$E$11)+(100*$G$11)+$A32,data!$A$2:$Z$65536,12,FALSE())</f>
        <v>84</v>
      </c>
      <c r="G32" s="29" t="n">
        <f aca="false">VLOOKUP((1000000*$E$11)+(100*$G$11)+$A32,data!$A$2:$Z$65536,9,FALSE())</f>
        <v>199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58</v>
      </c>
      <c r="E33" s="34" t="n">
        <f aca="false">VLOOKUP((1000000*$E$11)+(100*$G$11)+$A33,data!$A$2:$Z$65536,11,FALSE())</f>
        <v>70</v>
      </c>
      <c r="F33" s="34" t="n">
        <f aca="false">VLOOKUP((1000000*$E$11)+(100*$G$11)+$A33,data!$A$2:$Z$65536,12,FALSE())</f>
        <v>110</v>
      </c>
      <c r="G33" s="35" t="n">
        <f aca="false">VLOOKUP((1000000*$E$11)+(100*$G$11)+$A33,data!$A$2:$Z$65536,9,FALSE())</f>
        <v>238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304</v>
      </c>
      <c r="E34" s="40" t="n">
        <f aca="false">VLOOKUP((1000000*$E$11)+(100*$G$11)+$A34,data!$A$2:$Z$65536,11,FALSE())</f>
        <v>349</v>
      </c>
      <c r="F34" s="40" t="n">
        <f aca="false">VLOOKUP((1000000*$E$11)+(100*$G$11)+$A34,data!$A$2:$Z$65536,12,FALSE())</f>
        <v>508</v>
      </c>
      <c r="G34" s="41" t="n">
        <f aca="false">VLOOKUP((1000000*$E$11)+(100*$G$11)+$A34,data!$A$2:$Z$65536,9,FALSE())</f>
        <v>116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</v>
      </c>
      <c r="G44" s="55" t="n">
        <f aca="false">VLOOKUP((1000000*$E$11)+(100*$G$11)+$A44,data!$A$2:$Z$65536,9,FALSE())</f>
        <v>0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475540570743793</v>
      </c>
      <c r="E45" s="54" t="n">
        <f aca="false">VLOOKUP((1000000*$E$11)+(100*$G$11)+$A45,data!$A$2:$Z$65536,11,FALSE())</f>
        <v>0.205343447182585</v>
      </c>
      <c r="F45" s="54" t="n">
        <f aca="false">VLOOKUP((1000000*$E$11)+(100*$G$11)+$A45,data!$A$2:$Z$65536,12,FALSE())</f>
        <v>0.376454053782736</v>
      </c>
      <c r="G45" s="55" t="n">
        <f aca="false">VLOOKUP((1000000*$E$11)+(100*$G$11)+$A45,data!$A$2:$Z$65536,9,FALSE())</f>
        <v>0.35201496298269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.203002405578506</v>
      </c>
      <c r="E46" s="54" t="n">
        <f aca="false">VLOOKUP((1000000*$E$11)+(100*$G$11)+$A46,data!$A$2:$Z$65536,11,FALSE())</f>
        <v>0</v>
      </c>
      <c r="F46" s="54" t="n">
        <f aca="false">VLOOKUP((1000000*$E$11)+(100*$G$11)+$A46,data!$A$2:$Z$65536,12,FALSE())</f>
        <v>0.107707784472415</v>
      </c>
      <c r="G46" s="55" t="n">
        <f aca="false">VLOOKUP((1000000*$E$11)+(100*$G$11)+$A46,data!$A$2:$Z$65536,9,FALSE())</f>
        <v>0.101551864822282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0</v>
      </c>
      <c r="E47" s="54" t="n">
        <f aca="false">VLOOKUP((1000000*$E$11)+(100*$G$11)+$A47,data!$A$2:$Z$65536,11,FALSE())</f>
        <v>0.546506819494263</v>
      </c>
      <c r="F47" s="54" t="n">
        <f aca="false">VLOOKUP((1000000*$E$11)+(100*$G$11)+$A47,data!$A$2:$Z$65536,12,FALSE())</f>
        <v>0.632365743482944</v>
      </c>
      <c r="G47" s="55" t="n">
        <f aca="false">VLOOKUP((1000000*$E$11)+(100*$G$11)+$A47,data!$A$2:$Z$65536,9,FALSE())</f>
        <v>0.44716675146273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.25032039460112</v>
      </c>
      <c r="E48" s="54" t="n">
        <f aca="false">VLOOKUP((1000000*$E$11)+(100*$G$11)+$A48,data!$A$2:$Z$65536,11,FALSE())</f>
        <v>0.803293503363792</v>
      </c>
      <c r="F48" s="54" t="n">
        <f aca="false">VLOOKUP((1000000*$E$11)+(100*$G$11)+$A48,data!$A$2:$Z$65536,12,FALSE())</f>
        <v>1.86163621534012</v>
      </c>
      <c r="G48" s="55" t="n">
        <f aca="false">VLOOKUP((1000000*$E$11)+(100*$G$11)+$A48,data!$A$2:$Z$65536,9,FALSE())</f>
        <v>1.4151307961852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.68397532532018</v>
      </c>
      <c r="E49" s="54" t="n">
        <f aca="false">VLOOKUP((1000000*$E$11)+(100*$G$11)+$A49,data!$A$2:$Z$65536,11,FALSE())</f>
        <v>3.13697371664165</v>
      </c>
      <c r="F49" s="54" t="n">
        <f aca="false">VLOOKUP((1000000*$E$11)+(100*$G$11)+$A49,data!$A$2:$Z$65536,12,FALSE())</f>
        <v>3.19934306822332</v>
      </c>
      <c r="G49" s="55" t="n">
        <f aca="false">VLOOKUP((1000000*$E$11)+(100*$G$11)+$A49,data!$A$2:$Z$65536,9,FALSE())</f>
        <v>3.0422100560861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6.02576348655139</v>
      </c>
      <c r="E50" s="54" t="n">
        <f aca="false">VLOOKUP((1000000*$E$11)+(100*$G$11)+$A50,data!$A$2:$Z$65536,11,FALSE())</f>
        <v>8.64739258940628</v>
      </c>
      <c r="F50" s="54" t="n">
        <f aca="false">VLOOKUP((1000000*$E$11)+(100*$G$11)+$A50,data!$A$2:$Z$65536,12,FALSE())</f>
        <v>5.27715478033843</v>
      </c>
      <c r="G50" s="55" t="n">
        <f aca="false">VLOOKUP((1000000*$E$11)+(100*$G$11)+$A50,data!$A$2:$Z$65536,9,FALSE())</f>
        <v>6.4230677065448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9.52885421133317</v>
      </c>
      <c r="E51" s="54" t="n">
        <f aca="false">VLOOKUP((1000000*$E$11)+(100*$G$11)+$A51,data!$A$2:$Z$65536,11,FALSE())</f>
        <v>9.98336106489185</v>
      </c>
      <c r="F51" s="54" t="n">
        <f aca="false">VLOOKUP((1000000*$E$11)+(100*$G$11)+$A51,data!$A$2:$Z$65536,12,FALSE())</f>
        <v>9.70354809384863</v>
      </c>
      <c r="G51" s="55" t="n">
        <f aca="false">VLOOKUP((1000000*$E$11)+(100*$G$11)+$A51,data!$A$2:$Z$65536,9,FALSE())</f>
        <v>9.7331059720652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17.6367441213679</v>
      </c>
      <c r="E52" s="54" t="n">
        <f aca="false">VLOOKUP((1000000*$E$11)+(100*$G$11)+$A52,data!$A$2:$Z$65536,11,FALSE())</f>
        <v>20.4603923699507</v>
      </c>
      <c r="F52" s="54" t="n">
        <f aca="false">VLOOKUP((1000000*$E$11)+(100*$G$11)+$A52,data!$A$2:$Z$65536,12,FALSE())</f>
        <v>13.1616732076194</v>
      </c>
      <c r="G52" s="55" t="n">
        <f aca="false">VLOOKUP((1000000*$E$11)+(100*$G$11)+$A52,data!$A$2:$Z$65536,9,FALSE())</f>
        <v>16.3555159205871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24.7191858589498</v>
      </c>
      <c r="E53" s="54" t="n">
        <f aca="false">VLOOKUP((1000000*$E$11)+(100*$G$11)+$A53,data!$A$2:$Z$65536,11,FALSE())</f>
        <v>24.5090912112061</v>
      </c>
      <c r="F53" s="54" t="n">
        <f aca="false">VLOOKUP((1000000*$E$11)+(100*$G$11)+$A53,data!$A$2:$Z$65536,12,FALSE())</f>
        <v>25.4926516812775</v>
      </c>
      <c r="G53" s="55" t="n">
        <f aca="false">VLOOKUP((1000000*$E$11)+(100*$G$11)+$A53,data!$A$2:$Z$65536,9,FALSE())</f>
        <v>25.015677245694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31.052807349555</v>
      </c>
      <c r="E54" s="54" t="n">
        <f aca="false">VLOOKUP((1000000*$E$11)+(100*$G$11)+$A54,data!$A$2:$Z$65536,11,FALSE())</f>
        <v>35.9983742669686</v>
      </c>
      <c r="F54" s="54" t="n">
        <f aca="false">VLOOKUP((1000000*$E$11)+(100*$G$11)+$A54,data!$A$2:$Z$65536,12,FALSE())</f>
        <v>30.6388193841597</v>
      </c>
      <c r="G54" s="55" t="n">
        <f aca="false">VLOOKUP((1000000*$E$11)+(100*$G$11)+$A54,data!$A$2:$Z$65536,9,FALSE())</f>
        <v>32.249229826810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38.971161340608</v>
      </c>
      <c r="E55" s="60" t="n">
        <f aca="false">VLOOKUP((1000000*$E$11)+(100*$G$11)+$A55,data!$A$2:$Z$65536,11,FALSE())</f>
        <v>46.3517835504142</v>
      </c>
      <c r="F55" s="60" t="n">
        <f aca="false">VLOOKUP((1000000*$E$11)+(100*$G$11)+$A55,data!$A$2:$Z$65536,12,FALSE())</f>
        <v>48.4489722211211</v>
      </c>
      <c r="G55" s="61" t="n">
        <f aca="false">VLOOKUP((1000000*$E$11)+(100*$G$11)+$A55,data!$A$2:$Z$65536,9,FALSE())</f>
        <v>45.170718745848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4.52255236193273</v>
      </c>
      <c r="E57" s="54" t="n">
        <f aca="false">VLOOKUP((1000000*$E$11)+(100*$G$11)+$A57,data!$A$2:$Z$65536,11,FALSE())</f>
        <v>4.78360164906786</v>
      </c>
      <c r="F57" s="54" t="n">
        <f aca="false">VLOOKUP((1000000*$E$11)+(100*$G$11)+$A57,data!$A$2:$Z$65536,12,FALSE())</f>
        <v>4.17060945247287</v>
      </c>
      <c r="G57" s="55" t="n">
        <f aca="false">VLOOKUP((1000000*$E$11)+(100*$G$11)+$A57,data!$A$2:$Z$65536,9,FALSE())</f>
        <v>4.4316190868803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4.02839872904336</v>
      </c>
      <c r="E58" s="69" t="n">
        <f aca="false">VLOOKUP((1000000*$E$11)+(100*$G$11)+$A58,data!$A$2:$Z$65536,11,FALSE())</f>
        <v>4.29483829285246</v>
      </c>
      <c r="F58" s="69" t="n">
        <f aca="false">VLOOKUP((1000000*$E$11)+(100*$G$11)+$A58,data!$A$2:$Z$65536,12,FALSE())</f>
        <v>3.81577351289497</v>
      </c>
      <c r="G58" s="70" t="n">
        <f aca="false">VLOOKUP((1000000*$E$11)+(100*$G$11)+$A58,data!$A$2:$Z$65536,9,FALSE())</f>
        <v>4.1803390521403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5.0605931090998</v>
      </c>
      <c r="E59" s="75" t="n">
        <f aca="false">VLOOKUP((1000000*$E$11)+(100*$G$11)+$A59,data!$A$2:$Z$65536,11,FALSE())</f>
        <v>5.31274941263395</v>
      </c>
      <c r="F59" s="75" t="n">
        <f aca="false">VLOOKUP((1000000*$E$11)+(100*$G$11)+$A59,data!$A$2:$Z$65536,12,FALSE())</f>
        <v>4.54956188891045</v>
      </c>
      <c r="G59" s="76" t="n">
        <f aca="false">VLOOKUP((1000000*$E$11)+(100*$G$11)+$A59,data!$A$2:$Z$65536,9,FALSE())</f>
        <v>4.69405621099385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2.74627911400431</v>
      </c>
      <c r="E61" s="54" t="n">
        <f aca="false">VLOOKUP((1000000*$E$11)+(100*$G$11)+$A61,data!$A$2:$Z$65536,11,FALSE())</f>
        <v>3.16756002074841</v>
      </c>
      <c r="F61" s="54" t="n">
        <f aca="false">VLOOKUP((1000000*$E$11)+(100*$G$11)+$A61,data!$A$2:$Z$65536,12,FALSE())</f>
        <v>2.86360249779279</v>
      </c>
      <c r="G61" s="55" t="n">
        <f aca="false">VLOOKUP((1000000*$E$11)+(100*$G$11)+$A61,data!$A$2:$Z$65536,9,FALSE())</f>
        <v>2.91368839154291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2.43324439428567</v>
      </c>
      <c r="E62" s="69" t="n">
        <f aca="false">VLOOKUP((1000000*$E$11)+(100*$G$11)+$A62,data!$A$2:$Z$65536,11,FALSE())</f>
        <v>2.83076411583589</v>
      </c>
      <c r="F62" s="69" t="n">
        <f aca="false">VLOOKUP((1000000*$E$11)+(100*$G$11)+$A62,data!$A$2:$Z$65536,12,FALSE())</f>
        <v>2.60899168007139</v>
      </c>
      <c r="G62" s="70" t="n">
        <f aca="false">VLOOKUP((1000000*$E$11)+(100*$G$11)+$A62,data!$A$2:$Z$65536,9,FALSE())</f>
        <v>2.7413346436780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3.0779810678398</v>
      </c>
      <c r="E63" s="75" t="n">
        <f aca="false">VLOOKUP((1000000*$E$11)+(100*$G$11)+$A63,data!$A$2:$Z$65536,11,FALSE())</f>
        <v>3.5230127289547</v>
      </c>
      <c r="F63" s="75" t="n">
        <f aca="false">VLOOKUP((1000000*$E$11)+(100*$G$11)+$A63,data!$A$2:$Z$65536,12,FALSE())</f>
        <v>3.1298975604066</v>
      </c>
      <c r="G63" s="76" t="n">
        <f aca="false">VLOOKUP((1000000*$E$11)+(100*$G$11)+$A63,data!$A$2:$Z$65536,9,FALSE())</f>
        <v>3.0912224415792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.71119700124613</v>
      </c>
      <c r="E65" s="54" t="n">
        <f aca="false">VLOOKUP((1000000*$E$11)+(100*$G$11)+$A65,data!$A$2:$Z$65536,11,FALSE())</f>
        <v>1.98320459069573</v>
      </c>
      <c r="F65" s="54" t="n">
        <f aca="false">VLOOKUP((1000000*$E$11)+(100*$G$11)+$A65,data!$A$2:$Z$65536,12,FALSE())</f>
        <v>1.76653280153045</v>
      </c>
      <c r="G65" s="55" t="n">
        <f aca="false">VLOOKUP((1000000*$E$11)+(100*$G$11)+$A65,data!$A$2:$Z$65536,9,FALSE())</f>
        <v>1.8105995230680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1.50631968080668</v>
      </c>
      <c r="E66" s="69" t="n">
        <f aca="false">VLOOKUP((1000000*$E$11)+(100*$G$11)+$A66,data!$A$2:$Z$65536,11,FALSE())</f>
        <v>1.76243940365009</v>
      </c>
      <c r="F66" s="69" t="n">
        <f aca="false">VLOOKUP((1000000*$E$11)+(100*$G$11)+$A66,data!$A$2:$Z$65536,12,FALSE())</f>
        <v>1.6020921063799</v>
      </c>
      <c r="G66" s="70" t="n">
        <f aca="false">VLOOKUP((1000000*$E$11)+(100*$G$11)+$A66,data!$A$2:$Z$65536,9,FALSE())</f>
        <v>1.6982635224183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.9289479127895</v>
      </c>
      <c r="E67" s="75" t="n">
        <f aca="false">VLOOKUP((1000000*$E$11)+(100*$G$11)+$A67,data!$A$2:$Z$65536,11,FALSE())</f>
        <v>2.21680803023766</v>
      </c>
      <c r="F67" s="75" t="n">
        <f aca="false">VLOOKUP((1000000*$E$11)+(100*$G$11)+$A67,data!$A$2:$Z$65536,12,FALSE())</f>
        <v>1.93889177942824</v>
      </c>
      <c r="G67" s="76" t="n">
        <f aca="false">VLOOKUP((1000000*$E$11)+(100*$G$11)+$A67,data!$A$2:$Z$65536,9,FALSE())</f>
        <v>1.9264822726446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4.9957429281314</v>
      </c>
      <c r="E69" s="54" t="n">
        <f aca="false">VLOOKUP((1000000*$E$11)+(100*$G$11)+$A69,data!$A$2:$Z$65536,11,FALSE())</f>
        <v>108.075984411622</v>
      </c>
      <c r="F69" s="54" t="n">
        <f aca="false">VLOOKUP((1000000*$E$11)+(100*$G$11)+$A69,data!$A$2:$Z$65536,12,FALSE())</f>
        <v>98.0572493067423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4.6160971617087</v>
      </c>
      <c r="E70" s="69" t="n">
        <f aca="false">VLOOKUP((1000000*$E$11)+(100*$G$11)+$A70,data!$A$2:$Z$65536,11,FALSE())</f>
        <v>97.0333465118712</v>
      </c>
      <c r="F70" s="69" t="n">
        <f aca="false">VLOOKUP((1000000*$E$11)+(100*$G$11)+$A70,data!$A$2:$Z$65536,12,FALSE())</f>
        <v>89.7145270771286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6.29723297454</v>
      </c>
      <c r="E71" s="75" t="n">
        <f aca="false">VLOOKUP((1000000*$E$11)+(100*$G$11)+$A71,data!$A$2:$Z$65536,11,FALSE())</f>
        <v>120.03102783748</v>
      </c>
      <c r="F71" s="75" t="n">
        <f aca="false">VLOOKUP((1000000*$E$11)+(100*$G$11)+$A71,data!$A$2:$Z$65536,12,FALSE())</f>
        <v>106.966986350839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5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1</v>
      </c>
      <c r="K23" s="28" t="n">
        <f aca="false">VLOOKUP((1000000*$H$11)+(100*$R$11)+$A23,data!$A$2:$Z$65536,20,FALSE())</f>
        <v>2</v>
      </c>
      <c r="L23" s="28" t="n">
        <f aca="false">VLOOKUP((1000000*$H$11)+(100*$R$11)+$A23,data!$A$2:$Z$65536,21,FALSE())</f>
        <v>1</v>
      </c>
      <c r="M23" s="28" t="n">
        <f aca="false">VLOOKUP((1000000*$H$11)+(100*$R$11)+$A23,data!$A$2:$Z$65536,22,FALSE())</f>
        <v>1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6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0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0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1</v>
      </c>
      <c r="J24" s="28" t="n">
        <f aca="false">VLOOKUP((1000000*$H$11)+(100*$R$11)+$A24,data!$A$2:$Z$65536,19,FALSE())</f>
        <v>0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1</v>
      </c>
      <c r="M24" s="28" t="n">
        <f aca="false">VLOOKUP((1000000*$H$11)+(100*$R$11)+$A24,data!$A$2:$Z$65536,22,FALSE())</f>
        <v>0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2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0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1</v>
      </c>
      <c r="H25" s="28" t="n">
        <f aca="false">VLOOKUP((1000000*$H$11)+(100*$R$11)+$A25,data!$A$2:$Z$65536,17,FALSE())</f>
        <v>2</v>
      </c>
      <c r="I25" s="28" t="n">
        <f aca="false">VLOOKUP((1000000*$H$11)+(100*$R$11)+$A25,data!$A$2:$Z$65536,18,FALSE())</f>
        <v>0</v>
      </c>
      <c r="J25" s="28" t="n">
        <f aca="false">VLOOKUP((1000000*$H$11)+(100*$R$11)+$A25,data!$A$2:$Z$65536,19,FALSE())</f>
        <v>3</v>
      </c>
      <c r="K25" s="28" t="n">
        <f aca="false">VLOOKUP((1000000*$H$11)+(100*$R$11)+$A25,data!$A$2:$Z$65536,20,FALSE())</f>
        <v>0</v>
      </c>
      <c r="L25" s="28" t="n">
        <f aca="false">VLOOKUP((1000000*$H$11)+(100*$R$11)+$A25,data!$A$2:$Z$65536,21,FALSE())</f>
        <v>1</v>
      </c>
      <c r="M25" s="28" t="n">
        <f aca="false">VLOOKUP((1000000*$H$11)+(100*$R$11)+$A25,data!$A$2:$Z$65536,22,FALSE())</f>
        <v>2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0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9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0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0</v>
      </c>
      <c r="G26" s="28" t="n">
        <f aca="false">VLOOKUP((1000000*$H$11)+(100*$R$11)+$A26,data!$A$2:$Z$65536,16,FALSE())</f>
        <v>1</v>
      </c>
      <c r="H26" s="28" t="n">
        <f aca="false">VLOOKUP((1000000*$H$11)+(100*$R$11)+$A26,data!$A$2:$Z$65536,17,FALSE())</f>
        <v>4</v>
      </c>
      <c r="I26" s="28" t="n">
        <f aca="false">VLOOKUP((1000000*$H$11)+(100*$R$11)+$A26,data!$A$2:$Z$65536,18,FALSE())</f>
        <v>2</v>
      </c>
      <c r="J26" s="28" t="n">
        <f aca="false">VLOOKUP((1000000*$H$11)+(100*$R$11)+$A26,data!$A$2:$Z$65536,19,FALSE())</f>
        <v>10</v>
      </c>
      <c r="K26" s="28" t="n">
        <f aca="false">VLOOKUP((1000000*$H$11)+(100*$R$11)+$A26,data!$A$2:$Z$65536,20,FALSE())</f>
        <v>2</v>
      </c>
      <c r="L26" s="28" t="n">
        <f aca="false">VLOOKUP((1000000*$H$11)+(100*$R$11)+$A26,data!$A$2:$Z$65536,21,FALSE())</f>
        <v>2</v>
      </c>
      <c r="M26" s="28" t="n">
        <f aca="false">VLOOKUP((1000000*$H$11)+(100*$R$11)+$A26,data!$A$2:$Z$65536,22,FALSE())</f>
        <v>3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2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2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5</v>
      </c>
      <c r="E27" s="28" t="n">
        <f aca="false">VLOOKUP((1000000*$H$11)+(100*$R$11)+$A27,data!$A$2:$Z$65536,14,FALSE())</f>
        <v>0</v>
      </c>
      <c r="F27" s="28" t="n">
        <f aca="false">VLOOKUP((1000000*$H$11)+(100*$R$11)+$A27,data!$A$2:$Z$65536,15,FALSE())</f>
        <v>1</v>
      </c>
      <c r="G27" s="28" t="n">
        <f aca="false">VLOOKUP((1000000*$H$11)+(100*$R$11)+$A27,data!$A$2:$Z$65536,16,FALSE())</f>
        <v>6</v>
      </c>
      <c r="H27" s="28" t="n">
        <f aca="false">VLOOKUP((1000000*$H$11)+(100*$R$11)+$A27,data!$A$2:$Z$65536,17,FALSE())</f>
        <v>4</v>
      </c>
      <c r="I27" s="28" t="n">
        <f aca="false">VLOOKUP((1000000*$H$11)+(100*$R$11)+$A27,data!$A$2:$Z$65536,18,FALSE())</f>
        <v>6</v>
      </c>
      <c r="J27" s="28" t="n">
        <f aca="false">VLOOKUP((1000000*$H$11)+(100*$R$11)+$A27,data!$A$2:$Z$65536,19,FALSE())</f>
        <v>10</v>
      </c>
      <c r="K27" s="28" t="n">
        <f aca="false">VLOOKUP((1000000*$H$11)+(100*$R$11)+$A27,data!$A$2:$Z$65536,20,FALSE())</f>
        <v>1</v>
      </c>
      <c r="L27" s="28" t="n">
        <f aca="false">VLOOKUP((1000000*$H$11)+(100*$R$11)+$A27,data!$A$2:$Z$65536,21,FALSE())</f>
        <v>5</v>
      </c>
      <c r="M27" s="28" t="n">
        <f aca="false">VLOOKUP((1000000*$H$11)+(100*$R$11)+$A27,data!$A$2:$Z$65536,22,FALSE())</f>
        <v>7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4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5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5</v>
      </c>
      <c r="E28" s="28" t="n">
        <f aca="false">VLOOKUP((1000000*$H$11)+(100*$R$11)+$A28,data!$A$2:$Z$65536,14,FALSE())</f>
        <v>1</v>
      </c>
      <c r="F28" s="28" t="n">
        <f aca="false">VLOOKUP((1000000*$H$11)+(100*$R$11)+$A28,data!$A$2:$Z$65536,15,FALSE())</f>
        <v>8</v>
      </c>
      <c r="G28" s="28" t="n">
        <f aca="false">VLOOKUP((1000000*$H$11)+(100*$R$11)+$A28,data!$A$2:$Z$65536,16,FALSE())</f>
        <v>8</v>
      </c>
      <c r="H28" s="28" t="n">
        <f aca="false">VLOOKUP((1000000*$H$11)+(100*$R$11)+$A28,data!$A$2:$Z$65536,17,FALSE())</f>
        <v>8</v>
      </c>
      <c r="I28" s="28" t="n">
        <f aca="false">VLOOKUP((1000000*$H$11)+(100*$R$11)+$A28,data!$A$2:$Z$65536,18,FALSE())</f>
        <v>8</v>
      </c>
      <c r="J28" s="28" t="n">
        <f aca="false">VLOOKUP((1000000*$H$11)+(100*$R$11)+$A28,data!$A$2:$Z$65536,19,FALSE())</f>
        <v>21</v>
      </c>
      <c r="K28" s="28" t="n">
        <f aca="false">VLOOKUP((1000000*$H$11)+(100*$R$11)+$A28,data!$A$2:$Z$65536,20,FALSE())</f>
        <v>6</v>
      </c>
      <c r="L28" s="28" t="n">
        <f aca="false">VLOOKUP((1000000*$H$11)+(100*$R$11)+$A28,data!$A$2:$Z$65536,21,FALSE())</f>
        <v>4</v>
      </c>
      <c r="M28" s="28" t="n">
        <f aca="false">VLOOKUP((1000000*$H$11)+(100*$R$11)+$A28,data!$A$2:$Z$65536,22,FALSE())</f>
        <v>22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12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10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2</v>
      </c>
      <c r="E29" s="28" t="n">
        <f aca="false">VLOOKUP((1000000*$H$11)+(100*$R$11)+$A29,data!$A$2:$Z$65536,14,FALSE())</f>
        <v>1</v>
      </c>
      <c r="F29" s="28" t="n">
        <f aca="false">VLOOKUP((1000000*$H$11)+(100*$R$11)+$A29,data!$A$2:$Z$65536,15,FALSE())</f>
        <v>13</v>
      </c>
      <c r="G29" s="28" t="n">
        <f aca="false">VLOOKUP((1000000*$H$11)+(100*$R$11)+$A29,data!$A$2:$Z$65536,16,FALSE())</f>
        <v>7</v>
      </c>
      <c r="H29" s="28" t="n">
        <f aca="false">VLOOKUP((1000000*$H$11)+(100*$R$11)+$A29,data!$A$2:$Z$65536,17,FALSE())</f>
        <v>7</v>
      </c>
      <c r="I29" s="28" t="n">
        <f aca="false">VLOOKUP((1000000*$H$11)+(100*$R$11)+$A29,data!$A$2:$Z$65536,18,FALSE())</f>
        <v>10</v>
      </c>
      <c r="J29" s="28" t="n">
        <f aca="false">VLOOKUP((1000000*$H$11)+(100*$R$11)+$A29,data!$A$2:$Z$65536,19,FALSE())</f>
        <v>30</v>
      </c>
      <c r="K29" s="28" t="n">
        <f aca="false">VLOOKUP((1000000*$H$11)+(100*$R$11)+$A29,data!$A$2:$Z$65536,20,FALSE())</f>
        <v>15</v>
      </c>
      <c r="L29" s="28" t="n">
        <f aca="false">VLOOKUP((1000000*$H$11)+(100*$R$11)+$A29,data!$A$2:$Z$65536,21,FALSE())</f>
        <v>8</v>
      </c>
      <c r="M29" s="28" t="n">
        <f aca="false">VLOOKUP((1000000*$H$11)+(100*$R$11)+$A29,data!$A$2:$Z$65536,22,FALSE())</f>
        <v>15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6</v>
      </c>
      <c r="Q29" s="28" t="n">
        <f aca="false">VLOOKUP((1000000*$H$11)+(100*$R$11)+$A29,data!$A$2:$Z$65536,26,FALSE())</f>
        <v>1</v>
      </c>
      <c r="R29" s="29" t="n">
        <f aca="false">VLOOKUP((1000000*$H$11)+(100*$R$11)+$A29,data!$A$2:$Z$65536,9,FALSE())</f>
        <v>127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3</v>
      </c>
      <c r="E30" s="28" t="n">
        <f aca="false">VLOOKUP((1000000*$H$11)+(100*$R$11)+$A30,data!$A$2:$Z$65536,14,FALSE())</f>
        <v>5</v>
      </c>
      <c r="F30" s="28" t="n">
        <f aca="false">VLOOKUP((1000000*$H$11)+(100*$R$11)+$A30,data!$A$2:$Z$65536,15,FALSE())</f>
        <v>7</v>
      </c>
      <c r="G30" s="28" t="n">
        <f aca="false">VLOOKUP((1000000*$H$11)+(100*$R$11)+$A30,data!$A$2:$Z$65536,16,FALSE())</f>
        <v>20</v>
      </c>
      <c r="H30" s="28" t="n">
        <f aca="false">VLOOKUP((1000000*$H$11)+(100*$R$11)+$A30,data!$A$2:$Z$65536,17,FALSE())</f>
        <v>6</v>
      </c>
      <c r="I30" s="28" t="n">
        <f aca="false">VLOOKUP((1000000*$H$11)+(100*$R$11)+$A30,data!$A$2:$Z$65536,18,FALSE())</f>
        <v>19</v>
      </c>
      <c r="J30" s="28" t="n">
        <f aca="false">VLOOKUP((1000000*$H$11)+(100*$R$11)+$A30,data!$A$2:$Z$65536,19,FALSE())</f>
        <v>30</v>
      </c>
      <c r="K30" s="28" t="n">
        <f aca="false">VLOOKUP((1000000*$H$11)+(100*$R$11)+$A30,data!$A$2:$Z$65536,20,FALSE())</f>
        <v>11</v>
      </c>
      <c r="L30" s="28" t="n">
        <f aca="false">VLOOKUP((1000000*$H$11)+(100*$R$11)+$A30,data!$A$2:$Z$65536,21,FALSE())</f>
        <v>17</v>
      </c>
      <c r="M30" s="28" t="n">
        <f aca="false">VLOOKUP((1000000*$H$11)+(100*$R$11)+$A30,data!$A$2:$Z$65536,22,FALSE())</f>
        <v>29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21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17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7</v>
      </c>
      <c r="E31" s="28" t="n">
        <f aca="false">VLOOKUP((1000000*$H$11)+(100*$R$11)+$A31,data!$A$2:$Z$65536,14,FALSE())</f>
        <v>5</v>
      </c>
      <c r="F31" s="28" t="n">
        <f aca="false">VLOOKUP((1000000*$H$11)+(100*$R$11)+$A31,data!$A$2:$Z$65536,15,FALSE())</f>
        <v>11</v>
      </c>
      <c r="G31" s="28" t="n">
        <f aca="false">VLOOKUP((1000000*$H$11)+(100*$R$11)+$A31,data!$A$2:$Z$65536,16,FALSE())</f>
        <v>9</v>
      </c>
      <c r="H31" s="28" t="n">
        <f aca="false">VLOOKUP((1000000*$H$11)+(100*$R$11)+$A31,data!$A$2:$Z$65536,17,FALSE())</f>
        <v>14</v>
      </c>
      <c r="I31" s="28" t="n">
        <f aca="false">VLOOKUP((1000000*$H$11)+(100*$R$11)+$A31,data!$A$2:$Z$65536,18,FALSE())</f>
        <v>27</v>
      </c>
      <c r="J31" s="28" t="n">
        <f aca="false">VLOOKUP((1000000*$H$11)+(100*$R$11)+$A31,data!$A$2:$Z$65536,19,FALSE())</f>
        <v>47</v>
      </c>
      <c r="K31" s="28" t="n">
        <f aca="false">VLOOKUP((1000000*$H$11)+(100*$R$11)+$A31,data!$A$2:$Z$65536,20,FALSE())</f>
        <v>11</v>
      </c>
      <c r="L31" s="28" t="n">
        <f aca="false">VLOOKUP((1000000*$H$11)+(100*$R$11)+$A31,data!$A$2:$Z$65536,21,FALSE())</f>
        <v>25</v>
      </c>
      <c r="M31" s="28" t="n">
        <f aca="false">VLOOKUP((1000000*$H$11)+(100*$R$11)+$A31,data!$A$2:$Z$65536,22,FALSE())</f>
        <v>34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1</v>
      </c>
      <c r="P31" s="28" t="n">
        <f aca="false">VLOOKUP((1000000*$H$11)+(100*$R$11)+$A31,data!$A$2:$Z$65536,25,FALSE())</f>
        <v>17</v>
      </c>
      <c r="Q31" s="28" t="n">
        <f aca="false">VLOOKUP((1000000*$H$11)+(100*$R$11)+$A31,data!$A$2:$Z$65536,26,FALSE())</f>
        <v>1</v>
      </c>
      <c r="R31" s="29" t="n">
        <f aca="false">VLOOKUP((1000000*$H$11)+(100*$R$11)+$A31,data!$A$2:$Z$65536,9,FALSE())</f>
        <v>221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3</v>
      </c>
      <c r="E32" s="28" t="n">
        <f aca="false">VLOOKUP((1000000*$H$11)+(100*$R$11)+$A32,data!$A$2:$Z$65536,14,FALSE())</f>
        <v>8</v>
      </c>
      <c r="F32" s="28" t="n">
        <f aca="false">VLOOKUP((1000000*$H$11)+(100*$R$11)+$A32,data!$A$2:$Z$65536,15,FALSE())</f>
        <v>7</v>
      </c>
      <c r="G32" s="28" t="n">
        <f aca="false">VLOOKUP((1000000*$H$11)+(100*$R$11)+$A32,data!$A$2:$Z$65536,16,FALSE())</f>
        <v>9</v>
      </c>
      <c r="H32" s="28" t="n">
        <f aca="false">VLOOKUP((1000000*$H$11)+(100*$R$11)+$A32,data!$A$2:$Z$65536,17,FALSE())</f>
        <v>7</v>
      </c>
      <c r="I32" s="28" t="n">
        <f aca="false">VLOOKUP((1000000*$H$11)+(100*$R$11)+$A32,data!$A$2:$Z$65536,18,FALSE())</f>
        <v>24</v>
      </c>
      <c r="J32" s="28" t="n">
        <f aca="false">VLOOKUP((1000000*$H$11)+(100*$R$11)+$A32,data!$A$2:$Z$65536,19,FALSE())</f>
        <v>47</v>
      </c>
      <c r="K32" s="28" t="n">
        <f aca="false">VLOOKUP((1000000*$H$11)+(100*$R$11)+$A32,data!$A$2:$Z$65536,20,FALSE())</f>
        <v>13</v>
      </c>
      <c r="L32" s="28" t="n">
        <f aca="false">VLOOKUP((1000000*$H$11)+(100*$R$11)+$A32,data!$A$2:$Z$65536,21,FALSE())</f>
        <v>17</v>
      </c>
      <c r="M32" s="28" t="n">
        <f aca="false">VLOOKUP((1000000*$H$11)+(100*$R$11)+$A32,data!$A$2:$Z$65536,22,FALSE())</f>
        <v>38</v>
      </c>
      <c r="N32" s="28" t="n">
        <f aca="false">VLOOKUP((1000000*$H$11)+(100*$R$11)+$A32,data!$A$2:$Z$65536,23,FALSE())</f>
        <v>1</v>
      </c>
      <c r="O32" s="28" t="n">
        <f aca="false">VLOOKUP((1000000*$H$11)+(100*$R$11)+$A32,data!$A$2:$Z$65536,24,FALSE())</f>
        <v>1</v>
      </c>
      <c r="P32" s="28" t="n">
        <f aca="false">VLOOKUP((1000000*$H$11)+(100*$R$11)+$A32,data!$A$2:$Z$65536,25,FALSE())</f>
        <v>14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199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27</v>
      </c>
      <c r="E33" s="34" t="n">
        <f aca="false">VLOOKUP((1000000*$H$11)+(100*$R$11)+$A33,data!$A$2:$Z$65536,14,FALSE())</f>
        <v>13</v>
      </c>
      <c r="F33" s="34" t="n">
        <f aca="false">VLOOKUP((1000000*$H$11)+(100*$R$11)+$A33,data!$A$2:$Z$65536,15,FALSE())</f>
        <v>8</v>
      </c>
      <c r="G33" s="34" t="n">
        <f aca="false">VLOOKUP((1000000*$H$11)+(100*$R$11)+$A33,data!$A$2:$Z$65536,16,FALSE())</f>
        <v>10</v>
      </c>
      <c r="H33" s="34" t="n">
        <f aca="false">VLOOKUP((1000000*$H$11)+(100*$R$11)+$A33,data!$A$2:$Z$65536,17,FALSE())</f>
        <v>12</v>
      </c>
      <c r="I33" s="34" t="n">
        <f aca="false">VLOOKUP((1000000*$H$11)+(100*$R$11)+$A33,data!$A$2:$Z$65536,18,FALSE())</f>
        <v>17</v>
      </c>
      <c r="J33" s="34" t="n">
        <f aca="false">VLOOKUP((1000000*$H$11)+(100*$R$11)+$A33,data!$A$2:$Z$65536,19,FALSE())</f>
        <v>52</v>
      </c>
      <c r="K33" s="34" t="n">
        <f aca="false">VLOOKUP((1000000*$H$11)+(100*$R$11)+$A33,data!$A$2:$Z$65536,20,FALSE())</f>
        <v>14</v>
      </c>
      <c r="L33" s="34" t="n">
        <f aca="false">VLOOKUP((1000000*$H$11)+(100*$R$11)+$A33,data!$A$2:$Z$65536,21,FALSE())</f>
        <v>19</v>
      </c>
      <c r="M33" s="34" t="n">
        <f aca="false">VLOOKUP((1000000*$H$11)+(100*$R$11)+$A33,data!$A$2:$Z$65536,22,FALSE())</f>
        <v>39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25</v>
      </c>
      <c r="Q33" s="34" t="n">
        <f aca="false">VLOOKUP((1000000*$H$11)+(100*$R$11)+$A33,data!$A$2:$Z$65536,26,FALSE())</f>
        <v>1</v>
      </c>
      <c r="R33" s="35" t="n">
        <f aca="false">VLOOKUP((1000000*$H$11)+(100*$R$11)+$A33,data!$A$2:$Z$65536,9,FALSE())</f>
        <v>238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93</v>
      </c>
      <c r="E34" s="40" t="n">
        <f aca="false">VLOOKUP((1000000*$H$11)+(100*$R$11)+$A34,data!$A$2:$Z$65536,14,FALSE())</f>
        <v>33</v>
      </c>
      <c r="F34" s="40" t="n">
        <f aca="false">VLOOKUP((1000000*$H$11)+(100*$R$11)+$A34,data!$A$2:$Z$65536,15,FALSE())</f>
        <v>55</v>
      </c>
      <c r="G34" s="40" t="n">
        <f aca="false">VLOOKUP((1000000*$H$11)+(100*$R$11)+$A34,data!$A$2:$Z$65536,16,FALSE())</f>
        <v>71</v>
      </c>
      <c r="H34" s="40" t="n">
        <f aca="false">VLOOKUP((1000000*$H$11)+(100*$R$11)+$A34,data!$A$2:$Z$65536,17,FALSE())</f>
        <v>64</v>
      </c>
      <c r="I34" s="40" t="n">
        <f aca="false">VLOOKUP((1000000*$H$11)+(100*$R$11)+$A34,data!$A$2:$Z$65536,18,FALSE())</f>
        <v>114</v>
      </c>
      <c r="J34" s="40" t="n">
        <f aca="false">VLOOKUP((1000000*$H$11)+(100*$R$11)+$A34,data!$A$2:$Z$65536,19,FALSE())</f>
        <v>251</v>
      </c>
      <c r="K34" s="40" t="n">
        <f aca="false">VLOOKUP((1000000*$H$11)+(100*$R$11)+$A34,data!$A$2:$Z$65536,20,FALSE())</f>
        <v>75</v>
      </c>
      <c r="L34" s="40" t="n">
        <f aca="false">VLOOKUP((1000000*$H$11)+(100*$R$11)+$A34,data!$A$2:$Z$65536,21,FALSE())</f>
        <v>100</v>
      </c>
      <c r="M34" s="40" t="n">
        <f aca="false">VLOOKUP((1000000*$H$11)+(100*$R$11)+$A34,data!$A$2:$Z$65536,22,FALSE())</f>
        <v>190</v>
      </c>
      <c r="N34" s="40" t="n">
        <f aca="false">VLOOKUP((1000000*$H$11)+(100*$R$11)+$A34,data!$A$2:$Z$65536,23,FALSE())</f>
        <v>6</v>
      </c>
      <c r="O34" s="40" t="n">
        <f aca="false">VLOOKUP((1000000*$H$11)+(100*$R$11)+$A34,data!$A$2:$Z$65536,24,FALSE())</f>
        <v>4</v>
      </c>
      <c r="P34" s="40" t="n">
        <f aca="false">VLOOKUP((1000000*$H$11)+(100*$R$11)+$A34,data!$A$2:$Z$65536,25,FALSE())</f>
        <v>101</v>
      </c>
      <c r="Q34" s="40" t="n">
        <f aca="false">VLOOKUP((1000000*$H$11)+(100*$R$11)+$A34,data!$A$2:$Z$65536,26,FALSE())</f>
        <v>4</v>
      </c>
      <c r="R34" s="41" t="n">
        <f aca="false">VLOOKUP((1000000*$H$11)+(100*$R$11)+$A34,data!$A$2:$Z$65536,9,FALSE())</f>
        <v>116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.888659812137316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.253054366200034</v>
      </c>
      <c r="K45" s="54" t="n">
        <f aca="false">VLOOKUP((1000000*$H$11)+(100*$R$11)+$A45,data!$A$2:$Z$65536,20,FALSE())</f>
        <v>2.13433504791582</v>
      </c>
      <c r="L45" s="54" t="n">
        <f aca="false">VLOOKUP((1000000*$H$11)+(100*$R$11)+$A45,data!$A$2:$Z$65536,21,FALSE())</f>
        <v>0.525723658616085</v>
      </c>
      <c r="M45" s="54" t="n">
        <f aca="false">VLOOKUP((1000000*$H$11)+(100*$R$11)+$A45,data!$A$2:$Z$65536,22,FALSE())</f>
        <v>0.338131418156981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35201496298269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0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0.476471821456479</v>
      </c>
      <c r="J46" s="54" t="n">
        <f aca="false">VLOOKUP((1000000*$H$11)+(100*$R$11)+$A46,data!$A$2:$Z$65536,19,FALSE())</f>
        <v>0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0.446907400786557</v>
      </c>
      <c r="M46" s="54" t="n">
        <f aca="false">VLOOKUP((1000000*$H$11)+(100*$R$11)+$A46,data!$A$2:$Z$65536,22,FALSE())</f>
        <v>0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.101551864822282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0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0.724128692151169</v>
      </c>
      <c r="H47" s="54" t="n">
        <f aca="false">VLOOKUP((1000000*$H$11)+(100*$R$11)+$A47,data!$A$2:$Z$65536,17,FALSE())</f>
        <v>1.73173667212164</v>
      </c>
      <c r="I47" s="54" t="n">
        <f aca="false">VLOOKUP((1000000*$H$11)+(100*$R$11)+$A47,data!$A$2:$Z$65536,18,FALSE())</f>
        <v>0</v>
      </c>
      <c r="J47" s="54" t="n">
        <f aca="false">VLOOKUP((1000000*$H$11)+(100*$R$11)+$A47,data!$A$2:$Z$65536,19,FALSE())</f>
        <v>0.643890126588799</v>
      </c>
      <c r="K47" s="54" t="n">
        <f aca="false">VLOOKUP((1000000*$H$11)+(100*$R$11)+$A47,data!$A$2:$Z$65536,20,FALSE())</f>
        <v>0</v>
      </c>
      <c r="L47" s="54" t="n">
        <f aca="false">VLOOKUP((1000000*$H$11)+(100*$R$11)+$A47,data!$A$2:$Z$65536,21,FALSE())</f>
        <v>0.44611589198642</v>
      </c>
      <c r="M47" s="54" t="n">
        <f aca="false">VLOOKUP((1000000*$H$11)+(100*$R$11)+$A47,data!$A$2:$Z$65536,22,FALSE())</f>
        <v>0.653242532621299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0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0.44716675146273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0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0</v>
      </c>
      <c r="G48" s="54" t="n">
        <f aca="false">VLOOKUP((1000000*$H$11)+(100*$R$11)+$A48,data!$A$2:$Z$65536,16,FALSE())</f>
        <v>0.784843109862339</v>
      </c>
      <c r="H48" s="54" t="n">
        <f aca="false">VLOOKUP((1000000*$H$11)+(100*$R$11)+$A48,data!$A$2:$Z$65536,17,FALSE())</f>
        <v>3.93797686438592</v>
      </c>
      <c r="I48" s="54" t="n">
        <f aca="false">VLOOKUP((1000000*$H$11)+(100*$R$11)+$A48,data!$A$2:$Z$65536,18,FALSE())</f>
        <v>1.01546038435176</v>
      </c>
      <c r="J48" s="54" t="n">
        <f aca="false">VLOOKUP((1000000*$H$11)+(100*$R$11)+$A48,data!$A$2:$Z$65536,19,FALSE())</f>
        <v>2.37657834509344</v>
      </c>
      <c r="K48" s="54" t="n">
        <f aca="false">VLOOKUP((1000000*$H$11)+(100*$R$11)+$A48,data!$A$2:$Z$65536,20,FALSE())</f>
        <v>1.6913462270294</v>
      </c>
      <c r="L48" s="54" t="n">
        <f aca="false">VLOOKUP((1000000*$H$11)+(100*$R$11)+$A48,data!$A$2:$Z$65536,21,FALSE())</f>
        <v>0.982791323918193</v>
      </c>
      <c r="M48" s="54" t="n">
        <f aca="false">VLOOKUP((1000000*$H$11)+(100*$R$11)+$A48,data!$A$2:$Z$65536,22,FALSE())</f>
        <v>1.09777919269318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1.43721525172825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1.4151307961852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4.01016979058893</v>
      </c>
      <c r="E49" s="54" t="n">
        <f aca="false">VLOOKUP((1000000*$H$11)+(100*$R$11)+$A49,data!$A$2:$Z$65536,14,FALSE())</f>
        <v>0</v>
      </c>
      <c r="F49" s="54" t="n">
        <f aca="false">VLOOKUP((1000000*$H$11)+(100*$R$11)+$A49,data!$A$2:$Z$65536,15,FALSE())</f>
        <v>1.86119227977442</v>
      </c>
      <c r="G49" s="54" t="n">
        <f aca="false">VLOOKUP((1000000*$H$11)+(100*$R$11)+$A49,data!$A$2:$Z$65536,16,FALSE())</f>
        <v>5.19516503307588</v>
      </c>
      <c r="H49" s="54" t="n">
        <f aca="false">VLOOKUP((1000000*$H$11)+(100*$R$11)+$A49,data!$A$2:$Z$65536,17,FALSE())</f>
        <v>4.34419018864646</v>
      </c>
      <c r="I49" s="54" t="n">
        <f aca="false">VLOOKUP((1000000*$H$11)+(100*$R$11)+$A49,data!$A$2:$Z$65536,18,FALSE())</f>
        <v>3.3446307527649</v>
      </c>
      <c r="J49" s="54" t="n">
        <f aca="false">VLOOKUP((1000000*$H$11)+(100*$R$11)+$A49,data!$A$2:$Z$65536,19,FALSE())</f>
        <v>2.81683793041284</v>
      </c>
      <c r="K49" s="54" t="n">
        <f aca="false">VLOOKUP((1000000*$H$11)+(100*$R$11)+$A49,data!$A$2:$Z$65536,20,FALSE())</f>
        <v>0.878441293768338</v>
      </c>
      <c r="L49" s="54" t="n">
        <f aca="false">VLOOKUP((1000000*$H$11)+(100*$R$11)+$A49,data!$A$2:$Z$65536,21,FALSE())</f>
        <v>2.80291054230713</v>
      </c>
      <c r="M49" s="54" t="n">
        <f aca="false">VLOOKUP((1000000*$H$11)+(100*$R$11)+$A49,data!$A$2:$Z$65536,22,FALSE())</f>
        <v>2.94955419595153</v>
      </c>
      <c r="N49" s="54" t="n">
        <f aca="false">VLOOKUP((1000000*$H$11)+(100*$R$11)+$A49,data!$A$2:$Z$65536,23,FALSE())</f>
        <v>13.444474321054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3.10123196439786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3.0422100560861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3.87308669517258</v>
      </c>
      <c r="E50" s="54" t="n">
        <f aca="false">VLOOKUP((1000000*$H$11)+(100*$R$11)+$A50,data!$A$2:$Z$65536,14,FALSE())</f>
        <v>2.34593098271049</v>
      </c>
      <c r="F50" s="54" t="n">
        <f aca="false">VLOOKUP((1000000*$H$11)+(100*$R$11)+$A50,data!$A$2:$Z$65536,15,FALSE())</f>
        <v>13.9108661253021</v>
      </c>
      <c r="G50" s="54" t="n">
        <f aca="false">VLOOKUP((1000000*$H$11)+(100*$R$11)+$A50,data!$A$2:$Z$65536,16,FALSE())</f>
        <v>6.60311171639635</v>
      </c>
      <c r="H50" s="54" t="n">
        <f aca="false">VLOOKUP((1000000*$H$11)+(100*$R$11)+$A50,data!$A$2:$Z$65536,17,FALSE())</f>
        <v>8.5666862986561</v>
      </c>
      <c r="I50" s="54" t="n">
        <f aca="false">VLOOKUP((1000000*$H$11)+(100*$R$11)+$A50,data!$A$2:$Z$65536,18,FALSE())</f>
        <v>4.62238041035182</v>
      </c>
      <c r="J50" s="54" t="n">
        <f aca="false">VLOOKUP((1000000*$H$11)+(100*$R$11)+$A50,data!$A$2:$Z$65536,19,FALSE())</f>
        <v>6.38575429441976</v>
      </c>
      <c r="K50" s="54" t="n">
        <f aca="false">VLOOKUP((1000000*$H$11)+(100*$R$11)+$A50,data!$A$2:$Z$65536,20,FALSE())</f>
        <v>5.17562625077634</v>
      </c>
      <c r="L50" s="54" t="n">
        <f aca="false">VLOOKUP((1000000*$H$11)+(100*$R$11)+$A50,data!$A$2:$Z$65536,21,FALSE())</f>
        <v>2.37041251103723</v>
      </c>
      <c r="M50" s="54" t="n">
        <f aca="false">VLOOKUP((1000000*$H$11)+(100*$R$11)+$A50,data!$A$2:$Z$65536,22,FALSE())</f>
        <v>9.57720972347984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8.95589223076349</v>
      </c>
      <c r="Q50" s="54" t="n">
        <f aca="false">VLOOKUP((1000000*$H$11)+(100*$R$11)+$A50,data!$A$2:$Z$65536,26,FALSE())</f>
        <v>9.92654357752631</v>
      </c>
      <c r="R50" s="55" t="n">
        <f aca="false">VLOOKUP((1000000*$H$11)+(100*$R$11)+$A50,data!$A$2:$Z$65536,9,FALSE())</f>
        <v>6.4230677065448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1.1987308105081</v>
      </c>
      <c r="E51" s="54" t="n">
        <f aca="false">VLOOKUP((1000000*$H$11)+(100*$R$11)+$A51,data!$A$2:$Z$65536,14,FALSE())</f>
        <v>2.84486927825666</v>
      </c>
      <c r="F51" s="54" t="n">
        <f aca="false">VLOOKUP((1000000*$H$11)+(100*$R$11)+$A51,data!$A$2:$Z$65536,15,FALSE())</f>
        <v>26.3141914458636</v>
      </c>
      <c r="G51" s="54" t="n">
        <f aca="false">VLOOKUP((1000000*$H$11)+(100*$R$11)+$A51,data!$A$2:$Z$65536,16,FALSE())</f>
        <v>7.17293957310763</v>
      </c>
      <c r="H51" s="54" t="n">
        <f aca="false">VLOOKUP((1000000*$H$11)+(100*$R$11)+$A51,data!$A$2:$Z$65536,17,FALSE())</f>
        <v>9.33955970647098</v>
      </c>
      <c r="I51" s="54" t="n">
        <f aca="false">VLOOKUP((1000000*$H$11)+(100*$R$11)+$A51,data!$A$2:$Z$65536,18,FALSE())</f>
        <v>7.58742611743818</v>
      </c>
      <c r="J51" s="54" t="n">
        <f aca="false">VLOOKUP((1000000*$H$11)+(100*$R$11)+$A51,data!$A$2:$Z$65536,19,FALSE())</f>
        <v>11.2770084352023</v>
      </c>
      <c r="K51" s="54" t="n">
        <f aca="false">VLOOKUP((1000000*$H$11)+(100*$R$11)+$A51,data!$A$2:$Z$65536,20,FALSE())</f>
        <v>15.7979546914659</v>
      </c>
      <c r="L51" s="54" t="n">
        <f aca="false">VLOOKUP((1000000*$H$11)+(100*$R$11)+$A51,data!$A$2:$Z$65536,21,FALSE())</f>
        <v>5.7437841485917</v>
      </c>
      <c r="M51" s="54" t="n">
        <f aca="false">VLOOKUP((1000000*$H$11)+(100*$R$11)+$A51,data!$A$2:$Z$65536,22,FALSE())</f>
        <v>8.40538617145867</v>
      </c>
      <c r="N51" s="54" t="n">
        <f aca="false">VLOOKUP((1000000*$H$11)+(100*$R$11)+$A51,data!$A$2:$Z$65536,23,FALSE())</f>
        <v>15.1194436044754</v>
      </c>
      <c r="O51" s="54" t="n">
        <f aca="false">VLOOKUP((1000000*$H$11)+(100*$R$11)+$A51,data!$A$2:$Z$65536,24,FALSE())</f>
        <v>16.3052339801076</v>
      </c>
      <c r="P51" s="54" t="n">
        <f aca="false">VLOOKUP((1000000*$H$11)+(100*$R$11)+$A51,data!$A$2:$Z$65536,25,FALSE())</f>
        <v>5.50665846786406</v>
      </c>
      <c r="Q51" s="54" t="n">
        <f aca="false">VLOOKUP((1000000*$H$11)+(100*$R$11)+$A51,data!$A$2:$Z$65536,26,FALSE())</f>
        <v>11.9631534872592</v>
      </c>
      <c r="R51" s="55" t="n">
        <f aca="false">VLOOKUP((1000000*$H$11)+(100*$R$11)+$A51,data!$A$2:$Z$65536,9,FALSE())</f>
        <v>9.7331059720652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4.6902614866545</v>
      </c>
      <c r="E52" s="54" t="n">
        <f aca="false">VLOOKUP((1000000*$H$11)+(100*$R$11)+$A52,data!$A$2:$Z$65536,14,FALSE())</f>
        <v>17.3562899194668</v>
      </c>
      <c r="F52" s="54" t="n">
        <f aca="false">VLOOKUP((1000000*$H$11)+(100*$R$11)+$A52,data!$A$2:$Z$65536,15,FALSE())</f>
        <v>17.2057811424639</v>
      </c>
      <c r="G52" s="54" t="n">
        <f aca="false">VLOOKUP((1000000*$H$11)+(100*$R$11)+$A52,data!$A$2:$Z$65536,16,FALSE())</f>
        <v>25.5810086591714</v>
      </c>
      <c r="H52" s="54" t="n">
        <f aca="false">VLOOKUP((1000000*$H$11)+(100*$R$11)+$A52,data!$A$2:$Z$65536,17,FALSE())</f>
        <v>9.66494845360825</v>
      </c>
      <c r="I52" s="54" t="n">
        <f aca="false">VLOOKUP((1000000*$H$11)+(100*$R$11)+$A52,data!$A$2:$Z$65536,18,FALSE())</f>
        <v>17.4032516601786</v>
      </c>
      <c r="J52" s="54" t="n">
        <f aca="false">VLOOKUP((1000000*$H$11)+(100*$R$11)+$A52,data!$A$2:$Z$65536,19,FALSE())</f>
        <v>12.8084706686022</v>
      </c>
      <c r="K52" s="54" t="n">
        <f aca="false">VLOOKUP((1000000*$H$11)+(100*$R$11)+$A52,data!$A$2:$Z$65536,20,FALSE())</f>
        <v>14.5880855127049</v>
      </c>
      <c r="L52" s="54" t="n">
        <f aca="false">VLOOKUP((1000000*$H$11)+(100*$R$11)+$A52,data!$A$2:$Z$65536,21,FALSE())</f>
        <v>14.5720114518866</v>
      </c>
      <c r="M52" s="54" t="n">
        <f aca="false">VLOOKUP((1000000*$H$11)+(100*$R$11)+$A52,data!$A$2:$Z$65536,22,FALSE())</f>
        <v>19.273969507251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22.0458553791887</v>
      </c>
      <c r="P52" s="54" t="n">
        <f aca="false">VLOOKUP((1000000*$H$11)+(100*$R$11)+$A52,data!$A$2:$Z$65536,25,FALSE())</f>
        <v>22.4781640691899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16.3555159205871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4.2410415092187</v>
      </c>
      <c r="E53" s="54" t="n">
        <f aca="false">VLOOKUP((1000000*$H$11)+(100*$R$11)+$A53,data!$A$2:$Z$65536,14,FALSE())</f>
        <v>22.11900022119</v>
      </c>
      <c r="F53" s="54" t="n">
        <f aca="false">VLOOKUP((1000000*$H$11)+(100*$R$11)+$A53,data!$A$2:$Z$65536,15,FALSE())</f>
        <v>33.4692387269519</v>
      </c>
      <c r="G53" s="54" t="n">
        <f aca="false">VLOOKUP((1000000*$H$11)+(100*$R$11)+$A53,data!$A$2:$Z$65536,16,FALSE())</f>
        <v>14.5753708622142</v>
      </c>
      <c r="H53" s="54" t="n">
        <f aca="false">VLOOKUP((1000000*$H$11)+(100*$R$11)+$A53,data!$A$2:$Z$65536,17,FALSE())</f>
        <v>29.2936056243723</v>
      </c>
      <c r="I53" s="54" t="n">
        <f aca="false">VLOOKUP((1000000*$H$11)+(100*$R$11)+$A53,data!$A$2:$Z$65536,18,FALSE())</f>
        <v>30.2480338777979</v>
      </c>
      <c r="J53" s="54" t="n">
        <f aca="false">VLOOKUP((1000000*$H$11)+(100*$R$11)+$A53,data!$A$2:$Z$65536,19,FALSE())</f>
        <v>24.0611049678503</v>
      </c>
      <c r="K53" s="54" t="n">
        <f aca="false">VLOOKUP((1000000*$H$11)+(100*$R$11)+$A53,data!$A$2:$Z$65536,20,FALSE())</f>
        <v>18.5291244146481</v>
      </c>
      <c r="L53" s="54" t="n">
        <f aca="false">VLOOKUP((1000000*$H$11)+(100*$R$11)+$A53,data!$A$2:$Z$65536,21,FALSE())</f>
        <v>27.5388021722607</v>
      </c>
      <c r="M53" s="54" t="n">
        <f aca="false">VLOOKUP((1000000*$H$11)+(100*$R$11)+$A53,data!$A$2:$Z$65536,22,FALSE())</f>
        <v>27.5285811445412</v>
      </c>
      <c r="N53" s="54" t="n">
        <f aca="false">VLOOKUP((1000000*$H$11)+(100*$R$11)+$A53,data!$A$2:$Z$65536,23,FALSE())</f>
        <v>55.1571980143409</v>
      </c>
      <c r="O53" s="54" t="n">
        <f aca="false">VLOOKUP((1000000*$H$11)+(100*$R$11)+$A53,data!$A$2:$Z$65536,24,FALSE())</f>
        <v>29.3083235638921</v>
      </c>
      <c r="P53" s="54" t="n">
        <f aca="false">VLOOKUP((1000000*$H$11)+(100*$R$11)+$A53,data!$A$2:$Z$65536,25,FALSE())</f>
        <v>21.9635405227323</v>
      </c>
      <c r="Q53" s="54" t="n">
        <f aca="false">VLOOKUP((1000000*$H$11)+(100*$R$11)+$A53,data!$A$2:$Z$65536,26,FALSE())</f>
        <v>17.8126113288208</v>
      </c>
      <c r="R53" s="55" t="n">
        <f aca="false">VLOOKUP((1000000*$H$11)+(100*$R$11)+$A53,data!$A$2:$Z$65536,9,FALSE())</f>
        <v>25.015677245694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27.6319425255596</v>
      </c>
      <c r="E54" s="54" t="n">
        <f aca="false">VLOOKUP((1000000*$H$11)+(100*$R$11)+$A54,data!$A$2:$Z$65536,14,FALSE())</f>
        <v>49.7110544957435</v>
      </c>
      <c r="F54" s="54" t="n">
        <f aca="false">VLOOKUP((1000000*$H$11)+(100*$R$11)+$A54,data!$A$2:$Z$65536,15,FALSE())</f>
        <v>30.5797038137259</v>
      </c>
      <c r="G54" s="54" t="n">
        <f aca="false">VLOOKUP((1000000*$H$11)+(100*$R$11)+$A54,data!$A$2:$Z$65536,16,FALSE())</f>
        <v>20.4461811077287</v>
      </c>
      <c r="H54" s="54" t="n">
        <f aca="false">VLOOKUP((1000000*$H$11)+(100*$R$11)+$A54,data!$A$2:$Z$65536,17,FALSE())</f>
        <v>21.8048157493069</v>
      </c>
      <c r="I54" s="54" t="n">
        <f aca="false">VLOOKUP((1000000*$H$11)+(100*$R$11)+$A54,data!$A$2:$Z$65536,18,FALSE())</f>
        <v>38.1273134541757</v>
      </c>
      <c r="J54" s="54" t="n">
        <f aca="false">VLOOKUP((1000000*$H$11)+(100*$R$11)+$A54,data!$A$2:$Z$65536,19,FALSE())</f>
        <v>34.8323600035574</v>
      </c>
      <c r="K54" s="54" t="n">
        <f aca="false">VLOOKUP((1000000*$H$11)+(100*$R$11)+$A54,data!$A$2:$Z$65536,20,FALSE())</f>
        <v>31.0269934843314</v>
      </c>
      <c r="L54" s="54" t="n">
        <f aca="false">VLOOKUP((1000000*$H$11)+(100*$R$11)+$A54,data!$A$2:$Z$65536,21,FALSE())</f>
        <v>28.2956058588549</v>
      </c>
      <c r="M54" s="54" t="n">
        <f aca="false">VLOOKUP((1000000*$H$11)+(100*$R$11)+$A54,data!$A$2:$Z$65536,22,FALSE())</f>
        <v>42.5875285784731</v>
      </c>
      <c r="N54" s="54" t="n">
        <f aca="false">VLOOKUP((1000000*$H$11)+(100*$R$11)+$A54,data!$A$2:$Z$65536,23,FALSE())</f>
        <v>38.0228136882129</v>
      </c>
      <c r="O54" s="54" t="n">
        <f aca="false">VLOOKUP((1000000*$H$11)+(100*$R$11)+$A54,data!$A$2:$Z$65536,24,FALSE())</f>
        <v>40.1123144805455</v>
      </c>
      <c r="P54" s="54" t="n">
        <f aca="false">VLOOKUP((1000000*$H$11)+(100*$R$11)+$A54,data!$A$2:$Z$65536,25,FALSE())</f>
        <v>24.7249350970454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32.249229826810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65.8777601561547</v>
      </c>
      <c r="E55" s="60" t="n">
        <f aca="false">VLOOKUP((1000000*$H$11)+(100*$R$11)+$A55,data!$A$2:$Z$65536,14,FALSE())</f>
        <v>95.3778429933969</v>
      </c>
      <c r="F55" s="60" t="n">
        <f aca="false">VLOOKUP((1000000*$H$11)+(100*$R$11)+$A55,data!$A$2:$Z$65536,15,FALSE())</f>
        <v>42.5577189062666</v>
      </c>
      <c r="G55" s="60" t="n">
        <f aca="false">VLOOKUP((1000000*$H$11)+(100*$R$11)+$A55,data!$A$2:$Z$65536,16,FALSE())</f>
        <v>25.5800271148287</v>
      </c>
      <c r="H55" s="60" t="n">
        <f aca="false">VLOOKUP((1000000*$H$11)+(100*$R$11)+$A55,data!$A$2:$Z$65536,17,FALSE())</f>
        <v>44.7510721611039</v>
      </c>
      <c r="I55" s="60" t="n">
        <f aca="false">VLOOKUP((1000000*$H$11)+(100*$R$11)+$A55,data!$A$2:$Z$65536,18,FALSE())</f>
        <v>31.264367816092</v>
      </c>
      <c r="J55" s="60" t="n">
        <f aca="false">VLOOKUP((1000000*$H$11)+(100*$R$11)+$A55,data!$A$2:$Z$65536,19,FALSE())</f>
        <v>46.2193463517826</v>
      </c>
      <c r="K55" s="60" t="n">
        <f aca="false">VLOOKUP((1000000*$H$11)+(100*$R$11)+$A55,data!$A$2:$Z$65536,20,FALSE())</f>
        <v>38.8091145977713</v>
      </c>
      <c r="L55" s="60" t="n">
        <f aca="false">VLOOKUP((1000000*$H$11)+(100*$R$11)+$A55,data!$A$2:$Z$65536,21,FALSE())</f>
        <v>40.6538856555974</v>
      </c>
      <c r="M55" s="60" t="n">
        <f aca="false">VLOOKUP((1000000*$H$11)+(100*$R$11)+$A55,data!$A$2:$Z$65536,22,FALSE())</f>
        <v>49.0578379330298</v>
      </c>
      <c r="N55" s="60" t="n">
        <f aca="false">VLOOKUP((1000000*$H$11)+(100*$R$11)+$A55,data!$A$2:$Z$65536,23,FALSE())</f>
        <v>42.8082191780822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50.1222984081158</v>
      </c>
      <c r="Q55" s="60" t="n">
        <f aca="false">VLOOKUP((1000000*$H$11)+(100*$R$11)+$A55,data!$A$2:$Z$65536,26,FALSE())</f>
        <v>26.1301280376274</v>
      </c>
      <c r="R55" s="61" t="n">
        <f aca="false">VLOOKUP((1000000*$H$11)+(100*$R$11)+$A55,data!$A$2:$Z$65536,9,FALSE())</f>
        <v>45.170718745848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5.0311689028319</v>
      </c>
      <c r="E57" s="54" t="n">
        <f aca="false">VLOOKUP((1000000*$H$11)+(100*$R$11)+$A57,data!$A$2:$Z$65536,14,FALSE())</f>
        <v>5.83485245779899</v>
      </c>
      <c r="F57" s="54" t="n">
        <f aca="false">VLOOKUP((1000000*$H$11)+(100*$R$11)+$A57,data!$A$2:$Z$65536,15,FALSE())</f>
        <v>7.35768235681281</v>
      </c>
      <c r="G57" s="54" t="n">
        <f aca="false">VLOOKUP((1000000*$H$11)+(100*$R$11)+$A57,data!$A$2:$Z$65536,16,FALSE())</f>
        <v>3.89753757967308</v>
      </c>
      <c r="H57" s="54" t="n">
        <f aca="false">VLOOKUP((1000000*$H$11)+(100*$R$11)+$A57,data!$A$2:$Z$65536,17,FALSE())</f>
        <v>4.34785857774752</v>
      </c>
      <c r="I57" s="54" t="n">
        <f aca="false">VLOOKUP((1000000*$H$11)+(100*$R$11)+$A57,data!$A$2:$Z$65536,18,FALSE())</f>
        <v>4.10333197755405</v>
      </c>
      <c r="J57" s="54" t="n">
        <f aca="false">VLOOKUP((1000000*$H$11)+(100*$R$11)+$A57,data!$A$2:$Z$65536,19,FALSE())</f>
        <v>4.16308478279727</v>
      </c>
      <c r="K57" s="54" t="n">
        <f aca="false">VLOOKUP((1000000*$H$11)+(100*$R$11)+$A57,data!$A$2:$Z$65536,20,FALSE())</f>
        <v>4.76877482544695</v>
      </c>
      <c r="L57" s="54" t="n">
        <f aca="false">VLOOKUP((1000000*$H$11)+(100*$R$11)+$A57,data!$A$2:$Z$65536,21,FALSE())</f>
        <v>3.53253910079217</v>
      </c>
      <c r="M57" s="54" t="n">
        <f aca="false">VLOOKUP((1000000*$H$11)+(100*$R$11)+$A57,data!$A$2:$Z$65536,22,FALSE())</f>
        <v>4.56619907185996</v>
      </c>
      <c r="N57" s="54" t="n">
        <f aca="false">VLOOKUP((1000000*$H$11)+(100*$R$11)+$A57,data!$A$2:$Z$65536,23,FALSE())</f>
        <v>5.83033718783403</v>
      </c>
      <c r="O57" s="54" t="n">
        <f aca="false">VLOOKUP((1000000*$H$11)+(100*$R$11)+$A57,data!$A$2:$Z$65536,24,FALSE())</f>
        <v>3.53857041755131</v>
      </c>
      <c r="P57" s="54" t="n">
        <f aca="false">VLOOKUP((1000000*$H$11)+(100*$R$11)+$A57,data!$A$2:$Z$65536,25,FALSE())</f>
        <v>4.99718722679363</v>
      </c>
      <c r="Q57" s="54" t="n">
        <f aca="false">VLOOKUP((1000000*$H$11)+(100*$R$11)+$A57,data!$A$2:$Z$65536,26,FALSE())</f>
        <v>2.98908982214916</v>
      </c>
      <c r="R57" s="55" t="n">
        <f aca="false">VLOOKUP((1000000*$H$11)+(100*$R$11)+$A57,data!$A$2:$Z$65536,9,FALSE())</f>
        <v>4.4316190868803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4.06080263499353</v>
      </c>
      <c r="E58" s="69" t="n">
        <f aca="false">VLOOKUP((1000000*$H$11)+(100*$R$11)+$A58,data!$A$2:$Z$65536,14,FALSE())</f>
        <v>4.01644395318855</v>
      </c>
      <c r="F58" s="69" t="n">
        <f aca="false">VLOOKUP((1000000*$H$11)+(100*$R$11)+$A58,data!$A$2:$Z$65536,15,FALSE())</f>
        <v>5.54281327960512</v>
      </c>
      <c r="G58" s="69" t="n">
        <f aca="false">VLOOKUP((1000000*$H$11)+(100*$R$11)+$A58,data!$A$2:$Z$65536,16,FALSE())</f>
        <v>3.04400918580984</v>
      </c>
      <c r="H58" s="69" t="n">
        <f aca="false">VLOOKUP((1000000*$H$11)+(100*$R$11)+$A58,data!$A$2:$Z$65536,17,FALSE())</f>
        <v>3.34838090136783</v>
      </c>
      <c r="I58" s="69" t="n">
        <f aca="false">VLOOKUP((1000000*$H$11)+(100*$R$11)+$A58,data!$A$2:$Z$65536,18,FALSE())</f>
        <v>3.38474288168925</v>
      </c>
      <c r="J58" s="69" t="n">
        <f aca="false">VLOOKUP((1000000*$H$11)+(100*$R$11)+$A58,data!$A$2:$Z$65536,19,FALSE())</f>
        <v>3.66394679739328</v>
      </c>
      <c r="K58" s="69" t="n">
        <f aca="false">VLOOKUP((1000000*$H$11)+(100*$R$11)+$A58,data!$A$2:$Z$65536,20,FALSE())</f>
        <v>3.75094391230614</v>
      </c>
      <c r="L58" s="69" t="n">
        <f aca="false">VLOOKUP((1000000*$H$11)+(100*$R$11)+$A58,data!$A$2:$Z$65536,21,FALSE())</f>
        <v>2.87421480490399</v>
      </c>
      <c r="M58" s="69" t="n">
        <f aca="false">VLOOKUP((1000000*$H$11)+(100*$R$11)+$A58,data!$A$2:$Z$65536,22,FALSE())</f>
        <v>3.93998132601503</v>
      </c>
      <c r="N58" s="69" t="n">
        <f aca="false">VLOOKUP((1000000*$H$11)+(100*$R$11)+$A58,data!$A$2:$Z$65536,23,FALSE())</f>
        <v>2.13963099163429</v>
      </c>
      <c r="O58" s="69" t="n">
        <f aca="false">VLOOKUP((1000000*$H$11)+(100*$R$11)+$A58,data!$A$2:$Z$65536,24,FALSE())</f>
        <v>0.964141342556905</v>
      </c>
      <c r="P58" s="69" t="n">
        <f aca="false">VLOOKUP((1000000*$H$11)+(100*$R$11)+$A58,data!$A$2:$Z$65536,25,FALSE())</f>
        <v>4.07029106849457</v>
      </c>
      <c r="Q58" s="69" t="n">
        <f aca="false">VLOOKUP((1000000*$H$11)+(100*$R$11)+$A58,data!$A$2:$Z$65536,26,FALSE())</f>
        <v>0.814426373954809</v>
      </c>
      <c r="R58" s="70" t="n">
        <f aca="false">VLOOKUP((1000000*$H$11)+(100*$R$11)+$A58,data!$A$2:$Z$65536,9,FALSE())</f>
        <v>4.1803390521403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6.16352180878271</v>
      </c>
      <c r="E59" s="75" t="n">
        <f aca="false">VLOOKUP((1000000*$H$11)+(100*$R$11)+$A59,data!$A$2:$Z$65536,14,FALSE())</f>
        <v>8.19430222576091</v>
      </c>
      <c r="F59" s="75" t="n">
        <f aca="false">VLOOKUP((1000000*$H$11)+(100*$R$11)+$A59,data!$A$2:$Z$65536,15,FALSE())</f>
        <v>9.57703493105974</v>
      </c>
      <c r="G59" s="75" t="n">
        <f aca="false">VLOOKUP((1000000*$H$11)+(100*$R$11)+$A59,data!$A$2:$Z$65536,16,FALSE())</f>
        <v>4.91621332305157</v>
      </c>
      <c r="H59" s="75" t="n">
        <f aca="false">VLOOKUP((1000000*$H$11)+(100*$R$11)+$A59,data!$A$2:$Z$65536,17,FALSE())</f>
        <v>5.55211833844445</v>
      </c>
      <c r="I59" s="75" t="n">
        <f aca="false">VLOOKUP((1000000*$H$11)+(100*$R$11)+$A59,data!$A$2:$Z$65536,18,FALSE())</f>
        <v>4.92935515007882</v>
      </c>
      <c r="J59" s="75" t="n">
        <f aca="false">VLOOKUP((1000000*$H$11)+(100*$R$11)+$A59,data!$A$2:$Z$65536,19,FALSE())</f>
        <v>4.71124399534029</v>
      </c>
      <c r="K59" s="75" t="n">
        <f aca="false">VLOOKUP((1000000*$H$11)+(100*$R$11)+$A59,data!$A$2:$Z$65536,20,FALSE())</f>
        <v>5.97770053803434</v>
      </c>
      <c r="L59" s="75" t="n">
        <f aca="false">VLOOKUP((1000000*$H$11)+(100*$R$11)+$A59,data!$A$2:$Z$65536,21,FALSE())</f>
        <v>4.29651404775733</v>
      </c>
      <c r="M59" s="75" t="n">
        <f aca="false">VLOOKUP((1000000*$H$11)+(100*$R$11)+$A59,data!$A$2:$Z$65536,22,FALSE())</f>
        <v>5.26366452527462</v>
      </c>
      <c r="N59" s="75" t="n">
        <f aca="false">VLOOKUP((1000000*$H$11)+(100*$R$11)+$A59,data!$A$2:$Z$65536,23,FALSE())</f>
        <v>12.6901895078405</v>
      </c>
      <c r="O59" s="75" t="n">
        <f aca="false">VLOOKUP((1000000*$H$11)+(100*$R$11)+$A59,data!$A$2:$Z$65536,24,FALSE())</f>
        <v>9.060145678878</v>
      </c>
      <c r="P59" s="75" t="n">
        <f aca="false">VLOOKUP((1000000*$H$11)+(100*$R$11)+$A59,data!$A$2:$Z$65536,25,FALSE())</f>
        <v>6.07203547833869</v>
      </c>
      <c r="Q59" s="75" t="n">
        <f aca="false">VLOOKUP((1000000*$H$11)+(100*$R$11)+$A59,data!$A$2:$Z$65536,26,FALSE())</f>
        <v>7.65325711807181</v>
      </c>
      <c r="R59" s="76" t="n">
        <f aca="false">VLOOKUP((1000000*$H$11)+(100*$R$11)+$A59,data!$A$2:$Z$65536,9,FALSE())</f>
        <v>4.69405621099385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2.8524640433965</v>
      </c>
      <c r="E61" s="54" t="n">
        <f aca="false">VLOOKUP((1000000*$H$11)+(100*$R$11)+$A61,data!$A$2:$Z$65536,14,FALSE())</f>
        <v>2.68755955167488</v>
      </c>
      <c r="F61" s="54" t="n">
        <f aca="false">VLOOKUP((1000000*$H$11)+(100*$R$11)+$A61,data!$A$2:$Z$65536,15,FALSE())</f>
        <v>3.87585579642309</v>
      </c>
      <c r="G61" s="54" t="n">
        <f aca="false">VLOOKUP((1000000*$H$11)+(100*$R$11)+$A61,data!$A$2:$Z$65536,16,FALSE())</f>
        <v>2.65227093938514</v>
      </c>
      <c r="H61" s="54" t="n">
        <f aca="false">VLOOKUP((1000000*$H$11)+(100*$R$11)+$A61,data!$A$2:$Z$65536,17,FALSE())</f>
        <v>3.18238482031731</v>
      </c>
      <c r="I61" s="54" t="n">
        <f aca="false">VLOOKUP((1000000*$H$11)+(100*$R$11)+$A61,data!$A$2:$Z$65536,18,FALSE())</f>
        <v>2.66777870328052</v>
      </c>
      <c r="J61" s="54" t="n">
        <f aca="false">VLOOKUP((1000000*$H$11)+(100*$R$11)+$A61,data!$A$2:$Z$65536,19,FALSE())</f>
        <v>2.97603403445307</v>
      </c>
      <c r="K61" s="54" t="n">
        <f aca="false">VLOOKUP((1000000*$H$11)+(100*$R$11)+$A61,data!$A$2:$Z$65536,20,FALSE())</f>
        <v>2.78067170461126</v>
      </c>
      <c r="L61" s="54" t="n">
        <f aca="false">VLOOKUP((1000000*$H$11)+(100*$R$11)+$A61,data!$A$2:$Z$65536,21,FALSE())</f>
        <v>2.45861660984994</v>
      </c>
      <c r="M61" s="54" t="n">
        <f aca="false">VLOOKUP((1000000*$H$11)+(100*$R$11)+$A61,data!$A$2:$Z$65536,22,FALSE())</f>
        <v>3.31512395626646</v>
      </c>
      <c r="N61" s="54" t="n">
        <f aca="false">VLOOKUP((1000000*$H$11)+(100*$R$11)+$A61,data!$A$2:$Z$65536,23,FALSE())</f>
        <v>3.7661183477781</v>
      </c>
      <c r="O61" s="54" t="n">
        <f aca="false">VLOOKUP((1000000*$H$11)+(100*$R$11)+$A61,data!$A$2:$Z$65536,24,FALSE())</f>
        <v>2.20796231903767</v>
      </c>
      <c r="P61" s="54" t="n">
        <f aca="false">VLOOKUP((1000000*$H$11)+(100*$R$11)+$A61,data!$A$2:$Z$65536,25,FALSE())</f>
        <v>2.88661566972223</v>
      </c>
      <c r="Q61" s="54" t="n">
        <f aca="false">VLOOKUP((1000000*$H$11)+(100*$R$11)+$A61,data!$A$2:$Z$65536,26,FALSE())</f>
        <v>1.47200757391079</v>
      </c>
      <c r="R61" s="55" t="n">
        <f aca="false">VLOOKUP((1000000*$H$11)+(100*$R$11)+$A61,data!$A$2:$Z$65536,9,FALSE())</f>
        <v>2.91368839154291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2.27331470688162</v>
      </c>
      <c r="E62" s="69" t="n">
        <f aca="false">VLOOKUP((1000000*$H$11)+(100*$R$11)+$A62,data!$A$2:$Z$65536,14,FALSE())</f>
        <v>1.81442497206473</v>
      </c>
      <c r="F62" s="69" t="n">
        <f aca="false">VLOOKUP((1000000*$H$11)+(100*$R$11)+$A62,data!$A$2:$Z$65536,15,FALSE())</f>
        <v>2.89456851587196</v>
      </c>
      <c r="G62" s="69" t="n">
        <f aca="false">VLOOKUP((1000000*$H$11)+(100*$R$11)+$A62,data!$A$2:$Z$65536,16,FALSE())</f>
        <v>2.05534817606527</v>
      </c>
      <c r="H62" s="69" t="n">
        <f aca="false">VLOOKUP((1000000*$H$11)+(100*$R$11)+$A62,data!$A$2:$Z$65536,17,FALSE())</f>
        <v>2.43137088865045</v>
      </c>
      <c r="I62" s="69" t="n">
        <f aca="false">VLOOKUP((1000000*$H$11)+(100*$R$11)+$A62,data!$A$2:$Z$65536,18,FALSE())</f>
        <v>2.18330834523709</v>
      </c>
      <c r="J62" s="69" t="n">
        <f aca="false">VLOOKUP((1000000*$H$11)+(100*$R$11)+$A62,data!$A$2:$Z$65536,19,FALSE())</f>
        <v>2.60139189447568</v>
      </c>
      <c r="K62" s="69" t="n">
        <f aca="false">VLOOKUP((1000000*$H$11)+(100*$R$11)+$A62,data!$A$2:$Z$65536,20,FALSE())</f>
        <v>2.16068796255137</v>
      </c>
      <c r="L62" s="69" t="n">
        <f aca="false">VLOOKUP((1000000*$H$11)+(100*$R$11)+$A62,data!$A$2:$Z$65536,21,FALSE())</f>
        <v>1.98374067273431</v>
      </c>
      <c r="M62" s="69" t="n">
        <f aca="false">VLOOKUP((1000000*$H$11)+(100*$R$11)+$A62,data!$A$2:$Z$65536,22,FALSE())</f>
        <v>2.84055350358164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2.32366387876364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2.7413346436780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3.49634039036711</v>
      </c>
      <c r="E63" s="75" t="n">
        <f aca="false">VLOOKUP((1000000*$H$11)+(100*$R$11)+$A63,data!$A$2:$Z$65536,14,FALSE())</f>
        <v>3.72949707380101</v>
      </c>
      <c r="F63" s="75" t="n">
        <f aca="false">VLOOKUP((1000000*$H$11)+(100*$R$11)+$A63,data!$A$2:$Z$65536,15,FALSE())</f>
        <v>4.99817489251881</v>
      </c>
      <c r="G63" s="75" t="n">
        <f aca="false">VLOOKUP((1000000*$H$11)+(100*$R$11)+$A63,data!$A$2:$Z$65536,16,FALSE())</f>
        <v>3.3241354484072</v>
      </c>
      <c r="H63" s="75" t="n">
        <f aca="false">VLOOKUP((1000000*$H$11)+(100*$R$11)+$A63,data!$A$2:$Z$65536,17,FALSE())</f>
        <v>4.03293215444575</v>
      </c>
      <c r="I63" s="75" t="n">
        <f aca="false">VLOOKUP((1000000*$H$11)+(100*$R$11)+$A63,data!$A$2:$Z$65536,18,FALSE())</f>
        <v>3.20006906222384</v>
      </c>
      <c r="J63" s="75" t="n">
        <f aca="false">VLOOKUP((1000000*$H$11)+(100*$R$11)+$A63,data!$A$2:$Z$65536,19,FALSE())</f>
        <v>3.37551174008894</v>
      </c>
      <c r="K63" s="75" t="n">
        <f aca="false">VLOOKUP((1000000*$H$11)+(100*$R$11)+$A63,data!$A$2:$Z$65536,20,FALSE())</f>
        <v>3.47766781057421</v>
      </c>
      <c r="L63" s="75" t="n">
        <f aca="false">VLOOKUP((1000000*$H$11)+(100*$R$11)+$A63,data!$A$2:$Z$65536,21,FALSE())</f>
        <v>2.98368530731142</v>
      </c>
      <c r="M63" s="75" t="n">
        <f aca="false">VLOOKUP((1000000*$H$11)+(100*$R$11)+$A63,data!$A$2:$Z$65536,22,FALSE())</f>
        <v>3.82581536821854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3.50971360878644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3.0912224415792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1.74100380749195</v>
      </c>
      <c r="E65" s="54" t="n">
        <f aca="false">VLOOKUP((1000000*$H$11)+(100*$R$11)+$A65,data!$A$2:$Z$65536,14,FALSE())</f>
        <v>1.49394318675706</v>
      </c>
      <c r="F65" s="54" t="n">
        <f aca="false">VLOOKUP((1000000*$H$11)+(100*$R$11)+$A65,data!$A$2:$Z$65536,15,FALSE())</f>
        <v>2.52028232627093</v>
      </c>
      <c r="G65" s="54" t="n">
        <f aca="false">VLOOKUP((1000000*$H$11)+(100*$R$11)+$A65,data!$A$2:$Z$65536,16,FALSE())</f>
        <v>1.7116023177559</v>
      </c>
      <c r="H65" s="54" t="n">
        <f aca="false">VLOOKUP((1000000*$H$11)+(100*$R$11)+$A65,data!$A$2:$Z$65536,17,FALSE())</f>
        <v>2.00655229596024</v>
      </c>
      <c r="I65" s="54" t="n">
        <f aca="false">VLOOKUP((1000000*$H$11)+(100*$R$11)+$A65,data!$A$2:$Z$65536,18,FALSE())</f>
        <v>1.62779106993571</v>
      </c>
      <c r="J65" s="54" t="n">
        <f aca="false">VLOOKUP((1000000*$H$11)+(100*$R$11)+$A65,data!$A$2:$Z$65536,19,FALSE())</f>
        <v>1.85115387855576</v>
      </c>
      <c r="K65" s="54" t="n">
        <f aca="false">VLOOKUP((1000000*$H$11)+(100*$R$11)+$A65,data!$A$2:$Z$65536,20,FALSE())</f>
        <v>1.78603749067569</v>
      </c>
      <c r="L65" s="54" t="n">
        <f aca="false">VLOOKUP((1000000*$H$11)+(100*$R$11)+$A65,data!$A$2:$Z$65536,21,FALSE())</f>
        <v>1.47946231509177</v>
      </c>
      <c r="M65" s="54" t="n">
        <f aca="false">VLOOKUP((1000000*$H$11)+(100*$R$11)+$A65,data!$A$2:$Z$65536,22,FALSE())</f>
        <v>2.05855134173509</v>
      </c>
      <c r="N65" s="54" t="n">
        <f aca="false">VLOOKUP((1000000*$H$11)+(100*$R$11)+$A65,data!$A$2:$Z$65536,23,FALSE())</f>
        <v>2.17323383227643</v>
      </c>
      <c r="O65" s="54" t="n">
        <f aca="false">VLOOKUP((1000000*$H$11)+(100*$R$11)+$A65,data!$A$2:$Z$65536,24,FALSE())</f>
        <v>1.38068058349304</v>
      </c>
      <c r="P65" s="54" t="n">
        <f aca="false">VLOOKUP((1000000*$H$11)+(100*$R$11)+$A65,data!$A$2:$Z$65536,25,FALSE())</f>
        <v>1.80235023443755</v>
      </c>
      <c r="Q65" s="54" t="n">
        <f aca="false">VLOOKUP((1000000*$H$11)+(100*$R$11)+$A65,data!$A$2:$Z$65536,26,FALSE())</f>
        <v>1.00746949647153</v>
      </c>
      <c r="R65" s="55" t="n">
        <f aca="false">VLOOKUP((1000000*$H$11)+(100*$R$11)+$A65,data!$A$2:$Z$65536,9,FALSE())</f>
        <v>1.8105995230680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1.36876533400849</v>
      </c>
      <c r="E66" s="69" t="n">
        <f aca="false">VLOOKUP((1000000*$H$11)+(100*$R$11)+$A66,data!$A$2:$Z$65536,14,FALSE())</f>
        <v>0.992000057255816</v>
      </c>
      <c r="F66" s="69" t="n">
        <f aca="false">VLOOKUP((1000000*$H$11)+(100*$R$11)+$A66,data!$A$2:$Z$65536,15,FALSE())</f>
        <v>1.8556170648321</v>
      </c>
      <c r="G66" s="69" t="n">
        <f aca="false">VLOOKUP((1000000*$H$11)+(100*$R$11)+$A66,data!$A$2:$Z$65536,16,FALSE())</f>
        <v>1.31453240188553</v>
      </c>
      <c r="H66" s="69" t="n">
        <f aca="false">VLOOKUP((1000000*$H$11)+(100*$R$11)+$A66,data!$A$2:$Z$65536,17,FALSE())</f>
        <v>1.5169636361617</v>
      </c>
      <c r="I66" s="69" t="n">
        <f aca="false">VLOOKUP((1000000*$H$11)+(100*$R$11)+$A66,data!$A$2:$Z$65536,18,FALSE())</f>
        <v>1.31790425851047</v>
      </c>
      <c r="J66" s="69" t="n">
        <f aca="false">VLOOKUP((1000000*$H$11)+(100*$R$11)+$A66,data!$A$2:$Z$65536,19,FALSE())</f>
        <v>1.60671512134901</v>
      </c>
      <c r="K66" s="69" t="n">
        <f aca="false">VLOOKUP((1000000*$H$11)+(100*$R$11)+$A66,data!$A$2:$Z$65536,20,FALSE())</f>
        <v>1.3667913509037</v>
      </c>
      <c r="L66" s="69" t="n">
        <f aca="false">VLOOKUP((1000000*$H$11)+(100*$R$11)+$A66,data!$A$2:$Z$65536,21,FALSE())</f>
        <v>1.1818992915475</v>
      </c>
      <c r="M66" s="69" t="n">
        <f aca="false">VLOOKUP((1000000*$H$11)+(100*$R$11)+$A66,data!$A$2:$Z$65536,22,FALSE())</f>
        <v>1.74919018519438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1.43339748475281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1.6982635224183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2.15733679073221</v>
      </c>
      <c r="E67" s="75" t="n">
        <f aca="false">VLOOKUP((1000000*$H$11)+(100*$R$11)+$A67,data!$A$2:$Z$65536,14,FALSE())</f>
        <v>2.09701949908812</v>
      </c>
      <c r="F67" s="75" t="n">
        <f aca="false">VLOOKUP((1000000*$H$11)+(100*$R$11)+$A67,data!$A$2:$Z$65536,15,FALSE())</f>
        <v>3.28512344353821</v>
      </c>
      <c r="G67" s="75" t="n">
        <f aca="false">VLOOKUP((1000000*$H$11)+(100*$R$11)+$A67,data!$A$2:$Z$65536,16,FALSE())</f>
        <v>2.16027682420318</v>
      </c>
      <c r="H67" s="75" t="n">
        <f aca="false">VLOOKUP((1000000*$H$11)+(100*$R$11)+$A67,data!$A$2:$Z$65536,17,FALSE())</f>
        <v>2.56356328089058</v>
      </c>
      <c r="I67" s="75" t="n">
        <f aca="false">VLOOKUP((1000000*$H$11)+(100*$R$11)+$A67,data!$A$2:$Z$65536,18,FALSE())</f>
        <v>1.96990887665765</v>
      </c>
      <c r="J67" s="75" t="n">
        <f aca="false">VLOOKUP((1000000*$H$11)+(100*$R$11)+$A67,data!$A$2:$Z$65536,19,FALSE())</f>
        <v>2.11264812193009</v>
      </c>
      <c r="K67" s="75" t="n">
        <f aca="false">VLOOKUP((1000000*$H$11)+(100*$R$11)+$A67,data!$A$2:$Z$65536,20,FALSE())</f>
        <v>2.26050958671381</v>
      </c>
      <c r="L67" s="75" t="n">
        <f aca="false">VLOOKUP((1000000*$H$11)+(100*$R$11)+$A67,data!$A$2:$Z$65536,21,FALSE())</f>
        <v>1.80993237787464</v>
      </c>
      <c r="M67" s="75" t="n">
        <f aca="false">VLOOKUP((1000000*$H$11)+(100*$R$11)+$A67,data!$A$2:$Z$65536,22,FALSE())</f>
        <v>2.39273114907784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2.21291964553669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1.9264822726446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1.813837027318</v>
      </c>
      <c r="E69" s="54" t="n">
        <f aca="false">VLOOKUP((1000000*$H$11)+(100*$R$11)+$A69,data!$A$2:$Z$65536,14,FALSE())</f>
        <v>108.844865782254</v>
      </c>
      <c r="F69" s="54" t="n">
        <f aca="false">VLOOKUP((1000000*$H$11)+(100*$R$11)+$A69,data!$A$2:$Z$65536,15,FALSE())</f>
        <v>129.410685211219</v>
      </c>
      <c r="G69" s="54" t="n">
        <f aca="false">VLOOKUP((1000000*$H$11)+(100*$R$11)+$A69,data!$A$2:$Z$65536,16,FALSE())</f>
        <v>84.5106109302437</v>
      </c>
      <c r="H69" s="54" t="n">
        <f aca="false">VLOOKUP((1000000*$H$11)+(100*$R$11)+$A69,data!$A$2:$Z$65536,17,FALSE())</f>
        <v>101.306749380687</v>
      </c>
      <c r="I69" s="54" t="n">
        <f aca="false">VLOOKUP((1000000*$H$11)+(100*$R$11)+$A69,data!$A$2:$Z$65536,18,FALSE())</f>
        <v>95.1899797094066</v>
      </c>
      <c r="J69" s="54" t="n">
        <f aca="false">VLOOKUP((1000000*$H$11)+(100*$R$11)+$A69,data!$A$2:$Z$65536,19,FALSE())</f>
        <v>101.592997620643</v>
      </c>
      <c r="K69" s="54" t="n">
        <f aca="false">VLOOKUP((1000000*$H$11)+(100*$R$11)+$A69,data!$A$2:$Z$65536,20,FALSE())</f>
        <v>93.3939552133115</v>
      </c>
      <c r="L69" s="54" t="n">
        <f aca="false">VLOOKUP((1000000*$H$11)+(100*$R$11)+$A69,data!$A$2:$Z$65536,21,FALSE())</f>
        <v>85.8495978597689</v>
      </c>
      <c r="M69" s="54" t="n">
        <f aca="false">VLOOKUP((1000000*$H$11)+(100*$R$11)+$A69,data!$A$2:$Z$65536,22,FALSE())</f>
        <v>114.396428879339</v>
      </c>
      <c r="N69" s="54" t="n">
        <f aca="false">VLOOKUP((1000000*$H$11)+(100*$R$11)+$A69,data!$A$2:$Z$65536,23,FALSE())</f>
        <v>114.560124985252</v>
      </c>
      <c r="O69" s="54" t="n">
        <f aca="false">VLOOKUP((1000000*$H$11)+(100*$R$11)+$A69,data!$A$2:$Z$65536,24,FALSE())</f>
        <v>79.7963014674804</v>
      </c>
      <c r="P69" s="54" t="n">
        <f aca="false">VLOOKUP((1000000*$H$11)+(100*$R$11)+$A69,data!$A$2:$Z$65536,25,FALSE())</f>
        <v>98.9110782805184</v>
      </c>
      <c r="Q69" s="54" t="n">
        <f aca="false">VLOOKUP((1000000*$H$11)+(100*$R$11)+$A69,data!$A$2:$Z$65536,26,FALSE())</f>
        <v>52.723529084512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2.1769067316781</v>
      </c>
      <c r="E70" s="69" t="n">
        <f aca="false">VLOOKUP((1000000*$H$11)+(100*$R$11)+$A70,data!$A$2:$Z$65536,14,FALSE())</f>
        <v>74.9237973313998</v>
      </c>
      <c r="F70" s="69" t="n">
        <f aca="false">VLOOKUP((1000000*$H$11)+(100*$R$11)+$A70,data!$A$2:$Z$65536,15,FALSE())</f>
        <v>97.4898384743889</v>
      </c>
      <c r="G70" s="69" t="n">
        <f aca="false">VLOOKUP((1000000*$H$11)+(100*$R$11)+$A70,data!$A$2:$Z$65536,16,FALSE())</f>
        <v>66.0034882823737</v>
      </c>
      <c r="H70" s="69" t="n">
        <f aca="false">VLOOKUP((1000000*$H$11)+(100*$R$11)+$A70,data!$A$2:$Z$65536,17,FALSE())</f>
        <v>78.0185414820196</v>
      </c>
      <c r="I70" s="69" t="n">
        <f aca="false">VLOOKUP((1000000*$H$11)+(100*$R$11)+$A70,data!$A$2:$Z$65536,18,FALSE())</f>
        <v>78.5199949679953</v>
      </c>
      <c r="J70" s="69" t="n">
        <f aca="false">VLOOKUP((1000000*$H$11)+(100*$R$11)+$A70,data!$A$2:$Z$65536,19,FALSE())</f>
        <v>89.4123847316001</v>
      </c>
      <c r="K70" s="69" t="n">
        <f aca="false">VLOOKUP((1000000*$H$11)+(100*$R$11)+$A70,data!$A$2:$Z$65536,20,FALSE())</f>
        <v>73.4602703160198</v>
      </c>
      <c r="L70" s="69" t="n">
        <f aca="false">VLOOKUP((1000000*$H$11)+(100*$R$11)+$A70,data!$A$2:$Z$65536,21,FALSE())</f>
        <v>69.8506592915753</v>
      </c>
      <c r="M70" s="69" t="n">
        <f aca="false">VLOOKUP((1000000*$H$11)+(100*$R$11)+$A70,data!$A$2:$Z$65536,22,FALSE())</f>
        <v>98.7078720078251</v>
      </c>
      <c r="N70" s="69" t="n">
        <f aca="false">VLOOKUP((1000000*$H$11)+(100*$R$11)+$A70,data!$A$2:$Z$65536,23,FALSE())</f>
        <v>42.0415468140368</v>
      </c>
      <c r="O70" s="69" t="n">
        <f aca="false">VLOOKUP((1000000*$H$11)+(100*$R$11)+$A70,data!$A$2:$Z$65536,24,FALSE())</f>
        <v>21.7418064782136</v>
      </c>
      <c r="P70" s="69" t="n">
        <f aca="false">VLOOKUP((1000000*$H$11)+(100*$R$11)+$A70,data!$A$2:$Z$65536,25,FALSE())</f>
        <v>80.5646977447114</v>
      </c>
      <c r="Q70" s="69" t="n">
        <f aca="false">VLOOKUP((1000000*$H$11)+(100*$R$11)+$A70,data!$A$2:$Z$65536,26,FALSE())</f>
        <v>14.3653871811475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24.728828841446</v>
      </c>
      <c r="E71" s="75" t="n">
        <f aca="false">VLOOKUP((1000000*$H$11)+(100*$R$11)+$A71,data!$A$2:$Z$65536,14,FALSE())</f>
        <v>152.858659647859</v>
      </c>
      <c r="F71" s="75" t="n">
        <f aca="false">VLOOKUP((1000000*$H$11)+(100*$R$11)+$A71,data!$A$2:$Z$65536,15,FALSE())</f>
        <v>168.445794832748</v>
      </c>
      <c r="G71" s="75" t="n">
        <f aca="false">VLOOKUP((1000000*$H$11)+(100*$R$11)+$A71,data!$A$2:$Z$65536,16,FALSE())</f>
        <v>106.598636421446</v>
      </c>
      <c r="H71" s="75" t="n">
        <f aca="false">VLOOKUP((1000000*$H$11)+(100*$R$11)+$A71,data!$A$2:$Z$65536,17,FALSE())</f>
        <v>129.366457300022</v>
      </c>
      <c r="I71" s="75" t="n">
        <f aca="false">VLOOKUP((1000000*$H$11)+(100*$R$11)+$A71,data!$A$2:$Z$65536,18,FALSE())</f>
        <v>114.352243319138</v>
      </c>
      <c r="J71" s="75" t="n">
        <f aca="false">VLOOKUP((1000000*$H$11)+(100*$R$11)+$A71,data!$A$2:$Z$65536,19,FALSE())</f>
        <v>114.969890112897</v>
      </c>
      <c r="K71" s="75" t="n">
        <f aca="false">VLOOKUP((1000000*$H$11)+(100*$R$11)+$A71,data!$A$2:$Z$65536,20,FALSE())</f>
        <v>117.070131587822</v>
      </c>
      <c r="L71" s="75" t="n">
        <f aca="false">VLOOKUP((1000000*$H$11)+(100*$R$11)+$A71,data!$A$2:$Z$65536,21,FALSE())</f>
        <v>104.416113360529</v>
      </c>
      <c r="M71" s="75" t="n">
        <f aca="false">VLOOKUP((1000000*$H$11)+(100*$R$11)+$A71,data!$A$2:$Z$65536,22,FALSE())</f>
        <v>131.869945885869</v>
      </c>
      <c r="N71" s="75" t="n">
        <f aca="false">VLOOKUP((1000000*$H$11)+(100*$R$11)+$A71,data!$A$2:$Z$65536,23,FALSE())</f>
        <v>249.349162710233</v>
      </c>
      <c r="O71" s="75" t="n">
        <f aca="false">VLOOKUP((1000000*$H$11)+(100*$R$11)+$A71,data!$A$2:$Z$65536,24,FALSE())</f>
        <v>204.310224362111</v>
      </c>
      <c r="P71" s="75" t="n">
        <f aca="false">VLOOKUP((1000000*$H$11)+(100*$R$11)+$A71,data!$A$2:$Z$65536,25,FALSE())</f>
        <v>120.185926454751</v>
      </c>
      <c r="Q71" s="75" t="n">
        <f aca="false">VLOOKUP((1000000*$H$11)+(100*$R$11)+$A71,data!$A$2:$Z$65536,26,FALSE())</f>
        <v>134.993174599814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25.5" hidden="false" customHeight="false" outlineLevel="0" collapsed="false">
      <c r="A4" s="96" t="s">
        <v>6</v>
      </c>
      <c r="B4" s="97" t="n">
        <v>1510</v>
      </c>
      <c r="C4" s="96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51000</v>
      </c>
      <c r="B2" s="0" t="s">
        <v>110</v>
      </c>
      <c r="C2" s="0" t="n">
        <v>15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51001</v>
      </c>
      <c r="B3" s="0" t="s">
        <v>110</v>
      </c>
      <c r="C3" s="0" t="n">
        <v>15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51002</v>
      </c>
      <c r="B4" s="0" t="s">
        <v>110</v>
      </c>
      <c r="C4" s="0" t="n">
        <v>15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51003</v>
      </c>
      <c r="B5" s="0" t="s">
        <v>110</v>
      </c>
      <c r="C5" s="0" t="n">
        <v>15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51004</v>
      </c>
      <c r="B6" s="0" t="s">
        <v>110</v>
      </c>
      <c r="C6" s="0" t="n">
        <v>15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51005</v>
      </c>
      <c r="B7" s="0" t="s">
        <v>110</v>
      </c>
      <c r="C7" s="0" t="n">
        <v>15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51006</v>
      </c>
      <c r="B8" s="0" t="s">
        <v>110</v>
      </c>
      <c r="C8" s="0" t="n">
        <v>15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51007</v>
      </c>
      <c r="B9" s="0" t="s">
        <v>110</v>
      </c>
      <c r="C9" s="0" t="n">
        <v>15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6</v>
      </c>
      <c r="J9" s="0" t="n">
        <v>2</v>
      </c>
      <c r="K9" s="0" t="n">
        <v>1</v>
      </c>
      <c r="L9" s="0" t="n">
        <v>3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2</v>
      </c>
      <c r="U9" s="0" t="n">
        <v>1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51008</v>
      </c>
      <c r="B10" s="0" t="s">
        <v>110</v>
      </c>
      <c r="C10" s="0" t="n">
        <v>15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2</v>
      </c>
      <c r="J10" s="0" t="n">
        <v>1</v>
      </c>
      <c r="K10" s="0" t="n">
        <v>0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151009</v>
      </c>
      <c r="B11" s="0" t="s">
        <v>110</v>
      </c>
      <c r="C11" s="0" t="n">
        <v>15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9</v>
      </c>
      <c r="J11" s="0" t="n">
        <v>0</v>
      </c>
      <c r="K11" s="0" t="n">
        <v>3</v>
      </c>
      <c r="L11" s="0" t="n">
        <v>6</v>
      </c>
      <c r="M11" s="0" t="n">
        <v>0</v>
      </c>
      <c r="N11" s="0" t="n">
        <v>0</v>
      </c>
      <c r="O11" s="0" t="n">
        <v>0</v>
      </c>
      <c r="P11" s="0" t="n">
        <v>1</v>
      </c>
      <c r="Q11" s="0" t="n">
        <v>2</v>
      </c>
      <c r="R11" s="0" t="n">
        <v>0</v>
      </c>
      <c r="S11" s="0" t="n">
        <v>3</v>
      </c>
      <c r="T11" s="0" t="n">
        <v>0</v>
      </c>
      <c r="U11" s="0" t="n">
        <v>1</v>
      </c>
      <c r="V11" s="0" t="n">
        <v>2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0" t="n">
        <v>151010</v>
      </c>
      <c r="B12" s="0" t="s">
        <v>110</v>
      </c>
      <c r="C12" s="0" t="n">
        <v>15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26</v>
      </c>
      <c r="J12" s="0" t="n">
        <v>6</v>
      </c>
      <c r="K12" s="0" t="n">
        <v>4</v>
      </c>
      <c r="L12" s="0" t="n">
        <v>16</v>
      </c>
      <c r="M12" s="0" t="n">
        <v>0</v>
      </c>
      <c r="N12" s="0" t="n">
        <v>0</v>
      </c>
      <c r="O12" s="0" t="n">
        <v>0</v>
      </c>
      <c r="P12" s="0" t="n">
        <v>1</v>
      </c>
      <c r="Q12" s="0" t="n">
        <v>4</v>
      </c>
      <c r="R12" s="0" t="n">
        <v>2</v>
      </c>
      <c r="S12" s="0" t="n">
        <v>10</v>
      </c>
      <c r="T12" s="0" t="n">
        <v>2</v>
      </c>
      <c r="U12" s="0" t="n">
        <v>2</v>
      </c>
      <c r="V12" s="0" t="n">
        <v>3</v>
      </c>
      <c r="W12" s="0" t="n">
        <v>0</v>
      </c>
      <c r="X12" s="0" t="n">
        <v>0</v>
      </c>
      <c r="Y12" s="0" t="n">
        <v>2</v>
      </c>
      <c r="Z12" s="0" t="n">
        <v>0</v>
      </c>
    </row>
    <row r="13" customFormat="false" ht="12.75" hidden="false" customHeight="false" outlineLevel="0" collapsed="false">
      <c r="A13" s="0" t="n">
        <v>151011</v>
      </c>
      <c r="B13" s="0" t="s">
        <v>110</v>
      </c>
      <c r="C13" s="0" t="n">
        <v>15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50</v>
      </c>
      <c r="J13" s="0" t="n">
        <v>12</v>
      </c>
      <c r="K13" s="0" t="n">
        <v>14</v>
      </c>
      <c r="L13" s="0" t="n">
        <v>24</v>
      </c>
      <c r="M13" s="0" t="n">
        <v>5</v>
      </c>
      <c r="N13" s="0" t="n">
        <v>0</v>
      </c>
      <c r="O13" s="0" t="n">
        <v>1</v>
      </c>
      <c r="P13" s="0" t="n">
        <v>6</v>
      </c>
      <c r="Q13" s="0" t="n">
        <v>4</v>
      </c>
      <c r="R13" s="0" t="n">
        <v>6</v>
      </c>
      <c r="S13" s="0" t="n">
        <v>10</v>
      </c>
      <c r="T13" s="0" t="n">
        <v>1</v>
      </c>
      <c r="U13" s="0" t="n">
        <v>5</v>
      </c>
      <c r="V13" s="0" t="n">
        <v>7</v>
      </c>
      <c r="W13" s="0" t="n">
        <v>1</v>
      </c>
      <c r="X13" s="0" t="n">
        <v>0</v>
      </c>
      <c r="Y13" s="0" t="n">
        <v>4</v>
      </c>
      <c r="Z13" s="0" t="n">
        <v>0</v>
      </c>
    </row>
    <row r="14" customFormat="false" ht="12.75" hidden="false" customHeight="false" outlineLevel="0" collapsed="false">
      <c r="A14" s="0" t="n">
        <v>151012</v>
      </c>
      <c r="B14" s="0" t="s">
        <v>110</v>
      </c>
      <c r="C14" s="0" t="n">
        <v>15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104</v>
      </c>
      <c r="J14" s="0" t="n">
        <v>27</v>
      </c>
      <c r="K14" s="0" t="n">
        <v>39</v>
      </c>
      <c r="L14" s="0" t="n">
        <v>38</v>
      </c>
      <c r="M14" s="0" t="n">
        <v>5</v>
      </c>
      <c r="N14" s="0" t="n">
        <v>1</v>
      </c>
      <c r="O14" s="0" t="n">
        <v>8</v>
      </c>
      <c r="P14" s="0" t="n">
        <v>8</v>
      </c>
      <c r="Q14" s="0" t="n">
        <v>8</v>
      </c>
      <c r="R14" s="0" t="n">
        <v>8</v>
      </c>
      <c r="S14" s="0" t="n">
        <v>21</v>
      </c>
      <c r="T14" s="0" t="n">
        <v>6</v>
      </c>
      <c r="U14" s="0" t="n">
        <v>4</v>
      </c>
      <c r="V14" s="0" t="n">
        <v>22</v>
      </c>
      <c r="W14" s="0" t="n">
        <v>0</v>
      </c>
      <c r="X14" s="0" t="n">
        <v>0</v>
      </c>
      <c r="Y14" s="0" t="n">
        <v>12</v>
      </c>
      <c r="Z14" s="0" t="n">
        <v>1</v>
      </c>
    </row>
    <row r="15" customFormat="false" ht="12.75" hidden="false" customHeight="false" outlineLevel="0" collapsed="false">
      <c r="A15" s="0" t="n">
        <v>151013</v>
      </c>
      <c r="B15" s="0" t="s">
        <v>110</v>
      </c>
      <c r="C15" s="0" t="n">
        <v>15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127</v>
      </c>
      <c r="J15" s="0" t="n">
        <v>34</v>
      </c>
      <c r="K15" s="0" t="n">
        <v>36</v>
      </c>
      <c r="L15" s="0" t="n">
        <v>57</v>
      </c>
      <c r="M15" s="0" t="n">
        <v>12</v>
      </c>
      <c r="N15" s="0" t="n">
        <v>1</v>
      </c>
      <c r="O15" s="0" t="n">
        <v>13</v>
      </c>
      <c r="P15" s="0" t="n">
        <v>7</v>
      </c>
      <c r="Q15" s="0" t="n">
        <v>7</v>
      </c>
      <c r="R15" s="0" t="n">
        <v>10</v>
      </c>
      <c r="S15" s="0" t="n">
        <v>30</v>
      </c>
      <c r="T15" s="0" t="n">
        <v>15</v>
      </c>
      <c r="U15" s="0" t="n">
        <v>8</v>
      </c>
      <c r="V15" s="0" t="n">
        <v>15</v>
      </c>
      <c r="W15" s="0" t="n">
        <v>1</v>
      </c>
      <c r="X15" s="0" t="n">
        <v>1</v>
      </c>
      <c r="Y15" s="0" t="n">
        <v>6</v>
      </c>
      <c r="Z15" s="0" t="n">
        <v>1</v>
      </c>
    </row>
    <row r="16" customFormat="false" ht="12.75" hidden="false" customHeight="false" outlineLevel="0" collapsed="false">
      <c r="A16" s="0" t="n">
        <v>151014</v>
      </c>
      <c r="B16" s="0" t="s">
        <v>110</v>
      </c>
      <c r="C16" s="0" t="n">
        <v>15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179</v>
      </c>
      <c r="J16" s="0" t="n">
        <v>52</v>
      </c>
      <c r="K16" s="0" t="n">
        <v>61</v>
      </c>
      <c r="L16" s="0" t="n">
        <v>66</v>
      </c>
      <c r="M16" s="0" t="n">
        <v>13</v>
      </c>
      <c r="N16" s="0" t="n">
        <v>5</v>
      </c>
      <c r="O16" s="0" t="n">
        <v>7</v>
      </c>
      <c r="P16" s="0" t="n">
        <v>20</v>
      </c>
      <c r="Q16" s="0" t="n">
        <v>6</v>
      </c>
      <c r="R16" s="0" t="n">
        <v>19</v>
      </c>
      <c r="S16" s="0" t="n">
        <v>30</v>
      </c>
      <c r="T16" s="0" t="n">
        <v>11</v>
      </c>
      <c r="U16" s="0" t="n">
        <v>17</v>
      </c>
      <c r="V16" s="0" t="n">
        <v>29</v>
      </c>
      <c r="W16" s="0" t="n">
        <v>0</v>
      </c>
      <c r="X16" s="0" t="n">
        <v>1</v>
      </c>
      <c r="Y16" s="0" t="n">
        <v>21</v>
      </c>
      <c r="Z16" s="0" t="n">
        <v>0</v>
      </c>
    </row>
    <row r="17" customFormat="false" ht="12.75" hidden="false" customHeight="false" outlineLevel="0" collapsed="false">
      <c r="A17" s="0" t="n">
        <v>151015</v>
      </c>
      <c r="B17" s="0" t="s">
        <v>110</v>
      </c>
      <c r="C17" s="0" t="n">
        <v>15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221</v>
      </c>
      <c r="J17" s="0" t="n">
        <v>59</v>
      </c>
      <c r="K17" s="0" t="n">
        <v>59</v>
      </c>
      <c r="L17" s="0" t="n">
        <v>103</v>
      </c>
      <c r="M17" s="0" t="n">
        <v>17</v>
      </c>
      <c r="N17" s="0" t="n">
        <v>5</v>
      </c>
      <c r="O17" s="0" t="n">
        <v>11</v>
      </c>
      <c r="P17" s="0" t="n">
        <v>9</v>
      </c>
      <c r="Q17" s="0" t="n">
        <v>14</v>
      </c>
      <c r="R17" s="0" t="n">
        <v>27</v>
      </c>
      <c r="S17" s="0" t="n">
        <v>47</v>
      </c>
      <c r="T17" s="0" t="n">
        <v>11</v>
      </c>
      <c r="U17" s="0" t="n">
        <v>25</v>
      </c>
      <c r="V17" s="0" t="n">
        <v>34</v>
      </c>
      <c r="W17" s="0" t="n">
        <v>2</v>
      </c>
      <c r="X17" s="0" t="n">
        <v>1</v>
      </c>
      <c r="Y17" s="0" t="n">
        <v>17</v>
      </c>
      <c r="Z17" s="0" t="n">
        <v>1</v>
      </c>
    </row>
    <row r="18" customFormat="false" ht="12.75" hidden="false" customHeight="false" outlineLevel="0" collapsed="false">
      <c r="A18" s="0" t="n">
        <v>151016</v>
      </c>
      <c r="B18" s="0" t="s">
        <v>110</v>
      </c>
      <c r="C18" s="0" t="n">
        <v>15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199</v>
      </c>
      <c r="J18" s="0" t="n">
        <v>53</v>
      </c>
      <c r="K18" s="0" t="n">
        <v>62</v>
      </c>
      <c r="L18" s="0" t="n">
        <v>84</v>
      </c>
      <c r="M18" s="0" t="n">
        <v>13</v>
      </c>
      <c r="N18" s="0" t="n">
        <v>8</v>
      </c>
      <c r="O18" s="0" t="n">
        <v>7</v>
      </c>
      <c r="P18" s="0" t="n">
        <v>9</v>
      </c>
      <c r="Q18" s="0" t="n">
        <v>7</v>
      </c>
      <c r="R18" s="0" t="n">
        <v>24</v>
      </c>
      <c r="S18" s="0" t="n">
        <v>47</v>
      </c>
      <c r="T18" s="0" t="n">
        <v>13</v>
      </c>
      <c r="U18" s="0" t="n">
        <v>17</v>
      </c>
      <c r="V18" s="0" t="n">
        <v>38</v>
      </c>
      <c r="W18" s="0" t="n">
        <v>1</v>
      </c>
      <c r="X18" s="0" t="n">
        <v>1</v>
      </c>
      <c r="Y18" s="0" t="n">
        <v>14</v>
      </c>
      <c r="Z18" s="0" t="n">
        <v>0</v>
      </c>
    </row>
    <row r="19" customFormat="false" ht="12.75" hidden="false" customHeight="false" outlineLevel="0" collapsed="false">
      <c r="A19" s="0" t="n">
        <v>151017</v>
      </c>
      <c r="B19" s="0" t="s">
        <v>110</v>
      </c>
      <c r="C19" s="0" t="n">
        <v>15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238</v>
      </c>
      <c r="J19" s="0" t="n">
        <v>58</v>
      </c>
      <c r="K19" s="0" t="n">
        <v>70</v>
      </c>
      <c r="L19" s="0" t="n">
        <v>110</v>
      </c>
      <c r="M19" s="0" t="n">
        <v>27</v>
      </c>
      <c r="N19" s="0" t="n">
        <v>13</v>
      </c>
      <c r="O19" s="0" t="n">
        <v>8</v>
      </c>
      <c r="P19" s="0" t="n">
        <v>10</v>
      </c>
      <c r="Q19" s="0" t="n">
        <v>12</v>
      </c>
      <c r="R19" s="0" t="n">
        <v>17</v>
      </c>
      <c r="S19" s="0" t="n">
        <v>52</v>
      </c>
      <c r="T19" s="0" t="n">
        <v>14</v>
      </c>
      <c r="U19" s="0" t="n">
        <v>19</v>
      </c>
      <c r="V19" s="0" t="n">
        <v>39</v>
      </c>
      <c r="W19" s="0" t="n">
        <v>1</v>
      </c>
      <c r="X19" s="0" t="n">
        <v>0</v>
      </c>
      <c r="Y19" s="0" t="n">
        <v>25</v>
      </c>
      <c r="Z19" s="0" t="n">
        <v>1</v>
      </c>
    </row>
    <row r="20" customFormat="false" ht="12.75" hidden="false" customHeight="false" outlineLevel="0" collapsed="false">
      <c r="A20" s="0" t="n">
        <v>151018</v>
      </c>
      <c r="B20" s="0" t="s">
        <v>110</v>
      </c>
      <c r="C20" s="0" t="n">
        <v>15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1161</v>
      </c>
      <c r="J20" s="0" t="n">
        <v>304</v>
      </c>
      <c r="K20" s="0" t="n">
        <v>349</v>
      </c>
      <c r="L20" s="0" t="n">
        <v>508</v>
      </c>
      <c r="M20" s="0" t="n">
        <v>93</v>
      </c>
      <c r="N20" s="0" t="n">
        <v>33</v>
      </c>
      <c r="O20" s="0" t="n">
        <v>55</v>
      </c>
      <c r="P20" s="0" t="n">
        <v>71</v>
      </c>
      <c r="Q20" s="0" t="n">
        <v>64</v>
      </c>
      <c r="R20" s="0" t="n">
        <v>114</v>
      </c>
      <c r="S20" s="0" t="n">
        <v>251</v>
      </c>
      <c r="T20" s="0" t="n">
        <v>75</v>
      </c>
      <c r="U20" s="0" t="n">
        <v>100</v>
      </c>
      <c r="V20" s="0" t="n">
        <v>190</v>
      </c>
      <c r="W20" s="0" t="n">
        <v>6</v>
      </c>
      <c r="X20" s="0" t="n">
        <v>4</v>
      </c>
      <c r="Y20" s="0" t="n">
        <v>101</v>
      </c>
      <c r="Z20" s="0" t="n">
        <v>4</v>
      </c>
    </row>
    <row r="21" customFormat="false" ht="12.75" hidden="false" customHeight="false" outlineLevel="0" collapsed="false">
      <c r="A21" s="0" t="n">
        <v>151019</v>
      </c>
      <c r="B21" s="0" t="s">
        <v>110</v>
      </c>
      <c r="C21" s="0" t="n">
        <v>15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51020</v>
      </c>
      <c r="B22" s="0" t="s">
        <v>110</v>
      </c>
      <c r="C22" s="0" t="n">
        <v>15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51021</v>
      </c>
      <c r="B23" s="0" t="s">
        <v>110</v>
      </c>
      <c r="C23" s="0" t="n">
        <v>15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51022</v>
      </c>
      <c r="B24" s="0" t="s">
        <v>110</v>
      </c>
      <c r="C24" s="0" t="n">
        <v>15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51023</v>
      </c>
      <c r="B25" s="0" t="s">
        <v>110</v>
      </c>
      <c r="C25" s="0" t="n">
        <v>15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51024</v>
      </c>
      <c r="B26" s="0" t="s">
        <v>110</v>
      </c>
      <c r="C26" s="0" t="n">
        <v>15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51025</v>
      </c>
      <c r="B27" s="0" t="s">
        <v>110</v>
      </c>
      <c r="C27" s="0" t="n">
        <v>15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51026</v>
      </c>
      <c r="B28" s="0" t="s">
        <v>110</v>
      </c>
      <c r="C28" s="0" t="n">
        <v>15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352014962982693</v>
      </c>
      <c r="J28" s="0" t="n">
        <v>0.475540570743793</v>
      </c>
      <c r="K28" s="0" t="n">
        <v>0.205343447182585</v>
      </c>
      <c r="L28" s="0" t="n">
        <v>0.376454053782736</v>
      </c>
      <c r="M28" s="0" t="n">
        <v>0.888659812137316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253054366200034</v>
      </c>
      <c r="T28" s="0" t="n">
        <v>2.13433504791582</v>
      </c>
      <c r="U28" s="0" t="n">
        <v>0.525723658616085</v>
      </c>
      <c r="V28" s="0" t="n">
        <v>0.338131418156981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51027</v>
      </c>
      <c r="B29" s="0" t="s">
        <v>110</v>
      </c>
      <c r="C29" s="0" t="n">
        <v>15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0.101551864822282</v>
      </c>
      <c r="J29" s="0" t="n">
        <v>0.203002405578506</v>
      </c>
      <c r="K29" s="0" t="n">
        <v>0</v>
      </c>
      <c r="L29" s="0" t="n">
        <v>0.107707784472415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.476471821456479</v>
      </c>
      <c r="S29" s="0" t="n">
        <v>0</v>
      </c>
      <c r="T29" s="0" t="n">
        <v>0</v>
      </c>
      <c r="U29" s="0" t="n">
        <v>0.446907400786557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51028</v>
      </c>
      <c r="B30" s="0" t="s">
        <v>110</v>
      </c>
      <c r="C30" s="0" t="n">
        <v>15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0.447166751462732</v>
      </c>
      <c r="J30" s="0" t="n">
        <v>0</v>
      </c>
      <c r="K30" s="0" t="n">
        <v>0.546506819494263</v>
      </c>
      <c r="L30" s="0" t="n">
        <v>0.632365743482944</v>
      </c>
      <c r="M30" s="0" t="n">
        <v>0</v>
      </c>
      <c r="N30" s="0" t="n">
        <v>0</v>
      </c>
      <c r="O30" s="0" t="n">
        <v>0</v>
      </c>
      <c r="P30" s="0" t="n">
        <v>0.724128692151169</v>
      </c>
      <c r="Q30" s="0" t="n">
        <v>1.73173667212164</v>
      </c>
      <c r="R30" s="0" t="n">
        <v>0</v>
      </c>
      <c r="S30" s="0" t="n">
        <v>0.643890126588799</v>
      </c>
      <c r="T30" s="0" t="n">
        <v>0</v>
      </c>
      <c r="U30" s="0" t="n">
        <v>0.44611589198642</v>
      </c>
      <c r="V30" s="0" t="n">
        <v>0.653242532621299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151029</v>
      </c>
      <c r="B31" s="0" t="s">
        <v>110</v>
      </c>
      <c r="C31" s="0" t="n">
        <v>15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1.41513079618524</v>
      </c>
      <c r="J31" s="0" t="n">
        <v>1.25032039460112</v>
      </c>
      <c r="K31" s="0" t="n">
        <v>0.803293503363792</v>
      </c>
      <c r="L31" s="0" t="n">
        <v>1.86163621534012</v>
      </c>
      <c r="M31" s="0" t="n">
        <v>0</v>
      </c>
      <c r="N31" s="0" t="n">
        <v>0</v>
      </c>
      <c r="O31" s="0" t="n">
        <v>0</v>
      </c>
      <c r="P31" s="0" t="n">
        <v>0.784843109862339</v>
      </c>
      <c r="Q31" s="0" t="n">
        <v>3.93797686438592</v>
      </c>
      <c r="R31" s="0" t="n">
        <v>1.01546038435176</v>
      </c>
      <c r="S31" s="0" t="n">
        <v>2.37657834509344</v>
      </c>
      <c r="T31" s="0" t="n">
        <v>1.6913462270294</v>
      </c>
      <c r="U31" s="0" t="n">
        <v>0.982791323918193</v>
      </c>
      <c r="V31" s="0" t="n">
        <v>1.09777919269318</v>
      </c>
      <c r="W31" s="0" t="n">
        <v>0</v>
      </c>
      <c r="X31" s="0" t="n">
        <v>0</v>
      </c>
      <c r="Y31" s="0" t="n">
        <v>1.43721525172825</v>
      </c>
      <c r="Z31" s="0" t="n">
        <v>0</v>
      </c>
    </row>
    <row r="32" customFormat="false" ht="12.75" hidden="false" customHeight="false" outlineLevel="0" collapsed="false">
      <c r="A32" s="0" t="n">
        <v>151030</v>
      </c>
      <c r="B32" s="0" t="s">
        <v>110</v>
      </c>
      <c r="C32" s="0" t="n">
        <v>15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3.04221005608618</v>
      </c>
      <c r="J32" s="0" t="n">
        <v>2.68397532532018</v>
      </c>
      <c r="K32" s="0" t="n">
        <v>3.13697371664165</v>
      </c>
      <c r="L32" s="0" t="n">
        <v>3.19934306822332</v>
      </c>
      <c r="M32" s="0" t="n">
        <v>4.01016979058893</v>
      </c>
      <c r="N32" s="0" t="n">
        <v>0</v>
      </c>
      <c r="O32" s="0" t="n">
        <v>1.86119227977442</v>
      </c>
      <c r="P32" s="0" t="n">
        <v>5.19516503307588</v>
      </c>
      <c r="Q32" s="0" t="n">
        <v>4.34419018864646</v>
      </c>
      <c r="R32" s="0" t="n">
        <v>3.3446307527649</v>
      </c>
      <c r="S32" s="0" t="n">
        <v>2.81683793041284</v>
      </c>
      <c r="T32" s="0" t="n">
        <v>0.878441293768338</v>
      </c>
      <c r="U32" s="0" t="n">
        <v>2.80291054230713</v>
      </c>
      <c r="V32" s="0" t="n">
        <v>2.94955419595153</v>
      </c>
      <c r="W32" s="0" t="n">
        <v>13.444474321054</v>
      </c>
      <c r="X32" s="0" t="n">
        <v>0</v>
      </c>
      <c r="Y32" s="0" t="n">
        <v>3.10123196439786</v>
      </c>
      <c r="Z32" s="0" t="n">
        <v>0</v>
      </c>
    </row>
    <row r="33" customFormat="false" ht="12.75" hidden="false" customHeight="false" outlineLevel="0" collapsed="false">
      <c r="A33" s="0" t="n">
        <v>151031</v>
      </c>
      <c r="B33" s="0" t="s">
        <v>110</v>
      </c>
      <c r="C33" s="0" t="n">
        <v>15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6.42306770654486</v>
      </c>
      <c r="J33" s="0" t="n">
        <v>6.02576348655139</v>
      </c>
      <c r="K33" s="0" t="n">
        <v>8.64739258940628</v>
      </c>
      <c r="L33" s="0" t="n">
        <v>5.27715478033843</v>
      </c>
      <c r="M33" s="0" t="n">
        <v>3.87308669517258</v>
      </c>
      <c r="N33" s="0" t="n">
        <v>2.34593098271049</v>
      </c>
      <c r="O33" s="0" t="n">
        <v>13.9108661253021</v>
      </c>
      <c r="P33" s="0" t="n">
        <v>6.60311171639635</v>
      </c>
      <c r="Q33" s="0" t="n">
        <v>8.5666862986561</v>
      </c>
      <c r="R33" s="0" t="n">
        <v>4.62238041035182</v>
      </c>
      <c r="S33" s="0" t="n">
        <v>6.38575429441976</v>
      </c>
      <c r="T33" s="0" t="n">
        <v>5.17562625077634</v>
      </c>
      <c r="U33" s="0" t="n">
        <v>2.37041251103723</v>
      </c>
      <c r="V33" s="0" t="n">
        <v>9.57720972347984</v>
      </c>
      <c r="W33" s="0" t="n">
        <v>0</v>
      </c>
      <c r="X33" s="0" t="n">
        <v>0</v>
      </c>
      <c r="Y33" s="0" t="n">
        <v>8.95589223076349</v>
      </c>
      <c r="Z33" s="0" t="n">
        <v>9.92654357752631</v>
      </c>
    </row>
    <row r="34" customFormat="false" ht="12.75" hidden="false" customHeight="false" outlineLevel="0" collapsed="false">
      <c r="A34" s="0" t="n">
        <v>151032</v>
      </c>
      <c r="B34" s="0" t="s">
        <v>110</v>
      </c>
      <c r="C34" s="0" t="n">
        <v>15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9.73310597206522</v>
      </c>
      <c r="J34" s="0" t="n">
        <v>9.52885421133317</v>
      </c>
      <c r="K34" s="0" t="n">
        <v>9.98336106489185</v>
      </c>
      <c r="L34" s="0" t="n">
        <v>9.70354809384863</v>
      </c>
      <c r="M34" s="0" t="n">
        <v>11.1987308105081</v>
      </c>
      <c r="N34" s="0" t="n">
        <v>2.84486927825666</v>
      </c>
      <c r="O34" s="0" t="n">
        <v>26.3141914458636</v>
      </c>
      <c r="P34" s="0" t="n">
        <v>7.17293957310763</v>
      </c>
      <c r="Q34" s="0" t="n">
        <v>9.33955970647098</v>
      </c>
      <c r="R34" s="0" t="n">
        <v>7.58742611743818</v>
      </c>
      <c r="S34" s="0" t="n">
        <v>11.2770084352023</v>
      </c>
      <c r="T34" s="0" t="n">
        <v>15.7979546914659</v>
      </c>
      <c r="U34" s="0" t="n">
        <v>5.7437841485917</v>
      </c>
      <c r="V34" s="0" t="n">
        <v>8.40538617145867</v>
      </c>
      <c r="W34" s="0" t="n">
        <v>15.1194436044754</v>
      </c>
      <c r="X34" s="0" t="n">
        <v>16.3052339801076</v>
      </c>
      <c r="Y34" s="0" t="n">
        <v>5.50665846786406</v>
      </c>
      <c r="Z34" s="0" t="n">
        <v>11.9631534872592</v>
      </c>
    </row>
    <row r="35" customFormat="false" ht="12.75" hidden="false" customHeight="false" outlineLevel="0" collapsed="false">
      <c r="A35" s="0" t="n">
        <v>151033</v>
      </c>
      <c r="B35" s="0" t="s">
        <v>110</v>
      </c>
      <c r="C35" s="0" t="n">
        <v>15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16.3555159205871</v>
      </c>
      <c r="J35" s="0" t="n">
        <v>17.6367441213679</v>
      </c>
      <c r="K35" s="0" t="n">
        <v>20.4603923699507</v>
      </c>
      <c r="L35" s="0" t="n">
        <v>13.1616732076194</v>
      </c>
      <c r="M35" s="0" t="n">
        <v>14.6902614866545</v>
      </c>
      <c r="N35" s="0" t="n">
        <v>17.3562899194668</v>
      </c>
      <c r="O35" s="0" t="n">
        <v>17.2057811424639</v>
      </c>
      <c r="P35" s="0" t="n">
        <v>25.5810086591714</v>
      </c>
      <c r="Q35" s="0" t="n">
        <v>9.66494845360825</v>
      </c>
      <c r="R35" s="0" t="n">
        <v>17.4032516601786</v>
      </c>
      <c r="S35" s="0" t="n">
        <v>12.8084706686022</v>
      </c>
      <c r="T35" s="0" t="n">
        <v>14.5880855127049</v>
      </c>
      <c r="U35" s="0" t="n">
        <v>14.5720114518866</v>
      </c>
      <c r="V35" s="0" t="n">
        <v>19.273969507251</v>
      </c>
      <c r="W35" s="0" t="n">
        <v>0</v>
      </c>
      <c r="X35" s="0" t="n">
        <v>22.0458553791887</v>
      </c>
      <c r="Y35" s="0" t="n">
        <v>22.4781640691899</v>
      </c>
      <c r="Z35" s="0" t="n">
        <v>0</v>
      </c>
    </row>
    <row r="36" customFormat="false" ht="12.75" hidden="false" customHeight="false" outlineLevel="0" collapsed="false">
      <c r="A36" s="0" t="n">
        <v>151034</v>
      </c>
      <c r="B36" s="0" t="s">
        <v>110</v>
      </c>
      <c r="C36" s="0" t="n">
        <v>15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25.0156772456947</v>
      </c>
      <c r="J36" s="0" t="n">
        <v>24.7191858589498</v>
      </c>
      <c r="K36" s="0" t="n">
        <v>24.5090912112061</v>
      </c>
      <c r="L36" s="0" t="n">
        <v>25.4926516812775</v>
      </c>
      <c r="M36" s="0" t="n">
        <v>24.2410415092187</v>
      </c>
      <c r="N36" s="0" t="n">
        <v>22.11900022119</v>
      </c>
      <c r="O36" s="0" t="n">
        <v>33.4692387269519</v>
      </c>
      <c r="P36" s="0" t="n">
        <v>14.5753708622142</v>
      </c>
      <c r="Q36" s="0" t="n">
        <v>29.2936056243723</v>
      </c>
      <c r="R36" s="0" t="n">
        <v>30.2480338777979</v>
      </c>
      <c r="S36" s="0" t="n">
        <v>24.0611049678503</v>
      </c>
      <c r="T36" s="0" t="n">
        <v>18.5291244146481</v>
      </c>
      <c r="U36" s="0" t="n">
        <v>27.5388021722607</v>
      </c>
      <c r="V36" s="0" t="n">
        <v>27.5285811445412</v>
      </c>
      <c r="W36" s="0" t="n">
        <v>55.1571980143409</v>
      </c>
      <c r="X36" s="0" t="n">
        <v>29.3083235638921</v>
      </c>
      <c r="Y36" s="0" t="n">
        <v>21.9635405227323</v>
      </c>
      <c r="Z36" s="0" t="n">
        <v>17.8126113288208</v>
      </c>
    </row>
    <row r="37" customFormat="false" ht="12.75" hidden="false" customHeight="false" outlineLevel="0" collapsed="false">
      <c r="A37" s="0" t="n">
        <v>151035</v>
      </c>
      <c r="B37" s="0" t="s">
        <v>110</v>
      </c>
      <c r="C37" s="0" t="n">
        <v>15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32.2492298268103</v>
      </c>
      <c r="J37" s="0" t="n">
        <v>31.052807349555</v>
      </c>
      <c r="K37" s="0" t="n">
        <v>35.9983742669686</v>
      </c>
      <c r="L37" s="0" t="n">
        <v>30.6388193841597</v>
      </c>
      <c r="M37" s="0" t="n">
        <v>27.6319425255596</v>
      </c>
      <c r="N37" s="0" t="n">
        <v>49.7110544957435</v>
      </c>
      <c r="O37" s="0" t="n">
        <v>30.5797038137259</v>
      </c>
      <c r="P37" s="0" t="n">
        <v>20.4461811077287</v>
      </c>
      <c r="Q37" s="0" t="n">
        <v>21.8048157493069</v>
      </c>
      <c r="R37" s="0" t="n">
        <v>38.1273134541757</v>
      </c>
      <c r="S37" s="0" t="n">
        <v>34.8323600035574</v>
      </c>
      <c r="T37" s="0" t="n">
        <v>31.0269934843314</v>
      </c>
      <c r="U37" s="0" t="n">
        <v>28.2956058588549</v>
      </c>
      <c r="V37" s="0" t="n">
        <v>42.5875285784731</v>
      </c>
      <c r="W37" s="0" t="n">
        <v>38.0228136882129</v>
      </c>
      <c r="X37" s="0" t="n">
        <v>40.1123144805455</v>
      </c>
      <c r="Y37" s="0" t="n">
        <v>24.7249350970454</v>
      </c>
      <c r="Z37" s="0" t="n">
        <v>0</v>
      </c>
    </row>
    <row r="38" customFormat="false" ht="12.75" hidden="false" customHeight="false" outlineLevel="0" collapsed="false">
      <c r="A38" s="0" t="n">
        <v>151036</v>
      </c>
      <c r="B38" s="0" t="s">
        <v>110</v>
      </c>
      <c r="C38" s="0" t="n">
        <v>15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45.1707187458483</v>
      </c>
      <c r="J38" s="0" t="n">
        <v>38.971161340608</v>
      </c>
      <c r="K38" s="0" t="n">
        <v>46.3517835504142</v>
      </c>
      <c r="L38" s="0" t="n">
        <v>48.4489722211211</v>
      </c>
      <c r="M38" s="0" t="n">
        <v>65.8777601561547</v>
      </c>
      <c r="N38" s="0" t="n">
        <v>95.3778429933969</v>
      </c>
      <c r="O38" s="0" t="n">
        <v>42.5577189062666</v>
      </c>
      <c r="P38" s="0" t="n">
        <v>25.5800271148287</v>
      </c>
      <c r="Q38" s="0" t="n">
        <v>44.7510721611039</v>
      </c>
      <c r="R38" s="0" t="n">
        <v>31.264367816092</v>
      </c>
      <c r="S38" s="0" t="n">
        <v>46.2193463517826</v>
      </c>
      <c r="T38" s="0" t="n">
        <v>38.8091145977713</v>
      </c>
      <c r="U38" s="0" t="n">
        <v>40.6538856555974</v>
      </c>
      <c r="V38" s="0" t="n">
        <v>49.0578379330298</v>
      </c>
      <c r="W38" s="0" t="n">
        <v>42.8082191780822</v>
      </c>
      <c r="X38" s="0" t="n">
        <v>0</v>
      </c>
      <c r="Y38" s="0" t="n">
        <v>50.1222984081158</v>
      </c>
      <c r="Z38" s="0" t="n">
        <v>26.1301280376274</v>
      </c>
    </row>
    <row r="39" customFormat="false" ht="12.75" hidden="false" customHeight="false" outlineLevel="0" collapsed="false">
      <c r="A39" s="0" t="n">
        <v>151037</v>
      </c>
      <c r="B39" s="0" t="s">
        <v>110</v>
      </c>
      <c r="C39" s="0" t="n">
        <v>15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4.43161908688035</v>
      </c>
      <c r="J39" s="0" t="n">
        <v>4.52255236193273</v>
      </c>
      <c r="K39" s="0" t="n">
        <v>4.78360164906786</v>
      </c>
      <c r="L39" s="0" t="n">
        <v>4.17060945247287</v>
      </c>
      <c r="M39" s="0" t="n">
        <v>5.0311689028319</v>
      </c>
      <c r="N39" s="0" t="n">
        <v>5.83485245779899</v>
      </c>
      <c r="O39" s="0" t="n">
        <v>7.35768235681281</v>
      </c>
      <c r="P39" s="0" t="n">
        <v>3.89753757967308</v>
      </c>
      <c r="Q39" s="0" t="n">
        <v>4.34785857774752</v>
      </c>
      <c r="R39" s="0" t="n">
        <v>4.10333197755405</v>
      </c>
      <c r="S39" s="0" t="n">
        <v>4.16308478279727</v>
      </c>
      <c r="T39" s="0" t="n">
        <v>4.76877482544695</v>
      </c>
      <c r="U39" s="0" t="n">
        <v>3.53253910079217</v>
      </c>
      <c r="V39" s="0" t="n">
        <v>4.56619907185996</v>
      </c>
      <c r="W39" s="0" t="n">
        <v>5.83033718783403</v>
      </c>
      <c r="X39" s="0" t="n">
        <v>3.53857041755131</v>
      </c>
      <c r="Y39" s="0" t="n">
        <v>4.99718722679363</v>
      </c>
      <c r="Z39" s="0" t="n">
        <v>2.98908982214916</v>
      </c>
    </row>
    <row r="40" customFormat="false" ht="12.75" hidden="false" customHeight="false" outlineLevel="0" collapsed="false">
      <c r="A40" s="0" t="n">
        <v>151038</v>
      </c>
      <c r="B40" s="0" t="s">
        <v>110</v>
      </c>
      <c r="C40" s="0" t="n">
        <v>15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4.18033905214039</v>
      </c>
      <c r="J40" s="0" t="n">
        <v>4.02839872904336</v>
      </c>
      <c r="K40" s="0" t="n">
        <v>4.29483829285246</v>
      </c>
      <c r="L40" s="0" t="n">
        <v>3.81577351289497</v>
      </c>
      <c r="M40" s="0" t="n">
        <v>4.06080263499353</v>
      </c>
      <c r="N40" s="0" t="n">
        <v>4.01644395318855</v>
      </c>
      <c r="O40" s="0" t="n">
        <v>5.54281327960512</v>
      </c>
      <c r="P40" s="0" t="n">
        <v>3.04400918580984</v>
      </c>
      <c r="Q40" s="0" t="n">
        <v>3.34838090136783</v>
      </c>
      <c r="R40" s="0" t="n">
        <v>3.38474288168925</v>
      </c>
      <c r="S40" s="0" t="n">
        <v>3.66394679739328</v>
      </c>
      <c r="T40" s="0" t="n">
        <v>3.75094391230614</v>
      </c>
      <c r="U40" s="0" t="n">
        <v>2.87421480490399</v>
      </c>
      <c r="V40" s="0" t="n">
        <v>3.93998132601503</v>
      </c>
      <c r="W40" s="0" t="n">
        <v>2.13963099163429</v>
      </c>
      <c r="X40" s="0" t="n">
        <v>0.964141342556905</v>
      </c>
      <c r="Y40" s="0" t="n">
        <v>4.07029106849457</v>
      </c>
      <c r="Z40" s="0" t="n">
        <v>0.814426373954809</v>
      </c>
    </row>
    <row r="41" customFormat="false" ht="12.75" hidden="false" customHeight="false" outlineLevel="0" collapsed="false">
      <c r="A41" s="0" t="n">
        <v>151039</v>
      </c>
      <c r="B41" s="0" t="s">
        <v>110</v>
      </c>
      <c r="C41" s="0" t="n">
        <v>15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4.69405621099385</v>
      </c>
      <c r="J41" s="0" t="n">
        <v>5.0605931090998</v>
      </c>
      <c r="K41" s="0" t="n">
        <v>5.31274941263395</v>
      </c>
      <c r="L41" s="0" t="n">
        <v>4.54956188891045</v>
      </c>
      <c r="M41" s="0" t="n">
        <v>6.16352180878271</v>
      </c>
      <c r="N41" s="0" t="n">
        <v>8.19430222576091</v>
      </c>
      <c r="O41" s="0" t="n">
        <v>9.57703493105974</v>
      </c>
      <c r="P41" s="0" t="n">
        <v>4.91621332305157</v>
      </c>
      <c r="Q41" s="0" t="n">
        <v>5.55211833844445</v>
      </c>
      <c r="R41" s="0" t="n">
        <v>4.92935515007882</v>
      </c>
      <c r="S41" s="0" t="n">
        <v>4.71124399534029</v>
      </c>
      <c r="T41" s="0" t="n">
        <v>5.97770053803434</v>
      </c>
      <c r="U41" s="0" t="n">
        <v>4.29651404775733</v>
      </c>
      <c r="V41" s="0" t="n">
        <v>5.26366452527462</v>
      </c>
      <c r="W41" s="0" t="n">
        <v>12.6901895078405</v>
      </c>
      <c r="X41" s="0" t="n">
        <v>9.060145678878</v>
      </c>
      <c r="Y41" s="0" t="n">
        <v>6.07203547833869</v>
      </c>
      <c r="Z41" s="0" t="n">
        <v>7.65325711807181</v>
      </c>
    </row>
    <row r="42" customFormat="false" ht="12.75" hidden="false" customHeight="false" outlineLevel="0" collapsed="false">
      <c r="A42" s="0" t="n">
        <v>151040</v>
      </c>
      <c r="B42" s="0" t="s">
        <v>110</v>
      </c>
      <c r="C42" s="0" t="n">
        <v>15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2.91368839154291</v>
      </c>
      <c r="J42" s="0" t="n">
        <v>2.74627911400431</v>
      </c>
      <c r="K42" s="0" t="n">
        <v>3.16756002074841</v>
      </c>
      <c r="L42" s="0" t="n">
        <v>2.86360249779279</v>
      </c>
      <c r="M42" s="0" t="n">
        <v>2.8524640433965</v>
      </c>
      <c r="N42" s="0" t="n">
        <v>2.68755955167488</v>
      </c>
      <c r="O42" s="0" t="n">
        <v>3.87585579642309</v>
      </c>
      <c r="P42" s="0" t="n">
        <v>2.65227093938514</v>
      </c>
      <c r="Q42" s="0" t="n">
        <v>3.18238482031731</v>
      </c>
      <c r="R42" s="0" t="n">
        <v>2.66777870328052</v>
      </c>
      <c r="S42" s="0" t="n">
        <v>2.97603403445307</v>
      </c>
      <c r="T42" s="0" t="n">
        <v>2.78067170461126</v>
      </c>
      <c r="U42" s="0" t="n">
        <v>2.45861660984994</v>
      </c>
      <c r="V42" s="0" t="n">
        <v>3.31512395626646</v>
      </c>
      <c r="W42" s="0" t="n">
        <v>3.7661183477781</v>
      </c>
      <c r="X42" s="0" t="n">
        <v>2.20796231903767</v>
      </c>
      <c r="Y42" s="0" t="n">
        <v>2.88661566972223</v>
      </c>
      <c r="Z42" s="0" t="n">
        <v>1.47200757391079</v>
      </c>
    </row>
    <row r="43" customFormat="false" ht="12.75" hidden="false" customHeight="false" outlineLevel="0" collapsed="false">
      <c r="A43" s="0" t="n">
        <v>151042</v>
      </c>
      <c r="B43" s="0" t="s">
        <v>110</v>
      </c>
      <c r="C43" s="0" t="n">
        <v>15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2.74133464367807</v>
      </c>
      <c r="J43" s="0" t="n">
        <v>2.43324439428567</v>
      </c>
      <c r="K43" s="0" t="n">
        <v>2.83076411583589</v>
      </c>
      <c r="L43" s="0" t="n">
        <v>2.60899168007139</v>
      </c>
      <c r="M43" s="0" t="n">
        <v>2.27331470688162</v>
      </c>
      <c r="N43" s="0" t="n">
        <v>1.81442497206473</v>
      </c>
      <c r="O43" s="0" t="n">
        <v>2.89456851587196</v>
      </c>
      <c r="P43" s="0" t="n">
        <v>2.05534817606527</v>
      </c>
      <c r="Q43" s="0" t="n">
        <v>2.43137088865045</v>
      </c>
      <c r="R43" s="0" t="n">
        <v>2.18330834523709</v>
      </c>
      <c r="S43" s="0" t="n">
        <v>2.60139189447568</v>
      </c>
      <c r="T43" s="0" t="n">
        <v>2.16068796255137</v>
      </c>
      <c r="U43" s="0" t="n">
        <v>1.98374067273431</v>
      </c>
      <c r="V43" s="0" t="n">
        <v>2.84055350358164</v>
      </c>
      <c r="W43" s="0" t="s">
        <v>153</v>
      </c>
      <c r="X43" s="0" t="s">
        <v>153</v>
      </c>
      <c r="Y43" s="0" t="n">
        <v>2.32366387876364</v>
      </c>
      <c r="Z43" s="0" t="s">
        <v>153</v>
      </c>
    </row>
    <row r="44" customFormat="false" ht="12.75" hidden="false" customHeight="false" outlineLevel="0" collapsed="false">
      <c r="A44" s="0" t="n">
        <v>151043</v>
      </c>
      <c r="B44" s="0" t="s">
        <v>110</v>
      </c>
      <c r="C44" s="0" t="n">
        <v>15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3.09122244157927</v>
      </c>
      <c r="J44" s="0" t="n">
        <v>3.0779810678398</v>
      </c>
      <c r="K44" s="0" t="n">
        <v>3.5230127289547</v>
      </c>
      <c r="L44" s="0" t="n">
        <v>3.1298975604066</v>
      </c>
      <c r="M44" s="0" t="n">
        <v>3.49634039036711</v>
      </c>
      <c r="N44" s="0" t="n">
        <v>3.72949707380101</v>
      </c>
      <c r="O44" s="0" t="n">
        <v>4.99817489251881</v>
      </c>
      <c r="P44" s="0" t="n">
        <v>3.3241354484072</v>
      </c>
      <c r="Q44" s="0" t="n">
        <v>4.03293215444575</v>
      </c>
      <c r="R44" s="0" t="n">
        <v>3.20006906222384</v>
      </c>
      <c r="S44" s="0" t="n">
        <v>3.37551174008894</v>
      </c>
      <c r="T44" s="0" t="n">
        <v>3.47766781057421</v>
      </c>
      <c r="U44" s="0" t="n">
        <v>2.98368530731142</v>
      </c>
      <c r="V44" s="0" t="n">
        <v>3.82581536821854</v>
      </c>
      <c r="W44" s="0" t="s">
        <v>153</v>
      </c>
      <c r="X44" s="0" t="s">
        <v>153</v>
      </c>
      <c r="Y44" s="0" t="n">
        <v>3.50971360878644</v>
      </c>
      <c r="Z44" s="0" t="s">
        <v>153</v>
      </c>
    </row>
    <row r="45" customFormat="false" ht="12.75" hidden="false" customHeight="false" outlineLevel="0" collapsed="false">
      <c r="A45" s="0" t="n">
        <v>151044</v>
      </c>
      <c r="B45" s="0" t="s">
        <v>110</v>
      </c>
      <c r="C45" s="0" t="n">
        <v>15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1.81059952306801</v>
      </c>
      <c r="J45" s="0" t="n">
        <v>1.71119700124613</v>
      </c>
      <c r="K45" s="0" t="n">
        <v>1.98320459069573</v>
      </c>
      <c r="L45" s="0" t="n">
        <v>1.76653280153045</v>
      </c>
      <c r="M45" s="0" t="n">
        <v>1.74100380749195</v>
      </c>
      <c r="N45" s="0" t="n">
        <v>1.49394318675706</v>
      </c>
      <c r="O45" s="0" t="n">
        <v>2.52028232627093</v>
      </c>
      <c r="P45" s="0" t="n">
        <v>1.7116023177559</v>
      </c>
      <c r="Q45" s="0" t="n">
        <v>2.00655229596024</v>
      </c>
      <c r="R45" s="0" t="n">
        <v>1.62779106993571</v>
      </c>
      <c r="S45" s="0" t="n">
        <v>1.85115387855576</v>
      </c>
      <c r="T45" s="0" t="n">
        <v>1.78603749067569</v>
      </c>
      <c r="U45" s="0" t="n">
        <v>1.47946231509177</v>
      </c>
      <c r="V45" s="0" t="n">
        <v>2.05855134173509</v>
      </c>
      <c r="W45" s="0" t="n">
        <v>2.17323383227643</v>
      </c>
      <c r="X45" s="0" t="n">
        <v>1.38068058349304</v>
      </c>
      <c r="Y45" s="0" t="n">
        <v>1.80235023443755</v>
      </c>
      <c r="Z45" s="0" t="n">
        <v>1.00746949647153</v>
      </c>
    </row>
    <row r="46" customFormat="false" ht="12.75" hidden="false" customHeight="false" outlineLevel="0" collapsed="false">
      <c r="A46" s="0" t="n">
        <v>151046</v>
      </c>
      <c r="B46" s="0" t="s">
        <v>110</v>
      </c>
      <c r="C46" s="0" t="n">
        <v>15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1.69826352241837</v>
      </c>
      <c r="J46" s="0" t="n">
        <v>1.50631968080668</v>
      </c>
      <c r="K46" s="0" t="n">
        <v>1.76243940365009</v>
      </c>
      <c r="L46" s="0" t="n">
        <v>1.6020921063799</v>
      </c>
      <c r="M46" s="0" t="n">
        <v>1.36876533400849</v>
      </c>
      <c r="N46" s="0" t="n">
        <v>0.992000057255816</v>
      </c>
      <c r="O46" s="0" t="n">
        <v>1.8556170648321</v>
      </c>
      <c r="P46" s="0" t="n">
        <v>1.31453240188553</v>
      </c>
      <c r="Q46" s="0" t="n">
        <v>1.5169636361617</v>
      </c>
      <c r="R46" s="0" t="n">
        <v>1.31790425851047</v>
      </c>
      <c r="S46" s="0" t="n">
        <v>1.60671512134901</v>
      </c>
      <c r="T46" s="0" t="n">
        <v>1.3667913509037</v>
      </c>
      <c r="U46" s="0" t="n">
        <v>1.1818992915475</v>
      </c>
      <c r="V46" s="0" t="n">
        <v>1.74919018519438</v>
      </c>
      <c r="W46" s="0" t="s">
        <v>153</v>
      </c>
      <c r="X46" s="0" t="s">
        <v>153</v>
      </c>
      <c r="Y46" s="0" t="n">
        <v>1.43339748475281</v>
      </c>
      <c r="Z46" s="0" t="s">
        <v>153</v>
      </c>
    </row>
    <row r="47" customFormat="false" ht="12.75" hidden="false" customHeight="false" outlineLevel="0" collapsed="false">
      <c r="A47" s="0" t="n">
        <v>151047</v>
      </c>
      <c r="B47" s="0" t="s">
        <v>110</v>
      </c>
      <c r="C47" s="0" t="n">
        <v>15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1.92648227264464</v>
      </c>
      <c r="J47" s="0" t="n">
        <v>1.9289479127895</v>
      </c>
      <c r="K47" s="0" t="n">
        <v>2.21680803023766</v>
      </c>
      <c r="L47" s="0" t="n">
        <v>1.93889177942824</v>
      </c>
      <c r="M47" s="0" t="n">
        <v>2.15733679073221</v>
      </c>
      <c r="N47" s="0" t="n">
        <v>2.09701949908812</v>
      </c>
      <c r="O47" s="0" t="n">
        <v>3.28512344353821</v>
      </c>
      <c r="P47" s="0" t="n">
        <v>2.16027682420318</v>
      </c>
      <c r="Q47" s="0" t="n">
        <v>2.56356328089058</v>
      </c>
      <c r="R47" s="0" t="n">
        <v>1.96990887665765</v>
      </c>
      <c r="S47" s="0" t="n">
        <v>2.11264812193009</v>
      </c>
      <c r="T47" s="0" t="n">
        <v>2.26050958671381</v>
      </c>
      <c r="U47" s="0" t="n">
        <v>1.80993237787464</v>
      </c>
      <c r="V47" s="0" t="n">
        <v>2.39273114907784</v>
      </c>
      <c r="W47" s="0" t="s">
        <v>153</v>
      </c>
      <c r="X47" s="0" t="s">
        <v>153</v>
      </c>
      <c r="Y47" s="0" t="n">
        <v>2.21291964553669</v>
      </c>
      <c r="Z47" s="0" t="s">
        <v>153</v>
      </c>
    </row>
    <row r="48" customFormat="false" ht="12.75" hidden="false" customHeight="false" outlineLevel="0" collapsed="false">
      <c r="A48" s="0" t="n">
        <v>151048</v>
      </c>
      <c r="B48" s="0" t="s">
        <v>110</v>
      </c>
      <c r="C48" s="0" t="n">
        <v>15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94.9957429281314</v>
      </c>
      <c r="K48" s="0" t="n">
        <v>108.075984411622</v>
      </c>
      <c r="L48" s="0" t="n">
        <v>98.0572493067423</v>
      </c>
      <c r="M48" s="0" t="n">
        <v>101.813837027318</v>
      </c>
      <c r="N48" s="0" t="n">
        <v>108.844865782254</v>
      </c>
      <c r="O48" s="0" t="n">
        <v>129.410685211219</v>
      </c>
      <c r="P48" s="0" t="n">
        <v>84.5106109302437</v>
      </c>
      <c r="Q48" s="0" t="n">
        <v>101.306749380687</v>
      </c>
      <c r="R48" s="0" t="n">
        <v>95.1899797094066</v>
      </c>
      <c r="S48" s="0" t="n">
        <v>101.592997620643</v>
      </c>
      <c r="T48" s="0" t="n">
        <v>93.3939552133115</v>
      </c>
      <c r="U48" s="0" t="n">
        <v>85.8495978597689</v>
      </c>
      <c r="V48" s="0" t="n">
        <v>114.396428879339</v>
      </c>
      <c r="W48" s="0" t="n">
        <v>114.560124985252</v>
      </c>
      <c r="X48" s="0" t="n">
        <v>79.7963014674804</v>
      </c>
      <c r="Y48" s="0" t="n">
        <v>98.9110782805184</v>
      </c>
      <c r="Z48" s="0" t="n">
        <v>52.723529084512</v>
      </c>
    </row>
    <row r="49" customFormat="false" ht="12.75" hidden="false" customHeight="false" outlineLevel="0" collapsed="false">
      <c r="A49" s="0" t="n">
        <v>151049</v>
      </c>
      <c r="B49" s="0" t="s">
        <v>110</v>
      </c>
      <c r="C49" s="0" t="n">
        <v>15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84.6160971617087</v>
      </c>
      <c r="K49" s="0" t="n">
        <v>97.0333465118712</v>
      </c>
      <c r="L49" s="0" t="n">
        <v>89.7145270771286</v>
      </c>
      <c r="M49" s="0" t="n">
        <v>82.1769067316781</v>
      </c>
      <c r="N49" s="0" t="n">
        <v>74.9237973313998</v>
      </c>
      <c r="O49" s="0" t="n">
        <v>97.4898384743889</v>
      </c>
      <c r="P49" s="0" t="n">
        <v>66.0034882823737</v>
      </c>
      <c r="Q49" s="0" t="n">
        <v>78.0185414820196</v>
      </c>
      <c r="R49" s="0" t="n">
        <v>78.5199949679953</v>
      </c>
      <c r="S49" s="0" t="n">
        <v>89.4123847316001</v>
      </c>
      <c r="T49" s="0" t="n">
        <v>73.4602703160198</v>
      </c>
      <c r="U49" s="0" t="n">
        <v>69.8506592915753</v>
      </c>
      <c r="V49" s="0" t="n">
        <v>98.7078720078251</v>
      </c>
      <c r="W49" s="0" t="n">
        <v>42.0415468140368</v>
      </c>
      <c r="X49" s="0" t="n">
        <v>21.7418064782136</v>
      </c>
      <c r="Y49" s="0" t="n">
        <v>80.5646977447114</v>
      </c>
      <c r="Z49" s="0" t="n">
        <v>14.3653871811475</v>
      </c>
    </row>
    <row r="50" customFormat="false" ht="12.75" hidden="false" customHeight="false" outlineLevel="0" collapsed="false">
      <c r="A50" s="0" t="n">
        <v>151050</v>
      </c>
      <c r="B50" s="0" t="s">
        <v>110</v>
      </c>
      <c r="C50" s="0" t="n">
        <v>15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106.29723297454</v>
      </c>
      <c r="K50" s="0" t="n">
        <v>120.03102783748</v>
      </c>
      <c r="L50" s="0" t="n">
        <v>106.966986350839</v>
      </c>
      <c r="M50" s="0" t="n">
        <v>124.728828841446</v>
      </c>
      <c r="N50" s="0" t="n">
        <v>152.858659647859</v>
      </c>
      <c r="O50" s="0" t="n">
        <v>168.445794832748</v>
      </c>
      <c r="P50" s="0" t="n">
        <v>106.598636421446</v>
      </c>
      <c r="Q50" s="0" t="n">
        <v>129.366457300022</v>
      </c>
      <c r="R50" s="0" t="n">
        <v>114.352243319138</v>
      </c>
      <c r="S50" s="0" t="n">
        <v>114.969890112897</v>
      </c>
      <c r="T50" s="0" t="n">
        <v>117.070131587822</v>
      </c>
      <c r="U50" s="0" t="n">
        <v>104.416113360529</v>
      </c>
      <c r="V50" s="0" t="n">
        <v>131.869945885869</v>
      </c>
      <c r="W50" s="0" t="n">
        <v>249.349162710233</v>
      </c>
      <c r="X50" s="0" t="n">
        <v>204.310224362111</v>
      </c>
      <c r="Y50" s="0" t="n">
        <v>120.185926454751</v>
      </c>
      <c r="Z50" s="0" t="n">
        <v>134.993174599814</v>
      </c>
    </row>
    <row r="51" customFormat="false" ht="12.75" hidden="false" customHeight="false" outlineLevel="0" collapsed="false">
      <c r="A51" s="0" t="n">
        <v>1151000</v>
      </c>
      <c r="B51" s="0" t="s">
        <v>110</v>
      </c>
      <c r="C51" s="0" t="n">
        <v>15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51001</v>
      </c>
      <c r="B52" s="0" t="s">
        <v>110</v>
      </c>
      <c r="C52" s="0" t="n">
        <v>15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51002</v>
      </c>
      <c r="B53" s="0" t="s">
        <v>110</v>
      </c>
      <c r="C53" s="0" t="n">
        <v>15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51003</v>
      </c>
      <c r="B54" s="0" t="s">
        <v>110</v>
      </c>
      <c r="C54" s="0" t="n">
        <v>15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51004</v>
      </c>
      <c r="B55" s="0" t="s">
        <v>110</v>
      </c>
      <c r="C55" s="0" t="n">
        <v>15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51005</v>
      </c>
      <c r="B56" s="0" t="s">
        <v>110</v>
      </c>
      <c r="C56" s="0" t="n">
        <v>15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51006</v>
      </c>
      <c r="B57" s="0" t="s">
        <v>110</v>
      </c>
      <c r="C57" s="0" t="n">
        <v>15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51007</v>
      </c>
      <c r="B58" s="0" t="s">
        <v>110</v>
      </c>
      <c r="C58" s="0" t="n">
        <v>15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5</v>
      </c>
      <c r="J58" s="0" t="n">
        <v>1</v>
      </c>
      <c r="K58" s="0" t="n">
        <v>1</v>
      </c>
      <c r="L58" s="0" t="n">
        <v>3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1</v>
      </c>
      <c r="U58" s="0" t="n">
        <v>1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51008</v>
      </c>
      <c r="B59" s="0" t="s">
        <v>110</v>
      </c>
      <c r="C59" s="0" t="n">
        <v>15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2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0</v>
      </c>
      <c r="U59" s="0" t="n">
        <v>1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51009</v>
      </c>
      <c r="B60" s="0" t="s">
        <v>110</v>
      </c>
      <c r="C60" s="0" t="n">
        <v>15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5</v>
      </c>
      <c r="J60" s="0" t="n">
        <v>0</v>
      </c>
      <c r="K60" s="0" t="n">
        <v>3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1</v>
      </c>
      <c r="Q60" s="0" t="n">
        <v>1</v>
      </c>
      <c r="R60" s="0" t="n">
        <v>0</v>
      </c>
      <c r="S60" s="0" t="n">
        <v>0</v>
      </c>
      <c r="T60" s="0" t="n">
        <v>0</v>
      </c>
      <c r="U60" s="0" t="n">
        <v>1</v>
      </c>
      <c r="V60" s="0" t="n">
        <v>2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51010</v>
      </c>
      <c r="B61" s="0" t="s">
        <v>110</v>
      </c>
      <c r="C61" s="0" t="n">
        <v>15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20</v>
      </c>
      <c r="J61" s="0" t="n">
        <v>4</v>
      </c>
      <c r="K61" s="0" t="n">
        <v>3</v>
      </c>
      <c r="L61" s="0" t="n">
        <v>13</v>
      </c>
      <c r="M61" s="0" t="n">
        <v>0</v>
      </c>
      <c r="N61" s="0" t="n">
        <v>0</v>
      </c>
      <c r="O61" s="0" t="n">
        <v>0</v>
      </c>
      <c r="P61" s="0" t="n">
        <v>1</v>
      </c>
      <c r="Q61" s="0" t="n">
        <v>2</v>
      </c>
      <c r="R61" s="0" t="n">
        <v>2</v>
      </c>
      <c r="S61" s="0" t="n">
        <v>9</v>
      </c>
      <c r="T61" s="0" t="n">
        <v>1</v>
      </c>
      <c r="U61" s="0" t="n">
        <v>2</v>
      </c>
      <c r="V61" s="0" t="n">
        <v>2</v>
      </c>
      <c r="W61" s="0" t="n">
        <v>0</v>
      </c>
      <c r="X61" s="0" t="n">
        <v>0</v>
      </c>
      <c r="Y61" s="0" t="n">
        <v>1</v>
      </c>
      <c r="Z61" s="0" t="n">
        <v>0</v>
      </c>
    </row>
    <row r="62" customFormat="false" ht="12.75" hidden="false" customHeight="false" outlineLevel="0" collapsed="false">
      <c r="A62" s="0" t="n">
        <v>1151011</v>
      </c>
      <c r="B62" s="0" t="s">
        <v>110</v>
      </c>
      <c r="C62" s="0" t="n">
        <v>15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26</v>
      </c>
      <c r="J62" s="0" t="n">
        <v>6</v>
      </c>
      <c r="K62" s="0" t="n">
        <v>6</v>
      </c>
      <c r="L62" s="0" t="n">
        <v>14</v>
      </c>
      <c r="M62" s="0" t="n">
        <v>4</v>
      </c>
      <c r="N62" s="0" t="n">
        <v>0</v>
      </c>
      <c r="O62" s="0" t="n">
        <v>1</v>
      </c>
      <c r="P62" s="0" t="n">
        <v>1</v>
      </c>
      <c r="Q62" s="0" t="n">
        <v>2</v>
      </c>
      <c r="R62" s="0" t="n">
        <v>4</v>
      </c>
      <c r="S62" s="0" t="n">
        <v>4</v>
      </c>
      <c r="T62" s="0" t="n">
        <v>0</v>
      </c>
      <c r="U62" s="0" t="n">
        <v>4</v>
      </c>
      <c r="V62" s="0" t="n">
        <v>4</v>
      </c>
      <c r="W62" s="0" t="n">
        <v>0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1151012</v>
      </c>
      <c r="B63" s="0" t="s">
        <v>110</v>
      </c>
      <c r="C63" s="0" t="n">
        <v>15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55</v>
      </c>
      <c r="J63" s="0" t="n">
        <v>15</v>
      </c>
      <c r="K63" s="0" t="n">
        <v>22</v>
      </c>
      <c r="L63" s="0" t="n">
        <v>18</v>
      </c>
      <c r="M63" s="0" t="n">
        <v>3</v>
      </c>
      <c r="N63" s="0" t="n">
        <v>0</v>
      </c>
      <c r="O63" s="0" t="n">
        <v>4</v>
      </c>
      <c r="P63" s="0" t="n">
        <v>5</v>
      </c>
      <c r="Q63" s="0" t="n">
        <v>3</v>
      </c>
      <c r="R63" s="0" t="n">
        <v>4</v>
      </c>
      <c r="S63" s="0" t="n">
        <v>12</v>
      </c>
      <c r="T63" s="0" t="n">
        <v>2</v>
      </c>
      <c r="U63" s="0" t="n">
        <v>0</v>
      </c>
      <c r="V63" s="0" t="n">
        <v>13</v>
      </c>
      <c r="W63" s="0" t="n">
        <v>0</v>
      </c>
      <c r="X63" s="0" t="n">
        <v>0</v>
      </c>
      <c r="Y63" s="0" t="n">
        <v>9</v>
      </c>
      <c r="Z63" s="0" t="n">
        <v>0</v>
      </c>
    </row>
    <row r="64" customFormat="false" ht="12.75" hidden="false" customHeight="false" outlineLevel="0" collapsed="false">
      <c r="A64" s="0" t="n">
        <v>1151013</v>
      </c>
      <c r="B64" s="0" t="s">
        <v>110</v>
      </c>
      <c r="C64" s="0" t="n">
        <v>15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82</v>
      </c>
      <c r="J64" s="0" t="n">
        <v>22</v>
      </c>
      <c r="K64" s="0" t="n">
        <v>21</v>
      </c>
      <c r="L64" s="0" t="n">
        <v>39</v>
      </c>
      <c r="M64" s="0" t="n">
        <v>12</v>
      </c>
      <c r="N64" s="0" t="n">
        <v>1</v>
      </c>
      <c r="O64" s="0" t="n">
        <v>8</v>
      </c>
      <c r="P64" s="0" t="n">
        <v>4</v>
      </c>
      <c r="Q64" s="0" t="n">
        <v>3</v>
      </c>
      <c r="R64" s="0" t="n">
        <v>7</v>
      </c>
      <c r="S64" s="0" t="n">
        <v>18</v>
      </c>
      <c r="T64" s="0" t="n">
        <v>10</v>
      </c>
      <c r="U64" s="0" t="n">
        <v>6</v>
      </c>
      <c r="V64" s="0" t="n">
        <v>8</v>
      </c>
      <c r="W64" s="0" t="n">
        <v>1</v>
      </c>
      <c r="X64" s="0" t="n">
        <v>0</v>
      </c>
      <c r="Y64" s="0" t="n">
        <v>4</v>
      </c>
      <c r="Z64" s="0" t="n">
        <v>0</v>
      </c>
    </row>
    <row r="65" customFormat="false" ht="12.75" hidden="false" customHeight="false" outlineLevel="0" collapsed="false">
      <c r="A65" s="0" t="n">
        <v>1151014</v>
      </c>
      <c r="B65" s="0" t="s">
        <v>110</v>
      </c>
      <c r="C65" s="0" t="n">
        <v>15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100</v>
      </c>
      <c r="J65" s="0" t="n">
        <v>26</v>
      </c>
      <c r="K65" s="0" t="n">
        <v>40</v>
      </c>
      <c r="L65" s="0" t="n">
        <v>34</v>
      </c>
      <c r="M65" s="0" t="n">
        <v>6</v>
      </c>
      <c r="N65" s="0" t="n">
        <v>2</v>
      </c>
      <c r="O65" s="0" t="n">
        <v>6</v>
      </c>
      <c r="P65" s="0" t="n">
        <v>13</v>
      </c>
      <c r="Q65" s="0" t="n">
        <v>3</v>
      </c>
      <c r="R65" s="0" t="n">
        <v>9</v>
      </c>
      <c r="S65" s="0" t="n">
        <v>15</v>
      </c>
      <c r="T65" s="0" t="n">
        <v>4</v>
      </c>
      <c r="U65" s="0" t="n">
        <v>10</v>
      </c>
      <c r="V65" s="0" t="n">
        <v>19</v>
      </c>
      <c r="W65" s="0" t="n">
        <v>0</v>
      </c>
      <c r="X65" s="0" t="n">
        <v>1</v>
      </c>
      <c r="Y65" s="0" t="n">
        <v>12</v>
      </c>
      <c r="Z65" s="0" t="n">
        <v>0</v>
      </c>
    </row>
    <row r="66" customFormat="false" ht="12.75" hidden="false" customHeight="false" outlineLevel="0" collapsed="false">
      <c r="A66" s="0" t="n">
        <v>1151015</v>
      </c>
      <c r="B66" s="0" t="s">
        <v>110</v>
      </c>
      <c r="C66" s="0" t="n">
        <v>15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116</v>
      </c>
      <c r="J66" s="0" t="n">
        <v>34</v>
      </c>
      <c r="K66" s="0" t="n">
        <v>34</v>
      </c>
      <c r="L66" s="0" t="n">
        <v>48</v>
      </c>
      <c r="M66" s="0" t="n">
        <v>7</v>
      </c>
      <c r="N66" s="0" t="n">
        <v>2</v>
      </c>
      <c r="O66" s="0" t="n">
        <v>7</v>
      </c>
      <c r="P66" s="0" t="n">
        <v>6</v>
      </c>
      <c r="Q66" s="0" t="n">
        <v>8</v>
      </c>
      <c r="R66" s="0" t="n">
        <v>15</v>
      </c>
      <c r="S66" s="0" t="n">
        <v>17</v>
      </c>
      <c r="T66" s="0" t="n">
        <v>9</v>
      </c>
      <c r="U66" s="0" t="n">
        <v>16</v>
      </c>
      <c r="V66" s="0" t="n">
        <v>19</v>
      </c>
      <c r="W66" s="0" t="n">
        <v>2</v>
      </c>
      <c r="X66" s="0" t="n">
        <v>0</v>
      </c>
      <c r="Y66" s="0" t="n">
        <v>8</v>
      </c>
      <c r="Z66" s="0" t="n">
        <v>0</v>
      </c>
    </row>
    <row r="67" customFormat="false" ht="12.75" hidden="false" customHeight="false" outlineLevel="0" collapsed="false">
      <c r="A67" s="0" t="n">
        <v>1151016</v>
      </c>
      <c r="B67" s="0" t="s">
        <v>110</v>
      </c>
      <c r="C67" s="0" t="n">
        <v>15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103</v>
      </c>
      <c r="J67" s="0" t="n">
        <v>26</v>
      </c>
      <c r="K67" s="0" t="n">
        <v>32</v>
      </c>
      <c r="L67" s="0" t="n">
        <v>45</v>
      </c>
      <c r="M67" s="0" t="n">
        <v>5</v>
      </c>
      <c r="N67" s="0" t="n">
        <v>1</v>
      </c>
      <c r="O67" s="0" t="n">
        <v>5</v>
      </c>
      <c r="P67" s="0" t="n">
        <v>7</v>
      </c>
      <c r="Q67" s="0" t="n">
        <v>4</v>
      </c>
      <c r="R67" s="0" t="n">
        <v>15</v>
      </c>
      <c r="S67" s="0" t="n">
        <v>27</v>
      </c>
      <c r="T67" s="0" t="n">
        <v>5</v>
      </c>
      <c r="U67" s="0" t="n">
        <v>9</v>
      </c>
      <c r="V67" s="0" t="n">
        <v>19</v>
      </c>
      <c r="W67" s="0" t="n">
        <v>1</v>
      </c>
      <c r="X67" s="0" t="n">
        <v>0</v>
      </c>
      <c r="Y67" s="0" t="n">
        <v>5</v>
      </c>
      <c r="Z67" s="0" t="n">
        <v>0</v>
      </c>
    </row>
    <row r="68" customFormat="false" ht="12.75" hidden="false" customHeight="false" outlineLevel="0" collapsed="false">
      <c r="A68" s="0" t="n">
        <v>1151017</v>
      </c>
      <c r="B68" s="0" t="s">
        <v>110</v>
      </c>
      <c r="C68" s="0" t="n">
        <v>15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96</v>
      </c>
      <c r="J68" s="0" t="n">
        <v>20</v>
      </c>
      <c r="K68" s="0" t="n">
        <v>30</v>
      </c>
      <c r="L68" s="0" t="n">
        <v>46</v>
      </c>
      <c r="M68" s="0" t="n">
        <v>9</v>
      </c>
      <c r="N68" s="0" t="n">
        <v>6</v>
      </c>
      <c r="O68" s="0" t="n">
        <v>3</v>
      </c>
      <c r="P68" s="0" t="n">
        <v>4</v>
      </c>
      <c r="Q68" s="0" t="n">
        <v>8</v>
      </c>
      <c r="R68" s="0" t="n">
        <v>2</v>
      </c>
      <c r="S68" s="0" t="n">
        <v>23</v>
      </c>
      <c r="T68" s="0" t="n">
        <v>6</v>
      </c>
      <c r="U68" s="0" t="n">
        <v>6</v>
      </c>
      <c r="V68" s="0" t="n">
        <v>17</v>
      </c>
      <c r="W68" s="0" t="n">
        <v>1</v>
      </c>
      <c r="X68" s="0" t="n">
        <v>0</v>
      </c>
      <c r="Y68" s="0" t="n">
        <v>11</v>
      </c>
      <c r="Z68" s="0" t="n">
        <v>0</v>
      </c>
    </row>
    <row r="69" customFormat="false" ht="12.75" hidden="false" customHeight="false" outlineLevel="0" collapsed="false">
      <c r="A69" s="0" t="n">
        <v>1151018</v>
      </c>
      <c r="B69" s="0" t="s">
        <v>110</v>
      </c>
      <c r="C69" s="0" t="n">
        <v>15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610</v>
      </c>
      <c r="J69" s="0" t="n">
        <v>155</v>
      </c>
      <c r="K69" s="0" t="n">
        <v>192</v>
      </c>
      <c r="L69" s="0" t="n">
        <v>263</v>
      </c>
      <c r="M69" s="0" t="n">
        <v>47</v>
      </c>
      <c r="N69" s="0" t="n">
        <v>12</v>
      </c>
      <c r="O69" s="0" t="n">
        <v>34</v>
      </c>
      <c r="P69" s="0" t="n">
        <v>42</v>
      </c>
      <c r="Q69" s="0" t="n">
        <v>34</v>
      </c>
      <c r="R69" s="0" t="n">
        <v>59</v>
      </c>
      <c r="S69" s="0" t="n">
        <v>126</v>
      </c>
      <c r="T69" s="0" t="n">
        <v>38</v>
      </c>
      <c r="U69" s="0" t="n">
        <v>56</v>
      </c>
      <c r="V69" s="0" t="n">
        <v>104</v>
      </c>
      <c r="W69" s="0" t="n">
        <v>5</v>
      </c>
      <c r="X69" s="0" t="n">
        <v>1</v>
      </c>
      <c r="Y69" s="0" t="n">
        <v>52</v>
      </c>
      <c r="Z69" s="0" t="n">
        <v>0</v>
      </c>
    </row>
    <row r="70" customFormat="false" ht="12.75" hidden="false" customHeight="false" outlineLevel="0" collapsed="false">
      <c r="A70" s="0" t="n">
        <v>1151019</v>
      </c>
      <c r="B70" s="0" t="s">
        <v>110</v>
      </c>
      <c r="C70" s="0" t="n">
        <v>15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51020</v>
      </c>
      <c r="B71" s="0" t="s">
        <v>110</v>
      </c>
      <c r="C71" s="0" t="n">
        <v>15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51021</v>
      </c>
      <c r="B72" s="0" t="s">
        <v>110</v>
      </c>
      <c r="C72" s="0" t="n">
        <v>15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51022</v>
      </c>
      <c r="B73" s="0" t="s">
        <v>110</v>
      </c>
      <c r="C73" s="0" t="n">
        <v>15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51023</v>
      </c>
      <c r="B74" s="0" t="s">
        <v>110</v>
      </c>
      <c r="C74" s="0" t="n">
        <v>15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51024</v>
      </c>
      <c r="B75" s="0" t="s">
        <v>110</v>
      </c>
      <c r="C75" s="0" t="n">
        <v>15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51025</v>
      </c>
      <c r="B76" s="0" t="s">
        <v>110</v>
      </c>
      <c r="C76" s="0" t="n">
        <v>15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51026</v>
      </c>
      <c r="B77" s="0" t="s">
        <v>110</v>
      </c>
      <c r="C77" s="0" t="n">
        <v>15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0.605645096818425</v>
      </c>
      <c r="J77" s="0" t="n">
        <v>0.487938168475291</v>
      </c>
      <c r="K77" s="0" t="n">
        <v>0.420129231751687</v>
      </c>
      <c r="L77" s="0" t="n">
        <v>0.784108729743858</v>
      </c>
      <c r="M77" s="0" t="n">
        <v>1.8796639160918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.522673579895884</v>
      </c>
      <c r="T77" s="0" t="n">
        <v>2.22707229076656</v>
      </c>
      <c r="U77" s="0" t="n">
        <v>1.09685203466052</v>
      </c>
      <c r="V77" s="0" t="n">
        <v>0.684833003472103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51027</v>
      </c>
      <c r="B78" s="0" t="s">
        <v>110</v>
      </c>
      <c r="C78" s="0" t="n">
        <v>15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0.210995391860642</v>
      </c>
      <c r="J78" s="0" t="n">
        <v>0.416696182646271</v>
      </c>
      <c r="K78" s="0" t="n">
        <v>0</v>
      </c>
      <c r="L78" s="0" t="n">
        <v>0.22653956286926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.957533393977115</v>
      </c>
      <c r="S78" s="0" t="n">
        <v>0</v>
      </c>
      <c r="T78" s="0" t="n">
        <v>0</v>
      </c>
      <c r="U78" s="0" t="n">
        <v>0.932348773029015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51028</v>
      </c>
      <c r="B79" s="0" t="s">
        <v>110</v>
      </c>
      <c r="C79" s="0" t="n">
        <v>15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0.513651838565391</v>
      </c>
      <c r="J79" s="0" t="n">
        <v>0</v>
      </c>
      <c r="K79" s="0" t="n">
        <v>1.12378069794273</v>
      </c>
      <c r="L79" s="0" t="n">
        <v>0.440998774023408</v>
      </c>
      <c r="M79" s="0" t="n">
        <v>0</v>
      </c>
      <c r="N79" s="0" t="n">
        <v>0</v>
      </c>
      <c r="O79" s="0" t="n">
        <v>0</v>
      </c>
      <c r="P79" s="0" t="n">
        <v>1.4920028646455</v>
      </c>
      <c r="Q79" s="0" t="n">
        <v>1.77245254258317</v>
      </c>
      <c r="R79" s="0" t="n">
        <v>0</v>
      </c>
      <c r="S79" s="0" t="n">
        <v>0</v>
      </c>
      <c r="T79" s="0" t="n">
        <v>0</v>
      </c>
      <c r="U79" s="0" t="n">
        <v>0.927884793823999</v>
      </c>
      <c r="V79" s="0" t="n">
        <v>1.34062634062634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51029</v>
      </c>
      <c r="B80" s="0" t="s">
        <v>110</v>
      </c>
      <c r="C80" s="0" t="n">
        <v>15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2.23386812136159</v>
      </c>
      <c r="J80" s="0" t="n">
        <v>1.68366466450877</v>
      </c>
      <c r="K80" s="0" t="n">
        <v>1.23234663446134</v>
      </c>
      <c r="L80" s="0" t="n">
        <v>3.13787585114882</v>
      </c>
      <c r="M80" s="0" t="n">
        <v>0</v>
      </c>
      <c r="N80" s="0" t="n">
        <v>0</v>
      </c>
      <c r="O80" s="0" t="n">
        <v>0</v>
      </c>
      <c r="P80" s="0" t="n">
        <v>1.60238434790969</v>
      </c>
      <c r="Q80" s="0" t="n">
        <v>4.00560785099139</v>
      </c>
      <c r="R80" s="0" t="n">
        <v>2.02296060284226</v>
      </c>
      <c r="S80" s="0" t="n">
        <v>4.4500702122189</v>
      </c>
      <c r="T80" s="0" t="n">
        <v>1.71614896172988</v>
      </c>
      <c r="U80" s="0" t="n">
        <v>2.04336010135066</v>
      </c>
      <c r="V80" s="0" t="n">
        <v>1.4949694278752</v>
      </c>
      <c r="W80" s="0" t="n">
        <v>0</v>
      </c>
      <c r="X80" s="0" t="n">
        <v>0</v>
      </c>
      <c r="Y80" s="0" t="n">
        <v>1.48139369518843</v>
      </c>
      <c r="Z80" s="0" t="n">
        <v>0</v>
      </c>
    </row>
    <row r="81" customFormat="false" ht="12.75" hidden="false" customHeight="false" outlineLevel="0" collapsed="false">
      <c r="A81" s="0" t="n">
        <v>1151030</v>
      </c>
      <c r="B81" s="0" t="s">
        <v>110</v>
      </c>
      <c r="C81" s="0" t="n">
        <v>15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3.23183707563493</v>
      </c>
      <c r="J81" s="0" t="n">
        <v>2.70336027682409</v>
      </c>
      <c r="K81" s="0" t="n">
        <v>2.74877564951278</v>
      </c>
      <c r="L81" s="0" t="n">
        <v>3.84329249377524</v>
      </c>
      <c r="M81" s="0" t="n">
        <v>6.63382921206694</v>
      </c>
      <c r="N81" s="0" t="n">
        <v>0</v>
      </c>
      <c r="O81" s="0" t="n">
        <v>3.80604399786862</v>
      </c>
      <c r="P81" s="0" t="n">
        <v>1.78056337025035</v>
      </c>
      <c r="Q81" s="0" t="n">
        <v>4.4707723259193</v>
      </c>
      <c r="R81" s="0" t="n">
        <v>4.43660643973425</v>
      </c>
      <c r="S81" s="0" t="n">
        <v>2.31197835988255</v>
      </c>
      <c r="T81" s="0" t="n">
        <v>0</v>
      </c>
      <c r="U81" s="0" t="n">
        <v>4.63891820427476</v>
      </c>
      <c r="V81" s="0" t="n">
        <v>3.44266668961778</v>
      </c>
      <c r="W81" s="0" t="n">
        <v>0</v>
      </c>
      <c r="X81" s="0" t="n">
        <v>0</v>
      </c>
      <c r="Y81" s="0" t="n">
        <v>3.17793243715639</v>
      </c>
      <c r="Z81" s="0" t="n">
        <v>0</v>
      </c>
    </row>
    <row r="82" customFormat="false" ht="12.75" hidden="false" customHeight="false" outlineLevel="0" collapsed="false">
      <c r="A82" s="0" t="n">
        <v>1151031</v>
      </c>
      <c r="B82" s="0" t="s">
        <v>110</v>
      </c>
      <c r="C82" s="0" t="n">
        <v>15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6.96334747103881</v>
      </c>
      <c r="J82" s="0" t="n">
        <v>6.74521090026081</v>
      </c>
      <c r="K82" s="0" t="n">
        <v>10.0341617598095</v>
      </c>
      <c r="L82" s="0" t="n">
        <v>5.16916078674627</v>
      </c>
      <c r="M82" s="0" t="n">
        <v>4.80853996698136</v>
      </c>
      <c r="N82" s="0" t="n">
        <v>0</v>
      </c>
      <c r="O82" s="0" t="n">
        <v>13.9577081443227</v>
      </c>
      <c r="P82" s="0" t="n">
        <v>8.5292211115281</v>
      </c>
      <c r="Q82" s="0" t="n">
        <v>6.56828830406796</v>
      </c>
      <c r="R82" s="0" t="n">
        <v>4.61504736192355</v>
      </c>
      <c r="S82" s="0" t="n">
        <v>7.54868904433597</v>
      </c>
      <c r="T82" s="0" t="n">
        <v>3.48936615663765</v>
      </c>
      <c r="U82" s="0" t="n">
        <v>0</v>
      </c>
      <c r="V82" s="0" t="n">
        <v>11.7117117117117</v>
      </c>
      <c r="W82" s="0" t="n">
        <v>0</v>
      </c>
      <c r="X82" s="0" t="n">
        <v>0</v>
      </c>
      <c r="Y82" s="0" t="n">
        <v>13.786131152061</v>
      </c>
      <c r="Z82" s="0" t="n">
        <v>0</v>
      </c>
    </row>
    <row r="83" customFormat="false" ht="12.75" hidden="false" customHeight="false" outlineLevel="0" collapsed="false">
      <c r="A83" s="0" t="n">
        <v>1151032</v>
      </c>
      <c r="B83" s="0" t="s">
        <v>110</v>
      </c>
      <c r="C83" s="0" t="n">
        <v>15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13.249677241094</v>
      </c>
      <c r="J83" s="0" t="n">
        <v>12.731407804353</v>
      </c>
      <c r="K83" s="0" t="n">
        <v>12.2487547099378</v>
      </c>
      <c r="L83" s="0" t="n">
        <v>14.2006146317307</v>
      </c>
      <c r="M83" s="0" t="n">
        <v>23.6686390532544</v>
      </c>
      <c r="N83" s="0" t="n">
        <v>5.89726956419178</v>
      </c>
      <c r="O83" s="0" t="n">
        <v>33.7197049525817</v>
      </c>
      <c r="P83" s="0" t="n">
        <v>8.56072766185126</v>
      </c>
      <c r="Q83" s="0" t="n">
        <v>8.44356881508584</v>
      </c>
      <c r="R83" s="0" t="n">
        <v>10.9943614631924</v>
      </c>
      <c r="S83" s="0" t="n">
        <v>14.5552168322996</v>
      </c>
      <c r="T83" s="0" t="n">
        <v>21.4279592011657</v>
      </c>
      <c r="U83" s="0" t="n">
        <v>9.26798375013516</v>
      </c>
      <c r="V83" s="0" t="n">
        <v>9.51938980711337</v>
      </c>
      <c r="W83" s="0" t="n">
        <v>30.8166409861325</v>
      </c>
      <c r="X83" s="0" t="n">
        <v>0</v>
      </c>
      <c r="Y83" s="0" t="n">
        <v>7.67901708581302</v>
      </c>
      <c r="Z83" s="0" t="n">
        <v>0</v>
      </c>
    </row>
    <row r="84" customFormat="false" ht="12.75" hidden="false" customHeight="false" outlineLevel="0" collapsed="false">
      <c r="A84" s="0" t="n">
        <v>1151033</v>
      </c>
      <c r="B84" s="0" t="s">
        <v>110</v>
      </c>
      <c r="C84" s="0" t="n">
        <v>15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20.078305391025</v>
      </c>
      <c r="J84" s="0" t="n">
        <v>18.8727180343338</v>
      </c>
      <c r="K84" s="0" t="n">
        <v>29.1388026865976</v>
      </c>
      <c r="L84" s="0" t="n">
        <v>15.2458847321433</v>
      </c>
      <c r="M84" s="0" t="n">
        <v>14.6796173513077</v>
      </c>
      <c r="N84" s="0" t="n">
        <v>14.7830586148274</v>
      </c>
      <c r="O84" s="0" t="n">
        <v>30.7581893679192</v>
      </c>
      <c r="P84" s="0" t="n">
        <v>35.9463569749758</v>
      </c>
      <c r="Q84" s="0" t="n">
        <v>10.548894124266</v>
      </c>
      <c r="R84" s="0" t="n">
        <v>17.5097276264591</v>
      </c>
      <c r="S84" s="0" t="n">
        <v>14.7247936074763</v>
      </c>
      <c r="T84" s="0" t="n">
        <v>11.374623215606</v>
      </c>
      <c r="U84" s="0" t="n">
        <v>19.293845263361</v>
      </c>
      <c r="V84" s="0" t="n">
        <v>27.9112129625549</v>
      </c>
      <c r="W84" s="0" t="n">
        <v>0</v>
      </c>
      <c r="X84" s="0" t="n">
        <v>45.10599909788</v>
      </c>
      <c r="Y84" s="0" t="n">
        <v>27.8383519695634</v>
      </c>
      <c r="Z84" s="0" t="n">
        <v>0</v>
      </c>
    </row>
    <row r="85" customFormat="false" ht="12.75" hidden="false" customHeight="false" outlineLevel="0" collapsed="false">
      <c r="A85" s="0" t="n">
        <v>1151034</v>
      </c>
      <c r="B85" s="0" t="s">
        <v>110</v>
      </c>
      <c r="C85" s="0" t="n">
        <v>15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30.7917732876058</v>
      </c>
      <c r="J85" s="0" t="n">
        <v>32.3818775774546</v>
      </c>
      <c r="K85" s="0" t="n">
        <v>32.4749751661955</v>
      </c>
      <c r="L85" s="0" t="n">
        <v>28.7371805233759</v>
      </c>
      <c r="M85" s="0" t="n">
        <v>23.2026252113096</v>
      </c>
      <c r="N85" s="0" t="n">
        <v>19.8491464867011</v>
      </c>
      <c r="O85" s="0" t="n">
        <v>46.5456479819137</v>
      </c>
      <c r="P85" s="0" t="n">
        <v>22.2312794101301</v>
      </c>
      <c r="Q85" s="0" t="n">
        <v>38.454143433955</v>
      </c>
      <c r="R85" s="0" t="n">
        <v>38.1669677616346</v>
      </c>
      <c r="S85" s="0" t="n">
        <v>21.7627856365615</v>
      </c>
      <c r="T85" s="0" t="n">
        <v>34.2413635671892</v>
      </c>
      <c r="U85" s="0" t="n">
        <v>42.1685159317924</v>
      </c>
      <c r="V85" s="0" t="n">
        <v>36.1271676300578</v>
      </c>
      <c r="W85" s="0" t="n">
        <v>122.399020807834</v>
      </c>
      <c r="X85" s="0" t="n">
        <v>0</v>
      </c>
      <c r="Y85" s="0" t="n">
        <v>23.6644382653967</v>
      </c>
      <c r="Z85" s="0" t="n">
        <v>0</v>
      </c>
    </row>
    <row r="86" customFormat="false" ht="12.75" hidden="false" customHeight="false" outlineLevel="0" collapsed="false">
      <c r="A86" s="0" t="n">
        <v>1151035</v>
      </c>
      <c r="B86" s="0" t="s">
        <v>110</v>
      </c>
      <c r="C86" s="0" t="n">
        <v>15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43.1475058228187</v>
      </c>
      <c r="J86" s="0" t="n">
        <v>38.3034517302848</v>
      </c>
      <c r="K86" s="0" t="n">
        <v>47.0277022558601</v>
      </c>
      <c r="L86" s="0" t="n">
        <v>43.7777258930656</v>
      </c>
      <c r="M86" s="0" t="n">
        <v>27.2079229471622</v>
      </c>
      <c r="N86" s="0" t="n">
        <v>14.6370023419204</v>
      </c>
      <c r="O86" s="0" t="n">
        <v>53.2028091083209</v>
      </c>
      <c r="P86" s="0" t="n">
        <v>40.0411852190825</v>
      </c>
      <c r="Q86" s="0" t="n">
        <v>31.8801307085359</v>
      </c>
      <c r="R86" s="0" t="n">
        <v>60.1660583209659</v>
      </c>
      <c r="S86" s="0" t="n">
        <v>55.1222898207505</v>
      </c>
      <c r="T86" s="0" t="n">
        <v>29.4672324375295</v>
      </c>
      <c r="U86" s="0" t="n">
        <v>39.3253517434239</v>
      </c>
      <c r="V86" s="0" t="n">
        <v>55.3403431101273</v>
      </c>
      <c r="W86" s="0" t="n">
        <v>89.0471950133571</v>
      </c>
      <c r="X86" s="0" t="n">
        <v>0</v>
      </c>
      <c r="Y86" s="0" t="n">
        <v>22.4195139449377</v>
      </c>
      <c r="Z86" s="0" t="n">
        <v>0</v>
      </c>
    </row>
    <row r="87" customFormat="false" ht="12.75" hidden="false" customHeight="false" outlineLevel="0" collapsed="false">
      <c r="A87" s="0" t="n">
        <v>1151036</v>
      </c>
      <c r="B87" s="0" t="s">
        <v>110</v>
      </c>
      <c r="C87" s="0" t="n">
        <v>15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59.2449965748986</v>
      </c>
      <c r="J87" s="0" t="n">
        <v>42.0450723175244</v>
      </c>
      <c r="K87" s="0" t="n">
        <v>63.5916567746312</v>
      </c>
      <c r="L87" s="0" t="n">
        <v>68.3557470837358</v>
      </c>
      <c r="M87" s="0" t="n">
        <v>71.360608943863</v>
      </c>
      <c r="N87" s="0" t="n">
        <v>133.008202172467</v>
      </c>
      <c r="O87" s="0" t="n">
        <v>48.3014007406215</v>
      </c>
      <c r="P87" s="0" t="n">
        <v>34.0020401224073</v>
      </c>
      <c r="Q87" s="0" t="n">
        <v>96.7351874244256</v>
      </c>
      <c r="R87" s="0" t="n">
        <v>11.3765642775882</v>
      </c>
      <c r="S87" s="0" t="n">
        <v>71.3864489897266</v>
      </c>
      <c r="T87" s="0" t="n">
        <v>52.5026251312566</v>
      </c>
      <c r="U87" s="0" t="n">
        <v>42.2713822742004</v>
      </c>
      <c r="V87" s="0" t="n">
        <v>68.8537869582827</v>
      </c>
      <c r="W87" s="0" t="n">
        <v>132.802124833997</v>
      </c>
      <c r="X87" s="0" t="n">
        <v>0</v>
      </c>
      <c r="Y87" s="0" t="n">
        <v>68.5999376364203</v>
      </c>
      <c r="Z87" s="0" t="n">
        <v>0</v>
      </c>
    </row>
    <row r="88" customFormat="false" ht="12.75" hidden="false" customHeight="false" outlineLevel="0" collapsed="false">
      <c r="A88" s="0" t="n">
        <v>1151037</v>
      </c>
      <c r="B88" s="0" t="s">
        <v>110</v>
      </c>
      <c r="C88" s="0" t="n">
        <v>15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4.80570457616522</v>
      </c>
      <c r="J88" s="0" t="n">
        <v>4.69422286534758</v>
      </c>
      <c r="K88" s="0" t="n">
        <v>5.43526724104986</v>
      </c>
      <c r="L88" s="0" t="n">
        <v>4.48894933324594</v>
      </c>
      <c r="M88" s="0" t="n">
        <v>5.31068645707158</v>
      </c>
      <c r="N88" s="0" t="n">
        <v>4.37965794871421</v>
      </c>
      <c r="O88" s="0" t="n">
        <v>9.39021594734851</v>
      </c>
      <c r="P88" s="0" t="n">
        <v>4.76948077388232</v>
      </c>
      <c r="Q88" s="0" t="n">
        <v>4.77033636483533</v>
      </c>
      <c r="R88" s="0" t="n">
        <v>4.28114807330196</v>
      </c>
      <c r="S88" s="0" t="n">
        <v>4.3488225045352</v>
      </c>
      <c r="T88" s="0" t="n">
        <v>4.91915752954731</v>
      </c>
      <c r="U88" s="0" t="n">
        <v>4.10632447296059</v>
      </c>
      <c r="V88" s="0" t="n">
        <v>5.1592087162847</v>
      </c>
      <c r="W88" s="0" t="n">
        <v>9.83690412953235</v>
      </c>
      <c r="X88" s="0" t="n">
        <v>1.74764068507515</v>
      </c>
      <c r="Y88" s="0" t="n">
        <v>5.32031901451322</v>
      </c>
      <c r="Z88" s="0" t="n">
        <v>0</v>
      </c>
    </row>
    <row r="89" customFormat="false" ht="12.75" hidden="false" customHeight="false" outlineLevel="0" collapsed="false">
      <c r="A89" s="0" t="n">
        <v>1151038</v>
      </c>
      <c r="B89" s="0" t="s">
        <v>110</v>
      </c>
      <c r="C89" s="0" t="n">
        <v>15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4.43185591251898</v>
      </c>
      <c r="J89" s="0" t="n">
        <v>3.98430954976888</v>
      </c>
      <c r="K89" s="0" t="n">
        <v>4.693611926959</v>
      </c>
      <c r="L89" s="0" t="n">
        <v>3.96277303683576</v>
      </c>
      <c r="M89" s="0" t="n">
        <v>3.90209265532805</v>
      </c>
      <c r="N89" s="0" t="n">
        <v>2.26303317179289</v>
      </c>
      <c r="O89" s="0" t="n">
        <v>6.50299751837921</v>
      </c>
      <c r="P89" s="0" t="n">
        <v>3.43742222424482</v>
      </c>
      <c r="Q89" s="0" t="n">
        <v>3.30359660696809</v>
      </c>
      <c r="R89" s="0" t="n">
        <v>3.25900827050277</v>
      </c>
      <c r="S89" s="0" t="n">
        <v>3.6226852844119</v>
      </c>
      <c r="T89" s="0" t="n">
        <v>3.4810886413023</v>
      </c>
      <c r="U89" s="0" t="n">
        <v>3.10187337727811</v>
      </c>
      <c r="V89" s="0" t="n">
        <v>4.21544738079028</v>
      </c>
      <c r="W89" s="0" t="n">
        <v>3.19401599503909</v>
      </c>
      <c r="X89" s="0" t="n">
        <v>0.0442464312902655</v>
      </c>
      <c r="Y89" s="0" t="n">
        <v>3.97346871503668</v>
      </c>
      <c r="Z89" s="0" t="n">
        <v>0</v>
      </c>
    </row>
    <row r="90" customFormat="false" ht="12.75" hidden="false" customHeight="false" outlineLevel="0" collapsed="false">
      <c r="A90" s="0" t="n">
        <v>1151039</v>
      </c>
      <c r="B90" s="0" t="s">
        <v>110</v>
      </c>
      <c r="C90" s="0" t="n">
        <v>15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5.20266592469877</v>
      </c>
      <c r="J90" s="0" t="n">
        <v>5.49414592493168</v>
      </c>
      <c r="K90" s="0" t="n">
        <v>6.26083689252669</v>
      </c>
      <c r="L90" s="0" t="n">
        <v>5.06554829568692</v>
      </c>
      <c r="M90" s="0" t="n">
        <v>7.06208716086713</v>
      </c>
      <c r="N90" s="0" t="n">
        <v>7.65038104782476</v>
      </c>
      <c r="O90" s="0" t="n">
        <v>13.1218855816557</v>
      </c>
      <c r="P90" s="0" t="n">
        <v>6.44695244696971</v>
      </c>
      <c r="Q90" s="0" t="n">
        <v>6.66606692714619</v>
      </c>
      <c r="R90" s="0" t="n">
        <v>5.52236909755401</v>
      </c>
      <c r="S90" s="0" t="n">
        <v>5.17782723742221</v>
      </c>
      <c r="T90" s="0" t="n">
        <v>6.75192804039658</v>
      </c>
      <c r="U90" s="0" t="n">
        <v>5.33240388689898</v>
      </c>
      <c r="V90" s="0" t="n">
        <v>6.25124488209004</v>
      </c>
      <c r="W90" s="0" t="n">
        <v>22.9560528031688</v>
      </c>
      <c r="X90" s="0" t="n">
        <v>9.73723067273488</v>
      </c>
      <c r="Y90" s="0" t="n">
        <v>6.9768905539652</v>
      </c>
      <c r="Z90" s="0" t="n">
        <v>4.54780828508925</v>
      </c>
    </row>
    <row r="91" customFormat="false" ht="12.75" hidden="false" customHeight="false" outlineLevel="0" collapsed="false">
      <c r="A91" s="0" t="n">
        <v>1151040</v>
      </c>
      <c r="B91" s="0" t="s">
        <v>110</v>
      </c>
      <c r="C91" s="0" t="n">
        <v>15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3.56366557059626</v>
      </c>
      <c r="J91" s="0" t="n">
        <v>3.20720373794793</v>
      </c>
      <c r="K91" s="0" t="n">
        <v>3.98077994907641</v>
      </c>
      <c r="L91" s="0" t="n">
        <v>3.53180166067786</v>
      </c>
      <c r="M91" s="0" t="n">
        <v>3.60690513100536</v>
      </c>
      <c r="N91" s="0" t="n">
        <v>2.55281751589039</v>
      </c>
      <c r="O91" s="0" t="n">
        <v>5.14373698435679</v>
      </c>
      <c r="P91" s="0" t="n">
        <v>3.35577962001111</v>
      </c>
      <c r="Q91" s="0" t="n">
        <v>3.7105706086489</v>
      </c>
      <c r="R91" s="0" t="n">
        <v>3.14941520279729</v>
      </c>
      <c r="S91" s="0" t="n">
        <v>3.58854080161006</v>
      </c>
      <c r="T91" s="0" t="n">
        <v>3.15337670705308</v>
      </c>
      <c r="U91" s="0" t="n">
        <v>3.23723865817531</v>
      </c>
      <c r="V91" s="0" t="n">
        <v>4.22117223544725</v>
      </c>
      <c r="W91" s="0" t="n">
        <v>5.89913925407552</v>
      </c>
      <c r="X91" s="0" t="n">
        <v>1.3531799729364</v>
      </c>
      <c r="Y91" s="0" t="n">
        <v>3.50947458613656</v>
      </c>
      <c r="Z91" s="0" t="n">
        <v>0</v>
      </c>
    </row>
    <row r="92" customFormat="false" ht="12.75" hidden="false" customHeight="false" outlineLevel="0" collapsed="false">
      <c r="A92" s="0" t="n">
        <v>1151042</v>
      </c>
      <c r="B92" s="0" t="s">
        <v>110</v>
      </c>
      <c r="C92" s="0" t="n">
        <v>15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3.28276237725304</v>
      </c>
      <c r="J92" s="0" t="n">
        <v>2.7151177769818</v>
      </c>
      <c r="K92" s="0" t="n">
        <v>3.43072768041092</v>
      </c>
      <c r="L92" s="0" t="n">
        <v>3.11257559960914</v>
      </c>
      <c r="M92" s="0" t="n">
        <v>2.63673747997401</v>
      </c>
      <c r="N92" s="0" t="s">
        <v>153</v>
      </c>
      <c r="O92" s="0" t="n">
        <v>3.54103338552877</v>
      </c>
      <c r="P92" s="0" t="n">
        <v>2.4079473585484</v>
      </c>
      <c r="Q92" s="0" t="n">
        <v>2.55777847489843</v>
      </c>
      <c r="R92" s="0" t="n">
        <v>2.38682736526738</v>
      </c>
      <c r="S92" s="0" t="n">
        <v>2.98104759553904</v>
      </c>
      <c r="T92" s="0" t="n">
        <v>2.21524073611745</v>
      </c>
      <c r="U92" s="0" t="n">
        <v>2.43629348132344</v>
      </c>
      <c r="V92" s="0" t="n">
        <v>3.43966361131639</v>
      </c>
      <c r="W92" s="0" t="s">
        <v>153</v>
      </c>
      <c r="X92" s="0" t="s">
        <v>153</v>
      </c>
      <c r="Y92" s="0" t="n">
        <v>2.60829735730443</v>
      </c>
      <c r="Z92" s="0" t="s">
        <v>153</v>
      </c>
    </row>
    <row r="93" customFormat="false" ht="12.75" hidden="false" customHeight="false" outlineLevel="0" collapsed="false">
      <c r="A93" s="0" t="n">
        <v>1151043</v>
      </c>
      <c r="B93" s="0" t="s">
        <v>110</v>
      </c>
      <c r="C93" s="0" t="n">
        <v>15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3.85593583998062</v>
      </c>
      <c r="J93" s="0" t="n">
        <v>3.73966679939493</v>
      </c>
      <c r="K93" s="0" t="n">
        <v>4.57113044021414</v>
      </c>
      <c r="L93" s="0" t="n">
        <v>3.97712888681936</v>
      </c>
      <c r="M93" s="0" t="n">
        <v>4.72670175610729</v>
      </c>
      <c r="N93" s="0" t="s">
        <v>153</v>
      </c>
      <c r="O93" s="0" t="n">
        <v>7.04093105498867</v>
      </c>
      <c r="P93" s="0" t="n">
        <v>4.45846255430256</v>
      </c>
      <c r="Q93" s="0" t="n">
        <v>5.07443770330041</v>
      </c>
      <c r="R93" s="0" t="n">
        <v>4.01609875433165</v>
      </c>
      <c r="S93" s="0" t="n">
        <v>4.25153292030437</v>
      </c>
      <c r="T93" s="0" t="n">
        <v>4.25455593526554</v>
      </c>
      <c r="U93" s="0" t="n">
        <v>4.1502685619774</v>
      </c>
      <c r="V93" s="0" t="n">
        <v>5.08148663826714</v>
      </c>
      <c r="W93" s="0" t="s">
        <v>153</v>
      </c>
      <c r="X93" s="0" t="s">
        <v>153</v>
      </c>
      <c r="Y93" s="0" t="n">
        <v>4.54231324134149</v>
      </c>
      <c r="Z93" s="0" t="s">
        <v>153</v>
      </c>
    </row>
    <row r="94" customFormat="false" ht="12.75" hidden="false" customHeight="false" outlineLevel="0" collapsed="false">
      <c r="A94" s="0" t="n">
        <v>1151044</v>
      </c>
      <c r="B94" s="0" t="s">
        <v>110</v>
      </c>
      <c r="C94" s="0" t="n">
        <v>15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2.21825499748766</v>
      </c>
      <c r="J94" s="0" t="n">
        <v>2.00136213220699</v>
      </c>
      <c r="K94" s="0" t="n">
        <v>2.49365466572212</v>
      </c>
      <c r="L94" s="0" t="n">
        <v>2.18346605148905</v>
      </c>
      <c r="M94" s="0" t="n">
        <v>2.29899503231945</v>
      </c>
      <c r="N94" s="0" t="n">
        <v>1.40929674666125</v>
      </c>
      <c r="O94" s="0" t="n">
        <v>3.31028255068734</v>
      </c>
      <c r="P94" s="0" t="n">
        <v>2.15030865870916</v>
      </c>
      <c r="Q94" s="0" t="n">
        <v>2.2400929422463</v>
      </c>
      <c r="R94" s="0" t="n">
        <v>1.94007437288112</v>
      </c>
      <c r="S94" s="0" t="n">
        <v>2.22961454910995</v>
      </c>
      <c r="T94" s="0" t="n">
        <v>1.98160059566091</v>
      </c>
      <c r="U94" s="0" t="n">
        <v>1.95873511650666</v>
      </c>
      <c r="V94" s="0" t="n">
        <v>2.62849944819997</v>
      </c>
      <c r="W94" s="0" t="n">
        <v>3.25773603689908</v>
      </c>
      <c r="X94" s="0" t="n">
        <v>0.9021199819576</v>
      </c>
      <c r="Y94" s="0" t="n">
        <v>2.23151142085453</v>
      </c>
      <c r="Z94" s="0" t="n">
        <v>0</v>
      </c>
    </row>
    <row r="95" customFormat="false" ht="12.75" hidden="false" customHeight="false" outlineLevel="0" collapsed="false">
      <c r="A95" s="0" t="n">
        <v>1151046</v>
      </c>
      <c r="B95" s="0" t="s">
        <v>110</v>
      </c>
      <c r="C95" s="0" t="n">
        <v>15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2.03684379616454</v>
      </c>
      <c r="J95" s="0" t="n">
        <v>1.68220217129651</v>
      </c>
      <c r="K95" s="0" t="n">
        <v>2.13623669422334</v>
      </c>
      <c r="L95" s="0" t="n">
        <v>1.91543603143155</v>
      </c>
      <c r="M95" s="0" t="n">
        <v>1.65988558492583</v>
      </c>
      <c r="N95" s="0" t="s">
        <v>153</v>
      </c>
      <c r="O95" s="0" t="n">
        <v>2.24493398580356</v>
      </c>
      <c r="P95" s="0" t="n">
        <v>1.52512748813394</v>
      </c>
      <c r="Q95" s="0" t="n">
        <v>1.5244369100886</v>
      </c>
      <c r="R95" s="0" t="n">
        <v>1.45222784318911</v>
      </c>
      <c r="S95" s="0" t="n">
        <v>1.8386192934771</v>
      </c>
      <c r="T95" s="0" t="n">
        <v>1.36619425344539</v>
      </c>
      <c r="U95" s="0" t="n">
        <v>1.4590594239718</v>
      </c>
      <c r="V95" s="0" t="n">
        <v>2.12310404157477</v>
      </c>
      <c r="W95" s="0" t="s">
        <v>153</v>
      </c>
      <c r="X95" s="0" t="s">
        <v>153</v>
      </c>
      <c r="Y95" s="0" t="n">
        <v>1.63780244037134</v>
      </c>
      <c r="Z95" s="0" t="s">
        <v>153</v>
      </c>
    </row>
    <row r="96" customFormat="false" ht="12.75" hidden="false" customHeight="false" outlineLevel="0" collapsed="false">
      <c r="A96" s="0" t="n">
        <v>1151047</v>
      </c>
      <c r="B96" s="0" t="s">
        <v>110</v>
      </c>
      <c r="C96" s="0" t="n">
        <v>15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2.40729460741229</v>
      </c>
      <c r="J96" s="0" t="n">
        <v>2.34783514592048</v>
      </c>
      <c r="K96" s="0" t="n">
        <v>2.87831361107291</v>
      </c>
      <c r="L96" s="0" t="n">
        <v>2.46879236475602</v>
      </c>
      <c r="M96" s="0" t="n">
        <v>3.04057610949349</v>
      </c>
      <c r="N96" s="0" t="s">
        <v>153</v>
      </c>
      <c r="O96" s="0" t="n">
        <v>4.5792379718157</v>
      </c>
      <c r="P96" s="0" t="n">
        <v>2.88120081641637</v>
      </c>
      <c r="Q96" s="0" t="n">
        <v>3.09130360962262</v>
      </c>
      <c r="R96" s="0" t="n">
        <v>2.49748286759781</v>
      </c>
      <c r="S96" s="0" t="n">
        <v>2.65774318723968</v>
      </c>
      <c r="T96" s="0" t="n">
        <v>2.70963737512509</v>
      </c>
      <c r="U96" s="0" t="n">
        <v>2.53085808499661</v>
      </c>
      <c r="V96" s="0" t="n">
        <v>3.18704521689132</v>
      </c>
      <c r="W96" s="0" t="s">
        <v>153</v>
      </c>
      <c r="X96" s="0" t="s">
        <v>153</v>
      </c>
      <c r="Y96" s="0" t="n">
        <v>2.91562661243416</v>
      </c>
      <c r="Z96" s="0" t="s">
        <v>153</v>
      </c>
    </row>
    <row r="97" customFormat="false" ht="12.75" hidden="false" customHeight="false" outlineLevel="0" collapsed="false">
      <c r="A97" s="0" t="n">
        <v>1151048</v>
      </c>
      <c r="B97" s="0" t="s">
        <v>110</v>
      </c>
      <c r="C97" s="0" t="n">
        <v>15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90.4482575086194</v>
      </c>
      <c r="K97" s="0" t="n">
        <v>112.30697267777</v>
      </c>
      <c r="L97" s="0" t="n">
        <v>98.2548357786793</v>
      </c>
      <c r="M97" s="0" t="n">
        <v>97.6085824021658</v>
      </c>
      <c r="N97" s="0" t="n">
        <v>72.7147140236199</v>
      </c>
      <c r="O97" s="0" t="n">
        <v>146.667849718082</v>
      </c>
      <c r="P97" s="0" t="n">
        <v>94.6137329456744</v>
      </c>
      <c r="Q97" s="0" t="n">
        <v>101.27673564498</v>
      </c>
      <c r="R97" s="0" t="n">
        <v>91.4470178438272</v>
      </c>
      <c r="S97" s="0" t="n">
        <v>100.769205350598</v>
      </c>
      <c r="T97" s="0" t="n">
        <v>87.881554020205</v>
      </c>
      <c r="U97" s="0" t="n">
        <v>91.9385962962289</v>
      </c>
      <c r="V97" s="0" t="n">
        <v>119.699141087351</v>
      </c>
      <c r="W97" s="0" t="n">
        <v>173.310739866581</v>
      </c>
      <c r="X97" s="0" t="n">
        <v>36.2331829559894</v>
      </c>
      <c r="Y97" s="0" t="n">
        <v>96.2488966583039</v>
      </c>
      <c r="Z97" s="0" t="n">
        <v>0</v>
      </c>
    </row>
    <row r="98" customFormat="false" ht="12.75" hidden="false" customHeight="false" outlineLevel="0" collapsed="false">
      <c r="A98" s="0" t="n">
        <v>1151049</v>
      </c>
      <c r="B98" s="0" t="s">
        <v>110</v>
      </c>
      <c r="C98" s="0" t="n">
        <v>15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76.7696520784731</v>
      </c>
      <c r="K98" s="0" t="n">
        <v>96.9824155949361</v>
      </c>
      <c r="L98" s="0" t="n">
        <v>86.7378054545627</v>
      </c>
      <c r="M98" s="0" t="n">
        <v>71.7191149519489</v>
      </c>
      <c r="N98" s="0" t="n">
        <v>37.572753817726</v>
      </c>
      <c r="O98" s="0" t="n">
        <v>101.571749583887</v>
      </c>
      <c r="P98" s="0" t="n">
        <v>68.1892566015091</v>
      </c>
      <c r="Q98" s="0" t="n">
        <v>70.1370835624736</v>
      </c>
      <c r="R98" s="0" t="n">
        <v>69.6137069690246</v>
      </c>
      <c r="S98" s="0" t="n">
        <v>83.9434391642315</v>
      </c>
      <c r="T98" s="0" t="n">
        <v>62.1902180692886</v>
      </c>
      <c r="U98" s="0" t="n">
        <v>69.4494276020963</v>
      </c>
      <c r="V98" s="0" t="n">
        <v>97.8028722092269</v>
      </c>
      <c r="W98" s="0" t="n">
        <v>56.2735254869497</v>
      </c>
      <c r="X98" s="0" t="n">
        <v>0.917344768739386</v>
      </c>
      <c r="Y98" s="0" t="n">
        <v>71.8832796840399</v>
      </c>
      <c r="Z98" s="0" t="n">
        <v>0</v>
      </c>
    </row>
    <row r="99" customFormat="false" ht="12.75" hidden="false" customHeight="false" outlineLevel="0" collapsed="false">
      <c r="A99" s="0" t="n">
        <v>1151050</v>
      </c>
      <c r="B99" s="0" t="s">
        <v>110</v>
      </c>
      <c r="C99" s="0" t="n">
        <v>15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105.861170136701</v>
      </c>
      <c r="K99" s="0" t="n">
        <v>129.365421541472</v>
      </c>
      <c r="L99" s="0" t="n">
        <v>110.875525423182</v>
      </c>
      <c r="M99" s="0" t="n">
        <v>129.798722282859</v>
      </c>
      <c r="N99" s="0" t="n">
        <v>127.017971854998</v>
      </c>
      <c r="O99" s="0" t="n">
        <v>204.953619096649</v>
      </c>
      <c r="P99" s="0" t="n">
        <v>127.890281154135</v>
      </c>
      <c r="Q99" s="0" t="n">
        <v>141.52408684406</v>
      </c>
      <c r="R99" s="0" t="n">
        <v>117.959990347805</v>
      </c>
      <c r="S99" s="0" t="n">
        <v>119.978577100719</v>
      </c>
      <c r="T99" s="0" t="n">
        <v>120.624299030581</v>
      </c>
      <c r="U99" s="0" t="n">
        <v>119.389914624205</v>
      </c>
      <c r="V99" s="0" t="n">
        <v>145.035544065317</v>
      </c>
      <c r="W99" s="0" t="n">
        <v>404.449453135275</v>
      </c>
      <c r="X99" s="0" t="n">
        <v>201.878374349418</v>
      </c>
      <c r="Y99" s="0" t="n">
        <v>126.2176226826</v>
      </c>
      <c r="Z99" s="0" t="n">
        <v>299.573227355399</v>
      </c>
    </row>
    <row r="100" customFormat="false" ht="12.75" hidden="false" customHeight="false" outlineLevel="0" collapsed="false">
      <c r="A100" s="0" t="n">
        <v>2151000</v>
      </c>
      <c r="B100" s="0" t="s">
        <v>110</v>
      </c>
      <c r="C100" s="0" t="n">
        <v>15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51001</v>
      </c>
      <c r="B101" s="0" t="s">
        <v>110</v>
      </c>
      <c r="C101" s="0" t="n">
        <v>15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51002</v>
      </c>
      <c r="B102" s="0" t="s">
        <v>110</v>
      </c>
      <c r="C102" s="0" t="n">
        <v>15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51003</v>
      </c>
      <c r="B103" s="0" t="s">
        <v>110</v>
      </c>
      <c r="C103" s="0" t="n">
        <v>15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51004</v>
      </c>
      <c r="B104" s="0" t="s">
        <v>110</v>
      </c>
      <c r="C104" s="0" t="n">
        <v>15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51005</v>
      </c>
      <c r="B105" s="0" t="s">
        <v>110</v>
      </c>
      <c r="C105" s="0" t="n">
        <v>15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51006</v>
      </c>
      <c r="B106" s="0" t="s">
        <v>110</v>
      </c>
      <c r="C106" s="0" t="n">
        <v>15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51007</v>
      </c>
      <c r="B107" s="0" t="s">
        <v>110</v>
      </c>
      <c r="C107" s="0" t="n">
        <v>15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1</v>
      </c>
      <c r="J107" s="0" t="n">
        <v>1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51008</v>
      </c>
      <c r="B108" s="0" t="s">
        <v>110</v>
      </c>
      <c r="C108" s="0" t="n">
        <v>15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51009</v>
      </c>
      <c r="B109" s="0" t="s">
        <v>110</v>
      </c>
      <c r="C109" s="0" t="n">
        <v>15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4</v>
      </c>
      <c r="J109" s="0" t="n">
        <v>0</v>
      </c>
      <c r="K109" s="0" t="n">
        <v>0</v>
      </c>
      <c r="L109" s="0" t="n">
        <v>4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3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51010</v>
      </c>
      <c r="B110" s="0" t="s">
        <v>110</v>
      </c>
      <c r="C110" s="0" t="n">
        <v>15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6</v>
      </c>
      <c r="J110" s="0" t="n">
        <v>2</v>
      </c>
      <c r="K110" s="0" t="n">
        <v>1</v>
      </c>
      <c r="L110" s="0" t="n">
        <v>3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2</v>
      </c>
      <c r="R110" s="0" t="n">
        <v>0</v>
      </c>
      <c r="S110" s="0" t="n">
        <v>1</v>
      </c>
      <c r="T110" s="0" t="n">
        <v>1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151011</v>
      </c>
      <c r="B111" s="0" t="s">
        <v>110</v>
      </c>
      <c r="C111" s="0" t="n">
        <v>15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24</v>
      </c>
      <c r="J111" s="0" t="n">
        <v>6</v>
      </c>
      <c r="K111" s="0" t="n">
        <v>8</v>
      </c>
      <c r="L111" s="0" t="n">
        <v>10</v>
      </c>
      <c r="M111" s="0" t="n">
        <v>1</v>
      </c>
      <c r="N111" s="0" t="n">
        <v>0</v>
      </c>
      <c r="O111" s="0" t="n">
        <v>0</v>
      </c>
      <c r="P111" s="0" t="n">
        <v>5</v>
      </c>
      <c r="Q111" s="0" t="n">
        <v>2</v>
      </c>
      <c r="R111" s="0" t="n">
        <v>2</v>
      </c>
      <c r="S111" s="0" t="n">
        <v>6</v>
      </c>
      <c r="T111" s="0" t="n">
        <v>1</v>
      </c>
      <c r="U111" s="0" t="n">
        <v>1</v>
      </c>
      <c r="V111" s="0" t="n">
        <v>3</v>
      </c>
      <c r="W111" s="0" t="n">
        <v>1</v>
      </c>
      <c r="X111" s="0" t="n">
        <v>0</v>
      </c>
      <c r="Y111" s="0" t="n">
        <v>2</v>
      </c>
      <c r="Z111" s="0" t="n">
        <v>0</v>
      </c>
    </row>
    <row r="112" customFormat="false" ht="12.75" hidden="false" customHeight="false" outlineLevel="0" collapsed="false">
      <c r="A112" s="0" t="n">
        <v>2151012</v>
      </c>
      <c r="B112" s="0" t="s">
        <v>110</v>
      </c>
      <c r="C112" s="0" t="n">
        <v>15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49</v>
      </c>
      <c r="J112" s="0" t="n">
        <v>12</v>
      </c>
      <c r="K112" s="0" t="n">
        <v>17</v>
      </c>
      <c r="L112" s="0" t="n">
        <v>20</v>
      </c>
      <c r="M112" s="0" t="n">
        <v>2</v>
      </c>
      <c r="N112" s="0" t="n">
        <v>1</v>
      </c>
      <c r="O112" s="0" t="n">
        <v>4</v>
      </c>
      <c r="P112" s="0" t="n">
        <v>3</v>
      </c>
      <c r="Q112" s="0" t="n">
        <v>5</v>
      </c>
      <c r="R112" s="0" t="n">
        <v>4</v>
      </c>
      <c r="S112" s="0" t="n">
        <v>9</v>
      </c>
      <c r="T112" s="0" t="n">
        <v>4</v>
      </c>
      <c r="U112" s="0" t="n">
        <v>4</v>
      </c>
      <c r="V112" s="0" t="n">
        <v>9</v>
      </c>
      <c r="W112" s="0" t="n">
        <v>0</v>
      </c>
      <c r="X112" s="0" t="n">
        <v>0</v>
      </c>
      <c r="Y112" s="0" t="n">
        <v>3</v>
      </c>
      <c r="Z112" s="0" t="n">
        <v>1</v>
      </c>
    </row>
    <row r="113" customFormat="false" ht="12.75" hidden="false" customHeight="false" outlineLevel="0" collapsed="false">
      <c r="A113" s="0" t="n">
        <v>2151013</v>
      </c>
      <c r="B113" s="0" t="s">
        <v>110</v>
      </c>
      <c r="C113" s="0" t="n">
        <v>15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45</v>
      </c>
      <c r="J113" s="0" t="n">
        <v>12</v>
      </c>
      <c r="K113" s="0" t="n">
        <v>15</v>
      </c>
      <c r="L113" s="0" t="n">
        <v>18</v>
      </c>
      <c r="M113" s="0" t="n">
        <v>0</v>
      </c>
      <c r="N113" s="0" t="n">
        <v>0</v>
      </c>
      <c r="O113" s="0" t="n">
        <v>5</v>
      </c>
      <c r="P113" s="0" t="n">
        <v>3</v>
      </c>
      <c r="Q113" s="0" t="n">
        <v>4</v>
      </c>
      <c r="R113" s="0" t="n">
        <v>3</v>
      </c>
      <c r="S113" s="0" t="n">
        <v>12</v>
      </c>
      <c r="T113" s="0" t="n">
        <v>5</v>
      </c>
      <c r="U113" s="0" t="n">
        <v>2</v>
      </c>
      <c r="V113" s="0" t="n">
        <v>7</v>
      </c>
      <c r="W113" s="0" t="n">
        <v>0</v>
      </c>
      <c r="X113" s="0" t="n">
        <v>1</v>
      </c>
      <c r="Y113" s="0" t="n">
        <v>2</v>
      </c>
      <c r="Z113" s="0" t="n">
        <v>1</v>
      </c>
    </row>
    <row r="114" customFormat="false" ht="12.75" hidden="false" customHeight="false" outlineLevel="0" collapsed="false">
      <c r="A114" s="0" t="n">
        <v>2151014</v>
      </c>
      <c r="B114" s="0" t="s">
        <v>110</v>
      </c>
      <c r="C114" s="0" t="n">
        <v>15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79</v>
      </c>
      <c r="J114" s="0" t="n">
        <v>26</v>
      </c>
      <c r="K114" s="0" t="n">
        <v>21</v>
      </c>
      <c r="L114" s="0" t="n">
        <v>32</v>
      </c>
      <c r="M114" s="0" t="n">
        <v>7</v>
      </c>
      <c r="N114" s="0" t="n">
        <v>3</v>
      </c>
      <c r="O114" s="0" t="n">
        <v>1</v>
      </c>
      <c r="P114" s="0" t="n">
        <v>7</v>
      </c>
      <c r="Q114" s="0" t="n">
        <v>3</v>
      </c>
      <c r="R114" s="0" t="n">
        <v>10</v>
      </c>
      <c r="S114" s="0" t="n">
        <v>15</v>
      </c>
      <c r="T114" s="0" t="n">
        <v>7</v>
      </c>
      <c r="U114" s="0" t="n">
        <v>7</v>
      </c>
      <c r="V114" s="0" t="n">
        <v>10</v>
      </c>
      <c r="W114" s="0" t="n">
        <v>0</v>
      </c>
      <c r="X114" s="0" t="n">
        <v>0</v>
      </c>
      <c r="Y114" s="0" t="n">
        <v>9</v>
      </c>
      <c r="Z114" s="0" t="n">
        <v>0</v>
      </c>
    </row>
    <row r="115" customFormat="false" ht="12.75" hidden="false" customHeight="false" outlineLevel="0" collapsed="false">
      <c r="A115" s="0" t="n">
        <v>2151015</v>
      </c>
      <c r="B115" s="0" t="s">
        <v>110</v>
      </c>
      <c r="C115" s="0" t="n">
        <v>15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105</v>
      </c>
      <c r="J115" s="0" t="n">
        <v>25</v>
      </c>
      <c r="K115" s="0" t="n">
        <v>25</v>
      </c>
      <c r="L115" s="0" t="n">
        <v>55</v>
      </c>
      <c r="M115" s="0" t="n">
        <v>10</v>
      </c>
      <c r="N115" s="0" t="n">
        <v>3</v>
      </c>
      <c r="O115" s="0" t="n">
        <v>4</v>
      </c>
      <c r="P115" s="0" t="n">
        <v>3</v>
      </c>
      <c r="Q115" s="0" t="n">
        <v>6</v>
      </c>
      <c r="R115" s="0" t="n">
        <v>12</v>
      </c>
      <c r="S115" s="0" t="n">
        <v>30</v>
      </c>
      <c r="T115" s="0" t="n">
        <v>2</v>
      </c>
      <c r="U115" s="0" t="n">
        <v>9</v>
      </c>
      <c r="V115" s="0" t="n">
        <v>15</v>
      </c>
      <c r="W115" s="0" t="n">
        <v>0</v>
      </c>
      <c r="X115" s="0" t="n">
        <v>1</v>
      </c>
      <c r="Y115" s="0" t="n">
        <v>9</v>
      </c>
      <c r="Z115" s="0" t="n">
        <v>1</v>
      </c>
    </row>
    <row r="116" customFormat="false" ht="12.75" hidden="false" customHeight="false" outlineLevel="0" collapsed="false">
      <c r="A116" s="0" t="n">
        <v>2151016</v>
      </c>
      <c r="B116" s="0" t="s">
        <v>110</v>
      </c>
      <c r="C116" s="0" t="n">
        <v>15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96</v>
      </c>
      <c r="J116" s="0" t="n">
        <v>27</v>
      </c>
      <c r="K116" s="0" t="n">
        <v>30</v>
      </c>
      <c r="L116" s="0" t="n">
        <v>39</v>
      </c>
      <c r="M116" s="0" t="n">
        <v>8</v>
      </c>
      <c r="N116" s="0" t="n">
        <v>7</v>
      </c>
      <c r="O116" s="0" t="n">
        <v>2</v>
      </c>
      <c r="P116" s="0" t="n">
        <v>2</v>
      </c>
      <c r="Q116" s="0" t="n">
        <v>3</v>
      </c>
      <c r="R116" s="0" t="n">
        <v>9</v>
      </c>
      <c r="S116" s="0" t="n">
        <v>20</v>
      </c>
      <c r="T116" s="0" t="n">
        <v>8</v>
      </c>
      <c r="U116" s="0" t="n">
        <v>8</v>
      </c>
      <c r="V116" s="0" t="n">
        <v>19</v>
      </c>
      <c r="W116" s="0" t="n">
        <v>0</v>
      </c>
      <c r="X116" s="0" t="n">
        <v>1</v>
      </c>
      <c r="Y116" s="0" t="n">
        <v>9</v>
      </c>
      <c r="Z116" s="0" t="n">
        <v>0</v>
      </c>
    </row>
    <row r="117" customFormat="false" ht="12.75" hidden="false" customHeight="false" outlineLevel="0" collapsed="false">
      <c r="A117" s="0" t="n">
        <v>2151017</v>
      </c>
      <c r="B117" s="0" t="s">
        <v>110</v>
      </c>
      <c r="C117" s="0" t="n">
        <v>15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142</v>
      </c>
      <c r="J117" s="0" t="n">
        <v>38</v>
      </c>
      <c r="K117" s="0" t="n">
        <v>40</v>
      </c>
      <c r="L117" s="0" t="n">
        <v>64</v>
      </c>
      <c r="M117" s="0" t="n">
        <v>18</v>
      </c>
      <c r="N117" s="0" t="n">
        <v>7</v>
      </c>
      <c r="O117" s="0" t="n">
        <v>5</v>
      </c>
      <c r="P117" s="0" t="n">
        <v>6</v>
      </c>
      <c r="Q117" s="0" t="n">
        <v>4</v>
      </c>
      <c r="R117" s="0" t="n">
        <v>15</v>
      </c>
      <c r="S117" s="0" t="n">
        <v>29</v>
      </c>
      <c r="T117" s="0" t="n">
        <v>8</v>
      </c>
      <c r="U117" s="0" t="n">
        <v>13</v>
      </c>
      <c r="V117" s="0" t="n">
        <v>22</v>
      </c>
      <c r="W117" s="0" t="n">
        <v>0</v>
      </c>
      <c r="X117" s="0" t="n">
        <v>0</v>
      </c>
      <c r="Y117" s="0" t="n">
        <v>14</v>
      </c>
      <c r="Z117" s="0" t="n">
        <v>1</v>
      </c>
    </row>
    <row r="118" customFormat="false" ht="12.75" hidden="false" customHeight="false" outlineLevel="0" collapsed="false">
      <c r="A118" s="0" t="n">
        <v>2151018</v>
      </c>
      <c r="B118" s="0" t="s">
        <v>110</v>
      </c>
      <c r="C118" s="0" t="n">
        <v>15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551</v>
      </c>
      <c r="J118" s="0" t="n">
        <v>149</v>
      </c>
      <c r="K118" s="0" t="n">
        <v>157</v>
      </c>
      <c r="L118" s="0" t="n">
        <v>245</v>
      </c>
      <c r="M118" s="0" t="n">
        <v>46</v>
      </c>
      <c r="N118" s="0" t="n">
        <v>21</v>
      </c>
      <c r="O118" s="0" t="n">
        <v>21</v>
      </c>
      <c r="P118" s="0" t="n">
        <v>29</v>
      </c>
      <c r="Q118" s="0" t="n">
        <v>30</v>
      </c>
      <c r="R118" s="0" t="n">
        <v>55</v>
      </c>
      <c r="S118" s="0" t="n">
        <v>125</v>
      </c>
      <c r="T118" s="0" t="n">
        <v>37</v>
      </c>
      <c r="U118" s="0" t="n">
        <v>44</v>
      </c>
      <c r="V118" s="0" t="n">
        <v>86</v>
      </c>
      <c r="W118" s="0" t="n">
        <v>1</v>
      </c>
      <c r="X118" s="0" t="n">
        <v>3</v>
      </c>
      <c r="Y118" s="0" t="n">
        <v>49</v>
      </c>
      <c r="Z118" s="0" t="n">
        <v>4</v>
      </c>
    </row>
    <row r="119" customFormat="false" ht="12.75" hidden="false" customHeight="false" outlineLevel="0" collapsed="false">
      <c r="A119" s="0" t="n">
        <v>2151019</v>
      </c>
      <c r="B119" s="0" t="s">
        <v>110</v>
      </c>
      <c r="C119" s="0" t="n">
        <v>15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51020</v>
      </c>
      <c r="B120" s="0" t="s">
        <v>110</v>
      </c>
      <c r="C120" s="0" t="n">
        <v>15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51021</v>
      </c>
      <c r="B121" s="0" t="s">
        <v>110</v>
      </c>
      <c r="C121" s="0" t="n">
        <v>15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51022</v>
      </c>
      <c r="B122" s="0" t="s">
        <v>110</v>
      </c>
      <c r="C122" s="0" t="n">
        <v>15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51023</v>
      </c>
      <c r="B123" s="0" t="s">
        <v>110</v>
      </c>
      <c r="C123" s="0" t="n">
        <v>15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51024</v>
      </c>
      <c r="B124" s="0" t="s">
        <v>110</v>
      </c>
      <c r="C124" s="0" t="n">
        <v>15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51025</v>
      </c>
      <c r="B125" s="0" t="s">
        <v>110</v>
      </c>
      <c r="C125" s="0" t="n">
        <v>15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51026</v>
      </c>
      <c r="B126" s="0" t="s">
        <v>110</v>
      </c>
      <c r="C126" s="0" t="n">
        <v>15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0.11377768068749</v>
      </c>
      <c r="J126" s="0" t="n">
        <v>0.463757362148124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2.04901237603475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51027</v>
      </c>
      <c r="B127" s="0" t="s">
        <v>110</v>
      </c>
      <c r="C127" s="0" t="n">
        <v>15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51028</v>
      </c>
      <c r="B128" s="0" t="s">
        <v>110</v>
      </c>
      <c r="C128" s="0" t="n">
        <v>15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0.384892951647823</v>
      </c>
      <c r="J128" s="0" t="n">
        <v>0</v>
      </c>
      <c r="K128" s="0" t="n">
        <v>0</v>
      </c>
      <c r="L128" s="0" t="n">
        <v>0.807588097766615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1.69284940411701</v>
      </c>
      <c r="R128" s="0" t="n">
        <v>0</v>
      </c>
      <c r="S128" s="0" t="n">
        <v>1.22695371930571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51029</v>
      </c>
      <c r="B129" s="0" t="s">
        <v>110</v>
      </c>
      <c r="C129" s="0" t="n">
        <v>15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0.636957551025608</v>
      </c>
      <c r="J129" s="0" t="n">
        <v>0.825423029302518</v>
      </c>
      <c r="K129" s="0" t="n">
        <v>0.392908782297102</v>
      </c>
      <c r="L129" s="0" t="n">
        <v>0.673905913749028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3.87259173201665</v>
      </c>
      <c r="R129" s="0" t="n">
        <v>0</v>
      </c>
      <c r="S129" s="0" t="n">
        <v>0.45760516910799</v>
      </c>
      <c r="T129" s="0" t="n">
        <v>1.66725020423815</v>
      </c>
      <c r="U129" s="0" t="n">
        <v>0</v>
      </c>
      <c r="V129" s="0" t="n">
        <v>0.716861294508126</v>
      </c>
      <c r="W129" s="0" t="n">
        <v>0</v>
      </c>
      <c r="X129" s="0" t="n">
        <v>0</v>
      </c>
      <c r="Y129" s="0" t="n">
        <v>1.39559550060011</v>
      </c>
      <c r="Z129" s="0" t="n">
        <v>0</v>
      </c>
    </row>
    <row r="130" customFormat="false" ht="12.75" hidden="false" customHeight="false" outlineLevel="0" collapsed="false">
      <c r="A130" s="0" t="n">
        <v>2151030</v>
      </c>
      <c r="B130" s="0" t="s">
        <v>110</v>
      </c>
      <c r="C130" s="0" t="n">
        <v>15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2.86039144456919</v>
      </c>
      <c r="J130" s="0" t="n">
        <v>2.66486640136441</v>
      </c>
      <c r="K130" s="0" t="n">
        <v>3.50860265513506</v>
      </c>
      <c r="L130" s="0" t="n">
        <v>2.59145906919973</v>
      </c>
      <c r="M130" s="0" t="n">
        <v>1.55313266859255</v>
      </c>
      <c r="N130" s="0" t="n">
        <v>0</v>
      </c>
      <c r="O130" s="0" t="n">
        <v>0</v>
      </c>
      <c r="P130" s="0" t="n">
        <v>8.42743974380583</v>
      </c>
      <c r="Q130" s="0" t="n">
        <v>4.22457859828482</v>
      </c>
      <c r="R130" s="0" t="n">
        <v>2.2413232772629</v>
      </c>
      <c r="S130" s="0" t="n">
        <v>3.29677575331326</v>
      </c>
      <c r="T130" s="0" t="n">
        <v>1.73442486471486</v>
      </c>
      <c r="U130" s="0" t="n">
        <v>1.08508121832919</v>
      </c>
      <c r="V130" s="0" t="n">
        <v>2.47657572130268</v>
      </c>
      <c r="W130" s="0" t="n">
        <v>27.2182906913446</v>
      </c>
      <c r="X130" s="0" t="n">
        <v>0</v>
      </c>
      <c r="Y130" s="0" t="n">
        <v>3.02814662285948</v>
      </c>
      <c r="Z130" s="0" t="n">
        <v>0</v>
      </c>
    </row>
    <row r="131" customFormat="false" ht="12.75" hidden="false" customHeight="false" outlineLevel="0" collapsed="false">
      <c r="A131" s="0" t="n">
        <v>2151031</v>
      </c>
      <c r="B131" s="0" t="s">
        <v>110</v>
      </c>
      <c r="C131" s="0" t="n">
        <v>15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5.90849786691169</v>
      </c>
      <c r="J131" s="0" t="n">
        <v>5.31688643130583</v>
      </c>
      <c r="K131" s="0" t="n">
        <v>7.33542752597604</v>
      </c>
      <c r="L131" s="0" t="n">
        <v>5.37828142395379</v>
      </c>
      <c r="M131" s="0" t="n">
        <v>2.99818609741107</v>
      </c>
      <c r="N131" s="0" t="n">
        <v>4.617657923901</v>
      </c>
      <c r="O131" s="0" t="n">
        <v>13.8643374579737</v>
      </c>
      <c r="P131" s="0" t="n">
        <v>4.79746693745702</v>
      </c>
      <c r="Q131" s="0" t="n">
        <v>10.4797635765337</v>
      </c>
      <c r="R131" s="0" t="n">
        <v>4.62973679946295</v>
      </c>
      <c r="S131" s="0" t="n">
        <v>5.29757665299107</v>
      </c>
      <c r="T131" s="0" t="n">
        <v>6.82465748750235</v>
      </c>
      <c r="U131" s="0" t="n">
        <v>4.56834819949977</v>
      </c>
      <c r="V131" s="0" t="n">
        <v>7.58137340791159</v>
      </c>
      <c r="W131" s="0" t="n">
        <v>0</v>
      </c>
      <c r="X131" s="0" t="n">
        <v>0</v>
      </c>
      <c r="Y131" s="0" t="n">
        <v>4.36636732792874</v>
      </c>
      <c r="Z131" s="0" t="n">
        <v>20.7382828701784</v>
      </c>
    </row>
    <row r="132" customFormat="false" ht="12.75" hidden="false" customHeight="false" outlineLevel="0" collapsed="false">
      <c r="A132" s="0" t="n">
        <v>2151032</v>
      </c>
      <c r="B132" s="0" t="s">
        <v>110</v>
      </c>
      <c r="C132" s="0" t="n">
        <v>15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6.56032142659292</v>
      </c>
      <c r="J132" s="0" t="n">
        <v>6.52138470735286</v>
      </c>
      <c r="K132" s="0" t="n">
        <v>7.93004641720503</v>
      </c>
      <c r="L132" s="0" t="n">
        <v>5.75488045834426</v>
      </c>
      <c r="M132" s="0" t="n">
        <v>0</v>
      </c>
      <c r="N132" s="0" t="n">
        <v>0</v>
      </c>
      <c r="O132" s="0" t="n">
        <v>19.4719214892126</v>
      </c>
      <c r="P132" s="0" t="n">
        <v>5.89808115759673</v>
      </c>
      <c r="Q132" s="0" t="n">
        <v>10.1471334348047</v>
      </c>
      <c r="R132" s="0" t="n">
        <v>4.40347581023955</v>
      </c>
      <c r="S132" s="0" t="n">
        <v>8.42927487162917</v>
      </c>
      <c r="T132" s="0" t="n">
        <v>10.3560406785278</v>
      </c>
      <c r="U132" s="0" t="n">
        <v>2.68305116578573</v>
      </c>
      <c r="V132" s="0" t="n">
        <v>7.4138405812451</v>
      </c>
      <c r="W132" s="0" t="n">
        <v>0</v>
      </c>
      <c r="X132" s="0" t="n">
        <v>32.7868852459016</v>
      </c>
      <c r="Y132" s="0" t="n">
        <v>3.51685452531256</v>
      </c>
      <c r="Z132" s="0" t="n">
        <v>23.1857175979597</v>
      </c>
    </row>
    <row r="133" customFormat="false" ht="12.75" hidden="false" customHeight="false" outlineLevel="0" collapsed="false">
      <c r="A133" s="0" t="n">
        <v>2151033</v>
      </c>
      <c r="B133" s="0" t="s">
        <v>110</v>
      </c>
      <c r="C133" s="0" t="n">
        <v>15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13.2465433229038</v>
      </c>
      <c r="J133" s="0" t="n">
        <v>16.5527076409845</v>
      </c>
      <c r="K133" s="0" t="n">
        <v>13.0545868223271</v>
      </c>
      <c r="L133" s="0" t="n">
        <v>11.4923952665697</v>
      </c>
      <c r="M133" s="0" t="n">
        <v>14.6993973247097</v>
      </c>
      <c r="N133" s="0" t="n">
        <v>19.6347928529354</v>
      </c>
      <c r="O133" s="0" t="n">
        <v>4.72210416961798</v>
      </c>
      <c r="P133" s="0" t="n">
        <v>16.6595268694369</v>
      </c>
      <c r="Q133" s="0" t="n">
        <v>8.91768972384888</v>
      </c>
      <c r="R133" s="0" t="n">
        <v>17.3085244482908</v>
      </c>
      <c r="S133" s="0" t="n">
        <v>11.3334995579935</v>
      </c>
      <c r="T133" s="0" t="n">
        <v>17.3964908792684</v>
      </c>
      <c r="U133" s="0" t="n">
        <v>10.7971372161895</v>
      </c>
      <c r="V133" s="0" t="n">
        <v>12.1375426331185</v>
      </c>
      <c r="W133" s="0" t="n">
        <v>0</v>
      </c>
      <c r="X133" s="0" t="n">
        <v>0</v>
      </c>
      <c r="Y133" s="0" t="n">
        <v>17.8862434913947</v>
      </c>
      <c r="Z133" s="0" t="n">
        <v>0</v>
      </c>
    </row>
    <row r="134" customFormat="false" ht="12.75" hidden="false" customHeight="false" outlineLevel="0" collapsed="false">
      <c r="A134" s="0" t="n">
        <v>2151034</v>
      </c>
      <c r="B134" s="0" t="s">
        <v>110</v>
      </c>
      <c r="C134" s="0" t="n">
        <v>15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20.7214212132096</v>
      </c>
      <c r="J134" s="0" t="n">
        <v>18.7008168516801</v>
      </c>
      <c r="K134" s="0" t="n">
        <v>18.3781638008983</v>
      </c>
      <c r="L134" s="0" t="n">
        <v>23.2060656436308</v>
      </c>
      <c r="M134" s="0" t="n">
        <v>25.025025025025</v>
      </c>
      <c r="N134" s="0" t="n">
        <v>23.9444488786016</v>
      </c>
      <c r="O134" s="0" t="n">
        <v>22.4378751332249</v>
      </c>
      <c r="P134" s="0" t="n">
        <v>8.63085819499986</v>
      </c>
      <c r="Q134" s="0" t="n">
        <v>22.2321031569586</v>
      </c>
      <c r="R134" s="0" t="n">
        <v>24.0187346129981</v>
      </c>
      <c r="S134" s="0" t="n">
        <v>25.5926839047611</v>
      </c>
      <c r="T134" s="0" t="n">
        <v>6.04558370110634</v>
      </c>
      <c r="U134" s="0" t="n">
        <v>17.0331958060487</v>
      </c>
      <c r="V134" s="0" t="n">
        <v>21.1517852106718</v>
      </c>
      <c r="W134" s="0" t="n">
        <v>0</v>
      </c>
      <c r="X134" s="0" t="n">
        <v>54.4069640914037</v>
      </c>
      <c r="Y134" s="0" t="n">
        <v>20.6445693313453</v>
      </c>
      <c r="Z134" s="0" t="n">
        <v>31.0945273631841</v>
      </c>
    </row>
    <row r="135" customFormat="false" ht="12.75" hidden="false" customHeight="false" outlineLevel="0" collapsed="false">
      <c r="A135" s="0" t="n">
        <v>2151035</v>
      </c>
      <c r="B135" s="0" t="s">
        <v>110</v>
      </c>
      <c r="C135" s="0" t="n">
        <v>15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25.3731303835307</v>
      </c>
      <c r="J135" s="0" t="n">
        <v>26.2651024338995</v>
      </c>
      <c r="K135" s="0" t="n">
        <v>28.7949320919518</v>
      </c>
      <c r="L135" s="0" t="n">
        <v>22.7577755733209</v>
      </c>
      <c r="M135" s="0" t="n">
        <v>27.9037321241716</v>
      </c>
      <c r="N135" s="0" t="n">
        <v>75.5857898715042</v>
      </c>
      <c r="O135" s="0" t="n">
        <v>14.8225005558438</v>
      </c>
      <c r="P135" s="0" t="n">
        <v>7.53693096171239</v>
      </c>
      <c r="Q135" s="0" t="n">
        <v>15.3405604418081</v>
      </c>
      <c r="R135" s="0" t="n">
        <v>23.6742424242424</v>
      </c>
      <c r="S135" s="0" t="n">
        <v>23.2693426410704</v>
      </c>
      <c r="T135" s="0" t="n">
        <v>32.0885644378485</v>
      </c>
      <c r="U135" s="0" t="n">
        <v>21.5088455127171</v>
      </c>
      <c r="V135" s="0" t="n">
        <v>34.6115311048365</v>
      </c>
      <c r="W135" s="0" t="n">
        <v>0</v>
      </c>
      <c r="X135" s="0" t="n">
        <v>66.3129973474801</v>
      </c>
      <c r="Y135" s="0" t="n">
        <v>26.2230121499956</v>
      </c>
      <c r="Z135" s="0" t="n">
        <v>0</v>
      </c>
    </row>
    <row r="136" customFormat="false" ht="12.75" hidden="false" customHeight="false" outlineLevel="0" collapsed="false">
      <c r="A136" s="0" t="n">
        <v>2151036</v>
      </c>
      <c r="B136" s="0" t="s">
        <v>110</v>
      </c>
      <c r="C136" s="0" t="n">
        <v>15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38.9199974784227</v>
      </c>
      <c r="J136" s="0" t="n">
        <v>37.5271578115742</v>
      </c>
      <c r="K136" s="0" t="n">
        <v>38.519688375721</v>
      </c>
      <c r="L136" s="0" t="n">
        <v>40.0630993815259</v>
      </c>
      <c r="M136" s="0" t="n">
        <v>63.4405949318014</v>
      </c>
      <c r="N136" s="0" t="n">
        <v>76.7628029389187</v>
      </c>
      <c r="O136" s="0" t="n">
        <v>39.7235242710733</v>
      </c>
      <c r="P136" s="0" t="n">
        <v>21.9547001353873</v>
      </c>
      <c r="Q136" s="0" t="n">
        <v>21.5691561067673</v>
      </c>
      <c r="R136" s="0" t="n">
        <v>40.766408479413</v>
      </c>
      <c r="S136" s="0" t="n">
        <v>36.1199681147868</v>
      </c>
      <c r="T136" s="0" t="n">
        <v>32.4596283372555</v>
      </c>
      <c r="U136" s="0" t="n">
        <v>39.9483744084568</v>
      </c>
      <c r="V136" s="0" t="n">
        <v>40.1401255291198</v>
      </c>
      <c r="W136" s="0" t="n">
        <v>0</v>
      </c>
      <c r="X136" s="0" t="n">
        <v>0</v>
      </c>
      <c r="Y136" s="0" t="n">
        <v>41.3674910616671</v>
      </c>
      <c r="Z136" s="0" t="n">
        <v>35.778175313059</v>
      </c>
    </row>
    <row r="137" customFormat="false" ht="12.75" hidden="false" customHeight="false" outlineLevel="0" collapsed="false">
      <c r="A137" s="0" t="n">
        <v>2151037</v>
      </c>
      <c r="B137" s="0" t="s">
        <v>110</v>
      </c>
      <c r="C137" s="0" t="n">
        <v>15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4.08001509383442</v>
      </c>
      <c r="J137" s="0" t="n">
        <v>4.35680540314047</v>
      </c>
      <c r="K137" s="0" t="n">
        <v>4.17190036439025</v>
      </c>
      <c r="L137" s="0" t="n">
        <v>3.87557536475492</v>
      </c>
      <c r="M137" s="0" t="n">
        <v>4.77441412230181</v>
      </c>
      <c r="N137" s="0" t="n">
        <v>7.20231297136566</v>
      </c>
      <c r="O137" s="0" t="n">
        <v>5.44833293984262</v>
      </c>
      <c r="P137" s="0" t="n">
        <v>3.08161825338128</v>
      </c>
      <c r="Q137" s="0" t="n">
        <v>3.95126249422128</v>
      </c>
      <c r="R137" s="0" t="n">
        <v>3.92830486502702</v>
      </c>
      <c r="S137" s="0" t="n">
        <v>3.99125500064339</v>
      </c>
      <c r="T137" s="0" t="n">
        <v>4.62360713834957</v>
      </c>
      <c r="U137" s="0" t="n">
        <v>2.99916500519742</v>
      </c>
      <c r="V137" s="0" t="n">
        <v>4.0089558208407</v>
      </c>
      <c r="W137" s="0" t="n">
        <v>1.92008601985369</v>
      </c>
      <c r="X137" s="0" t="n">
        <v>5.3744177714081</v>
      </c>
      <c r="Y137" s="0" t="n">
        <v>4.69460178279898</v>
      </c>
      <c r="Z137" s="0" t="n">
        <v>5.8868546535586</v>
      </c>
    </row>
    <row r="138" customFormat="false" ht="12.75" hidden="false" customHeight="false" outlineLevel="0" collapsed="false">
      <c r="A138" s="0" t="n">
        <v>2151038</v>
      </c>
      <c r="B138" s="0" t="s">
        <v>110</v>
      </c>
      <c r="C138" s="0" t="n">
        <v>15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3.74641169721045</v>
      </c>
      <c r="J138" s="0" t="n">
        <v>3.68534139917654</v>
      </c>
      <c r="K138" s="0" t="n">
        <v>3.54484371323057</v>
      </c>
      <c r="L138" s="0" t="n">
        <v>3.4054374306412</v>
      </c>
      <c r="M138" s="0" t="n">
        <v>3.49547119927801</v>
      </c>
      <c r="N138" s="0" t="n">
        <v>4.45834524598512</v>
      </c>
      <c r="O138" s="0" t="n">
        <v>3.37260396173615</v>
      </c>
      <c r="P138" s="0" t="n">
        <v>2.06380810843343</v>
      </c>
      <c r="Q138" s="0" t="n">
        <v>2.66590021236995</v>
      </c>
      <c r="R138" s="0" t="n">
        <v>2.9593368286751</v>
      </c>
      <c r="S138" s="0" t="n">
        <v>3.32228550987644</v>
      </c>
      <c r="T138" s="0" t="n">
        <v>3.25544611774528</v>
      </c>
      <c r="U138" s="0" t="n">
        <v>2.17919788409893</v>
      </c>
      <c r="V138" s="0" t="n">
        <v>3.20664718644349</v>
      </c>
      <c r="W138" s="0" t="n">
        <v>0.0486123691639752</v>
      </c>
      <c r="X138" s="0" t="n">
        <v>1.10833415065496</v>
      </c>
      <c r="Y138" s="0" t="n">
        <v>3.47309224306436</v>
      </c>
      <c r="Z138" s="0" t="n">
        <v>1.60396976162113</v>
      </c>
    </row>
    <row r="139" customFormat="false" ht="12.75" hidden="false" customHeight="false" outlineLevel="0" collapsed="false">
      <c r="A139" s="0" t="n">
        <v>2151039</v>
      </c>
      <c r="B139" s="0" t="s">
        <v>110</v>
      </c>
      <c r="C139" s="0" t="n">
        <v>15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4.43535730774836</v>
      </c>
      <c r="J139" s="0" t="n">
        <v>5.11521804100362</v>
      </c>
      <c r="K139" s="0" t="n">
        <v>4.8779193818859</v>
      </c>
      <c r="L139" s="0" t="n">
        <v>4.3924783257378</v>
      </c>
      <c r="M139" s="0" t="n">
        <v>6.36839936838507</v>
      </c>
      <c r="N139" s="0" t="n">
        <v>11.009500445838</v>
      </c>
      <c r="O139" s="0" t="n">
        <v>8.32835565029573</v>
      </c>
      <c r="P139" s="0" t="n">
        <v>4.42571785113303</v>
      </c>
      <c r="Q139" s="0" t="n">
        <v>5.64067289931888</v>
      </c>
      <c r="R139" s="0" t="n">
        <v>5.1132287434752</v>
      </c>
      <c r="S139" s="0" t="n">
        <v>4.7554001503564</v>
      </c>
      <c r="T139" s="0" t="n">
        <v>6.3730333914322</v>
      </c>
      <c r="U139" s="0" t="n">
        <v>4.02623903210864</v>
      </c>
      <c r="V139" s="0" t="n">
        <v>4.95102782550727</v>
      </c>
      <c r="W139" s="0" t="n">
        <v>10.698034582552</v>
      </c>
      <c r="X139" s="0" t="n">
        <v>15.7063293976036</v>
      </c>
      <c r="Y139" s="0" t="n">
        <v>6.20651252336937</v>
      </c>
      <c r="Z139" s="0" t="n">
        <v>15.0726859884083</v>
      </c>
    </row>
    <row r="140" customFormat="false" ht="12.75" hidden="false" customHeight="false" outlineLevel="0" collapsed="false">
      <c r="A140" s="0" t="n">
        <v>2151040</v>
      </c>
      <c r="B140" s="0" t="s">
        <v>110</v>
      </c>
      <c r="C140" s="0" t="n">
        <v>15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2.26371121248956</v>
      </c>
      <c r="J140" s="0" t="n">
        <v>2.28535449006069</v>
      </c>
      <c r="K140" s="0" t="n">
        <v>2.35434009242041</v>
      </c>
      <c r="L140" s="0" t="n">
        <v>2.19540333490771</v>
      </c>
      <c r="M140" s="0" t="n">
        <v>2.09802295578763</v>
      </c>
      <c r="N140" s="0" t="n">
        <v>2.82230158745937</v>
      </c>
      <c r="O140" s="0" t="n">
        <v>2.6079746084894</v>
      </c>
      <c r="P140" s="0" t="n">
        <v>1.94876225875917</v>
      </c>
      <c r="Q140" s="0" t="n">
        <v>2.65419903198571</v>
      </c>
      <c r="R140" s="0" t="n">
        <v>2.18614220376374</v>
      </c>
      <c r="S140" s="0" t="n">
        <v>2.36352726729607</v>
      </c>
      <c r="T140" s="0" t="n">
        <v>2.40796670216944</v>
      </c>
      <c r="U140" s="0" t="n">
        <v>1.67999456152457</v>
      </c>
      <c r="V140" s="0" t="n">
        <v>2.40907567708567</v>
      </c>
      <c r="W140" s="0" t="n">
        <v>1.63309744148068</v>
      </c>
      <c r="X140" s="0" t="n">
        <v>3.06274466513894</v>
      </c>
      <c r="Y140" s="0" t="n">
        <v>2.26375675330789</v>
      </c>
      <c r="Z140" s="0" t="n">
        <v>2.94401514782158</v>
      </c>
    </row>
    <row r="141" customFormat="false" ht="12.75" hidden="false" customHeight="false" outlineLevel="0" collapsed="false">
      <c r="A141" s="0" t="n">
        <v>2151042</v>
      </c>
      <c r="B141" s="0" t="s">
        <v>110</v>
      </c>
      <c r="C141" s="0" t="n">
        <v>15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2.06742218887949</v>
      </c>
      <c r="J141" s="0" t="n">
        <v>1.91070935225623</v>
      </c>
      <c r="K141" s="0" t="n">
        <v>1.97823891711345</v>
      </c>
      <c r="L141" s="0" t="n">
        <v>1.91439082399482</v>
      </c>
      <c r="M141" s="0" t="n">
        <v>1.51196545325201</v>
      </c>
      <c r="N141" s="0" t="n">
        <v>1.70857814928808</v>
      </c>
      <c r="O141" s="0" t="n">
        <v>1.57464114980435</v>
      </c>
      <c r="P141" s="0" t="n">
        <v>1.27444958800102</v>
      </c>
      <c r="Q141" s="0" t="n">
        <v>1.75788587682899</v>
      </c>
      <c r="R141" s="0" t="n">
        <v>1.62070802660731</v>
      </c>
      <c r="S141" s="0" t="n">
        <v>1.94199111940155</v>
      </c>
      <c r="T141" s="0" t="n">
        <v>1.64796277172777</v>
      </c>
      <c r="U141" s="0" t="n">
        <v>1.20513731390831</v>
      </c>
      <c r="V141" s="0" t="n">
        <v>1.8953782228876</v>
      </c>
      <c r="W141" s="0" t="s">
        <v>153</v>
      </c>
      <c r="X141" s="0" t="s">
        <v>153</v>
      </c>
      <c r="Y141" s="0" t="n">
        <v>1.63006080865439</v>
      </c>
      <c r="Z141" s="0" t="s">
        <v>153</v>
      </c>
    </row>
    <row r="142" customFormat="false" ht="12.75" hidden="false" customHeight="false" outlineLevel="0" collapsed="false">
      <c r="A142" s="0" t="n">
        <v>2151043</v>
      </c>
      <c r="B142" s="0" t="s">
        <v>110</v>
      </c>
      <c r="C142" s="0" t="n">
        <v>15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2.46877473292085</v>
      </c>
      <c r="J142" s="0" t="n">
        <v>2.69304196457613</v>
      </c>
      <c r="K142" s="0" t="n">
        <v>2.76268780542876</v>
      </c>
      <c r="L142" s="0" t="n">
        <v>2.49537962541903</v>
      </c>
      <c r="M142" s="0" t="n">
        <v>2.77858176110358</v>
      </c>
      <c r="N142" s="0" t="n">
        <v>4.21098484684561</v>
      </c>
      <c r="O142" s="0" t="n">
        <v>3.89776733554036</v>
      </c>
      <c r="P142" s="0" t="n">
        <v>2.76397867159454</v>
      </c>
      <c r="Q142" s="0" t="n">
        <v>3.73223517147417</v>
      </c>
      <c r="R142" s="0" t="n">
        <v>2.83488288717897</v>
      </c>
      <c r="S142" s="0" t="n">
        <v>2.8258494296175</v>
      </c>
      <c r="T142" s="0" t="n">
        <v>3.30981472659535</v>
      </c>
      <c r="U142" s="0" t="n">
        <v>2.23249825238593</v>
      </c>
      <c r="V142" s="0" t="n">
        <v>2.98343962196608</v>
      </c>
      <c r="W142" s="0" t="s">
        <v>153</v>
      </c>
      <c r="X142" s="0" t="s">
        <v>153</v>
      </c>
      <c r="Y142" s="0" t="n">
        <v>2.99989185530023</v>
      </c>
      <c r="Z142" s="0" t="s">
        <v>153</v>
      </c>
    </row>
    <row r="143" customFormat="false" ht="12.75" hidden="false" customHeight="false" outlineLevel="0" collapsed="false">
      <c r="A143" s="0" t="n">
        <v>2151044</v>
      </c>
      <c r="B143" s="0" t="s">
        <v>110</v>
      </c>
      <c r="C143" s="0" t="n">
        <v>15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1.40294404864836</v>
      </c>
      <c r="J143" s="0" t="n">
        <v>1.42103187028527</v>
      </c>
      <c r="K143" s="0" t="n">
        <v>1.47275451566934</v>
      </c>
      <c r="L143" s="0" t="n">
        <v>1.34959955157185</v>
      </c>
      <c r="M143" s="0" t="n">
        <v>1.18301258266445</v>
      </c>
      <c r="N143" s="0" t="n">
        <v>1.57858962685288</v>
      </c>
      <c r="O143" s="0" t="n">
        <v>1.73028210185452</v>
      </c>
      <c r="P143" s="0" t="n">
        <v>1.27289597680265</v>
      </c>
      <c r="Q143" s="0" t="n">
        <v>1.77301164967418</v>
      </c>
      <c r="R143" s="0" t="n">
        <v>1.31550776699029</v>
      </c>
      <c r="S143" s="0" t="n">
        <v>1.47269320800156</v>
      </c>
      <c r="T143" s="0" t="n">
        <v>1.59047438569047</v>
      </c>
      <c r="U143" s="0" t="n">
        <v>1.00018951367688</v>
      </c>
      <c r="V143" s="0" t="n">
        <v>1.4886032352702</v>
      </c>
      <c r="W143" s="0" t="n">
        <v>1.08873162765378</v>
      </c>
      <c r="X143" s="0" t="n">
        <v>1.85924118502849</v>
      </c>
      <c r="Y143" s="0" t="n">
        <v>1.37318904802057</v>
      </c>
      <c r="Z143" s="0" t="n">
        <v>2.01493899294306</v>
      </c>
    </row>
    <row r="144" customFormat="false" ht="12.75" hidden="false" customHeight="false" outlineLevel="0" collapsed="false">
      <c r="A144" s="0" t="n">
        <v>2151046</v>
      </c>
      <c r="B144" s="0" t="s">
        <v>110</v>
      </c>
      <c r="C144" s="0" t="n">
        <v>15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1.27277603076618</v>
      </c>
      <c r="J144" s="0" t="n">
        <v>1.1725472265907</v>
      </c>
      <c r="K144" s="0" t="n">
        <v>1.22221739413875</v>
      </c>
      <c r="L144" s="0" t="n">
        <v>1.16439594554462</v>
      </c>
      <c r="M144" s="0" t="n">
        <v>0.833545493873736</v>
      </c>
      <c r="N144" s="0" t="n">
        <v>0.920560305875009</v>
      </c>
      <c r="O144" s="0" t="n">
        <v>1.00590614979511</v>
      </c>
      <c r="P144" s="0" t="n">
        <v>0.818609911244639</v>
      </c>
      <c r="Q144" s="0" t="n">
        <v>1.14824070190122</v>
      </c>
      <c r="R144" s="0" t="n">
        <v>0.955027145112722</v>
      </c>
      <c r="S144" s="0" t="n">
        <v>1.19075886536692</v>
      </c>
      <c r="T144" s="0" t="n">
        <v>1.05659487434883</v>
      </c>
      <c r="U144" s="0" t="n">
        <v>0.700115265908612</v>
      </c>
      <c r="V144" s="0" t="n">
        <v>1.14872249930279</v>
      </c>
      <c r="W144" s="0" t="s">
        <v>153</v>
      </c>
      <c r="X144" s="0" t="s">
        <v>153</v>
      </c>
      <c r="Y144" s="0" t="n">
        <v>0.963624600892434</v>
      </c>
      <c r="Z144" s="0" t="s">
        <v>153</v>
      </c>
    </row>
    <row r="145" customFormat="false" ht="12.75" hidden="false" customHeight="false" outlineLevel="0" collapsed="false">
      <c r="A145" s="0" t="n">
        <v>2151047</v>
      </c>
      <c r="B145" s="0" t="s">
        <v>110</v>
      </c>
      <c r="C145" s="0" t="n">
        <v>15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1.53935852116729</v>
      </c>
      <c r="J145" s="0" t="n">
        <v>1.69304123161377</v>
      </c>
      <c r="K145" s="0" t="n">
        <v>1.74630332206842</v>
      </c>
      <c r="L145" s="0" t="n">
        <v>1.54827159456684</v>
      </c>
      <c r="M145" s="0" t="n">
        <v>1.5927049599732</v>
      </c>
      <c r="N145" s="0" t="n">
        <v>2.41116824882586</v>
      </c>
      <c r="O145" s="0" t="n">
        <v>2.64790333307548</v>
      </c>
      <c r="P145" s="0" t="n">
        <v>1.82585102806941</v>
      </c>
      <c r="Q145" s="0" t="n">
        <v>2.53133356122339</v>
      </c>
      <c r="R145" s="0" t="n">
        <v>1.73281436152376</v>
      </c>
      <c r="S145" s="0" t="n">
        <v>1.78413447624811</v>
      </c>
      <c r="T145" s="0" t="n">
        <v>2.23179714672609</v>
      </c>
      <c r="U145" s="0" t="n">
        <v>1.35294496125698</v>
      </c>
      <c r="V145" s="0" t="n">
        <v>1.8718603223828</v>
      </c>
      <c r="W145" s="0" t="s">
        <v>153</v>
      </c>
      <c r="X145" s="0" t="s">
        <v>153</v>
      </c>
      <c r="Y145" s="0" t="n">
        <v>1.85415182411727</v>
      </c>
      <c r="Z145" s="0" t="s">
        <v>153</v>
      </c>
    </row>
    <row r="146" customFormat="false" ht="12.75" hidden="false" customHeight="false" outlineLevel="0" collapsed="false">
      <c r="A146" s="0" t="n">
        <v>2151048</v>
      </c>
      <c r="B146" s="0" t="s">
        <v>110</v>
      </c>
      <c r="C146" s="0" t="n">
        <v>15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100.238390005478</v>
      </c>
      <c r="K146" s="0" t="n">
        <v>103.316013309779</v>
      </c>
      <c r="L146" s="0" t="n">
        <v>97.8460287706824</v>
      </c>
      <c r="M146" s="0" t="n">
        <v>106.501993009836</v>
      </c>
      <c r="N146" s="0" t="n">
        <v>152.002852171227</v>
      </c>
      <c r="O146" s="0" t="n">
        <v>108.702835304215</v>
      </c>
      <c r="P146" s="0" t="n">
        <v>73.1914764257352</v>
      </c>
      <c r="Q146" s="0" t="n">
        <v>101.340786460411</v>
      </c>
      <c r="R146" s="0" t="n">
        <v>99.5614379876413</v>
      </c>
      <c r="S146" s="0" t="n">
        <v>102.437124617788</v>
      </c>
      <c r="T146" s="0" t="n">
        <v>99.8247269369433</v>
      </c>
      <c r="U146" s="0" t="n">
        <v>79.1757609377018</v>
      </c>
      <c r="V146" s="0" t="n">
        <v>108.579550915894</v>
      </c>
      <c r="W146" s="0" t="n">
        <v>42.5091805737438</v>
      </c>
      <c r="X146" s="0" t="n">
        <v>133.163913394971</v>
      </c>
      <c r="Y146" s="0" t="n">
        <v>101.902190483363</v>
      </c>
      <c r="Z146" s="0" t="n">
        <v>109.655555679763</v>
      </c>
    </row>
    <row r="147" customFormat="false" ht="12.75" hidden="false" customHeight="false" outlineLevel="0" collapsed="false">
      <c r="A147" s="0" t="n">
        <v>2151049</v>
      </c>
      <c r="B147" s="0" t="s">
        <v>110</v>
      </c>
      <c r="C147" s="0" t="n">
        <v>15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84.789806817562</v>
      </c>
      <c r="K147" s="0" t="n">
        <v>87.7871205610022</v>
      </c>
      <c r="L147" s="0" t="n">
        <v>85.9765318578315</v>
      </c>
      <c r="M147" s="0" t="n">
        <v>77.9728443522845</v>
      </c>
      <c r="N147" s="0" t="n">
        <v>94.0921612332086</v>
      </c>
      <c r="O147" s="0" t="n">
        <v>67.2887683346196</v>
      </c>
      <c r="P147" s="0" t="n">
        <v>49.0174804584911</v>
      </c>
      <c r="Q147" s="0" t="n">
        <v>68.3742030658964</v>
      </c>
      <c r="R147" s="0" t="n">
        <v>75.0033004759299</v>
      </c>
      <c r="S147" s="0" t="n">
        <v>85.2677603250667</v>
      </c>
      <c r="T147" s="0" t="n">
        <v>70.2858201481746</v>
      </c>
      <c r="U147" s="0" t="n">
        <v>57.5292291048872</v>
      </c>
      <c r="V147" s="0" t="n">
        <v>86.8496254410544</v>
      </c>
      <c r="W147" s="0" t="n">
        <v>1.07623927133555</v>
      </c>
      <c r="X147" s="0" t="n">
        <v>27.4616003310509</v>
      </c>
      <c r="Y147" s="0" t="n">
        <v>75.3878014991141</v>
      </c>
      <c r="Z147" s="0" t="n">
        <v>29.8774482902819</v>
      </c>
    </row>
    <row r="148" customFormat="false" ht="12.75" hidden="false" customHeight="false" outlineLevel="0" collapsed="false">
      <c r="A148" s="0" t="n">
        <v>2151050</v>
      </c>
      <c r="B148" s="0" t="s">
        <v>110</v>
      </c>
      <c r="C148" s="0" t="n">
        <v>15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117.687427716552</v>
      </c>
      <c r="K148" s="0" t="n">
        <v>120.800388255823</v>
      </c>
      <c r="L148" s="0" t="n">
        <v>110.896194805882</v>
      </c>
      <c r="M148" s="0" t="n">
        <v>142.058733834466</v>
      </c>
      <c r="N148" s="0" t="n">
        <v>232.352506118664</v>
      </c>
      <c r="O148" s="0" t="n">
        <v>166.163830772643</v>
      </c>
      <c r="P148" s="0" t="n">
        <v>105.115169087779</v>
      </c>
      <c r="Q148" s="0" t="n">
        <v>144.670274024798</v>
      </c>
      <c r="R148" s="0" t="n">
        <v>129.5928966696</v>
      </c>
      <c r="S148" s="0" t="n">
        <v>122.049209517052</v>
      </c>
      <c r="T148" s="0" t="n">
        <v>137.595236581201</v>
      </c>
      <c r="U148" s="0" t="n">
        <v>106.289763494788</v>
      </c>
      <c r="V148" s="0" t="n">
        <v>134.094862076315</v>
      </c>
      <c r="W148" s="0" t="n">
        <v>236.845994997928</v>
      </c>
      <c r="X148" s="0" t="n">
        <v>389.161463923076</v>
      </c>
      <c r="Y148" s="0" t="n">
        <v>134.720099947793</v>
      </c>
      <c r="Z148" s="0" t="n">
        <v>280.761774311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40:49Z</dcterms:modified>
  <cp:revision>0</cp:revision>
  <dc:subject/>
  <dc:title/>
</cp:coreProperties>
</file>