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t xml:space="preserve">Non-Hodgkin's Lymphoma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1</v>
      </c>
      <c r="G17" s="29" t="n">
        <f aca="false">VLOOKUP((1000000*$E$11)+(100*$G$11)+$A17,data!$A$2:$Z$65536,9,FALSE())</f>
        <v>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2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2</v>
      </c>
      <c r="G20" s="29" t="n">
        <f aca="false">VLOOKUP((1000000*$E$11)+(100*$G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4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4</v>
      </c>
      <c r="G21" s="29" t="n">
        <f aca="false">VLOOKUP((1000000*$E$11)+(100*$G$11)+$A21,data!$A$2:$Z$65536,9,FALSE())</f>
        <v>8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2</v>
      </c>
      <c r="F22" s="28" t="n">
        <f aca="false">VLOOKUP((1000000*$E$11)+(100*$G$11)+$A22,data!$A$2:$Z$65536,12,FALSE())</f>
        <v>2</v>
      </c>
      <c r="G22" s="29" t="n">
        <f aca="false">VLOOKUP((1000000*$E$11)+(100*$G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4</v>
      </c>
      <c r="E23" s="28" t="n">
        <f aca="false">VLOOKUP((1000000*$E$11)+(100*$G$11)+$A23,data!$A$2:$Z$65536,11,FALSE())</f>
        <v>6</v>
      </c>
      <c r="F23" s="28" t="n">
        <f aca="false">VLOOKUP((1000000*$E$11)+(100*$G$11)+$A23,data!$A$2:$Z$65536,12,FALSE())</f>
        <v>9</v>
      </c>
      <c r="G23" s="29" t="n">
        <f aca="false">VLOOKUP((1000000*$E$11)+(100*$G$11)+$A23,data!$A$2:$Z$65536,9,FALSE())</f>
        <v>1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9</v>
      </c>
      <c r="F24" s="28" t="n">
        <f aca="false">VLOOKUP((1000000*$E$11)+(100*$G$11)+$A24,data!$A$2:$Z$65536,12,FALSE())</f>
        <v>16</v>
      </c>
      <c r="G24" s="29" t="n">
        <f aca="false">VLOOKUP((1000000*$E$11)+(100*$G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9</v>
      </c>
      <c r="E25" s="28" t="n">
        <f aca="false">VLOOKUP((1000000*$E$11)+(100*$G$11)+$A25,data!$A$2:$Z$65536,11,FALSE())</f>
        <v>13</v>
      </c>
      <c r="F25" s="28" t="n">
        <f aca="false">VLOOKUP((1000000*$E$11)+(100*$G$11)+$A25,data!$A$2:$Z$65536,12,FALSE())</f>
        <v>13</v>
      </c>
      <c r="G25" s="29" t="n">
        <f aca="false">VLOOKUP((1000000*$E$11)+(100*$G$11)+$A25,data!$A$2:$Z$65536,9,FALSE())</f>
        <v>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8</v>
      </c>
      <c r="E26" s="28" t="n">
        <f aca="false">VLOOKUP((1000000*$E$11)+(100*$G$11)+$A26,data!$A$2:$Z$65536,11,FALSE())</f>
        <v>22</v>
      </c>
      <c r="F26" s="28" t="n">
        <f aca="false">VLOOKUP((1000000*$E$11)+(100*$G$11)+$A26,data!$A$2:$Z$65536,12,FALSE())</f>
        <v>30</v>
      </c>
      <c r="G26" s="29" t="n">
        <f aca="false">VLOOKUP((1000000*$E$11)+(100*$G$11)+$A26,data!$A$2:$Z$65536,9,FALSE())</f>
        <v>6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1</v>
      </c>
      <c r="E27" s="28" t="n">
        <f aca="false">VLOOKUP((1000000*$E$11)+(100*$G$11)+$A27,data!$A$2:$Z$65536,11,FALSE())</f>
        <v>22</v>
      </c>
      <c r="F27" s="28" t="n">
        <f aca="false">VLOOKUP((1000000*$E$11)+(100*$G$11)+$A27,data!$A$2:$Z$65536,12,FALSE())</f>
        <v>38</v>
      </c>
      <c r="G27" s="29" t="n">
        <f aca="false">VLOOKUP((1000000*$E$11)+(100*$G$11)+$A27,data!$A$2:$Z$65536,9,FALSE())</f>
        <v>81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33</v>
      </c>
      <c r="E28" s="28" t="n">
        <f aca="false">VLOOKUP((1000000*$E$11)+(100*$G$11)+$A28,data!$A$2:$Z$65536,11,FALSE())</f>
        <v>39</v>
      </c>
      <c r="F28" s="28" t="n">
        <f aca="false">VLOOKUP((1000000*$E$11)+(100*$G$11)+$A28,data!$A$2:$Z$65536,12,FALSE())</f>
        <v>75</v>
      </c>
      <c r="G28" s="29" t="n">
        <f aca="false">VLOOKUP((1000000*$E$11)+(100*$G$11)+$A28,data!$A$2:$Z$65536,9,FALSE())</f>
        <v>147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56</v>
      </c>
      <c r="E29" s="28" t="n">
        <f aca="false">VLOOKUP((1000000*$E$11)+(100*$G$11)+$A29,data!$A$2:$Z$65536,11,FALSE())</f>
        <v>63</v>
      </c>
      <c r="F29" s="28" t="n">
        <f aca="false">VLOOKUP((1000000*$E$11)+(100*$G$11)+$A29,data!$A$2:$Z$65536,12,FALSE())</f>
        <v>108</v>
      </c>
      <c r="G29" s="29" t="n">
        <f aca="false">VLOOKUP((1000000*$E$11)+(100*$G$11)+$A29,data!$A$2:$Z$65536,9,FALSE())</f>
        <v>22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4</v>
      </c>
      <c r="E30" s="28" t="n">
        <f aca="false">VLOOKUP((1000000*$E$11)+(100*$G$11)+$A30,data!$A$2:$Z$65536,11,FALSE())</f>
        <v>60</v>
      </c>
      <c r="F30" s="28" t="n">
        <f aca="false">VLOOKUP((1000000*$E$11)+(100*$G$11)+$A30,data!$A$2:$Z$65536,12,FALSE())</f>
        <v>132</v>
      </c>
      <c r="G30" s="29" t="n">
        <f aca="false">VLOOKUP((1000000*$E$11)+(100*$G$11)+$A30,data!$A$2:$Z$65536,9,FALSE())</f>
        <v>26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77</v>
      </c>
      <c r="E31" s="28" t="n">
        <f aca="false">VLOOKUP((1000000*$E$11)+(100*$G$11)+$A31,data!$A$2:$Z$65536,11,FALSE())</f>
        <v>98</v>
      </c>
      <c r="F31" s="28" t="n">
        <f aca="false">VLOOKUP((1000000*$E$11)+(100*$G$11)+$A31,data!$A$2:$Z$65536,12,FALSE())</f>
        <v>148</v>
      </c>
      <c r="G31" s="29" t="n">
        <f aca="false">VLOOKUP((1000000*$E$11)+(100*$G$11)+$A31,data!$A$2:$Z$65536,9,FALSE())</f>
        <v>32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93</v>
      </c>
      <c r="E32" s="28" t="n">
        <f aca="false">VLOOKUP((1000000*$E$11)+(100*$G$11)+$A32,data!$A$2:$Z$65536,11,FALSE())</f>
        <v>94</v>
      </c>
      <c r="F32" s="28" t="n">
        <f aca="false">VLOOKUP((1000000*$E$11)+(100*$G$11)+$A32,data!$A$2:$Z$65536,12,FALSE())</f>
        <v>156</v>
      </c>
      <c r="G32" s="29" t="n">
        <f aca="false">VLOOKUP((1000000*$E$11)+(100*$G$11)+$A32,data!$A$2:$Z$65536,9,FALSE())</f>
        <v>34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03</v>
      </c>
      <c r="E33" s="34" t="n">
        <f aca="false">VLOOKUP((1000000*$E$11)+(100*$G$11)+$A33,data!$A$2:$Z$65536,11,FALSE())</f>
        <v>110</v>
      </c>
      <c r="F33" s="34" t="n">
        <f aca="false">VLOOKUP((1000000*$E$11)+(100*$G$11)+$A33,data!$A$2:$Z$65536,12,FALSE())</f>
        <v>133</v>
      </c>
      <c r="G33" s="35" t="n">
        <f aca="false">VLOOKUP((1000000*$E$11)+(100*$G$11)+$A33,data!$A$2:$Z$65536,9,FALSE())</f>
        <v>34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92</v>
      </c>
      <c r="E34" s="40" t="n">
        <f aca="false">VLOOKUP((1000000*$E$11)+(100*$G$11)+$A34,data!$A$2:$Z$65536,11,FALSE())</f>
        <v>539</v>
      </c>
      <c r="F34" s="40" t="n">
        <f aca="false">VLOOKUP((1000000*$E$11)+(100*$G$11)+$A34,data!$A$2:$Z$65536,12,FALSE())</f>
        <v>868</v>
      </c>
      <c r="G34" s="41" t="n">
        <f aca="false">VLOOKUP((1000000*$E$11)+(100*$G$11)+$A34,data!$A$2:$Z$65536,9,FALSE())</f>
        <v>189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.269725715919481</v>
      </c>
      <c r="F39" s="54" t="n">
        <f aca="false">VLOOKUP((1000000*$E$11)+(100*$G$11)+$A39,data!$A$2:$Z$65536,12,FALSE())</f>
        <v>0.155963660467111</v>
      </c>
      <c r="G39" s="55" t="n">
        <f aca="false">VLOOKUP((1000000*$E$11)+(100*$G$11)+$A39,data!$A$2:$Z$65536,9,FALSE())</f>
        <v>0.1477078692844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486414444563346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129790064570557</v>
      </c>
      <c r="G41" s="55" t="n">
        <f aca="false">VLOOKUP((1000000*$E$11)+(100*$G$11)+$A41,data!$A$2:$Z$65536,9,FALSE())</f>
        <v>0.18475750577367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688936144805192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.235262011301987</v>
      </c>
      <c r="G42" s="55" t="n">
        <f aca="false">VLOOKUP((1000000*$E$11)+(100*$G$11)+$A42,data!$A$2:$Z$65536,9,FALSE())</f>
        <v>0.27617397413796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979734198112052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492562309132105</v>
      </c>
      <c r="G43" s="55" t="n">
        <f aca="false">VLOOKUP((1000000*$E$11)+(100*$G$11)+$A43,data!$A$2:$Z$65536,9,FALSE())</f>
        <v>0.46484601975595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31317161809985</v>
      </c>
      <c r="E44" s="54" t="n">
        <f aca="false">VLOOKUP((1000000*$E$11)+(100*$G$11)+$A44,data!$A$2:$Z$65536,11,FALSE())</f>
        <v>0.439036490517909</v>
      </c>
      <c r="F44" s="54" t="n">
        <f aca="false">VLOOKUP((1000000*$E$11)+(100*$G$11)+$A44,data!$A$2:$Z$65536,12,FALSE())</f>
        <v>0.271138646747014</v>
      </c>
      <c r="G44" s="55" t="n">
        <f aca="false">VLOOKUP((1000000*$E$11)+(100*$G$11)+$A44,data!$A$2:$Z$65536,9,FALSE())</f>
        <v>0.38226397111103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951081141487586</v>
      </c>
      <c r="E45" s="54" t="n">
        <f aca="false">VLOOKUP((1000000*$E$11)+(100*$G$11)+$A45,data!$A$2:$Z$65536,11,FALSE())</f>
        <v>1.23206068309551</v>
      </c>
      <c r="F45" s="54" t="n">
        <f aca="false">VLOOKUP((1000000*$E$11)+(100*$G$11)+$A45,data!$A$2:$Z$65536,12,FALSE())</f>
        <v>1.12936216134821</v>
      </c>
      <c r="G45" s="55" t="n">
        <f aca="false">VLOOKUP((1000000*$E$11)+(100*$G$11)+$A45,data!$A$2:$Z$65536,9,FALSE())</f>
        <v>1.114714049445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609007216735518</v>
      </c>
      <c r="E46" s="54" t="n">
        <f aca="false">VLOOKUP((1000000*$E$11)+(100*$G$11)+$A46,data!$A$2:$Z$65536,11,FALSE())</f>
        <v>1.64115581133273</v>
      </c>
      <c r="F46" s="54" t="n">
        <f aca="false">VLOOKUP((1000000*$E$11)+(100*$G$11)+$A46,data!$A$2:$Z$65536,12,FALSE())</f>
        <v>1.72332455155864</v>
      </c>
      <c r="G46" s="55" t="n">
        <f aca="false">VLOOKUP((1000000*$E$11)+(100*$G$11)+$A46,data!$A$2:$Z$65536,9,FALSE())</f>
        <v>1.4217261075119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74786808645344</v>
      </c>
      <c r="E47" s="54" t="n">
        <f aca="false">VLOOKUP((1000000*$E$11)+(100*$G$11)+$A47,data!$A$2:$Z$65536,11,FALSE())</f>
        <v>2.36819621780847</v>
      </c>
      <c r="F47" s="54" t="n">
        <f aca="false">VLOOKUP((1000000*$E$11)+(100*$G$11)+$A47,data!$A$2:$Z$65536,12,FALSE())</f>
        <v>1.37012577754638</v>
      </c>
      <c r="G47" s="55" t="n">
        <f aca="false">VLOOKUP((1000000*$E$11)+(100*$G$11)+$A47,data!$A$2:$Z$65536,9,FALSE())</f>
        <v>1.7389818112439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66709385946816</v>
      </c>
      <c r="E48" s="54" t="n">
        <f aca="false">VLOOKUP((1000000*$E$11)+(100*$G$11)+$A48,data!$A$2:$Z$65536,11,FALSE())</f>
        <v>4.41811426850085</v>
      </c>
      <c r="F48" s="54" t="n">
        <f aca="false">VLOOKUP((1000000*$E$11)+(100*$G$11)+$A48,data!$A$2:$Z$65536,12,FALSE())</f>
        <v>3.49056790376272</v>
      </c>
      <c r="G48" s="55" t="n">
        <f aca="false">VLOOKUP((1000000*$E$11)+(100*$G$11)+$A48,data!$A$2:$Z$65536,9,FALSE())</f>
        <v>3.2656864527351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4.69695681931031</v>
      </c>
      <c r="E49" s="54" t="n">
        <f aca="false">VLOOKUP((1000000*$E$11)+(100*$G$11)+$A49,data!$A$2:$Z$65536,11,FALSE())</f>
        <v>4.92953012615116</v>
      </c>
      <c r="F49" s="54" t="n">
        <f aca="false">VLOOKUP((1000000*$E$11)+(100*$G$11)+$A49,data!$A$2:$Z$65536,12,FALSE())</f>
        <v>5.06562652468693</v>
      </c>
      <c r="G49" s="55" t="n">
        <f aca="false">VLOOKUP((1000000*$E$11)+(100*$G$11)+$A49,data!$A$2:$Z$65536,9,FALSE())</f>
        <v>4.9283802908596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7.36482203911836</v>
      </c>
      <c r="E50" s="54" t="n">
        <f aca="false">VLOOKUP((1000000*$E$11)+(100*$G$11)+$A50,data!$A$2:$Z$65536,11,FALSE())</f>
        <v>8.64739258940628</v>
      </c>
      <c r="F50" s="54" t="n">
        <f aca="false">VLOOKUP((1000000*$E$11)+(100*$G$11)+$A50,data!$A$2:$Z$65536,12,FALSE())</f>
        <v>10.4154370664574</v>
      </c>
      <c r="G50" s="55" t="n">
        <f aca="false">VLOOKUP((1000000*$E$11)+(100*$G$11)+$A50,data!$A$2:$Z$65536,9,FALSE())</f>
        <v>9.0787591621355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5.6945834069017</v>
      </c>
      <c r="E51" s="54" t="n">
        <f aca="false">VLOOKUP((1000000*$E$11)+(100*$G$11)+$A51,data!$A$2:$Z$65536,11,FALSE())</f>
        <v>17.4708818635607</v>
      </c>
      <c r="F51" s="54" t="n">
        <f aca="false">VLOOKUP((1000000*$E$11)+(100*$G$11)+$A51,data!$A$2:$Z$65536,12,FALSE())</f>
        <v>18.3856700725553</v>
      </c>
      <c r="G51" s="55" t="n">
        <f aca="false">VLOOKUP((1000000*$E$11)+(100*$G$11)+$A51,data!$A$2:$Z$65536,9,FALSE())</f>
        <v>17.396968942195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5.0984435573313</v>
      </c>
      <c r="E52" s="54" t="n">
        <f aca="false">VLOOKUP((1000000*$E$11)+(100*$G$11)+$A52,data!$A$2:$Z$65536,11,FALSE())</f>
        <v>20.1249761015909</v>
      </c>
      <c r="F52" s="54" t="n">
        <f aca="false">VLOOKUP((1000000*$E$11)+(100*$G$11)+$A52,data!$A$2:$Z$65536,12,FALSE())</f>
        <v>26.3233464152388</v>
      </c>
      <c r="G52" s="55" t="n">
        <f aca="false">VLOOKUP((1000000*$E$11)+(100*$G$11)+$A52,data!$A$2:$Z$65536,9,FALSE())</f>
        <v>24.304844887576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2.2606323921887</v>
      </c>
      <c r="E53" s="54" t="n">
        <f aca="false">VLOOKUP((1000000*$E$11)+(100*$G$11)+$A53,data!$A$2:$Z$65536,11,FALSE())</f>
        <v>40.7100159101389</v>
      </c>
      <c r="F53" s="54" t="n">
        <f aca="false">VLOOKUP((1000000*$E$11)+(100*$G$11)+$A53,data!$A$2:$Z$65536,12,FALSE())</f>
        <v>36.6302179497968</v>
      </c>
      <c r="G53" s="55" t="n">
        <f aca="false">VLOOKUP((1000000*$E$11)+(100*$G$11)+$A53,data!$A$2:$Z$65536,9,FALSE())</f>
        <v>36.561374436015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54.4888883680871</v>
      </c>
      <c r="E54" s="54" t="n">
        <f aca="false">VLOOKUP((1000000*$E$11)+(100*$G$11)+$A54,data!$A$2:$Z$65536,11,FALSE())</f>
        <v>54.5781803402427</v>
      </c>
      <c r="F54" s="54" t="n">
        <f aca="false">VLOOKUP((1000000*$E$11)+(100*$G$11)+$A54,data!$A$2:$Z$65536,12,FALSE())</f>
        <v>56.9006645705824</v>
      </c>
      <c r="G54" s="55" t="n">
        <f aca="false">VLOOKUP((1000000*$E$11)+(100*$G$11)+$A54,data!$A$2:$Z$65536,9,FALSE())</f>
        <v>55.585355932642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69.207407208321</v>
      </c>
      <c r="E55" s="60" t="n">
        <f aca="false">VLOOKUP((1000000*$E$11)+(100*$G$11)+$A55,data!$A$2:$Z$65536,11,FALSE())</f>
        <v>72.8385170077937</v>
      </c>
      <c r="F55" s="60" t="n">
        <f aca="false">VLOOKUP((1000000*$E$11)+(100*$G$11)+$A55,data!$A$2:$Z$65536,12,FALSE())</f>
        <v>58.5792118673555</v>
      </c>
      <c r="G55" s="61" t="n">
        <f aca="false">VLOOKUP((1000000*$E$11)+(100*$G$11)+$A55,data!$A$2:$Z$65536,9,FALSE())</f>
        <v>65.668355823796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31939395418059</v>
      </c>
      <c r="E57" s="54" t="n">
        <f aca="false">VLOOKUP((1000000*$E$11)+(100*$G$11)+$A57,data!$A$2:$Z$65536,11,FALSE())</f>
        <v>7.38785469583832</v>
      </c>
      <c r="F57" s="54" t="n">
        <f aca="false">VLOOKUP((1000000*$E$11)+(100*$G$11)+$A57,data!$A$2:$Z$65536,12,FALSE())</f>
        <v>7.1261594581623</v>
      </c>
      <c r="G57" s="55" t="n">
        <f aca="false">VLOOKUP((1000000*$E$11)+(100*$G$11)+$A57,data!$A$2:$Z$65536,9,FALSE())</f>
        <v>7.2486172661376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68684150987077</v>
      </c>
      <c r="E58" s="69" t="n">
        <f aca="false">VLOOKUP((1000000*$E$11)+(100*$G$11)+$A58,data!$A$2:$Z$65536,11,FALSE())</f>
        <v>6.77724199053476</v>
      </c>
      <c r="F58" s="69" t="n">
        <f aca="false">VLOOKUP((1000000*$E$11)+(100*$G$11)+$A58,data!$A$2:$Z$65536,12,FALSE())</f>
        <v>6.65991130633031</v>
      </c>
      <c r="G58" s="70" t="n">
        <f aca="false">VLOOKUP((1000000*$E$11)+(100*$G$11)+$A58,data!$A$2:$Z$65536,9,FALSE())</f>
        <v>6.9262301412794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.99565739613351</v>
      </c>
      <c r="E59" s="75" t="n">
        <f aca="false">VLOOKUP((1000000*$E$11)+(100*$G$11)+$A59,data!$A$2:$Z$65536,11,FALSE())</f>
        <v>8.0387134093637</v>
      </c>
      <c r="F59" s="75" t="n">
        <f aca="false">VLOOKUP((1000000*$E$11)+(100*$G$11)+$A59,data!$A$2:$Z$65536,12,FALSE())</f>
        <v>7.61644120288288</v>
      </c>
      <c r="G59" s="76" t="n">
        <f aca="false">VLOOKUP((1000000*$E$11)+(100*$G$11)+$A59,data!$A$2:$Z$65536,9,FALSE())</f>
        <v>7.58213771933004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57392696793262</v>
      </c>
      <c r="E61" s="54" t="n">
        <f aca="false">VLOOKUP((1000000*$E$11)+(100*$G$11)+$A61,data!$A$2:$Z$65536,11,FALSE())</f>
        <v>4.86848477038742</v>
      </c>
      <c r="F61" s="54" t="n">
        <f aca="false">VLOOKUP((1000000*$E$11)+(100*$G$11)+$A61,data!$A$2:$Z$65536,12,FALSE())</f>
        <v>4.96721749783475</v>
      </c>
      <c r="G61" s="55" t="n">
        <f aca="false">VLOOKUP((1000000*$E$11)+(100*$G$11)+$A61,data!$A$2:$Z$65536,9,FALSE())</f>
        <v>4.833663706570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15859376076984</v>
      </c>
      <c r="E62" s="69" t="n">
        <f aca="false">VLOOKUP((1000000*$E$11)+(100*$G$11)+$A62,data!$A$2:$Z$65536,11,FALSE())</f>
        <v>4.44467858617315</v>
      </c>
      <c r="F62" s="69" t="n">
        <f aca="false">VLOOKUP((1000000*$E$11)+(100*$G$11)+$A62,data!$A$2:$Z$65536,12,FALSE())</f>
        <v>4.62758635032229</v>
      </c>
      <c r="G62" s="70" t="n">
        <f aca="false">VLOOKUP((1000000*$E$11)+(100*$G$11)+$A62,data!$A$2:$Z$65536,9,FALSE())</f>
        <v>4.6082801201668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00874529760636</v>
      </c>
      <c r="E63" s="75" t="n">
        <f aca="false">VLOOKUP((1000000*$E$11)+(100*$G$11)+$A63,data!$A$2:$Z$65536,11,FALSE())</f>
        <v>5.31131353730833</v>
      </c>
      <c r="F63" s="75" t="n">
        <f aca="false">VLOOKUP((1000000*$E$11)+(100*$G$11)+$A63,data!$A$2:$Z$65536,12,FALSE())</f>
        <v>5.31870487482628</v>
      </c>
      <c r="G63" s="76" t="n">
        <f aca="false">VLOOKUP((1000000*$E$11)+(100*$G$11)+$A63,data!$A$2:$Z$65536,9,FALSE())</f>
        <v>5.0643526645846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2.95241066483462</v>
      </c>
      <c r="E65" s="54" t="n">
        <f aca="false">VLOOKUP((1000000*$E$11)+(100*$G$11)+$A65,data!$A$2:$Z$65536,11,FALSE())</f>
        <v>3.11777935044168</v>
      </c>
      <c r="F65" s="54" t="n">
        <f aca="false">VLOOKUP((1000000*$E$11)+(100*$G$11)+$A65,data!$A$2:$Z$65536,12,FALSE())</f>
        <v>3.22932521355626</v>
      </c>
      <c r="G65" s="55" t="n">
        <f aca="false">VLOOKUP((1000000*$E$11)+(100*$G$11)+$A65,data!$A$2:$Z$65536,9,FALSE())</f>
        <v>3.1213774998846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66165264103015</v>
      </c>
      <c r="E66" s="69" t="n">
        <f aca="false">VLOOKUP((1000000*$E$11)+(100*$G$11)+$A66,data!$A$2:$Z$65536,11,FALSE())</f>
        <v>2.82814993591046</v>
      </c>
      <c r="F66" s="69" t="n">
        <f aca="false">VLOOKUP((1000000*$E$11)+(100*$G$11)+$A66,data!$A$2:$Z$65536,12,FALSE())</f>
        <v>2.99508104675743</v>
      </c>
      <c r="G66" s="70" t="n">
        <f aca="false">VLOOKUP((1000000*$E$11)+(100*$G$11)+$A66,data!$A$2:$Z$65536,9,FALSE())</f>
        <v>2.9659511675346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25802390946507</v>
      </c>
      <c r="E67" s="75" t="n">
        <f aca="false">VLOOKUP((1000000*$E$11)+(100*$G$11)+$A67,data!$A$2:$Z$65536,11,FALSE())</f>
        <v>3.42132524120543</v>
      </c>
      <c r="F67" s="75" t="n">
        <f aca="false">VLOOKUP((1000000*$E$11)+(100*$G$11)+$A67,data!$A$2:$Z$65536,12,FALSE())</f>
        <v>3.47226345379415</v>
      </c>
      <c r="G67" s="76" t="n">
        <f aca="false">VLOOKUP((1000000*$E$11)+(100*$G$11)+$A67,data!$A$2:$Z$65536,9,FALSE())</f>
        <v>3.2807173051322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4.5803003398653</v>
      </c>
      <c r="E69" s="54" t="n">
        <f aca="false">VLOOKUP((1000000*$E$11)+(100*$G$11)+$A69,data!$A$2:$Z$65536,11,FALSE())</f>
        <v>102.155825232649</v>
      </c>
      <c r="F69" s="54" t="n">
        <f aca="false">VLOOKUP((1000000*$E$11)+(100*$G$11)+$A69,data!$A$2:$Z$65536,12,FALSE())</f>
        <v>101.97586612934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6.4065361541887</v>
      </c>
      <c r="E70" s="69" t="n">
        <f aca="false">VLOOKUP((1000000*$E$11)+(100*$G$11)+$A70,data!$A$2:$Z$65536,11,FALSE())</f>
        <v>93.7125561950262</v>
      </c>
      <c r="F70" s="69" t="n">
        <f aca="false">VLOOKUP((1000000*$E$11)+(100*$G$11)+$A70,data!$A$2:$Z$65536,12,FALSE())</f>
        <v>95.303820774000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3.318892612555</v>
      </c>
      <c r="E71" s="75" t="n">
        <f aca="false">VLOOKUP((1000000*$E$11)+(100*$G$11)+$A71,data!$A$2:$Z$65536,11,FALSE())</f>
        <v>111.155597389443</v>
      </c>
      <c r="F71" s="75" t="n">
        <f aca="false">VLOOKUP((1000000*$E$11)+(100*$G$11)+$A71,data!$A$2:$Z$65536,12,FALSE())</f>
        <v>108.991833967115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1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1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2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1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2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5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3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8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2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4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9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1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2</v>
      </c>
      <c r="J24" s="28" t="n">
        <f aca="false">VLOOKUP((1000000*$H$11)+(100*$R$11)+$A24,data!$A$2:$Z$65536,19,FALSE())</f>
        <v>6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7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3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5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4</v>
      </c>
      <c r="J25" s="28" t="n">
        <f aca="false">VLOOKUP((1000000*$H$11)+(100*$R$11)+$A25,data!$A$2:$Z$65536,19,FALSE())</f>
        <v>7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1</v>
      </c>
      <c r="M25" s="28" t="n">
        <f aca="false">VLOOKUP((1000000*$H$11)+(100*$R$11)+$A25,data!$A$2:$Z$65536,22,FALSE())</f>
        <v>7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4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5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3</v>
      </c>
      <c r="G26" s="28" t="n">
        <f aca="false">VLOOKUP((1000000*$H$11)+(100*$R$11)+$A26,data!$A$2:$Z$65536,16,FALSE())</f>
        <v>3</v>
      </c>
      <c r="H26" s="28" t="n">
        <f aca="false">VLOOKUP((1000000*$H$11)+(100*$R$11)+$A26,data!$A$2:$Z$65536,17,FALSE())</f>
        <v>2</v>
      </c>
      <c r="I26" s="28" t="n">
        <f aca="false">VLOOKUP((1000000*$H$11)+(100*$R$11)+$A26,data!$A$2:$Z$65536,18,FALSE())</f>
        <v>3</v>
      </c>
      <c r="J26" s="28" t="n">
        <f aca="false">VLOOKUP((1000000*$H$11)+(100*$R$11)+$A26,data!$A$2:$Z$65536,19,FALSE())</f>
        <v>17</v>
      </c>
      <c r="K26" s="28" t="n">
        <f aca="false">VLOOKUP((1000000*$H$11)+(100*$R$11)+$A26,data!$A$2:$Z$65536,20,FALSE())</f>
        <v>1</v>
      </c>
      <c r="L26" s="28" t="n">
        <f aca="false">VLOOKUP((1000000*$H$11)+(100*$R$11)+$A26,data!$A$2:$Z$65536,21,FALSE())</f>
        <v>6</v>
      </c>
      <c r="M26" s="28" t="n">
        <f aca="false">VLOOKUP((1000000*$H$11)+(100*$R$11)+$A26,data!$A$2:$Z$65536,22,FALSE())</f>
        <v>15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4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60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8</v>
      </c>
      <c r="E27" s="28" t="n">
        <f aca="false">VLOOKUP((1000000*$H$11)+(100*$R$11)+$A27,data!$A$2:$Z$65536,14,FALSE())</f>
        <v>3</v>
      </c>
      <c r="F27" s="28" t="n">
        <f aca="false">VLOOKUP((1000000*$H$11)+(100*$R$11)+$A27,data!$A$2:$Z$65536,15,FALSE())</f>
        <v>3</v>
      </c>
      <c r="G27" s="28" t="n">
        <f aca="false">VLOOKUP((1000000*$H$11)+(100*$R$11)+$A27,data!$A$2:$Z$65536,16,FALSE())</f>
        <v>4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8</v>
      </c>
      <c r="J27" s="28" t="n">
        <f aca="false">VLOOKUP((1000000*$H$11)+(100*$R$11)+$A27,data!$A$2:$Z$65536,19,FALSE())</f>
        <v>22</v>
      </c>
      <c r="K27" s="28" t="n">
        <f aca="false">VLOOKUP((1000000*$H$11)+(100*$R$11)+$A27,data!$A$2:$Z$65536,20,FALSE())</f>
        <v>5</v>
      </c>
      <c r="L27" s="28" t="n">
        <f aca="false">VLOOKUP((1000000*$H$11)+(100*$R$11)+$A27,data!$A$2:$Z$65536,21,FALSE())</f>
        <v>5</v>
      </c>
      <c r="M27" s="28" t="n">
        <f aca="false">VLOOKUP((1000000*$H$11)+(100*$R$11)+$A27,data!$A$2:$Z$65536,22,FALSE())</f>
        <v>12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7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81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2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5</v>
      </c>
      <c r="G28" s="28" t="n">
        <f aca="false">VLOOKUP((1000000*$H$11)+(100*$R$11)+$A28,data!$A$2:$Z$65536,16,FALSE())</f>
        <v>11</v>
      </c>
      <c r="H28" s="28" t="n">
        <f aca="false">VLOOKUP((1000000*$H$11)+(100*$R$11)+$A28,data!$A$2:$Z$65536,17,FALSE())</f>
        <v>10</v>
      </c>
      <c r="I28" s="28" t="n">
        <f aca="false">VLOOKUP((1000000*$H$11)+(100*$R$11)+$A28,data!$A$2:$Z$65536,18,FALSE())</f>
        <v>12</v>
      </c>
      <c r="J28" s="28" t="n">
        <f aca="false">VLOOKUP((1000000*$H$11)+(100*$R$11)+$A28,data!$A$2:$Z$65536,19,FALSE())</f>
        <v>30</v>
      </c>
      <c r="K28" s="28" t="n">
        <f aca="false">VLOOKUP((1000000*$H$11)+(100*$R$11)+$A28,data!$A$2:$Z$65536,20,FALSE())</f>
        <v>9</v>
      </c>
      <c r="L28" s="28" t="n">
        <f aca="false">VLOOKUP((1000000*$H$11)+(100*$R$11)+$A28,data!$A$2:$Z$65536,21,FALSE())</f>
        <v>23</v>
      </c>
      <c r="M28" s="28" t="n">
        <f aca="false">VLOOKUP((1000000*$H$11)+(100*$R$11)+$A28,data!$A$2:$Z$65536,22,FALSE())</f>
        <v>21</v>
      </c>
      <c r="N28" s="28" t="n">
        <f aca="false">VLOOKUP((1000000*$H$11)+(100*$R$11)+$A28,data!$A$2:$Z$65536,23,FALSE())</f>
        <v>3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8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47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2</v>
      </c>
      <c r="E29" s="28" t="n">
        <f aca="false">VLOOKUP((1000000*$H$11)+(100*$R$11)+$A29,data!$A$2:$Z$65536,14,FALSE())</f>
        <v>4</v>
      </c>
      <c r="F29" s="28" t="n">
        <f aca="false">VLOOKUP((1000000*$H$11)+(100*$R$11)+$A29,data!$A$2:$Z$65536,15,FALSE())</f>
        <v>8</v>
      </c>
      <c r="G29" s="28" t="n">
        <f aca="false">VLOOKUP((1000000*$H$11)+(100*$R$11)+$A29,data!$A$2:$Z$65536,16,FALSE())</f>
        <v>14</v>
      </c>
      <c r="H29" s="28" t="n">
        <f aca="false">VLOOKUP((1000000*$H$11)+(100*$R$11)+$A29,data!$A$2:$Z$65536,17,FALSE())</f>
        <v>12</v>
      </c>
      <c r="I29" s="28" t="n">
        <f aca="false">VLOOKUP((1000000*$H$11)+(100*$R$11)+$A29,data!$A$2:$Z$65536,18,FALSE())</f>
        <v>21</v>
      </c>
      <c r="J29" s="28" t="n">
        <f aca="false">VLOOKUP((1000000*$H$11)+(100*$R$11)+$A29,data!$A$2:$Z$65536,19,FALSE())</f>
        <v>45</v>
      </c>
      <c r="K29" s="28" t="n">
        <f aca="false">VLOOKUP((1000000*$H$11)+(100*$R$11)+$A29,data!$A$2:$Z$65536,20,FALSE())</f>
        <v>17</v>
      </c>
      <c r="L29" s="28" t="n">
        <f aca="false">VLOOKUP((1000000*$H$11)+(100*$R$11)+$A29,data!$A$2:$Z$65536,21,FALSE())</f>
        <v>29</v>
      </c>
      <c r="M29" s="28" t="n">
        <f aca="false">VLOOKUP((1000000*$H$11)+(100*$R$11)+$A29,data!$A$2:$Z$65536,22,FALSE())</f>
        <v>37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15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22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3</v>
      </c>
      <c r="E30" s="28" t="n">
        <f aca="false">VLOOKUP((1000000*$H$11)+(100*$R$11)+$A30,data!$A$2:$Z$65536,14,FALSE())</f>
        <v>6</v>
      </c>
      <c r="F30" s="28" t="n">
        <f aca="false">VLOOKUP((1000000*$H$11)+(100*$R$11)+$A30,data!$A$2:$Z$65536,15,FALSE())</f>
        <v>12</v>
      </c>
      <c r="G30" s="28" t="n">
        <f aca="false">VLOOKUP((1000000*$H$11)+(100*$R$11)+$A30,data!$A$2:$Z$65536,16,FALSE())</f>
        <v>14</v>
      </c>
      <c r="H30" s="28" t="n">
        <f aca="false">VLOOKUP((1000000*$H$11)+(100*$R$11)+$A30,data!$A$2:$Z$65536,17,FALSE())</f>
        <v>17</v>
      </c>
      <c r="I30" s="28" t="n">
        <f aca="false">VLOOKUP((1000000*$H$11)+(100*$R$11)+$A30,data!$A$2:$Z$65536,18,FALSE())</f>
        <v>31</v>
      </c>
      <c r="J30" s="28" t="n">
        <f aca="false">VLOOKUP((1000000*$H$11)+(100*$R$11)+$A30,data!$A$2:$Z$65536,19,FALSE())</f>
        <v>63</v>
      </c>
      <c r="K30" s="28" t="n">
        <f aca="false">VLOOKUP((1000000*$H$11)+(100*$R$11)+$A30,data!$A$2:$Z$65536,20,FALSE())</f>
        <v>16</v>
      </c>
      <c r="L30" s="28" t="n">
        <f aca="false">VLOOKUP((1000000*$H$11)+(100*$R$11)+$A30,data!$A$2:$Z$65536,21,FALSE())</f>
        <v>29</v>
      </c>
      <c r="M30" s="28" t="n">
        <f aca="false">VLOOKUP((1000000*$H$11)+(100*$R$11)+$A30,data!$A$2:$Z$65536,22,FALSE())</f>
        <v>28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24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266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4</v>
      </c>
      <c r="E31" s="28" t="n">
        <f aca="false">VLOOKUP((1000000*$H$11)+(100*$R$11)+$A31,data!$A$2:$Z$65536,14,FALSE())</f>
        <v>10</v>
      </c>
      <c r="F31" s="28" t="n">
        <f aca="false">VLOOKUP((1000000*$H$11)+(100*$R$11)+$A31,data!$A$2:$Z$65536,15,FALSE())</f>
        <v>18</v>
      </c>
      <c r="G31" s="28" t="n">
        <f aca="false">VLOOKUP((1000000*$H$11)+(100*$R$11)+$A31,data!$A$2:$Z$65536,16,FALSE())</f>
        <v>23</v>
      </c>
      <c r="H31" s="28" t="n">
        <f aca="false">VLOOKUP((1000000*$H$11)+(100*$R$11)+$A31,data!$A$2:$Z$65536,17,FALSE())</f>
        <v>25</v>
      </c>
      <c r="I31" s="28" t="n">
        <f aca="false">VLOOKUP((1000000*$H$11)+(100*$R$11)+$A31,data!$A$2:$Z$65536,18,FALSE())</f>
        <v>28</v>
      </c>
      <c r="J31" s="28" t="n">
        <f aca="false">VLOOKUP((1000000*$H$11)+(100*$R$11)+$A31,data!$A$2:$Z$65536,19,FALSE())</f>
        <v>66</v>
      </c>
      <c r="K31" s="28" t="n">
        <f aca="false">VLOOKUP((1000000*$H$11)+(100*$R$11)+$A31,data!$A$2:$Z$65536,20,FALSE())</f>
        <v>15</v>
      </c>
      <c r="L31" s="28" t="n">
        <f aca="false">VLOOKUP((1000000*$H$11)+(100*$R$11)+$A31,data!$A$2:$Z$65536,21,FALSE())</f>
        <v>33</v>
      </c>
      <c r="M31" s="28" t="n">
        <f aca="false">VLOOKUP((1000000*$H$11)+(100*$R$11)+$A31,data!$A$2:$Z$65536,22,FALSE())</f>
        <v>47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30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32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4</v>
      </c>
      <c r="E32" s="28" t="n">
        <f aca="false">VLOOKUP((1000000*$H$11)+(100*$R$11)+$A32,data!$A$2:$Z$65536,14,FALSE())</f>
        <v>8</v>
      </c>
      <c r="F32" s="28" t="n">
        <f aca="false">VLOOKUP((1000000*$H$11)+(100*$R$11)+$A32,data!$A$2:$Z$65536,15,FALSE())</f>
        <v>15</v>
      </c>
      <c r="G32" s="28" t="n">
        <f aca="false">VLOOKUP((1000000*$H$11)+(100*$R$11)+$A32,data!$A$2:$Z$65536,16,FALSE())</f>
        <v>22</v>
      </c>
      <c r="H32" s="28" t="n">
        <f aca="false">VLOOKUP((1000000*$H$11)+(100*$R$11)+$A32,data!$A$2:$Z$65536,17,FALSE())</f>
        <v>14</v>
      </c>
      <c r="I32" s="28" t="n">
        <f aca="false">VLOOKUP((1000000*$H$11)+(100*$R$11)+$A32,data!$A$2:$Z$65536,18,FALSE())</f>
        <v>35</v>
      </c>
      <c r="J32" s="28" t="n">
        <f aca="false">VLOOKUP((1000000*$H$11)+(100*$R$11)+$A32,data!$A$2:$Z$65536,19,FALSE())</f>
        <v>84</v>
      </c>
      <c r="K32" s="28" t="n">
        <f aca="false">VLOOKUP((1000000*$H$11)+(100*$R$11)+$A32,data!$A$2:$Z$65536,20,FALSE())</f>
        <v>25</v>
      </c>
      <c r="L32" s="28" t="n">
        <f aca="false">VLOOKUP((1000000*$H$11)+(100*$R$11)+$A32,data!$A$2:$Z$65536,21,FALSE())</f>
        <v>34</v>
      </c>
      <c r="M32" s="28" t="n">
        <f aca="false">VLOOKUP((1000000*$H$11)+(100*$R$11)+$A32,data!$A$2:$Z$65536,22,FALSE())</f>
        <v>49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30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34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7</v>
      </c>
      <c r="E33" s="34" t="n">
        <f aca="false">VLOOKUP((1000000*$H$11)+(100*$R$11)+$A33,data!$A$2:$Z$65536,14,FALSE())</f>
        <v>9</v>
      </c>
      <c r="F33" s="34" t="n">
        <f aca="false">VLOOKUP((1000000*$H$11)+(100*$R$11)+$A33,data!$A$2:$Z$65536,15,FALSE())</f>
        <v>15</v>
      </c>
      <c r="G33" s="34" t="n">
        <f aca="false">VLOOKUP((1000000*$H$11)+(100*$R$11)+$A33,data!$A$2:$Z$65536,16,FALSE())</f>
        <v>24</v>
      </c>
      <c r="H33" s="34" t="n">
        <f aca="false">VLOOKUP((1000000*$H$11)+(100*$R$11)+$A33,data!$A$2:$Z$65536,17,FALSE())</f>
        <v>15</v>
      </c>
      <c r="I33" s="34" t="n">
        <f aca="false">VLOOKUP((1000000*$H$11)+(100*$R$11)+$A33,data!$A$2:$Z$65536,18,FALSE())</f>
        <v>30</v>
      </c>
      <c r="J33" s="34" t="n">
        <f aca="false">VLOOKUP((1000000*$H$11)+(100*$R$11)+$A33,data!$A$2:$Z$65536,19,FALSE())</f>
        <v>63</v>
      </c>
      <c r="K33" s="34" t="n">
        <f aca="false">VLOOKUP((1000000*$H$11)+(100*$R$11)+$A33,data!$A$2:$Z$65536,20,FALSE())</f>
        <v>30</v>
      </c>
      <c r="L33" s="34" t="n">
        <f aca="false">VLOOKUP((1000000*$H$11)+(100*$R$11)+$A33,data!$A$2:$Z$65536,21,FALSE())</f>
        <v>28</v>
      </c>
      <c r="M33" s="34" t="n">
        <f aca="false">VLOOKUP((1000000*$H$11)+(100*$R$11)+$A33,data!$A$2:$Z$65536,22,FALSE())</f>
        <v>62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40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346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2</v>
      </c>
      <c r="E34" s="40" t="n">
        <f aca="false">VLOOKUP((1000000*$H$11)+(100*$R$11)+$A34,data!$A$2:$Z$65536,14,FALSE())</f>
        <v>45</v>
      </c>
      <c r="F34" s="40" t="n">
        <f aca="false">VLOOKUP((1000000*$H$11)+(100*$R$11)+$A34,data!$A$2:$Z$65536,15,FALSE())</f>
        <v>80</v>
      </c>
      <c r="G34" s="40" t="n">
        <f aca="false">VLOOKUP((1000000*$H$11)+(100*$R$11)+$A34,data!$A$2:$Z$65536,16,FALSE())</f>
        <v>123</v>
      </c>
      <c r="H34" s="40" t="n">
        <f aca="false">VLOOKUP((1000000*$H$11)+(100*$R$11)+$A34,data!$A$2:$Z$65536,17,FALSE())</f>
        <v>104</v>
      </c>
      <c r="I34" s="40" t="n">
        <f aca="false">VLOOKUP((1000000*$H$11)+(100*$R$11)+$A34,data!$A$2:$Z$65536,18,FALSE())</f>
        <v>181</v>
      </c>
      <c r="J34" s="40" t="n">
        <f aca="false">VLOOKUP((1000000*$H$11)+(100*$R$11)+$A34,data!$A$2:$Z$65536,19,FALSE())</f>
        <v>414</v>
      </c>
      <c r="K34" s="40" t="n">
        <f aca="false">VLOOKUP((1000000*$H$11)+(100*$R$11)+$A34,data!$A$2:$Z$65536,20,FALSE())</f>
        <v>122</v>
      </c>
      <c r="L34" s="40" t="n">
        <f aca="false">VLOOKUP((1000000*$H$11)+(100*$R$11)+$A34,data!$A$2:$Z$65536,21,FALSE())</f>
        <v>198</v>
      </c>
      <c r="M34" s="40" t="n">
        <f aca="false">VLOOKUP((1000000*$H$11)+(100*$R$11)+$A34,data!$A$2:$Z$65536,22,FALSE())</f>
        <v>291</v>
      </c>
      <c r="N34" s="40" t="n">
        <f aca="false">VLOOKUP((1000000*$H$11)+(100*$R$11)+$A34,data!$A$2:$Z$65536,23,FALSE())</f>
        <v>8</v>
      </c>
      <c r="O34" s="40" t="n">
        <f aca="false">VLOOKUP((1000000*$H$11)+(100*$R$11)+$A34,data!$A$2:$Z$65536,24,FALSE())</f>
        <v>5</v>
      </c>
      <c r="P34" s="40" t="n">
        <f aca="false">VLOOKUP((1000000*$H$11)+(100*$R$11)+$A34,data!$A$2:$Z$65536,25,FALSE())</f>
        <v>167</v>
      </c>
      <c r="Q34" s="40" t="n">
        <f aca="false">VLOOKUP((1000000*$H$11)+(100*$R$11)+$A34,data!$A$2:$Z$65536,26,FALSE())</f>
        <v>9</v>
      </c>
      <c r="R34" s="41" t="n">
        <f aca="false">VLOOKUP((1000000*$H$11)+(100*$R$11)+$A34,data!$A$2:$Z$65536,9,FALSE())</f>
        <v>1899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1.03716149641661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.326429352527379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147707869284444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1.17566145652698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.557391852045907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8475750577367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427348601074354</v>
      </c>
      <c r="K42" s="54" t="n">
        <f aca="false">VLOOKUP((1000000*$H$11)+(100*$R$11)+$A42,data!$A$2:$Z$65536,20,FALSE())</f>
        <v>1.25631297268776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.3802717755126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27617397413796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537576604666165</v>
      </c>
      <c r="J43" s="54" t="n">
        <f aca="false">VLOOKUP((1000000*$H$11)+(100*$R$11)+$A43,data!$A$2:$Z$65536,19,FALSE())</f>
        <v>0.653754292986524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576129790519208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20.1005025125628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58310510234775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46484601975595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1.16090085906664</v>
      </c>
      <c r="J44" s="54" t="n">
        <f aca="false">VLOOKUP((1000000*$H$11)+(100*$R$11)+$A44,data!$A$2:$Z$65536,19,FALSE())</f>
        <v>0.251969138819877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.60511076552563</v>
      </c>
      <c r="M44" s="54" t="n">
        <f aca="false">VLOOKUP((1000000*$H$11)+(100*$R$11)+$A44,data!$A$2:$Z$65536,22,FALSE())</f>
        <v>0.67082803658696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38226397111103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888659812137316</v>
      </c>
      <c r="E45" s="54" t="n">
        <f aca="false">VLOOKUP((1000000*$H$11)+(100*$R$11)+$A45,data!$A$2:$Z$65536,14,FALSE())</f>
        <v>2.9235491887151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.863915958255581</v>
      </c>
      <c r="H45" s="54" t="n">
        <f aca="false">VLOOKUP((1000000*$H$11)+(100*$R$11)+$A45,data!$A$2:$Z$65536,17,FALSE())</f>
        <v>2.02030405576039</v>
      </c>
      <c r="I45" s="54" t="n">
        <f aca="false">VLOOKUP((1000000*$H$11)+(100*$R$11)+$A45,data!$A$2:$Z$65536,18,FALSE())</f>
        <v>1.06258068972113</v>
      </c>
      <c r="J45" s="54" t="n">
        <f aca="false">VLOOKUP((1000000*$H$11)+(100*$R$11)+$A45,data!$A$2:$Z$65536,19,FALSE())</f>
        <v>1.01221746480014</v>
      </c>
      <c r="K45" s="54" t="n">
        <f aca="false">VLOOKUP((1000000*$H$11)+(100*$R$11)+$A45,data!$A$2:$Z$65536,20,FALSE())</f>
        <v>1.06716752395791</v>
      </c>
      <c r="L45" s="54" t="n">
        <f aca="false">VLOOKUP((1000000*$H$11)+(100*$R$11)+$A45,data!$A$2:$Z$65536,21,FALSE())</f>
        <v>1.05144731723217</v>
      </c>
      <c r="M45" s="54" t="n">
        <f aca="false">VLOOKUP((1000000*$H$11)+(100*$R$11)+$A45,data!$A$2:$Z$65536,22,FALSE())</f>
        <v>1.35252567262792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5538077275099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114714049445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2.16966804078976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7550404171121</v>
      </c>
      <c r="G46" s="54" t="n">
        <f aca="false">VLOOKUP((1000000*$H$11)+(100*$R$11)+$A46,data!$A$2:$Z$65536,16,FALSE())</f>
        <v>0.727336203886885</v>
      </c>
      <c r="H46" s="54" t="n">
        <f aca="false">VLOOKUP((1000000*$H$11)+(100*$R$11)+$A46,data!$A$2:$Z$65536,17,FALSE())</f>
        <v>1.71079081305333</v>
      </c>
      <c r="I46" s="54" t="n">
        <f aca="false">VLOOKUP((1000000*$H$11)+(100*$R$11)+$A46,data!$A$2:$Z$65536,18,FALSE())</f>
        <v>0.952943642912958</v>
      </c>
      <c r="J46" s="54" t="n">
        <f aca="false">VLOOKUP((1000000*$H$11)+(100*$R$11)+$A46,data!$A$2:$Z$65536,19,FALSE())</f>
        <v>1.33480755412088</v>
      </c>
      <c r="K46" s="54" t="n">
        <f aca="false">VLOOKUP((1000000*$H$11)+(100*$R$11)+$A46,data!$A$2:$Z$65536,20,FALSE())</f>
        <v>0.861608450655684</v>
      </c>
      <c r="L46" s="54" t="n">
        <f aca="false">VLOOKUP((1000000*$H$11)+(100*$R$11)+$A46,data!$A$2:$Z$65536,21,FALSE())</f>
        <v>2.23453700393279</v>
      </c>
      <c r="M46" s="54" t="n">
        <f aca="false">VLOOKUP((1000000*$H$11)+(100*$R$11)+$A46,data!$A$2:$Z$65536,22,FALSE())</f>
        <v>2.23281925328145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4217261075119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09421159913998</v>
      </c>
      <c r="E47" s="54" t="n">
        <f aca="false">VLOOKUP((1000000*$H$11)+(100*$R$11)+$A47,data!$A$2:$Z$65536,14,FALSE())</f>
        <v>2.18579234972678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3.62064346075585</v>
      </c>
      <c r="H47" s="54" t="n">
        <f aca="false">VLOOKUP((1000000*$H$11)+(100*$R$11)+$A47,data!$A$2:$Z$65536,17,FALSE())</f>
        <v>1.73173667212164</v>
      </c>
      <c r="I47" s="54" t="n">
        <f aca="false">VLOOKUP((1000000*$H$11)+(100*$R$11)+$A47,data!$A$2:$Z$65536,18,FALSE())</f>
        <v>1.88606293792024</v>
      </c>
      <c r="J47" s="54" t="n">
        <f aca="false">VLOOKUP((1000000*$H$11)+(100*$R$11)+$A47,data!$A$2:$Z$65536,19,FALSE())</f>
        <v>1.50241029537386</v>
      </c>
      <c r="K47" s="54" t="n">
        <f aca="false">VLOOKUP((1000000*$H$11)+(100*$R$11)+$A47,data!$A$2:$Z$65536,20,FALSE())</f>
        <v>0.804000707520623</v>
      </c>
      <c r="L47" s="54" t="n">
        <f aca="false">VLOOKUP((1000000*$H$11)+(100*$R$11)+$A47,data!$A$2:$Z$65536,21,FALSE())</f>
        <v>0.44611589198642</v>
      </c>
      <c r="M47" s="54" t="n">
        <f aca="false">VLOOKUP((1000000*$H$11)+(100*$R$11)+$A47,data!$A$2:$Z$65536,22,FALSE())</f>
        <v>2.2863488641745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6489539942915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.73898181124396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3.74226287151315</v>
      </c>
      <c r="E48" s="54" t="n">
        <f aca="false">VLOOKUP((1000000*$H$11)+(100*$R$11)+$A48,data!$A$2:$Z$65536,14,FALSE())</f>
        <v>2.35876872272674</v>
      </c>
      <c r="F48" s="54" t="n">
        <f aca="false">VLOOKUP((1000000*$H$11)+(100*$R$11)+$A48,data!$A$2:$Z$65536,15,FALSE())</f>
        <v>5.46826583062958</v>
      </c>
      <c r="G48" s="54" t="n">
        <f aca="false">VLOOKUP((1000000*$H$11)+(100*$R$11)+$A48,data!$A$2:$Z$65536,16,FALSE())</f>
        <v>2.35452932958702</v>
      </c>
      <c r="H48" s="54" t="n">
        <f aca="false">VLOOKUP((1000000*$H$11)+(100*$R$11)+$A48,data!$A$2:$Z$65536,17,FALSE())</f>
        <v>1.96898843219296</v>
      </c>
      <c r="I48" s="54" t="n">
        <f aca="false">VLOOKUP((1000000*$H$11)+(100*$R$11)+$A48,data!$A$2:$Z$65536,18,FALSE())</f>
        <v>1.52319057652763</v>
      </c>
      <c r="J48" s="54" t="n">
        <f aca="false">VLOOKUP((1000000*$H$11)+(100*$R$11)+$A48,data!$A$2:$Z$65536,19,FALSE())</f>
        <v>4.04018318665884</v>
      </c>
      <c r="K48" s="54" t="n">
        <f aca="false">VLOOKUP((1000000*$H$11)+(100*$R$11)+$A48,data!$A$2:$Z$65536,20,FALSE())</f>
        <v>0.845673113514702</v>
      </c>
      <c r="L48" s="54" t="n">
        <f aca="false">VLOOKUP((1000000*$H$11)+(100*$R$11)+$A48,data!$A$2:$Z$65536,21,FALSE())</f>
        <v>2.94837397175458</v>
      </c>
      <c r="M48" s="54" t="n">
        <f aca="false">VLOOKUP((1000000*$H$11)+(100*$R$11)+$A48,data!$A$2:$Z$65536,22,FALSE())</f>
        <v>5.48889596346591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8744305034565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3.2656864527351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6.41627166494229</v>
      </c>
      <c r="E49" s="54" t="n">
        <f aca="false">VLOOKUP((1000000*$H$11)+(100*$R$11)+$A49,data!$A$2:$Z$65536,14,FALSE())</f>
        <v>7.54811926028431</v>
      </c>
      <c r="F49" s="54" t="n">
        <f aca="false">VLOOKUP((1000000*$H$11)+(100*$R$11)+$A49,data!$A$2:$Z$65536,15,FALSE())</f>
        <v>5.58357683932327</v>
      </c>
      <c r="G49" s="54" t="n">
        <f aca="false">VLOOKUP((1000000*$H$11)+(100*$R$11)+$A49,data!$A$2:$Z$65536,16,FALSE())</f>
        <v>3.46344335538392</v>
      </c>
      <c r="H49" s="54" t="n">
        <f aca="false">VLOOKUP((1000000*$H$11)+(100*$R$11)+$A49,data!$A$2:$Z$65536,17,FALSE())</f>
        <v>3.25814264148484</v>
      </c>
      <c r="I49" s="54" t="n">
        <f aca="false">VLOOKUP((1000000*$H$11)+(100*$R$11)+$A49,data!$A$2:$Z$65536,18,FALSE())</f>
        <v>4.45950767035319</v>
      </c>
      <c r="J49" s="54" t="n">
        <f aca="false">VLOOKUP((1000000*$H$11)+(100*$R$11)+$A49,data!$A$2:$Z$65536,19,FALSE())</f>
        <v>6.19704344690824</v>
      </c>
      <c r="K49" s="54" t="n">
        <f aca="false">VLOOKUP((1000000*$H$11)+(100*$R$11)+$A49,data!$A$2:$Z$65536,20,FALSE())</f>
        <v>4.39220646884169</v>
      </c>
      <c r="L49" s="54" t="n">
        <f aca="false">VLOOKUP((1000000*$H$11)+(100*$R$11)+$A49,data!$A$2:$Z$65536,21,FALSE())</f>
        <v>2.80291054230713</v>
      </c>
      <c r="M49" s="54" t="n">
        <f aca="false">VLOOKUP((1000000*$H$11)+(100*$R$11)+$A49,data!$A$2:$Z$65536,22,FALSE())</f>
        <v>5.05637862163119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12.8303823453939</v>
      </c>
      <c r="P49" s="54" t="n">
        <f aca="false">VLOOKUP((1000000*$H$11)+(100*$R$11)+$A49,data!$A$2:$Z$65536,25,FALSE())</f>
        <v>5.42715593769625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4.92838029085962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9.2954080684142</v>
      </c>
      <c r="E50" s="54" t="n">
        <f aca="false">VLOOKUP((1000000*$H$11)+(100*$R$11)+$A50,data!$A$2:$Z$65536,14,FALSE())</f>
        <v>4.69186196542098</v>
      </c>
      <c r="F50" s="54" t="n">
        <f aca="false">VLOOKUP((1000000*$H$11)+(100*$R$11)+$A50,data!$A$2:$Z$65536,15,FALSE())</f>
        <v>8.69429132831383</v>
      </c>
      <c r="G50" s="54" t="n">
        <f aca="false">VLOOKUP((1000000*$H$11)+(100*$R$11)+$A50,data!$A$2:$Z$65536,16,FALSE())</f>
        <v>9.07927861004498</v>
      </c>
      <c r="H50" s="54" t="n">
        <f aca="false">VLOOKUP((1000000*$H$11)+(100*$R$11)+$A50,data!$A$2:$Z$65536,17,FALSE())</f>
        <v>10.7083578733201</v>
      </c>
      <c r="I50" s="54" t="n">
        <f aca="false">VLOOKUP((1000000*$H$11)+(100*$R$11)+$A50,data!$A$2:$Z$65536,18,FALSE())</f>
        <v>6.93357061552773</v>
      </c>
      <c r="J50" s="54" t="n">
        <f aca="false">VLOOKUP((1000000*$H$11)+(100*$R$11)+$A50,data!$A$2:$Z$65536,19,FALSE())</f>
        <v>9.12250613488538</v>
      </c>
      <c r="K50" s="54" t="n">
        <f aca="false">VLOOKUP((1000000*$H$11)+(100*$R$11)+$A50,data!$A$2:$Z$65536,20,FALSE())</f>
        <v>7.76343937616452</v>
      </c>
      <c r="L50" s="54" t="n">
        <f aca="false">VLOOKUP((1000000*$H$11)+(100*$R$11)+$A50,data!$A$2:$Z$65536,21,FALSE())</f>
        <v>13.6298719384641</v>
      </c>
      <c r="M50" s="54" t="n">
        <f aca="false">VLOOKUP((1000000*$H$11)+(100*$R$11)+$A50,data!$A$2:$Z$65536,22,FALSE())</f>
        <v>9.14188200877621</v>
      </c>
      <c r="N50" s="54" t="n">
        <f aca="false">VLOOKUP((1000000*$H$11)+(100*$R$11)+$A50,data!$A$2:$Z$65536,23,FALSE())</f>
        <v>40.1983116709098</v>
      </c>
      <c r="O50" s="54" t="n">
        <f aca="false">VLOOKUP((1000000*$H$11)+(100*$R$11)+$A50,data!$A$2:$Z$65536,24,FALSE())</f>
        <v>13.2450331125828</v>
      </c>
      <c r="P50" s="54" t="n">
        <f aca="false">VLOOKUP((1000000*$H$11)+(100*$R$11)+$A50,data!$A$2:$Z$65536,25,FALSE())</f>
        <v>5.97059482050899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9.0787591621355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0.5310064859316</v>
      </c>
      <c r="E51" s="54" t="n">
        <f aca="false">VLOOKUP((1000000*$H$11)+(100*$R$11)+$A51,data!$A$2:$Z$65536,14,FALSE())</f>
        <v>11.3794771130267</v>
      </c>
      <c r="F51" s="54" t="n">
        <f aca="false">VLOOKUP((1000000*$H$11)+(100*$R$11)+$A51,data!$A$2:$Z$65536,15,FALSE())</f>
        <v>16.1933485820699</v>
      </c>
      <c r="G51" s="54" t="n">
        <f aca="false">VLOOKUP((1000000*$H$11)+(100*$R$11)+$A51,data!$A$2:$Z$65536,16,FALSE())</f>
        <v>14.3458791462153</v>
      </c>
      <c r="H51" s="54" t="n">
        <f aca="false">VLOOKUP((1000000*$H$11)+(100*$R$11)+$A51,data!$A$2:$Z$65536,17,FALSE())</f>
        <v>16.0106737825217</v>
      </c>
      <c r="I51" s="54" t="n">
        <f aca="false">VLOOKUP((1000000*$H$11)+(100*$R$11)+$A51,data!$A$2:$Z$65536,18,FALSE())</f>
        <v>15.9335948466202</v>
      </c>
      <c r="J51" s="54" t="n">
        <f aca="false">VLOOKUP((1000000*$H$11)+(100*$R$11)+$A51,data!$A$2:$Z$65536,19,FALSE())</f>
        <v>16.9155126528035</v>
      </c>
      <c r="K51" s="54" t="n">
        <f aca="false">VLOOKUP((1000000*$H$11)+(100*$R$11)+$A51,data!$A$2:$Z$65536,20,FALSE())</f>
        <v>17.9043486503281</v>
      </c>
      <c r="L51" s="54" t="n">
        <f aca="false">VLOOKUP((1000000*$H$11)+(100*$R$11)+$A51,data!$A$2:$Z$65536,21,FALSE())</f>
        <v>20.8212175386449</v>
      </c>
      <c r="M51" s="54" t="n">
        <f aca="false">VLOOKUP((1000000*$H$11)+(100*$R$11)+$A51,data!$A$2:$Z$65536,22,FALSE())</f>
        <v>20.7332858895981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3.7666461696601</v>
      </c>
      <c r="Q51" s="54" t="n">
        <f aca="false">VLOOKUP((1000000*$H$11)+(100*$R$11)+$A51,data!$A$2:$Z$65536,26,FALSE())</f>
        <v>23.9263069745185</v>
      </c>
      <c r="R51" s="55" t="n">
        <f aca="false">VLOOKUP((1000000*$H$11)+(100*$R$11)+$A51,data!$A$2:$Z$65536,9,FALSE())</f>
        <v>17.396968942195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5.9904626302348</v>
      </c>
      <c r="E52" s="54" t="n">
        <f aca="false">VLOOKUP((1000000*$H$11)+(100*$R$11)+$A52,data!$A$2:$Z$65536,14,FALSE())</f>
        <v>20.8275479033602</v>
      </c>
      <c r="F52" s="54" t="n">
        <f aca="false">VLOOKUP((1000000*$H$11)+(100*$R$11)+$A52,data!$A$2:$Z$65536,15,FALSE())</f>
        <v>29.4956248156523</v>
      </c>
      <c r="G52" s="54" t="n">
        <f aca="false">VLOOKUP((1000000*$H$11)+(100*$R$11)+$A52,data!$A$2:$Z$65536,16,FALSE())</f>
        <v>17.90670606142</v>
      </c>
      <c r="H52" s="54" t="n">
        <f aca="false">VLOOKUP((1000000*$H$11)+(100*$R$11)+$A52,data!$A$2:$Z$65536,17,FALSE())</f>
        <v>27.3840206185567</v>
      </c>
      <c r="I52" s="54" t="n">
        <f aca="false">VLOOKUP((1000000*$H$11)+(100*$R$11)+$A52,data!$A$2:$Z$65536,18,FALSE())</f>
        <v>28.3947790245019</v>
      </c>
      <c r="J52" s="54" t="n">
        <f aca="false">VLOOKUP((1000000*$H$11)+(100*$R$11)+$A52,data!$A$2:$Z$65536,19,FALSE())</f>
        <v>26.8977884040646</v>
      </c>
      <c r="K52" s="54" t="n">
        <f aca="false">VLOOKUP((1000000*$H$11)+(100*$R$11)+$A52,data!$A$2:$Z$65536,20,FALSE())</f>
        <v>21.2190334730253</v>
      </c>
      <c r="L52" s="54" t="n">
        <f aca="false">VLOOKUP((1000000*$H$11)+(100*$R$11)+$A52,data!$A$2:$Z$65536,21,FALSE())</f>
        <v>24.8581371826302</v>
      </c>
      <c r="M52" s="54" t="n">
        <f aca="false">VLOOKUP((1000000*$H$11)+(100*$R$11)+$A52,data!$A$2:$Z$65536,22,FALSE())</f>
        <v>18.6093498690699</v>
      </c>
      <c r="N52" s="54" t="n">
        <f aca="false">VLOOKUP((1000000*$H$11)+(100*$R$11)+$A52,data!$A$2:$Z$65536,23,FALSE())</f>
        <v>19.33114247052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25.6893303647885</v>
      </c>
      <c r="Q52" s="54" t="n">
        <f aca="false">VLOOKUP((1000000*$H$11)+(100*$R$11)+$A52,data!$A$2:$Z$65536,26,FALSE())</f>
        <v>28.062298302231</v>
      </c>
      <c r="R52" s="55" t="n">
        <f aca="false">VLOOKUP((1000000*$H$11)+(100*$R$11)+$A52,data!$A$2:$Z$65536,9,FALSE())</f>
        <v>24.3048448875764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4.2226468365441</v>
      </c>
      <c r="E53" s="54" t="n">
        <f aca="false">VLOOKUP((1000000*$H$11)+(100*$R$11)+$A53,data!$A$2:$Z$65536,14,FALSE())</f>
        <v>44.23800044238</v>
      </c>
      <c r="F53" s="54" t="n">
        <f aca="false">VLOOKUP((1000000*$H$11)+(100*$R$11)+$A53,data!$A$2:$Z$65536,15,FALSE())</f>
        <v>54.7678451895576</v>
      </c>
      <c r="G53" s="54" t="n">
        <f aca="false">VLOOKUP((1000000*$H$11)+(100*$R$11)+$A53,data!$A$2:$Z$65536,16,FALSE())</f>
        <v>37.248169981214</v>
      </c>
      <c r="H53" s="54" t="n">
        <f aca="false">VLOOKUP((1000000*$H$11)+(100*$R$11)+$A53,data!$A$2:$Z$65536,17,FALSE())</f>
        <v>52.3100100435219</v>
      </c>
      <c r="I53" s="54" t="n">
        <f aca="false">VLOOKUP((1000000*$H$11)+(100*$R$11)+$A53,data!$A$2:$Z$65536,18,FALSE())</f>
        <v>31.3683314288275</v>
      </c>
      <c r="J53" s="54" t="n">
        <f aca="false">VLOOKUP((1000000*$H$11)+(100*$R$11)+$A53,data!$A$2:$Z$65536,19,FALSE())</f>
        <v>33.7879346357046</v>
      </c>
      <c r="K53" s="54" t="n">
        <f aca="false">VLOOKUP((1000000*$H$11)+(100*$R$11)+$A53,data!$A$2:$Z$65536,20,FALSE())</f>
        <v>25.2669878381565</v>
      </c>
      <c r="L53" s="54" t="n">
        <f aca="false">VLOOKUP((1000000*$H$11)+(100*$R$11)+$A53,data!$A$2:$Z$65536,21,FALSE())</f>
        <v>36.3512188673841</v>
      </c>
      <c r="M53" s="54" t="n">
        <f aca="false">VLOOKUP((1000000*$H$11)+(100*$R$11)+$A53,data!$A$2:$Z$65536,22,FALSE())</f>
        <v>38.0542151115717</v>
      </c>
      <c r="N53" s="54" t="n">
        <f aca="false">VLOOKUP((1000000*$H$11)+(100*$R$11)+$A53,data!$A$2:$Z$65536,23,FALSE())</f>
        <v>55.1571980143409</v>
      </c>
      <c r="O53" s="54" t="n">
        <f aca="false">VLOOKUP((1000000*$H$11)+(100*$R$11)+$A53,data!$A$2:$Z$65536,24,FALSE())</f>
        <v>29.3083235638921</v>
      </c>
      <c r="P53" s="54" t="n">
        <f aca="false">VLOOKUP((1000000*$H$11)+(100*$R$11)+$A53,data!$A$2:$Z$65536,25,FALSE())</f>
        <v>38.7591891577628</v>
      </c>
      <c r="Q53" s="54" t="n">
        <f aca="false">VLOOKUP((1000000*$H$11)+(100*$R$11)+$A53,data!$A$2:$Z$65536,26,FALSE())</f>
        <v>17.8126113288208</v>
      </c>
      <c r="R53" s="55" t="n">
        <f aca="false">VLOOKUP((1000000*$H$11)+(100*$R$11)+$A53,data!$A$2:$Z$65536,9,FALSE())</f>
        <v>36.5613744360153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51.0128169702638</v>
      </c>
      <c r="E54" s="54" t="n">
        <f aca="false">VLOOKUP((1000000*$H$11)+(100*$R$11)+$A54,data!$A$2:$Z$65536,14,FALSE())</f>
        <v>49.7110544957435</v>
      </c>
      <c r="F54" s="54" t="n">
        <f aca="false">VLOOKUP((1000000*$H$11)+(100*$R$11)+$A54,data!$A$2:$Z$65536,15,FALSE())</f>
        <v>65.5279367436984</v>
      </c>
      <c r="G54" s="54" t="n">
        <f aca="false">VLOOKUP((1000000*$H$11)+(100*$R$11)+$A54,data!$A$2:$Z$65536,16,FALSE())</f>
        <v>49.9795538188923</v>
      </c>
      <c r="H54" s="54" t="n">
        <f aca="false">VLOOKUP((1000000*$H$11)+(100*$R$11)+$A54,data!$A$2:$Z$65536,17,FALSE())</f>
        <v>43.6096314986138</v>
      </c>
      <c r="I54" s="54" t="n">
        <f aca="false">VLOOKUP((1000000*$H$11)+(100*$R$11)+$A54,data!$A$2:$Z$65536,18,FALSE())</f>
        <v>55.602332120673</v>
      </c>
      <c r="J54" s="54" t="n">
        <f aca="false">VLOOKUP((1000000*$H$11)+(100*$R$11)+$A54,data!$A$2:$Z$65536,19,FALSE())</f>
        <v>62.2535795808259</v>
      </c>
      <c r="K54" s="54" t="n">
        <f aca="false">VLOOKUP((1000000*$H$11)+(100*$R$11)+$A54,data!$A$2:$Z$65536,20,FALSE())</f>
        <v>59.6672951621757</v>
      </c>
      <c r="L54" s="54" t="n">
        <f aca="false">VLOOKUP((1000000*$H$11)+(100*$R$11)+$A54,data!$A$2:$Z$65536,21,FALSE())</f>
        <v>56.5912117177097</v>
      </c>
      <c r="M54" s="54" t="n">
        <f aca="false">VLOOKUP((1000000*$H$11)+(100*$R$11)+$A54,data!$A$2:$Z$65536,22,FALSE())</f>
        <v>54.9154973775048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40.1123144805455</v>
      </c>
      <c r="P54" s="54" t="n">
        <f aca="false">VLOOKUP((1000000*$H$11)+(100*$R$11)+$A54,data!$A$2:$Z$65536,25,FALSE())</f>
        <v>52.9820037793829</v>
      </c>
      <c r="Q54" s="54" t="n">
        <f aca="false">VLOOKUP((1000000*$H$11)+(100*$R$11)+$A54,data!$A$2:$Z$65536,26,FALSE())</f>
        <v>48.9596083231334</v>
      </c>
      <c r="R54" s="55" t="n">
        <f aca="false">VLOOKUP((1000000*$H$11)+(100*$R$11)+$A54,data!$A$2:$Z$65536,9,FALSE())</f>
        <v>55.585355932642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65.8777601561547</v>
      </c>
      <c r="E55" s="60" t="n">
        <f aca="false">VLOOKUP((1000000*$H$11)+(100*$R$11)+$A55,data!$A$2:$Z$65536,14,FALSE())</f>
        <v>66.030814380044</v>
      </c>
      <c r="F55" s="60" t="n">
        <f aca="false">VLOOKUP((1000000*$H$11)+(100*$R$11)+$A55,data!$A$2:$Z$65536,15,FALSE())</f>
        <v>79.7957229492499</v>
      </c>
      <c r="G55" s="60" t="n">
        <f aca="false">VLOOKUP((1000000*$H$11)+(100*$R$11)+$A55,data!$A$2:$Z$65536,16,FALSE())</f>
        <v>61.392065075589</v>
      </c>
      <c r="H55" s="60" t="n">
        <f aca="false">VLOOKUP((1000000*$H$11)+(100*$R$11)+$A55,data!$A$2:$Z$65536,17,FALSE())</f>
        <v>55.9388402013798</v>
      </c>
      <c r="I55" s="60" t="n">
        <f aca="false">VLOOKUP((1000000*$H$11)+(100*$R$11)+$A55,data!$A$2:$Z$65536,18,FALSE())</f>
        <v>55.1724137931034</v>
      </c>
      <c r="J55" s="60" t="n">
        <f aca="false">VLOOKUP((1000000*$H$11)+(100*$R$11)+$A55,data!$A$2:$Z$65536,19,FALSE())</f>
        <v>55.9965157723519</v>
      </c>
      <c r="K55" s="60" t="n">
        <f aca="false">VLOOKUP((1000000*$H$11)+(100*$R$11)+$A55,data!$A$2:$Z$65536,20,FALSE())</f>
        <v>83.1623884237955</v>
      </c>
      <c r="L55" s="60" t="n">
        <f aca="false">VLOOKUP((1000000*$H$11)+(100*$R$11)+$A55,data!$A$2:$Z$65536,21,FALSE())</f>
        <v>59.9109893871962</v>
      </c>
      <c r="M55" s="60" t="n">
        <f aca="false">VLOOKUP((1000000*$H$11)+(100*$R$11)+$A55,data!$A$2:$Z$65536,22,FALSE())</f>
        <v>77.989383380714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42.7715996578272</v>
      </c>
      <c r="P55" s="60" t="n">
        <f aca="false">VLOOKUP((1000000*$H$11)+(100*$R$11)+$A55,data!$A$2:$Z$65536,25,FALSE())</f>
        <v>80.1956774529853</v>
      </c>
      <c r="Q55" s="60" t="n">
        <f aca="false">VLOOKUP((1000000*$H$11)+(100*$R$11)+$A55,data!$A$2:$Z$65536,26,FALSE())</f>
        <v>52.2602560752548</v>
      </c>
      <c r="R55" s="61" t="n">
        <f aca="false">VLOOKUP((1000000*$H$11)+(100*$R$11)+$A55,data!$A$2:$Z$65536,9,FALSE())</f>
        <v>65.6683558237962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22298573366074</v>
      </c>
      <c r="E57" s="54" t="n">
        <f aca="false">VLOOKUP((1000000*$H$11)+(100*$R$11)+$A57,data!$A$2:$Z$65536,14,FALSE())</f>
        <v>7.95661698790771</v>
      </c>
      <c r="F57" s="54" t="n">
        <f aca="false">VLOOKUP((1000000*$H$11)+(100*$R$11)+$A57,data!$A$2:$Z$65536,15,FALSE())</f>
        <v>10.7020834280914</v>
      </c>
      <c r="G57" s="54" t="n">
        <f aca="false">VLOOKUP((1000000*$H$11)+(100*$R$11)+$A57,data!$A$2:$Z$65536,16,FALSE())</f>
        <v>6.75207214506745</v>
      </c>
      <c r="H57" s="54" t="n">
        <f aca="false">VLOOKUP((1000000*$H$11)+(100*$R$11)+$A57,data!$A$2:$Z$65536,17,FALSE())</f>
        <v>7.06527018883973</v>
      </c>
      <c r="I57" s="54" t="n">
        <f aca="false">VLOOKUP((1000000*$H$11)+(100*$R$11)+$A57,data!$A$2:$Z$65536,18,FALSE())</f>
        <v>6.51493936787091</v>
      </c>
      <c r="J57" s="54" t="n">
        <f aca="false">VLOOKUP((1000000*$H$11)+(100*$R$11)+$A57,data!$A$2:$Z$65536,19,FALSE())</f>
        <v>6.86660199234291</v>
      </c>
      <c r="K57" s="54" t="n">
        <f aca="false">VLOOKUP((1000000*$H$11)+(100*$R$11)+$A57,data!$A$2:$Z$65536,20,FALSE())</f>
        <v>7.7572070493937</v>
      </c>
      <c r="L57" s="54" t="n">
        <f aca="false">VLOOKUP((1000000*$H$11)+(100*$R$11)+$A57,data!$A$2:$Z$65536,21,FALSE())</f>
        <v>6.9944274195685</v>
      </c>
      <c r="M57" s="54" t="n">
        <f aca="false">VLOOKUP((1000000*$H$11)+(100*$R$11)+$A57,data!$A$2:$Z$65536,22,FALSE())</f>
        <v>6.99349436795393</v>
      </c>
      <c r="N57" s="54" t="n">
        <f aca="false">VLOOKUP((1000000*$H$11)+(100*$R$11)+$A57,data!$A$2:$Z$65536,23,FALSE())</f>
        <v>7.77378291711204</v>
      </c>
      <c r="O57" s="54" t="n">
        <f aca="false">VLOOKUP((1000000*$H$11)+(100*$R$11)+$A57,data!$A$2:$Z$65536,24,FALSE())</f>
        <v>4.42321302193914</v>
      </c>
      <c r="P57" s="54" t="n">
        <f aca="false">VLOOKUP((1000000*$H$11)+(100*$R$11)+$A57,data!$A$2:$Z$65536,25,FALSE())</f>
        <v>8.26267590964888</v>
      </c>
      <c r="Q57" s="54" t="n">
        <f aca="false">VLOOKUP((1000000*$H$11)+(100*$R$11)+$A57,data!$A$2:$Z$65536,26,FALSE())</f>
        <v>6.7254520998356</v>
      </c>
      <c r="R57" s="55" t="n">
        <f aca="false">VLOOKUP((1000000*$H$11)+(100*$R$11)+$A57,data!$A$2:$Z$65536,9,FALSE())</f>
        <v>7.24861726613762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6.96771312350516</v>
      </c>
      <c r="E58" s="69" t="n">
        <f aca="false">VLOOKUP((1000000*$H$11)+(100*$R$11)+$A58,data!$A$2:$Z$65536,14,FALSE())</f>
        <v>5.80361102897348</v>
      </c>
      <c r="F58" s="69" t="n">
        <f aca="false">VLOOKUP((1000000*$H$11)+(100*$R$11)+$A58,data!$A$2:$Z$65536,15,FALSE())</f>
        <v>8.48608656794759</v>
      </c>
      <c r="G58" s="69" t="n">
        <f aca="false">VLOOKUP((1000000*$H$11)+(100*$R$11)+$A58,data!$A$2:$Z$65536,16,FALSE())</f>
        <v>5.61163209060807</v>
      </c>
      <c r="H58" s="69" t="n">
        <f aca="false">VLOOKUP((1000000*$H$11)+(100*$R$11)+$A58,data!$A$2:$Z$65536,17,FALSE())</f>
        <v>5.77283772569836</v>
      </c>
      <c r="I58" s="69" t="n">
        <f aca="false">VLOOKUP((1000000*$H$11)+(100*$R$11)+$A58,data!$A$2:$Z$65536,18,FALSE())</f>
        <v>5.60036156139665</v>
      </c>
      <c r="J58" s="69" t="n">
        <f aca="false">VLOOKUP((1000000*$H$11)+(100*$R$11)+$A58,data!$A$2:$Z$65536,19,FALSE())</f>
        <v>6.22100984798385</v>
      </c>
      <c r="K58" s="69" t="n">
        <f aca="false">VLOOKUP((1000000*$H$11)+(100*$R$11)+$A58,data!$A$2:$Z$65536,20,FALSE())</f>
        <v>6.44189161156524</v>
      </c>
      <c r="L58" s="69" t="n">
        <f aca="false">VLOOKUP((1000000*$H$11)+(100*$R$11)+$A58,data!$A$2:$Z$65536,21,FALSE())</f>
        <v>6.05406123314723</v>
      </c>
      <c r="M58" s="69" t="n">
        <f aca="false">VLOOKUP((1000000*$H$11)+(100*$R$11)+$A58,data!$A$2:$Z$65536,22,FALSE())</f>
        <v>6.21297500632753</v>
      </c>
      <c r="N58" s="69" t="n">
        <f aca="false">VLOOKUP((1000000*$H$11)+(100*$R$11)+$A58,data!$A$2:$Z$65536,23,FALSE())</f>
        <v>3.35616769677243</v>
      </c>
      <c r="O58" s="69" t="n">
        <f aca="false">VLOOKUP((1000000*$H$11)+(100*$R$11)+$A58,data!$A$2:$Z$65536,24,FALSE())</f>
        <v>1.43620522834255</v>
      </c>
      <c r="P58" s="69" t="n">
        <f aca="false">VLOOKUP((1000000*$H$11)+(100*$R$11)+$A58,data!$A$2:$Z$65536,25,FALSE())</f>
        <v>7.05700397675017</v>
      </c>
      <c r="Q58" s="69" t="n">
        <f aca="false">VLOOKUP((1000000*$H$11)+(100*$R$11)+$A58,data!$A$2:$Z$65536,26,FALSE())</f>
        <v>3.07530495993</v>
      </c>
      <c r="R58" s="70" t="n">
        <f aca="false">VLOOKUP((1000000*$H$11)+(100*$R$11)+$A58,data!$A$2:$Z$65536,9,FALSE())</f>
        <v>6.92623014127949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63908332928073</v>
      </c>
      <c r="E59" s="75" t="n">
        <f aca="false">VLOOKUP((1000000*$H$11)+(100*$R$11)+$A59,data!$A$2:$Z$65536,14,FALSE())</f>
        <v>10.646579538226</v>
      </c>
      <c r="F59" s="75" t="n">
        <f aca="false">VLOOKUP((1000000*$H$11)+(100*$R$11)+$A59,data!$A$2:$Z$65536,15,FALSE())</f>
        <v>13.3196692210005</v>
      </c>
      <c r="G59" s="75" t="n">
        <f aca="false">VLOOKUP((1000000*$H$11)+(100*$R$11)+$A59,data!$A$2:$Z$65536,16,FALSE())</f>
        <v>8.05617832788716</v>
      </c>
      <c r="H59" s="75" t="n">
        <f aca="false">VLOOKUP((1000000*$H$11)+(100*$R$11)+$A59,data!$A$2:$Z$65536,17,FALSE())</f>
        <v>8.56075738303789</v>
      </c>
      <c r="I59" s="75" t="n">
        <f aca="false">VLOOKUP((1000000*$H$11)+(100*$R$11)+$A59,data!$A$2:$Z$65536,18,FALSE())</f>
        <v>7.5362876787961</v>
      </c>
      <c r="J59" s="75" t="n">
        <f aca="false">VLOOKUP((1000000*$H$11)+(100*$R$11)+$A59,data!$A$2:$Z$65536,19,FALSE())</f>
        <v>7.5609921516478</v>
      </c>
      <c r="K59" s="75" t="n">
        <f aca="false">VLOOKUP((1000000*$H$11)+(100*$R$11)+$A59,data!$A$2:$Z$65536,20,FALSE())</f>
        <v>9.26211601676744</v>
      </c>
      <c r="L59" s="75" t="n">
        <f aca="false">VLOOKUP((1000000*$H$11)+(100*$R$11)+$A59,data!$A$2:$Z$65536,21,FALSE())</f>
        <v>8.0394700067054</v>
      </c>
      <c r="M59" s="75" t="n">
        <f aca="false">VLOOKUP((1000000*$H$11)+(100*$R$11)+$A59,data!$A$2:$Z$65536,22,FALSE())</f>
        <v>7.84494010569</v>
      </c>
      <c r="N59" s="75" t="n">
        <f aca="false">VLOOKUP((1000000*$H$11)+(100*$R$11)+$A59,data!$A$2:$Z$65536,23,FALSE())</f>
        <v>15.3174513848929</v>
      </c>
      <c r="O59" s="75" t="n">
        <f aca="false">VLOOKUP((1000000*$H$11)+(100*$R$11)+$A59,data!$A$2:$Z$65536,24,FALSE())</f>
        <v>10.322303679514</v>
      </c>
      <c r="P59" s="75" t="n">
        <f aca="false">VLOOKUP((1000000*$H$11)+(100*$R$11)+$A59,data!$A$2:$Z$65536,25,FALSE())</f>
        <v>9.61525775626392</v>
      </c>
      <c r="Q59" s="75" t="n">
        <f aca="false">VLOOKUP((1000000*$H$11)+(100*$R$11)+$A59,data!$A$2:$Z$65536,26,FALSE())</f>
        <v>12.7670030275139</v>
      </c>
      <c r="R59" s="76" t="n">
        <f aca="false">VLOOKUP((1000000*$H$11)+(100*$R$11)+$A59,data!$A$2:$Z$65536,9,FALSE())</f>
        <v>7.58213771933004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0639449181417</v>
      </c>
      <c r="E61" s="54" t="n">
        <f aca="false">VLOOKUP((1000000*$H$11)+(100*$R$11)+$A61,data!$A$2:$Z$65536,14,FALSE())</f>
        <v>4.34817342371805</v>
      </c>
      <c r="F61" s="54" t="n">
        <f aca="false">VLOOKUP((1000000*$H$11)+(100*$R$11)+$A61,data!$A$2:$Z$65536,15,FALSE())</f>
        <v>5.49936987873295</v>
      </c>
      <c r="G61" s="54" t="n">
        <f aca="false">VLOOKUP((1000000*$H$11)+(100*$R$11)+$A61,data!$A$2:$Z$65536,16,FALSE())</f>
        <v>4.24071514140477</v>
      </c>
      <c r="H61" s="54" t="n">
        <f aca="false">VLOOKUP((1000000*$H$11)+(100*$R$11)+$A61,data!$A$2:$Z$65536,17,FALSE())</f>
        <v>4.78703586978585</v>
      </c>
      <c r="I61" s="54" t="n">
        <f aca="false">VLOOKUP((1000000*$H$11)+(100*$R$11)+$A61,data!$A$2:$Z$65536,18,FALSE())</f>
        <v>4.50275504898322</v>
      </c>
      <c r="J61" s="54" t="n">
        <f aca="false">VLOOKUP((1000000*$H$11)+(100*$R$11)+$A61,data!$A$2:$Z$65536,19,FALSE())</f>
        <v>4.95342824878792</v>
      </c>
      <c r="K61" s="54" t="n">
        <f aca="false">VLOOKUP((1000000*$H$11)+(100*$R$11)+$A61,data!$A$2:$Z$65536,20,FALSE())</f>
        <v>4.35671079105956</v>
      </c>
      <c r="L61" s="54" t="n">
        <f aca="false">VLOOKUP((1000000*$H$11)+(100*$R$11)+$A61,data!$A$2:$Z$65536,21,FALSE())</f>
        <v>4.97577615063363</v>
      </c>
      <c r="M61" s="54" t="n">
        <f aca="false">VLOOKUP((1000000*$H$11)+(100*$R$11)+$A61,data!$A$2:$Z$65536,22,FALSE())</f>
        <v>5.07542996293005</v>
      </c>
      <c r="N61" s="54" t="n">
        <f aca="false">VLOOKUP((1000000*$H$11)+(100*$R$11)+$A61,data!$A$2:$Z$65536,23,FALSE())</f>
        <v>5.68951258991127</v>
      </c>
      <c r="O61" s="54" t="n">
        <f aca="false">VLOOKUP((1000000*$H$11)+(100*$R$11)+$A61,data!$A$2:$Z$65536,24,FALSE())</f>
        <v>3.00881783985077</v>
      </c>
      <c r="P61" s="54" t="n">
        <f aca="false">VLOOKUP((1000000*$H$11)+(100*$R$11)+$A61,data!$A$2:$Z$65536,25,FALSE())</f>
        <v>4.88293971716545</v>
      </c>
      <c r="Q61" s="54" t="n">
        <f aca="false">VLOOKUP((1000000*$H$11)+(100*$R$11)+$A61,data!$A$2:$Z$65536,26,FALSE())</f>
        <v>3.85593843020054</v>
      </c>
      <c r="R61" s="55" t="n">
        <f aca="false">VLOOKUP((1000000*$H$11)+(100*$R$11)+$A61,data!$A$2:$Z$65536,9,FALSE())</f>
        <v>4.8336637065703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25646062734513</v>
      </c>
      <c r="E62" s="69" t="n">
        <f aca="false">VLOOKUP((1000000*$H$11)+(100*$R$11)+$A62,data!$A$2:$Z$65536,14,FALSE())</f>
        <v>3.09944568761302</v>
      </c>
      <c r="F62" s="69" t="n">
        <f aca="false">VLOOKUP((1000000*$H$11)+(100*$R$11)+$A62,data!$A$2:$Z$65536,15,FALSE())</f>
        <v>4.3073176204128</v>
      </c>
      <c r="G62" s="69" t="n">
        <f aca="false">VLOOKUP((1000000*$H$11)+(100*$R$11)+$A62,data!$A$2:$Z$65536,16,FALSE())</f>
        <v>3.48523239632398</v>
      </c>
      <c r="H62" s="69" t="n">
        <f aca="false">VLOOKUP((1000000*$H$11)+(100*$R$11)+$A62,data!$A$2:$Z$65536,17,FALSE())</f>
        <v>3.88147917114868</v>
      </c>
      <c r="I62" s="69" t="n">
        <f aca="false">VLOOKUP((1000000*$H$11)+(100*$R$11)+$A62,data!$A$2:$Z$65536,18,FALSE())</f>
        <v>3.84481177221116</v>
      </c>
      <c r="J62" s="69" t="n">
        <f aca="false">VLOOKUP((1000000*$H$11)+(100*$R$11)+$A62,data!$A$2:$Z$65536,19,FALSE())</f>
        <v>4.46388379176311</v>
      </c>
      <c r="K62" s="69" t="n">
        <f aca="false">VLOOKUP((1000000*$H$11)+(100*$R$11)+$A62,data!$A$2:$Z$65536,20,FALSE())</f>
        <v>3.58015180672603</v>
      </c>
      <c r="L62" s="69" t="n">
        <f aca="false">VLOOKUP((1000000*$H$11)+(100*$R$11)+$A62,data!$A$2:$Z$65536,21,FALSE())</f>
        <v>4.28198708594911</v>
      </c>
      <c r="M62" s="69" t="n">
        <f aca="false">VLOOKUP((1000000*$H$11)+(100*$R$11)+$A62,data!$A$2:$Z$65536,22,FALSE())</f>
        <v>4.47952590137446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.1253692564027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4.6082801201668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.94052471045111</v>
      </c>
      <c r="E63" s="75" t="n">
        <f aca="false">VLOOKUP((1000000*$H$11)+(100*$R$11)+$A63,data!$A$2:$Z$65536,14,FALSE())</f>
        <v>5.80497603904071</v>
      </c>
      <c r="F63" s="75" t="n">
        <f aca="false">VLOOKUP((1000000*$H$11)+(100*$R$11)+$A63,data!$A$2:$Z$65536,15,FALSE())</f>
        <v>6.83483578463042</v>
      </c>
      <c r="G63" s="75" t="n">
        <f aca="false">VLOOKUP((1000000*$H$11)+(100*$R$11)+$A63,data!$A$2:$Z$65536,16,FALSE())</f>
        <v>5.06920429122965</v>
      </c>
      <c r="H63" s="75" t="n">
        <f aca="false">VLOOKUP((1000000*$H$11)+(100*$R$11)+$A63,data!$A$2:$Z$65536,17,FALSE())</f>
        <v>5.78611523599275</v>
      </c>
      <c r="I63" s="75" t="n">
        <f aca="false">VLOOKUP((1000000*$H$11)+(100*$R$11)+$A63,data!$A$2:$Z$65536,18,FALSE())</f>
        <v>5.21189971833371</v>
      </c>
      <c r="J63" s="75" t="n">
        <f aca="false">VLOOKUP((1000000*$H$11)+(100*$R$11)+$A63,data!$A$2:$Z$65536,19,FALSE())</f>
        <v>5.46807691947795</v>
      </c>
      <c r="K63" s="75" t="n">
        <f aca="false">VLOOKUP((1000000*$H$11)+(100*$R$11)+$A63,data!$A$2:$Z$65536,20,FALSE())</f>
        <v>5.20835701335213</v>
      </c>
      <c r="L63" s="75" t="n">
        <f aca="false">VLOOKUP((1000000*$H$11)+(100*$R$11)+$A63,data!$A$2:$Z$65536,21,FALSE())</f>
        <v>5.72089217040516</v>
      </c>
      <c r="M63" s="75" t="n">
        <f aca="false">VLOOKUP((1000000*$H$11)+(100*$R$11)+$A63,data!$A$2:$Z$65536,22,FALSE())</f>
        <v>5.7080058243001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7034272075884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06435266458468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26767350736624</v>
      </c>
      <c r="E65" s="54" t="n">
        <f aca="false">VLOOKUP((1000000*$H$11)+(100*$R$11)+$A65,data!$A$2:$Z$65536,14,FALSE())</f>
        <v>2.70900169155461</v>
      </c>
      <c r="F65" s="54" t="n">
        <f aca="false">VLOOKUP((1000000*$H$11)+(100*$R$11)+$A65,data!$A$2:$Z$65536,15,FALSE())</f>
        <v>3.37051870154451</v>
      </c>
      <c r="G65" s="54" t="n">
        <f aca="false">VLOOKUP((1000000*$H$11)+(100*$R$11)+$A65,data!$A$2:$Z$65536,16,FALSE())</f>
        <v>2.76523107530503</v>
      </c>
      <c r="H65" s="54" t="n">
        <f aca="false">VLOOKUP((1000000*$H$11)+(100*$R$11)+$A65,data!$A$2:$Z$65536,17,FALSE())</f>
        <v>3.06456040519959</v>
      </c>
      <c r="I65" s="54" t="n">
        <f aca="false">VLOOKUP((1000000*$H$11)+(100*$R$11)+$A65,data!$A$2:$Z$65536,18,FALSE())</f>
        <v>2.9434315627491</v>
      </c>
      <c r="J65" s="54" t="n">
        <f aca="false">VLOOKUP((1000000*$H$11)+(100*$R$11)+$A65,data!$A$2:$Z$65536,19,FALSE())</f>
        <v>3.21696464389265</v>
      </c>
      <c r="K65" s="54" t="n">
        <f aca="false">VLOOKUP((1000000*$H$11)+(100*$R$11)+$A65,data!$A$2:$Z$65536,20,FALSE())</f>
        <v>2.75821999520494</v>
      </c>
      <c r="L65" s="54" t="n">
        <f aca="false">VLOOKUP((1000000*$H$11)+(100*$R$11)+$A65,data!$A$2:$Z$65536,21,FALSE())</f>
        <v>3.26935758190507</v>
      </c>
      <c r="M65" s="54" t="n">
        <f aca="false">VLOOKUP((1000000*$H$11)+(100*$R$11)+$A65,data!$A$2:$Z$65536,22,FALSE())</f>
        <v>3.27251555433597</v>
      </c>
      <c r="N65" s="54" t="n">
        <f aca="false">VLOOKUP((1000000*$H$11)+(100*$R$11)+$A65,data!$A$2:$Z$65536,23,FALSE())</f>
        <v>4.58949911601165</v>
      </c>
      <c r="O65" s="54" t="n">
        <f aca="false">VLOOKUP((1000000*$H$11)+(100*$R$11)+$A65,data!$A$2:$Z$65536,24,FALSE())</f>
        <v>1.81375709778567</v>
      </c>
      <c r="P65" s="54" t="n">
        <f aca="false">VLOOKUP((1000000*$H$11)+(100*$R$11)+$A65,data!$A$2:$Z$65536,25,FALSE())</f>
        <v>3.12196175868457</v>
      </c>
      <c r="Q65" s="54" t="n">
        <f aca="false">VLOOKUP((1000000*$H$11)+(100*$R$11)+$A65,data!$A$2:$Z$65536,26,FALSE())</f>
        <v>2.31585333205116</v>
      </c>
      <c r="R65" s="55" t="n">
        <f aca="false">VLOOKUP((1000000*$H$11)+(100*$R$11)+$A65,data!$A$2:$Z$65536,9,FALSE())</f>
        <v>3.1213774998846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71929137152204</v>
      </c>
      <c r="E66" s="69" t="n">
        <f aca="false">VLOOKUP((1000000*$H$11)+(100*$R$11)+$A66,data!$A$2:$Z$65536,14,FALSE())</f>
        <v>1.87803972783426</v>
      </c>
      <c r="F66" s="69" t="n">
        <f aca="false">VLOOKUP((1000000*$H$11)+(100*$R$11)+$A66,data!$A$2:$Z$65536,15,FALSE())</f>
        <v>2.60050321416421</v>
      </c>
      <c r="G66" s="69" t="n">
        <f aca="false">VLOOKUP((1000000*$H$11)+(100*$R$11)+$A66,data!$A$2:$Z$65536,16,FALSE())</f>
        <v>2.22806332971642</v>
      </c>
      <c r="H66" s="69" t="n">
        <f aca="false">VLOOKUP((1000000*$H$11)+(100*$R$11)+$A66,data!$A$2:$Z$65536,17,FALSE())</f>
        <v>2.45523309743978</v>
      </c>
      <c r="I66" s="69" t="n">
        <f aca="false">VLOOKUP((1000000*$H$11)+(100*$R$11)+$A66,data!$A$2:$Z$65536,18,FALSE())</f>
        <v>2.48172307463745</v>
      </c>
      <c r="J66" s="69" t="n">
        <f aca="false">VLOOKUP((1000000*$H$11)+(100*$R$11)+$A66,data!$A$2:$Z$65536,19,FALSE())</f>
        <v>2.87922289036804</v>
      </c>
      <c r="K66" s="69" t="n">
        <f aca="false">VLOOKUP((1000000*$H$11)+(100*$R$11)+$A66,data!$A$2:$Z$65536,20,FALSE())</f>
        <v>2.22967692381796</v>
      </c>
      <c r="L66" s="69" t="n">
        <f aca="false">VLOOKUP((1000000*$H$11)+(100*$R$11)+$A66,data!$A$2:$Z$65536,21,FALSE())</f>
        <v>2.78800906256298</v>
      </c>
      <c r="M66" s="69" t="n">
        <f aca="false">VLOOKUP((1000000*$H$11)+(100*$R$11)+$A66,data!$A$2:$Z$65536,22,FALSE())</f>
        <v>2.8670866352368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59258254844792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2.9659511675346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.86567913533938</v>
      </c>
      <c r="E67" s="75" t="n">
        <f aca="false">VLOOKUP((1000000*$H$11)+(100*$R$11)+$A67,data!$A$2:$Z$65536,14,FALSE())</f>
        <v>3.68978912009904</v>
      </c>
      <c r="F67" s="75" t="n">
        <f aca="false">VLOOKUP((1000000*$H$11)+(100*$R$11)+$A67,data!$A$2:$Z$65536,15,FALSE())</f>
        <v>4.23887199056028</v>
      </c>
      <c r="G67" s="75" t="n">
        <f aca="false">VLOOKUP((1000000*$H$11)+(100*$R$11)+$A67,data!$A$2:$Z$65536,16,FALSE())</f>
        <v>3.35954007487313</v>
      </c>
      <c r="H67" s="75" t="n">
        <f aca="false">VLOOKUP((1000000*$H$11)+(100*$R$11)+$A67,data!$A$2:$Z$65536,17,FALSE())</f>
        <v>3.74041091703649</v>
      </c>
      <c r="I67" s="75" t="n">
        <f aca="false">VLOOKUP((1000000*$H$11)+(100*$R$11)+$A67,data!$A$2:$Z$65536,18,FALSE())</f>
        <v>3.44394726174018</v>
      </c>
      <c r="J67" s="75" t="n">
        <f aca="false">VLOOKUP((1000000*$H$11)+(100*$R$11)+$A67,data!$A$2:$Z$65536,19,FALSE())</f>
        <v>3.57316676284383</v>
      </c>
      <c r="K67" s="75" t="n">
        <f aca="false">VLOOKUP((1000000*$H$11)+(100*$R$11)+$A67,data!$A$2:$Z$65536,20,FALSE())</f>
        <v>3.34213887489317</v>
      </c>
      <c r="L67" s="75" t="n">
        <f aca="false">VLOOKUP((1000000*$H$11)+(100*$R$11)+$A67,data!$A$2:$Z$65536,21,FALSE())</f>
        <v>3.78847340100769</v>
      </c>
      <c r="M67" s="75" t="n">
        <f aca="false">VLOOKUP((1000000*$H$11)+(100*$R$11)+$A67,data!$A$2:$Z$65536,22,FALSE())</f>
        <v>3.70436562120866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69979189850175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2807173051322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2.532300266331</v>
      </c>
      <c r="E69" s="54" t="n">
        <f aca="false">VLOOKUP((1000000*$H$11)+(100*$R$11)+$A69,data!$A$2:$Z$65536,14,FALSE())</f>
        <v>91.9150609532318</v>
      </c>
      <c r="F69" s="54" t="n">
        <f aca="false">VLOOKUP((1000000*$H$11)+(100*$R$11)+$A69,data!$A$2:$Z$65536,15,FALSE())</f>
        <v>117.067983472386</v>
      </c>
      <c r="G69" s="54" t="n">
        <f aca="false">VLOOKUP((1000000*$H$11)+(100*$R$11)+$A69,data!$A$2:$Z$65536,16,FALSE())</f>
        <v>89.8461822678395</v>
      </c>
      <c r="H69" s="54" t="n">
        <f aca="false">VLOOKUP((1000000*$H$11)+(100*$R$11)+$A69,data!$A$2:$Z$65536,17,FALSE())</f>
        <v>100.491608517716</v>
      </c>
      <c r="I69" s="54" t="n">
        <f aca="false">VLOOKUP((1000000*$H$11)+(100*$R$11)+$A69,data!$A$2:$Z$65536,18,FALSE())</f>
        <v>92.3815588556911</v>
      </c>
      <c r="J69" s="54" t="n">
        <f aca="false">VLOOKUP((1000000*$H$11)+(100*$R$11)+$A69,data!$A$2:$Z$65536,19,FALSE())</f>
        <v>101.575722865632</v>
      </c>
      <c r="K69" s="54" t="n">
        <f aca="false">VLOOKUP((1000000*$H$11)+(100*$R$11)+$A69,data!$A$2:$Z$65536,20,FALSE())</f>
        <v>93.7797253794023</v>
      </c>
      <c r="L69" s="54" t="n">
        <f aca="false">VLOOKUP((1000000*$H$11)+(100*$R$11)+$A69,data!$A$2:$Z$65536,21,FALSE())</f>
        <v>103.196545753477</v>
      </c>
      <c r="M69" s="54" t="n">
        <f aca="false">VLOOKUP((1000000*$H$11)+(100*$R$11)+$A69,data!$A$2:$Z$65536,22,FALSE())</f>
        <v>106.425747752272</v>
      </c>
      <c r="N69" s="54" t="n">
        <f aca="false">VLOOKUP((1000000*$H$11)+(100*$R$11)+$A69,data!$A$2:$Z$65536,23,FALSE())</f>
        <v>94.2279737201326</v>
      </c>
      <c r="O69" s="54" t="n">
        <f aca="false">VLOOKUP((1000000*$H$11)+(100*$R$11)+$A69,data!$A$2:$Z$65536,24,FALSE())</f>
        <v>61.0869310862773</v>
      </c>
      <c r="P69" s="54" t="n">
        <f aca="false">VLOOKUP((1000000*$H$11)+(100*$R$11)+$A69,data!$A$2:$Z$65536,25,FALSE())</f>
        <v>101.064051617966</v>
      </c>
      <c r="Q69" s="54" t="n">
        <f aca="false">VLOOKUP((1000000*$H$11)+(100*$R$11)+$A69,data!$A$2:$Z$65536,26,FALSE())</f>
        <v>73.4249639768377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6.8803227061954</v>
      </c>
      <c r="E70" s="69" t="n">
        <f aca="false">VLOOKUP((1000000*$H$11)+(100*$R$11)+$A70,data!$A$2:$Z$65536,14,FALSE())</f>
        <v>67.0434761768293</v>
      </c>
      <c r="F70" s="69" t="n">
        <f aca="false">VLOOKUP((1000000*$H$11)+(100*$R$11)+$A70,data!$A$2:$Z$65536,15,FALSE())</f>
        <v>92.8276301298561</v>
      </c>
      <c r="G70" s="69" t="n">
        <f aca="false">VLOOKUP((1000000*$H$11)+(100*$R$11)+$A70,data!$A$2:$Z$65536,16,FALSE())</f>
        <v>74.6709615656504</v>
      </c>
      <c r="H70" s="69" t="n">
        <f aca="false">VLOOKUP((1000000*$H$11)+(100*$R$11)+$A70,data!$A$2:$Z$65536,17,FALSE())</f>
        <v>82.1089262351976</v>
      </c>
      <c r="I70" s="69" t="n">
        <f aca="false">VLOOKUP((1000000*$H$11)+(100*$R$11)+$A70,data!$A$2:$Z$65536,18,FALSE())</f>
        <v>79.4128850605699</v>
      </c>
      <c r="J70" s="69" t="n">
        <f aca="false">VLOOKUP((1000000*$H$11)+(100*$R$11)+$A70,data!$A$2:$Z$65536,19,FALSE())</f>
        <v>92.025658829189</v>
      </c>
      <c r="K70" s="69" t="n">
        <f aca="false">VLOOKUP((1000000*$H$11)+(100*$R$11)+$A70,data!$A$2:$Z$65536,20,FALSE())</f>
        <v>77.8783939128815</v>
      </c>
      <c r="L70" s="69" t="n">
        <f aca="false">VLOOKUP((1000000*$H$11)+(100*$R$11)+$A70,data!$A$2:$Z$65536,21,FALSE())</f>
        <v>89.3222803760783</v>
      </c>
      <c r="M70" s="69" t="n">
        <f aca="false">VLOOKUP((1000000*$H$11)+(100*$R$11)+$A70,data!$A$2:$Z$65536,22,FALSE())</f>
        <v>94.5479435637317</v>
      </c>
      <c r="N70" s="69" t="n">
        <f aca="false">VLOOKUP((1000000*$H$11)+(100*$R$11)+$A70,data!$A$2:$Z$65536,23,FALSE())</f>
        <v>40.6809509480508</v>
      </c>
      <c r="O70" s="69" t="n">
        <f aca="false">VLOOKUP((1000000*$H$11)+(100*$R$11)+$A70,data!$A$2:$Z$65536,24,FALSE())</f>
        <v>19.8347602465346</v>
      </c>
      <c r="P70" s="69" t="n">
        <f aca="false">VLOOKUP((1000000*$H$11)+(100*$R$11)+$A70,data!$A$2:$Z$65536,25,FALSE())</f>
        <v>86.3170021399014</v>
      </c>
      <c r="Q70" s="69" t="n">
        <f aca="false">VLOOKUP((1000000*$H$11)+(100*$R$11)+$A70,data!$A$2:$Z$65536,26,FALSE())</f>
        <v>33.574569047361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0.189602441401</v>
      </c>
      <c r="E71" s="75" t="n">
        <f aca="false">VLOOKUP((1000000*$H$11)+(100*$R$11)+$A71,data!$A$2:$Z$65536,14,FALSE())</f>
        <v>122.989583221953</v>
      </c>
      <c r="F71" s="75" t="n">
        <f aca="false">VLOOKUP((1000000*$H$11)+(100*$R$11)+$A71,data!$A$2:$Z$65536,15,FALSE())</f>
        <v>145.701239081055</v>
      </c>
      <c r="G71" s="75" t="n">
        <f aca="false">VLOOKUP((1000000*$H$11)+(100*$R$11)+$A71,data!$A$2:$Z$65536,16,FALSE())</f>
        <v>107.199219865909</v>
      </c>
      <c r="H71" s="75" t="n">
        <f aca="false">VLOOKUP((1000000*$H$11)+(100*$R$11)+$A71,data!$A$2:$Z$65536,17,FALSE())</f>
        <v>121.762403497363</v>
      </c>
      <c r="I71" s="75" t="n">
        <f aca="false">VLOOKUP((1000000*$H$11)+(100*$R$11)+$A71,data!$A$2:$Z$65536,18,FALSE())</f>
        <v>106.8642337925</v>
      </c>
      <c r="J71" s="75" t="n">
        <f aca="false">VLOOKUP((1000000*$H$11)+(100*$R$11)+$A71,data!$A$2:$Z$65536,19,FALSE())</f>
        <v>111.847642289655</v>
      </c>
      <c r="K71" s="75" t="n">
        <f aca="false">VLOOKUP((1000000*$H$11)+(100*$R$11)+$A71,data!$A$2:$Z$65536,20,FALSE())</f>
        <v>111.973122665651</v>
      </c>
      <c r="L71" s="75" t="n">
        <f aca="false">VLOOKUP((1000000*$H$11)+(100*$R$11)+$A71,data!$A$2:$Z$65536,21,FALSE())</f>
        <v>118.615218174908</v>
      </c>
      <c r="M71" s="75" t="n">
        <f aca="false">VLOOKUP((1000000*$H$11)+(100*$R$11)+$A71,data!$A$2:$Z$65536,22,FALSE())</f>
        <v>119.382896859916</v>
      </c>
      <c r="N71" s="75" t="n">
        <f aca="false">VLOOKUP((1000000*$H$11)+(100*$R$11)+$A71,data!$A$2:$Z$65536,23,FALSE())</f>
        <v>185.666672448231</v>
      </c>
      <c r="O71" s="75" t="n">
        <f aca="false">VLOOKUP((1000000*$H$11)+(100*$R$11)+$A71,data!$A$2:$Z$65536,24,FALSE())</f>
        <v>142.556519524277</v>
      </c>
      <c r="P71" s="75" t="n">
        <f aca="false">VLOOKUP((1000000*$H$11)+(100*$R$11)+$A71,data!$A$2:$Z$65536,25,FALSE())</f>
        <v>117.608014258955</v>
      </c>
      <c r="Q71" s="75" t="n">
        <f aca="false">VLOOKUP((1000000*$H$11)+(100*$R$11)+$A71,data!$A$2:$Z$65536,26,FALSE())</f>
        <v>139.38345310797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6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61000</v>
      </c>
      <c r="B2" s="0" t="s">
        <v>110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10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2</v>
      </c>
      <c r="J3" s="0" t="n">
        <v>0</v>
      </c>
      <c r="K3" s="0" t="n">
        <v>1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1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10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10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3</v>
      </c>
      <c r="J5" s="0" t="n">
        <v>2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2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10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5</v>
      </c>
      <c r="J6" s="0" t="n">
        <v>3</v>
      </c>
      <c r="K6" s="0" t="n">
        <v>0</v>
      </c>
      <c r="L6" s="0" t="n">
        <v>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2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10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8</v>
      </c>
      <c r="J7" s="0" t="n">
        <v>4</v>
      </c>
      <c r="K7" s="0" t="n">
        <v>0</v>
      </c>
      <c r="L7" s="0" t="n">
        <v>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3</v>
      </c>
      <c r="T7" s="0" t="n">
        <v>0</v>
      </c>
      <c r="U7" s="0" t="n">
        <v>1</v>
      </c>
      <c r="V7" s="0" t="n">
        <v>0</v>
      </c>
      <c r="W7" s="0" t="n">
        <v>1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10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6</v>
      </c>
      <c r="J8" s="0" t="n">
        <v>2</v>
      </c>
      <c r="K8" s="0" t="n">
        <v>2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1</v>
      </c>
      <c r="T8" s="0" t="n">
        <v>0</v>
      </c>
      <c r="U8" s="0" t="n">
        <v>1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10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19</v>
      </c>
      <c r="J9" s="0" t="n">
        <v>4</v>
      </c>
      <c r="K9" s="0" t="n">
        <v>6</v>
      </c>
      <c r="L9" s="0" t="n">
        <v>9</v>
      </c>
      <c r="M9" s="0" t="n">
        <v>1</v>
      </c>
      <c r="N9" s="0" t="n">
        <v>1</v>
      </c>
      <c r="O9" s="0" t="n">
        <v>0</v>
      </c>
      <c r="P9" s="0" t="n">
        <v>1</v>
      </c>
      <c r="Q9" s="0" t="n">
        <v>2</v>
      </c>
      <c r="R9" s="0" t="n">
        <v>2</v>
      </c>
      <c r="S9" s="0" t="n">
        <v>4</v>
      </c>
      <c r="T9" s="0" t="n">
        <v>1</v>
      </c>
      <c r="U9" s="0" t="n">
        <v>2</v>
      </c>
      <c r="V9" s="0" t="n">
        <v>4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10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8</v>
      </c>
      <c r="J10" s="0" t="n">
        <v>3</v>
      </c>
      <c r="K10" s="0" t="n">
        <v>9</v>
      </c>
      <c r="L10" s="0" t="n">
        <v>16</v>
      </c>
      <c r="M10" s="0" t="n">
        <v>3</v>
      </c>
      <c r="N10" s="0" t="n">
        <v>0</v>
      </c>
      <c r="O10" s="0" t="n">
        <v>1</v>
      </c>
      <c r="P10" s="0" t="n">
        <v>1</v>
      </c>
      <c r="Q10" s="0" t="n">
        <v>2</v>
      </c>
      <c r="R10" s="0" t="n">
        <v>2</v>
      </c>
      <c r="S10" s="0" t="n">
        <v>6</v>
      </c>
      <c r="T10" s="0" t="n">
        <v>1</v>
      </c>
      <c r="U10" s="0" t="n">
        <v>5</v>
      </c>
      <c r="V10" s="0" t="n">
        <v>7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10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35</v>
      </c>
      <c r="J11" s="0" t="n">
        <v>9</v>
      </c>
      <c r="K11" s="0" t="n">
        <v>13</v>
      </c>
      <c r="L11" s="0" t="n">
        <v>13</v>
      </c>
      <c r="M11" s="0" t="n">
        <v>3</v>
      </c>
      <c r="N11" s="0" t="n">
        <v>1</v>
      </c>
      <c r="O11" s="0" t="n">
        <v>0</v>
      </c>
      <c r="P11" s="0" t="n">
        <v>5</v>
      </c>
      <c r="Q11" s="0" t="n">
        <v>2</v>
      </c>
      <c r="R11" s="0" t="n">
        <v>4</v>
      </c>
      <c r="S11" s="0" t="n">
        <v>7</v>
      </c>
      <c r="T11" s="0" t="n">
        <v>1</v>
      </c>
      <c r="U11" s="0" t="n">
        <v>1</v>
      </c>
      <c r="V11" s="0" t="n">
        <v>7</v>
      </c>
      <c r="W11" s="0" t="n">
        <v>0</v>
      </c>
      <c r="X11" s="0" t="n">
        <v>0</v>
      </c>
      <c r="Y11" s="0" t="n">
        <v>4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10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60</v>
      </c>
      <c r="J12" s="0" t="n">
        <v>8</v>
      </c>
      <c r="K12" s="0" t="n">
        <v>22</v>
      </c>
      <c r="L12" s="0" t="n">
        <v>30</v>
      </c>
      <c r="M12" s="0" t="n">
        <v>5</v>
      </c>
      <c r="N12" s="0" t="n">
        <v>1</v>
      </c>
      <c r="O12" s="0" t="n">
        <v>3</v>
      </c>
      <c r="P12" s="0" t="n">
        <v>3</v>
      </c>
      <c r="Q12" s="0" t="n">
        <v>2</v>
      </c>
      <c r="R12" s="0" t="n">
        <v>3</v>
      </c>
      <c r="S12" s="0" t="n">
        <v>17</v>
      </c>
      <c r="T12" s="0" t="n">
        <v>1</v>
      </c>
      <c r="U12" s="0" t="n">
        <v>6</v>
      </c>
      <c r="V12" s="0" t="n">
        <v>15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10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81</v>
      </c>
      <c r="J13" s="0" t="n">
        <v>21</v>
      </c>
      <c r="K13" s="0" t="n">
        <v>22</v>
      </c>
      <c r="L13" s="0" t="n">
        <v>38</v>
      </c>
      <c r="M13" s="0" t="n">
        <v>8</v>
      </c>
      <c r="N13" s="0" t="n">
        <v>3</v>
      </c>
      <c r="O13" s="0" t="n">
        <v>3</v>
      </c>
      <c r="P13" s="0" t="n">
        <v>4</v>
      </c>
      <c r="Q13" s="0" t="n">
        <v>3</v>
      </c>
      <c r="R13" s="0" t="n">
        <v>8</v>
      </c>
      <c r="S13" s="0" t="n">
        <v>22</v>
      </c>
      <c r="T13" s="0" t="n">
        <v>5</v>
      </c>
      <c r="U13" s="0" t="n">
        <v>5</v>
      </c>
      <c r="V13" s="0" t="n">
        <v>12</v>
      </c>
      <c r="W13" s="0" t="n">
        <v>0</v>
      </c>
      <c r="X13" s="0" t="n">
        <v>1</v>
      </c>
      <c r="Y13" s="0" t="n">
        <v>7</v>
      </c>
      <c r="Z13" s="0" t="n">
        <v>0</v>
      </c>
    </row>
    <row r="14" customFormat="false" ht="12.75" hidden="false" customHeight="false" outlineLevel="0" collapsed="false">
      <c r="A14" s="0" t="n">
        <v>161012</v>
      </c>
      <c r="B14" s="0" t="s">
        <v>110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47</v>
      </c>
      <c r="J14" s="0" t="n">
        <v>33</v>
      </c>
      <c r="K14" s="0" t="n">
        <v>39</v>
      </c>
      <c r="L14" s="0" t="n">
        <v>75</v>
      </c>
      <c r="M14" s="0" t="n">
        <v>12</v>
      </c>
      <c r="N14" s="0" t="n">
        <v>2</v>
      </c>
      <c r="O14" s="0" t="n">
        <v>5</v>
      </c>
      <c r="P14" s="0" t="n">
        <v>11</v>
      </c>
      <c r="Q14" s="0" t="n">
        <v>10</v>
      </c>
      <c r="R14" s="0" t="n">
        <v>12</v>
      </c>
      <c r="S14" s="0" t="n">
        <v>30</v>
      </c>
      <c r="T14" s="0" t="n">
        <v>9</v>
      </c>
      <c r="U14" s="0" t="n">
        <v>23</v>
      </c>
      <c r="V14" s="0" t="n">
        <v>21</v>
      </c>
      <c r="W14" s="0" t="n">
        <v>3</v>
      </c>
      <c r="X14" s="0" t="n">
        <v>1</v>
      </c>
      <c r="Y14" s="0" t="n">
        <v>8</v>
      </c>
      <c r="Z14" s="0" t="n">
        <v>0</v>
      </c>
    </row>
    <row r="15" customFormat="false" ht="12.75" hidden="false" customHeight="false" outlineLevel="0" collapsed="false">
      <c r="A15" s="0" t="n">
        <v>161013</v>
      </c>
      <c r="B15" s="0" t="s">
        <v>110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27</v>
      </c>
      <c r="J15" s="0" t="n">
        <v>56</v>
      </c>
      <c r="K15" s="0" t="n">
        <v>63</v>
      </c>
      <c r="L15" s="0" t="n">
        <v>108</v>
      </c>
      <c r="M15" s="0" t="n">
        <v>22</v>
      </c>
      <c r="N15" s="0" t="n">
        <v>4</v>
      </c>
      <c r="O15" s="0" t="n">
        <v>8</v>
      </c>
      <c r="P15" s="0" t="n">
        <v>14</v>
      </c>
      <c r="Q15" s="0" t="n">
        <v>12</v>
      </c>
      <c r="R15" s="0" t="n">
        <v>21</v>
      </c>
      <c r="S15" s="0" t="n">
        <v>45</v>
      </c>
      <c r="T15" s="0" t="n">
        <v>17</v>
      </c>
      <c r="U15" s="0" t="n">
        <v>29</v>
      </c>
      <c r="V15" s="0" t="n">
        <v>37</v>
      </c>
      <c r="W15" s="0" t="n">
        <v>1</v>
      </c>
      <c r="X15" s="0" t="n">
        <v>0</v>
      </c>
      <c r="Y15" s="0" t="n">
        <v>15</v>
      </c>
      <c r="Z15" s="0" t="n">
        <v>2</v>
      </c>
    </row>
    <row r="16" customFormat="false" ht="12.75" hidden="false" customHeight="false" outlineLevel="0" collapsed="false">
      <c r="A16" s="0" t="n">
        <v>161014</v>
      </c>
      <c r="B16" s="0" t="s">
        <v>110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66</v>
      </c>
      <c r="J16" s="0" t="n">
        <v>74</v>
      </c>
      <c r="K16" s="0" t="n">
        <v>60</v>
      </c>
      <c r="L16" s="0" t="n">
        <v>132</v>
      </c>
      <c r="M16" s="0" t="n">
        <v>23</v>
      </c>
      <c r="N16" s="0" t="n">
        <v>6</v>
      </c>
      <c r="O16" s="0" t="n">
        <v>12</v>
      </c>
      <c r="P16" s="0" t="n">
        <v>14</v>
      </c>
      <c r="Q16" s="0" t="n">
        <v>17</v>
      </c>
      <c r="R16" s="0" t="n">
        <v>31</v>
      </c>
      <c r="S16" s="0" t="n">
        <v>63</v>
      </c>
      <c r="T16" s="0" t="n">
        <v>16</v>
      </c>
      <c r="U16" s="0" t="n">
        <v>29</v>
      </c>
      <c r="V16" s="0" t="n">
        <v>28</v>
      </c>
      <c r="W16" s="0" t="n">
        <v>1</v>
      </c>
      <c r="X16" s="0" t="n">
        <v>0</v>
      </c>
      <c r="Y16" s="0" t="n">
        <v>24</v>
      </c>
      <c r="Z16" s="0" t="n">
        <v>2</v>
      </c>
    </row>
    <row r="17" customFormat="false" ht="12.75" hidden="false" customHeight="false" outlineLevel="0" collapsed="false">
      <c r="A17" s="0" t="n">
        <v>161015</v>
      </c>
      <c r="B17" s="0" t="s">
        <v>110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323</v>
      </c>
      <c r="J17" s="0" t="n">
        <v>77</v>
      </c>
      <c r="K17" s="0" t="n">
        <v>98</v>
      </c>
      <c r="L17" s="0" t="n">
        <v>148</v>
      </c>
      <c r="M17" s="0" t="n">
        <v>24</v>
      </c>
      <c r="N17" s="0" t="n">
        <v>10</v>
      </c>
      <c r="O17" s="0" t="n">
        <v>18</v>
      </c>
      <c r="P17" s="0" t="n">
        <v>23</v>
      </c>
      <c r="Q17" s="0" t="n">
        <v>25</v>
      </c>
      <c r="R17" s="0" t="n">
        <v>28</v>
      </c>
      <c r="S17" s="0" t="n">
        <v>66</v>
      </c>
      <c r="T17" s="0" t="n">
        <v>15</v>
      </c>
      <c r="U17" s="0" t="n">
        <v>33</v>
      </c>
      <c r="V17" s="0" t="n">
        <v>47</v>
      </c>
      <c r="W17" s="0" t="n">
        <v>2</v>
      </c>
      <c r="X17" s="0" t="n">
        <v>1</v>
      </c>
      <c r="Y17" s="0" t="n">
        <v>30</v>
      </c>
      <c r="Z17" s="0" t="n">
        <v>1</v>
      </c>
    </row>
    <row r="18" customFormat="false" ht="12.75" hidden="false" customHeight="false" outlineLevel="0" collapsed="false">
      <c r="A18" s="0" t="n">
        <v>161016</v>
      </c>
      <c r="B18" s="0" t="s">
        <v>110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343</v>
      </c>
      <c r="J18" s="0" t="n">
        <v>93</v>
      </c>
      <c r="K18" s="0" t="n">
        <v>94</v>
      </c>
      <c r="L18" s="0" t="n">
        <v>156</v>
      </c>
      <c r="M18" s="0" t="n">
        <v>24</v>
      </c>
      <c r="N18" s="0" t="n">
        <v>8</v>
      </c>
      <c r="O18" s="0" t="n">
        <v>15</v>
      </c>
      <c r="P18" s="0" t="n">
        <v>22</v>
      </c>
      <c r="Q18" s="0" t="n">
        <v>14</v>
      </c>
      <c r="R18" s="0" t="n">
        <v>35</v>
      </c>
      <c r="S18" s="0" t="n">
        <v>84</v>
      </c>
      <c r="T18" s="0" t="n">
        <v>25</v>
      </c>
      <c r="U18" s="0" t="n">
        <v>34</v>
      </c>
      <c r="V18" s="0" t="n">
        <v>49</v>
      </c>
      <c r="W18" s="0" t="n">
        <v>0</v>
      </c>
      <c r="X18" s="0" t="n">
        <v>1</v>
      </c>
      <c r="Y18" s="0" t="n">
        <v>30</v>
      </c>
      <c r="Z18" s="0" t="n">
        <v>2</v>
      </c>
    </row>
    <row r="19" customFormat="false" ht="12.75" hidden="false" customHeight="false" outlineLevel="0" collapsed="false">
      <c r="A19" s="0" t="n">
        <v>161017</v>
      </c>
      <c r="B19" s="0" t="s">
        <v>110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46</v>
      </c>
      <c r="J19" s="0" t="n">
        <v>103</v>
      </c>
      <c r="K19" s="0" t="n">
        <v>110</v>
      </c>
      <c r="L19" s="0" t="n">
        <v>133</v>
      </c>
      <c r="M19" s="0" t="n">
        <v>27</v>
      </c>
      <c r="N19" s="0" t="n">
        <v>9</v>
      </c>
      <c r="O19" s="0" t="n">
        <v>15</v>
      </c>
      <c r="P19" s="0" t="n">
        <v>24</v>
      </c>
      <c r="Q19" s="0" t="n">
        <v>15</v>
      </c>
      <c r="R19" s="0" t="n">
        <v>30</v>
      </c>
      <c r="S19" s="0" t="n">
        <v>63</v>
      </c>
      <c r="T19" s="0" t="n">
        <v>30</v>
      </c>
      <c r="U19" s="0" t="n">
        <v>28</v>
      </c>
      <c r="V19" s="0" t="n">
        <v>62</v>
      </c>
      <c r="W19" s="0" t="n">
        <v>0</v>
      </c>
      <c r="X19" s="0" t="n">
        <v>1</v>
      </c>
      <c r="Y19" s="0" t="n">
        <v>40</v>
      </c>
      <c r="Z19" s="0" t="n">
        <v>2</v>
      </c>
    </row>
    <row r="20" customFormat="false" ht="12.75" hidden="false" customHeight="false" outlineLevel="0" collapsed="false">
      <c r="A20" s="0" t="n">
        <v>161018</v>
      </c>
      <c r="B20" s="0" t="s">
        <v>110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899</v>
      </c>
      <c r="J20" s="0" t="n">
        <v>492</v>
      </c>
      <c r="K20" s="0" t="n">
        <v>539</v>
      </c>
      <c r="L20" s="0" t="n">
        <v>868</v>
      </c>
      <c r="M20" s="0" t="n">
        <v>152</v>
      </c>
      <c r="N20" s="0" t="n">
        <v>45</v>
      </c>
      <c r="O20" s="0" t="n">
        <v>80</v>
      </c>
      <c r="P20" s="0" t="n">
        <v>123</v>
      </c>
      <c r="Q20" s="0" t="n">
        <v>104</v>
      </c>
      <c r="R20" s="0" t="n">
        <v>181</v>
      </c>
      <c r="S20" s="0" t="n">
        <v>414</v>
      </c>
      <c r="T20" s="0" t="n">
        <v>122</v>
      </c>
      <c r="U20" s="0" t="n">
        <v>198</v>
      </c>
      <c r="V20" s="0" t="n">
        <v>291</v>
      </c>
      <c r="W20" s="0" t="n">
        <v>8</v>
      </c>
      <c r="X20" s="0" t="n">
        <v>5</v>
      </c>
      <c r="Y20" s="0" t="n">
        <v>167</v>
      </c>
      <c r="Z20" s="0" t="n">
        <v>9</v>
      </c>
    </row>
    <row r="21" customFormat="false" ht="12.75" hidden="false" customHeight="false" outlineLevel="0" collapsed="false">
      <c r="A21" s="0" t="n">
        <v>161019</v>
      </c>
      <c r="B21" s="0" t="s">
        <v>110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61020</v>
      </c>
      <c r="B22" s="0" t="s">
        <v>110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.147707869284444</v>
      </c>
      <c r="J22" s="0" t="n">
        <v>0</v>
      </c>
      <c r="K22" s="0" t="n">
        <v>0.269725715919481</v>
      </c>
      <c r="L22" s="0" t="n">
        <v>0.155963660467111</v>
      </c>
      <c r="M22" s="0" t="n">
        <v>0</v>
      </c>
      <c r="N22" s="0" t="n">
        <v>0</v>
      </c>
      <c r="O22" s="0" t="n">
        <v>0</v>
      </c>
      <c r="P22" s="0" t="n">
        <v>1.03716149641661</v>
      </c>
      <c r="Q22" s="0" t="n">
        <v>0</v>
      </c>
      <c r="R22" s="0" t="n">
        <v>0</v>
      </c>
      <c r="S22" s="0" t="n">
        <v>0.326429352527379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10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10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184757505773672</v>
      </c>
      <c r="J24" s="0" t="n">
        <v>0.486414444563346</v>
      </c>
      <c r="K24" s="0" t="n">
        <v>0</v>
      </c>
      <c r="L24" s="0" t="n">
        <v>0.12979006457055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.17566145652698</v>
      </c>
      <c r="S24" s="0" t="n">
        <v>0</v>
      </c>
      <c r="T24" s="0" t="n">
        <v>0</v>
      </c>
      <c r="U24" s="0" t="n">
        <v>0.557391852045907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10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276173974137964</v>
      </c>
      <c r="J25" s="0" t="n">
        <v>0.688936144805192</v>
      </c>
      <c r="K25" s="0" t="n">
        <v>0</v>
      </c>
      <c r="L25" s="0" t="n">
        <v>0.23526201130198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.427348601074354</v>
      </c>
      <c r="T25" s="0" t="n">
        <v>1.25631297268776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.3802717755126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10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464846019755956</v>
      </c>
      <c r="J26" s="0" t="n">
        <v>0.979734198112052</v>
      </c>
      <c r="K26" s="0" t="n">
        <v>0</v>
      </c>
      <c r="L26" s="0" t="n">
        <v>0.492562309132105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537576604666165</v>
      </c>
      <c r="S26" s="0" t="n">
        <v>0.653754292986524</v>
      </c>
      <c r="T26" s="0" t="n">
        <v>0</v>
      </c>
      <c r="U26" s="0" t="n">
        <v>0.576129790519208</v>
      </c>
      <c r="V26" s="0" t="n">
        <v>0</v>
      </c>
      <c r="W26" s="0" t="n">
        <v>20.1005025125628</v>
      </c>
      <c r="X26" s="0" t="n">
        <v>0</v>
      </c>
      <c r="Y26" s="0" t="n">
        <v>1.58310510234775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10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382263971111038</v>
      </c>
      <c r="J27" s="0" t="n">
        <v>0.531317161809985</v>
      </c>
      <c r="K27" s="0" t="n">
        <v>0.439036490517909</v>
      </c>
      <c r="L27" s="0" t="n">
        <v>0.271138646747014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.16090085906664</v>
      </c>
      <c r="S27" s="0" t="n">
        <v>0.251969138819877</v>
      </c>
      <c r="T27" s="0" t="n">
        <v>0</v>
      </c>
      <c r="U27" s="0" t="n">
        <v>0.60511076552563</v>
      </c>
      <c r="V27" s="0" t="n">
        <v>0.670828036586961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10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1.1147140494452</v>
      </c>
      <c r="J28" s="0" t="n">
        <v>0.951081141487586</v>
      </c>
      <c r="K28" s="0" t="n">
        <v>1.23206068309551</v>
      </c>
      <c r="L28" s="0" t="n">
        <v>1.12936216134821</v>
      </c>
      <c r="M28" s="0" t="n">
        <v>0.888659812137316</v>
      </c>
      <c r="N28" s="0" t="n">
        <v>2.9235491887151</v>
      </c>
      <c r="O28" s="0" t="n">
        <v>0</v>
      </c>
      <c r="P28" s="0" t="n">
        <v>0.863915958255581</v>
      </c>
      <c r="Q28" s="0" t="n">
        <v>2.02030405576039</v>
      </c>
      <c r="R28" s="0" t="n">
        <v>1.06258068972113</v>
      </c>
      <c r="S28" s="0" t="n">
        <v>1.01221746480014</v>
      </c>
      <c r="T28" s="0" t="n">
        <v>1.06716752395791</v>
      </c>
      <c r="U28" s="0" t="n">
        <v>1.05144731723217</v>
      </c>
      <c r="V28" s="0" t="n">
        <v>1.35252567262792</v>
      </c>
      <c r="W28" s="0" t="n">
        <v>0</v>
      </c>
      <c r="X28" s="0" t="n">
        <v>0</v>
      </c>
      <c r="Y28" s="0" t="n">
        <v>0.85538077275099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10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42172610751194</v>
      </c>
      <c r="J29" s="0" t="n">
        <v>0.609007216735518</v>
      </c>
      <c r="K29" s="0" t="n">
        <v>1.64115581133273</v>
      </c>
      <c r="L29" s="0" t="n">
        <v>1.72332455155864</v>
      </c>
      <c r="M29" s="0" t="n">
        <v>2.16966804078976</v>
      </c>
      <c r="N29" s="0" t="n">
        <v>0</v>
      </c>
      <c r="O29" s="0" t="n">
        <v>1.87550404171121</v>
      </c>
      <c r="P29" s="0" t="n">
        <v>0.727336203886885</v>
      </c>
      <c r="Q29" s="0" t="n">
        <v>1.71079081305333</v>
      </c>
      <c r="R29" s="0" t="n">
        <v>0.952943642912958</v>
      </c>
      <c r="S29" s="0" t="n">
        <v>1.33480755412088</v>
      </c>
      <c r="T29" s="0" t="n">
        <v>0.861608450655684</v>
      </c>
      <c r="U29" s="0" t="n">
        <v>2.23453700393279</v>
      </c>
      <c r="V29" s="0" t="n">
        <v>2.23281925328145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10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73898181124396</v>
      </c>
      <c r="J30" s="0" t="n">
        <v>1.74786808645344</v>
      </c>
      <c r="K30" s="0" t="n">
        <v>2.36819621780847</v>
      </c>
      <c r="L30" s="0" t="n">
        <v>1.37012577754638</v>
      </c>
      <c r="M30" s="0" t="n">
        <v>2.09421159913998</v>
      </c>
      <c r="N30" s="0" t="n">
        <v>2.18579234972678</v>
      </c>
      <c r="O30" s="0" t="n">
        <v>0</v>
      </c>
      <c r="P30" s="0" t="n">
        <v>3.62064346075585</v>
      </c>
      <c r="Q30" s="0" t="n">
        <v>1.73173667212164</v>
      </c>
      <c r="R30" s="0" t="n">
        <v>1.88606293792024</v>
      </c>
      <c r="S30" s="0" t="n">
        <v>1.50241029537386</v>
      </c>
      <c r="T30" s="0" t="n">
        <v>0.804000707520623</v>
      </c>
      <c r="U30" s="0" t="n">
        <v>0.44611589198642</v>
      </c>
      <c r="V30" s="0" t="n">
        <v>2.28634886417455</v>
      </c>
      <c r="W30" s="0" t="n">
        <v>0</v>
      </c>
      <c r="X30" s="0" t="n">
        <v>0</v>
      </c>
      <c r="Y30" s="0" t="n">
        <v>2.6489539942915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10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3.26568645273518</v>
      </c>
      <c r="J31" s="0" t="n">
        <v>1.66709385946816</v>
      </c>
      <c r="K31" s="0" t="n">
        <v>4.41811426850085</v>
      </c>
      <c r="L31" s="0" t="n">
        <v>3.49056790376272</v>
      </c>
      <c r="M31" s="0" t="n">
        <v>3.74226287151315</v>
      </c>
      <c r="N31" s="0" t="n">
        <v>2.35876872272674</v>
      </c>
      <c r="O31" s="0" t="n">
        <v>5.46826583062958</v>
      </c>
      <c r="P31" s="0" t="n">
        <v>2.35452932958702</v>
      </c>
      <c r="Q31" s="0" t="n">
        <v>1.96898843219296</v>
      </c>
      <c r="R31" s="0" t="n">
        <v>1.52319057652763</v>
      </c>
      <c r="S31" s="0" t="n">
        <v>4.04018318665884</v>
      </c>
      <c r="T31" s="0" t="n">
        <v>0.845673113514702</v>
      </c>
      <c r="U31" s="0" t="n">
        <v>2.94837397175458</v>
      </c>
      <c r="V31" s="0" t="n">
        <v>5.48889596346591</v>
      </c>
      <c r="W31" s="0" t="n">
        <v>0</v>
      </c>
      <c r="X31" s="0" t="n">
        <v>0</v>
      </c>
      <c r="Y31" s="0" t="n">
        <v>2.8744305034565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10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4.92838029085962</v>
      </c>
      <c r="J32" s="0" t="n">
        <v>4.69695681931031</v>
      </c>
      <c r="K32" s="0" t="n">
        <v>4.92953012615116</v>
      </c>
      <c r="L32" s="0" t="n">
        <v>5.06562652468693</v>
      </c>
      <c r="M32" s="0" t="n">
        <v>6.41627166494229</v>
      </c>
      <c r="N32" s="0" t="n">
        <v>7.54811926028431</v>
      </c>
      <c r="O32" s="0" t="n">
        <v>5.58357683932327</v>
      </c>
      <c r="P32" s="0" t="n">
        <v>3.46344335538392</v>
      </c>
      <c r="Q32" s="0" t="n">
        <v>3.25814264148484</v>
      </c>
      <c r="R32" s="0" t="n">
        <v>4.45950767035319</v>
      </c>
      <c r="S32" s="0" t="n">
        <v>6.19704344690824</v>
      </c>
      <c r="T32" s="0" t="n">
        <v>4.39220646884169</v>
      </c>
      <c r="U32" s="0" t="n">
        <v>2.80291054230713</v>
      </c>
      <c r="V32" s="0" t="n">
        <v>5.05637862163119</v>
      </c>
      <c r="W32" s="0" t="n">
        <v>0</v>
      </c>
      <c r="X32" s="0" t="n">
        <v>12.8303823453939</v>
      </c>
      <c r="Y32" s="0" t="n">
        <v>5.42715593769625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10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9.07875916213552</v>
      </c>
      <c r="J33" s="0" t="n">
        <v>7.36482203911836</v>
      </c>
      <c r="K33" s="0" t="n">
        <v>8.64739258940628</v>
      </c>
      <c r="L33" s="0" t="n">
        <v>10.4154370664574</v>
      </c>
      <c r="M33" s="0" t="n">
        <v>9.2954080684142</v>
      </c>
      <c r="N33" s="0" t="n">
        <v>4.69186196542098</v>
      </c>
      <c r="O33" s="0" t="n">
        <v>8.69429132831383</v>
      </c>
      <c r="P33" s="0" t="n">
        <v>9.07927861004498</v>
      </c>
      <c r="Q33" s="0" t="n">
        <v>10.7083578733201</v>
      </c>
      <c r="R33" s="0" t="n">
        <v>6.93357061552773</v>
      </c>
      <c r="S33" s="0" t="n">
        <v>9.12250613488538</v>
      </c>
      <c r="T33" s="0" t="n">
        <v>7.76343937616452</v>
      </c>
      <c r="U33" s="0" t="n">
        <v>13.6298719384641</v>
      </c>
      <c r="V33" s="0" t="n">
        <v>9.14188200877621</v>
      </c>
      <c r="W33" s="0" t="n">
        <v>40.1983116709098</v>
      </c>
      <c r="X33" s="0" t="n">
        <v>13.2450331125828</v>
      </c>
      <c r="Y33" s="0" t="n">
        <v>5.97059482050899</v>
      </c>
      <c r="Z33" s="0" t="n">
        <v>0</v>
      </c>
    </row>
    <row r="34" customFormat="false" ht="12.75" hidden="false" customHeight="false" outlineLevel="0" collapsed="false">
      <c r="A34" s="0" t="n">
        <v>161032</v>
      </c>
      <c r="B34" s="0" t="s">
        <v>110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7.3969689421953</v>
      </c>
      <c r="J34" s="0" t="n">
        <v>15.6945834069017</v>
      </c>
      <c r="K34" s="0" t="n">
        <v>17.4708818635607</v>
      </c>
      <c r="L34" s="0" t="n">
        <v>18.3856700725553</v>
      </c>
      <c r="M34" s="0" t="n">
        <v>20.5310064859316</v>
      </c>
      <c r="N34" s="0" t="n">
        <v>11.3794771130267</v>
      </c>
      <c r="O34" s="0" t="n">
        <v>16.1933485820699</v>
      </c>
      <c r="P34" s="0" t="n">
        <v>14.3458791462153</v>
      </c>
      <c r="Q34" s="0" t="n">
        <v>16.0106737825217</v>
      </c>
      <c r="R34" s="0" t="n">
        <v>15.9335948466202</v>
      </c>
      <c r="S34" s="0" t="n">
        <v>16.9155126528035</v>
      </c>
      <c r="T34" s="0" t="n">
        <v>17.9043486503281</v>
      </c>
      <c r="U34" s="0" t="n">
        <v>20.8212175386449</v>
      </c>
      <c r="V34" s="0" t="n">
        <v>20.7332858895981</v>
      </c>
      <c r="W34" s="0" t="n">
        <v>15.1194436044754</v>
      </c>
      <c r="X34" s="0" t="n">
        <v>0</v>
      </c>
      <c r="Y34" s="0" t="n">
        <v>13.7666461696601</v>
      </c>
      <c r="Z34" s="0" t="n">
        <v>23.9263069745185</v>
      </c>
    </row>
    <row r="35" customFormat="false" ht="12.75" hidden="false" customHeight="false" outlineLevel="0" collapsed="false">
      <c r="A35" s="0" t="n">
        <v>161033</v>
      </c>
      <c r="B35" s="0" t="s">
        <v>110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4.3048448875764</v>
      </c>
      <c r="J35" s="0" t="n">
        <v>25.0984435573313</v>
      </c>
      <c r="K35" s="0" t="n">
        <v>20.1249761015909</v>
      </c>
      <c r="L35" s="0" t="n">
        <v>26.3233464152388</v>
      </c>
      <c r="M35" s="0" t="n">
        <v>25.9904626302348</v>
      </c>
      <c r="N35" s="0" t="n">
        <v>20.8275479033602</v>
      </c>
      <c r="O35" s="0" t="n">
        <v>29.4956248156523</v>
      </c>
      <c r="P35" s="0" t="n">
        <v>17.90670606142</v>
      </c>
      <c r="Q35" s="0" t="n">
        <v>27.3840206185567</v>
      </c>
      <c r="R35" s="0" t="n">
        <v>28.3947790245019</v>
      </c>
      <c r="S35" s="0" t="n">
        <v>26.8977884040646</v>
      </c>
      <c r="T35" s="0" t="n">
        <v>21.2190334730253</v>
      </c>
      <c r="U35" s="0" t="n">
        <v>24.8581371826302</v>
      </c>
      <c r="V35" s="0" t="n">
        <v>18.6093498690699</v>
      </c>
      <c r="W35" s="0" t="n">
        <v>19.33114247052</v>
      </c>
      <c r="X35" s="0" t="n">
        <v>0</v>
      </c>
      <c r="Y35" s="0" t="n">
        <v>25.6893303647885</v>
      </c>
      <c r="Z35" s="0" t="n">
        <v>28.062298302231</v>
      </c>
    </row>
    <row r="36" customFormat="false" ht="12.75" hidden="false" customHeight="false" outlineLevel="0" collapsed="false">
      <c r="A36" s="0" t="n">
        <v>161034</v>
      </c>
      <c r="B36" s="0" t="s">
        <v>110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36.5613744360153</v>
      </c>
      <c r="J36" s="0" t="n">
        <v>32.2606323921887</v>
      </c>
      <c r="K36" s="0" t="n">
        <v>40.7100159101389</v>
      </c>
      <c r="L36" s="0" t="n">
        <v>36.6302179497968</v>
      </c>
      <c r="M36" s="0" t="n">
        <v>34.2226468365441</v>
      </c>
      <c r="N36" s="0" t="n">
        <v>44.23800044238</v>
      </c>
      <c r="O36" s="0" t="n">
        <v>54.7678451895576</v>
      </c>
      <c r="P36" s="0" t="n">
        <v>37.248169981214</v>
      </c>
      <c r="Q36" s="0" t="n">
        <v>52.3100100435219</v>
      </c>
      <c r="R36" s="0" t="n">
        <v>31.3683314288275</v>
      </c>
      <c r="S36" s="0" t="n">
        <v>33.7879346357046</v>
      </c>
      <c r="T36" s="0" t="n">
        <v>25.2669878381565</v>
      </c>
      <c r="U36" s="0" t="n">
        <v>36.3512188673841</v>
      </c>
      <c r="V36" s="0" t="n">
        <v>38.0542151115717</v>
      </c>
      <c r="W36" s="0" t="n">
        <v>55.1571980143409</v>
      </c>
      <c r="X36" s="0" t="n">
        <v>29.3083235638921</v>
      </c>
      <c r="Y36" s="0" t="n">
        <v>38.7591891577628</v>
      </c>
      <c r="Z36" s="0" t="n">
        <v>17.8126113288208</v>
      </c>
    </row>
    <row r="37" customFormat="false" ht="12.75" hidden="false" customHeight="false" outlineLevel="0" collapsed="false">
      <c r="A37" s="0" t="n">
        <v>161035</v>
      </c>
      <c r="B37" s="0" t="s">
        <v>110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55.5853559326429</v>
      </c>
      <c r="J37" s="0" t="n">
        <v>54.4888883680871</v>
      </c>
      <c r="K37" s="0" t="n">
        <v>54.5781803402427</v>
      </c>
      <c r="L37" s="0" t="n">
        <v>56.9006645705824</v>
      </c>
      <c r="M37" s="0" t="n">
        <v>51.0128169702638</v>
      </c>
      <c r="N37" s="0" t="n">
        <v>49.7110544957435</v>
      </c>
      <c r="O37" s="0" t="n">
        <v>65.5279367436984</v>
      </c>
      <c r="P37" s="0" t="n">
        <v>49.9795538188923</v>
      </c>
      <c r="Q37" s="0" t="n">
        <v>43.6096314986138</v>
      </c>
      <c r="R37" s="0" t="n">
        <v>55.602332120673</v>
      </c>
      <c r="S37" s="0" t="n">
        <v>62.2535795808259</v>
      </c>
      <c r="T37" s="0" t="n">
        <v>59.6672951621757</v>
      </c>
      <c r="U37" s="0" t="n">
        <v>56.5912117177097</v>
      </c>
      <c r="V37" s="0" t="n">
        <v>54.9154973775048</v>
      </c>
      <c r="W37" s="0" t="n">
        <v>0</v>
      </c>
      <c r="X37" s="0" t="n">
        <v>40.1123144805455</v>
      </c>
      <c r="Y37" s="0" t="n">
        <v>52.9820037793829</v>
      </c>
      <c r="Z37" s="0" t="n">
        <v>48.9596083231334</v>
      </c>
    </row>
    <row r="38" customFormat="false" ht="12.75" hidden="false" customHeight="false" outlineLevel="0" collapsed="false">
      <c r="A38" s="0" t="n">
        <v>161036</v>
      </c>
      <c r="B38" s="0" t="s">
        <v>110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65.6683558237962</v>
      </c>
      <c r="J38" s="0" t="n">
        <v>69.207407208321</v>
      </c>
      <c r="K38" s="0" t="n">
        <v>72.8385170077937</v>
      </c>
      <c r="L38" s="0" t="n">
        <v>58.5792118673555</v>
      </c>
      <c r="M38" s="0" t="n">
        <v>65.8777601561547</v>
      </c>
      <c r="N38" s="0" t="n">
        <v>66.030814380044</v>
      </c>
      <c r="O38" s="0" t="n">
        <v>79.7957229492499</v>
      </c>
      <c r="P38" s="0" t="n">
        <v>61.392065075589</v>
      </c>
      <c r="Q38" s="0" t="n">
        <v>55.9388402013798</v>
      </c>
      <c r="R38" s="0" t="n">
        <v>55.1724137931034</v>
      </c>
      <c r="S38" s="0" t="n">
        <v>55.9965157723519</v>
      </c>
      <c r="T38" s="0" t="n">
        <v>83.1623884237955</v>
      </c>
      <c r="U38" s="0" t="n">
        <v>59.9109893871962</v>
      </c>
      <c r="V38" s="0" t="n">
        <v>77.989383380714</v>
      </c>
      <c r="W38" s="0" t="n">
        <v>0</v>
      </c>
      <c r="X38" s="0" t="n">
        <v>42.7715996578272</v>
      </c>
      <c r="Y38" s="0" t="n">
        <v>80.1956774529853</v>
      </c>
      <c r="Z38" s="0" t="n">
        <v>52.2602560752548</v>
      </c>
    </row>
    <row r="39" customFormat="false" ht="12.75" hidden="false" customHeight="false" outlineLevel="0" collapsed="false">
      <c r="A39" s="0" t="n">
        <v>161037</v>
      </c>
      <c r="B39" s="0" t="s">
        <v>110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7.24861726613762</v>
      </c>
      <c r="J39" s="0" t="n">
        <v>7.31939395418059</v>
      </c>
      <c r="K39" s="0" t="n">
        <v>7.38785469583832</v>
      </c>
      <c r="L39" s="0" t="n">
        <v>7.1261594581623</v>
      </c>
      <c r="M39" s="0" t="n">
        <v>8.22298573366074</v>
      </c>
      <c r="N39" s="0" t="n">
        <v>7.95661698790771</v>
      </c>
      <c r="O39" s="0" t="n">
        <v>10.7020834280914</v>
      </c>
      <c r="P39" s="0" t="n">
        <v>6.75207214506745</v>
      </c>
      <c r="Q39" s="0" t="n">
        <v>7.06527018883973</v>
      </c>
      <c r="R39" s="0" t="n">
        <v>6.51493936787091</v>
      </c>
      <c r="S39" s="0" t="n">
        <v>6.86660199234291</v>
      </c>
      <c r="T39" s="0" t="n">
        <v>7.7572070493937</v>
      </c>
      <c r="U39" s="0" t="n">
        <v>6.9944274195685</v>
      </c>
      <c r="V39" s="0" t="n">
        <v>6.99349436795393</v>
      </c>
      <c r="W39" s="0" t="n">
        <v>7.77378291711204</v>
      </c>
      <c r="X39" s="0" t="n">
        <v>4.42321302193914</v>
      </c>
      <c r="Y39" s="0" t="n">
        <v>8.26267590964888</v>
      </c>
      <c r="Z39" s="0" t="n">
        <v>6.7254520998356</v>
      </c>
    </row>
    <row r="40" customFormat="false" ht="12.75" hidden="false" customHeight="false" outlineLevel="0" collapsed="false">
      <c r="A40" s="0" t="n">
        <v>161038</v>
      </c>
      <c r="B40" s="0" t="s">
        <v>110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6.92623014127949</v>
      </c>
      <c r="J40" s="0" t="n">
        <v>6.68684150987077</v>
      </c>
      <c r="K40" s="0" t="n">
        <v>6.77724199053476</v>
      </c>
      <c r="L40" s="0" t="n">
        <v>6.65991130633031</v>
      </c>
      <c r="M40" s="0" t="n">
        <v>6.96771312350516</v>
      </c>
      <c r="N40" s="0" t="n">
        <v>5.80361102897348</v>
      </c>
      <c r="O40" s="0" t="n">
        <v>8.48608656794759</v>
      </c>
      <c r="P40" s="0" t="n">
        <v>5.61163209060807</v>
      </c>
      <c r="Q40" s="0" t="n">
        <v>5.77283772569836</v>
      </c>
      <c r="R40" s="0" t="n">
        <v>5.60036156139665</v>
      </c>
      <c r="S40" s="0" t="n">
        <v>6.22100984798385</v>
      </c>
      <c r="T40" s="0" t="n">
        <v>6.44189161156524</v>
      </c>
      <c r="U40" s="0" t="n">
        <v>6.05406123314723</v>
      </c>
      <c r="V40" s="0" t="n">
        <v>6.21297500632753</v>
      </c>
      <c r="W40" s="0" t="n">
        <v>3.35616769677243</v>
      </c>
      <c r="X40" s="0" t="n">
        <v>1.43620522834255</v>
      </c>
      <c r="Y40" s="0" t="n">
        <v>7.05700397675017</v>
      </c>
      <c r="Z40" s="0" t="n">
        <v>3.07530495993</v>
      </c>
    </row>
    <row r="41" customFormat="false" ht="12.75" hidden="false" customHeight="false" outlineLevel="0" collapsed="false">
      <c r="A41" s="0" t="n">
        <v>161039</v>
      </c>
      <c r="B41" s="0" t="s">
        <v>110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7.58213771933004</v>
      </c>
      <c r="J41" s="0" t="n">
        <v>7.99565739613351</v>
      </c>
      <c r="K41" s="0" t="n">
        <v>8.0387134093637</v>
      </c>
      <c r="L41" s="0" t="n">
        <v>7.61644120288288</v>
      </c>
      <c r="M41" s="0" t="n">
        <v>9.63908332928073</v>
      </c>
      <c r="N41" s="0" t="n">
        <v>10.646579538226</v>
      </c>
      <c r="O41" s="0" t="n">
        <v>13.3196692210005</v>
      </c>
      <c r="P41" s="0" t="n">
        <v>8.05617832788716</v>
      </c>
      <c r="Q41" s="0" t="n">
        <v>8.56075738303789</v>
      </c>
      <c r="R41" s="0" t="n">
        <v>7.5362876787961</v>
      </c>
      <c r="S41" s="0" t="n">
        <v>7.5609921516478</v>
      </c>
      <c r="T41" s="0" t="n">
        <v>9.26211601676744</v>
      </c>
      <c r="U41" s="0" t="n">
        <v>8.0394700067054</v>
      </c>
      <c r="V41" s="0" t="n">
        <v>7.84494010569</v>
      </c>
      <c r="W41" s="0" t="n">
        <v>15.3174513848929</v>
      </c>
      <c r="X41" s="0" t="n">
        <v>10.322303679514</v>
      </c>
      <c r="Y41" s="0" t="n">
        <v>9.61525775626392</v>
      </c>
      <c r="Z41" s="0" t="n">
        <v>12.7670030275139</v>
      </c>
    </row>
    <row r="42" customFormat="false" ht="12.75" hidden="false" customHeight="false" outlineLevel="0" collapsed="false">
      <c r="A42" s="0" t="n">
        <v>161040</v>
      </c>
      <c r="B42" s="0" t="s">
        <v>110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4.8336637065703</v>
      </c>
      <c r="J42" s="0" t="n">
        <v>4.57392696793262</v>
      </c>
      <c r="K42" s="0" t="n">
        <v>4.86848477038742</v>
      </c>
      <c r="L42" s="0" t="n">
        <v>4.96721749783475</v>
      </c>
      <c r="M42" s="0" t="n">
        <v>5.0639449181417</v>
      </c>
      <c r="N42" s="0" t="n">
        <v>4.34817342371805</v>
      </c>
      <c r="O42" s="0" t="n">
        <v>5.49936987873295</v>
      </c>
      <c r="P42" s="0" t="n">
        <v>4.24071514140477</v>
      </c>
      <c r="Q42" s="0" t="n">
        <v>4.78703586978585</v>
      </c>
      <c r="R42" s="0" t="n">
        <v>4.50275504898322</v>
      </c>
      <c r="S42" s="0" t="n">
        <v>4.95342824878792</v>
      </c>
      <c r="T42" s="0" t="n">
        <v>4.35671079105956</v>
      </c>
      <c r="U42" s="0" t="n">
        <v>4.97577615063363</v>
      </c>
      <c r="V42" s="0" t="n">
        <v>5.07542996293005</v>
      </c>
      <c r="W42" s="0" t="n">
        <v>5.68951258991127</v>
      </c>
      <c r="X42" s="0" t="n">
        <v>3.00881783985077</v>
      </c>
      <c r="Y42" s="0" t="n">
        <v>4.88293971716545</v>
      </c>
      <c r="Z42" s="0" t="n">
        <v>3.85593843020054</v>
      </c>
    </row>
    <row r="43" customFormat="false" ht="12.75" hidden="false" customHeight="false" outlineLevel="0" collapsed="false">
      <c r="A43" s="0" t="n">
        <v>161042</v>
      </c>
      <c r="B43" s="0" t="s">
        <v>110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4.60828012016689</v>
      </c>
      <c r="J43" s="0" t="n">
        <v>4.15859376076984</v>
      </c>
      <c r="K43" s="0" t="n">
        <v>4.44467858617315</v>
      </c>
      <c r="L43" s="0" t="n">
        <v>4.62758635032229</v>
      </c>
      <c r="M43" s="0" t="n">
        <v>4.25646062734513</v>
      </c>
      <c r="N43" s="0" t="n">
        <v>3.09944568761302</v>
      </c>
      <c r="O43" s="0" t="n">
        <v>4.3073176204128</v>
      </c>
      <c r="P43" s="0" t="n">
        <v>3.48523239632398</v>
      </c>
      <c r="Q43" s="0" t="n">
        <v>3.88147917114868</v>
      </c>
      <c r="R43" s="0" t="n">
        <v>3.84481177221116</v>
      </c>
      <c r="S43" s="0" t="n">
        <v>4.46388379176311</v>
      </c>
      <c r="T43" s="0" t="n">
        <v>3.58015180672603</v>
      </c>
      <c r="U43" s="0" t="n">
        <v>4.28198708594911</v>
      </c>
      <c r="V43" s="0" t="n">
        <v>4.47952590137446</v>
      </c>
      <c r="W43" s="0" t="s">
        <v>153</v>
      </c>
      <c r="X43" s="0" t="s">
        <v>153</v>
      </c>
      <c r="Y43" s="0" t="n">
        <v>4.1253692564027</v>
      </c>
      <c r="Z43" s="0" t="s">
        <v>153</v>
      </c>
    </row>
    <row r="44" customFormat="false" ht="12.75" hidden="false" customHeight="false" outlineLevel="0" collapsed="false">
      <c r="A44" s="0" t="n">
        <v>161043</v>
      </c>
      <c r="B44" s="0" t="s">
        <v>110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5.06435266458468</v>
      </c>
      <c r="J44" s="0" t="n">
        <v>5.00874529760636</v>
      </c>
      <c r="K44" s="0" t="n">
        <v>5.31131353730833</v>
      </c>
      <c r="L44" s="0" t="n">
        <v>5.31870487482628</v>
      </c>
      <c r="M44" s="0" t="n">
        <v>5.94052471045111</v>
      </c>
      <c r="N44" s="0" t="n">
        <v>5.80497603904071</v>
      </c>
      <c r="O44" s="0" t="n">
        <v>6.83483578463042</v>
      </c>
      <c r="P44" s="0" t="n">
        <v>5.06920429122965</v>
      </c>
      <c r="Q44" s="0" t="n">
        <v>5.78611523599275</v>
      </c>
      <c r="R44" s="0" t="n">
        <v>5.21189971833371</v>
      </c>
      <c r="S44" s="0" t="n">
        <v>5.46807691947795</v>
      </c>
      <c r="T44" s="0" t="n">
        <v>5.20835701335213</v>
      </c>
      <c r="U44" s="0" t="n">
        <v>5.72089217040516</v>
      </c>
      <c r="V44" s="0" t="n">
        <v>5.7080058243001</v>
      </c>
      <c r="W44" s="0" t="s">
        <v>153</v>
      </c>
      <c r="X44" s="0" t="s">
        <v>153</v>
      </c>
      <c r="Y44" s="0" t="n">
        <v>5.7034272075884</v>
      </c>
      <c r="Z44" s="0" t="s">
        <v>153</v>
      </c>
    </row>
    <row r="45" customFormat="false" ht="12.75" hidden="false" customHeight="false" outlineLevel="0" collapsed="false">
      <c r="A45" s="0" t="n">
        <v>161044</v>
      </c>
      <c r="B45" s="0" t="s">
        <v>110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3.12137749988466</v>
      </c>
      <c r="J45" s="0" t="n">
        <v>2.95241066483462</v>
      </c>
      <c r="K45" s="0" t="n">
        <v>3.11777935044168</v>
      </c>
      <c r="L45" s="0" t="n">
        <v>3.22932521355626</v>
      </c>
      <c r="M45" s="0" t="n">
        <v>3.26767350736624</v>
      </c>
      <c r="N45" s="0" t="n">
        <v>2.70900169155461</v>
      </c>
      <c r="O45" s="0" t="n">
        <v>3.37051870154451</v>
      </c>
      <c r="P45" s="0" t="n">
        <v>2.76523107530503</v>
      </c>
      <c r="Q45" s="0" t="n">
        <v>3.06456040519959</v>
      </c>
      <c r="R45" s="0" t="n">
        <v>2.9434315627491</v>
      </c>
      <c r="S45" s="0" t="n">
        <v>3.21696464389265</v>
      </c>
      <c r="T45" s="0" t="n">
        <v>2.75821999520494</v>
      </c>
      <c r="U45" s="0" t="n">
        <v>3.26935758190507</v>
      </c>
      <c r="V45" s="0" t="n">
        <v>3.27251555433597</v>
      </c>
      <c r="W45" s="0" t="n">
        <v>4.58949911601165</v>
      </c>
      <c r="X45" s="0" t="n">
        <v>1.81375709778567</v>
      </c>
      <c r="Y45" s="0" t="n">
        <v>3.12196175868457</v>
      </c>
      <c r="Z45" s="0" t="n">
        <v>2.31585333205116</v>
      </c>
    </row>
    <row r="46" customFormat="false" ht="12.75" hidden="false" customHeight="false" outlineLevel="0" collapsed="false">
      <c r="A46" s="0" t="n">
        <v>161046</v>
      </c>
      <c r="B46" s="0" t="s">
        <v>110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2.96595116753465</v>
      </c>
      <c r="J46" s="0" t="n">
        <v>2.66165264103015</v>
      </c>
      <c r="K46" s="0" t="n">
        <v>2.82814993591046</v>
      </c>
      <c r="L46" s="0" t="n">
        <v>2.99508104675743</v>
      </c>
      <c r="M46" s="0" t="n">
        <v>2.71929137152204</v>
      </c>
      <c r="N46" s="0" t="n">
        <v>1.87803972783426</v>
      </c>
      <c r="O46" s="0" t="n">
        <v>2.60050321416421</v>
      </c>
      <c r="P46" s="0" t="n">
        <v>2.22806332971642</v>
      </c>
      <c r="Q46" s="0" t="n">
        <v>2.45523309743978</v>
      </c>
      <c r="R46" s="0" t="n">
        <v>2.48172307463745</v>
      </c>
      <c r="S46" s="0" t="n">
        <v>2.87922289036804</v>
      </c>
      <c r="T46" s="0" t="n">
        <v>2.22967692381796</v>
      </c>
      <c r="U46" s="0" t="n">
        <v>2.78800906256298</v>
      </c>
      <c r="V46" s="0" t="n">
        <v>2.86708663523686</v>
      </c>
      <c r="W46" s="0" t="s">
        <v>153</v>
      </c>
      <c r="X46" s="0" t="s">
        <v>153</v>
      </c>
      <c r="Y46" s="0" t="n">
        <v>2.59258254844792</v>
      </c>
      <c r="Z46" s="0" t="s">
        <v>153</v>
      </c>
    </row>
    <row r="47" customFormat="false" ht="12.75" hidden="false" customHeight="false" outlineLevel="0" collapsed="false">
      <c r="A47" s="0" t="n">
        <v>161047</v>
      </c>
      <c r="B47" s="0" t="s">
        <v>110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3.28071730513228</v>
      </c>
      <c r="J47" s="0" t="n">
        <v>3.25802390946507</v>
      </c>
      <c r="K47" s="0" t="n">
        <v>3.42132524120543</v>
      </c>
      <c r="L47" s="0" t="n">
        <v>3.47226345379415</v>
      </c>
      <c r="M47" s="0" t="n">
        <v>3.86567913533938</v>
      </c>
      <c r="N47" s="0" t="n">
        <v>3.68978912009904</v>
      </c>
      <c r="O47" s="0" t="n">
        <v>4.23887199056028</v>
      </c>
      <c r="P47" s="0" t="n">
        <v>3.35954007487313</v>
      </c>
      <c r="Q47" s="0" t="n">
        <v>3.74041091703649</v>
      </c>
      <c r="R47" s="0" t="n">
        <v>3.44394726174018</v>
      </c>
      <c r="S47" s="0" t="n">
        <v>3.57316676284383</v>
      </c>
      <c r="T47" s="0" t="n">
        <v>3.34213887489317</v>
      </c>
      <c r="U47" s="0" t="n">
        <v>3.78847340100769</v>
      </c>
      <c r="V47" s="0" t="n">
        <v>3.70436562120866</v>
      </c>
      <c r="W47" s="0" t="s">
        <v>153</v>
      </c>
      <c r="X47" s="0" t="s">
        <v>153</v>
      </c>
      <c r="Y47" s="0" t="n">
        <v>3.69979189850175</v>
      </c>
      <c r="Z47" s="0" t="s">
        <v>153</v>
      </c>
    </row>
    <row r="48" customFormat="false" ht="12.75" hidden="false" customHeight="false" outlineLevel="0" collapsed="false">
      <c r="A48" s="0" t="n">
        <v>161048</v>
      </c>
      <c r="B48" s="0" t="s">
        <v>110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4.5803003398653</v>
      </c>
      <c r="K48" s="0" t="n">
        <v>102.155825232649</v>
      </c>
      <c r="L48" s="0" t="n">
        <v>101.975866129345</v>
      </c>
      <c r="M48" s="0" t="n">
        <v>102.532300266331</v>
      </c>
      <c r="N48" s="0" t="n">
        <v>91.9150609532318</v>
      </c>
      <c r="O48" s="0" t="n">
        <v>117.067983472386</v>
      </c>
      <c r="P48" s="0" t="n">
        <v>89.8461822678395</v>
      </c>
      <c r="Q48" s="0" t="n">
        <v>100.491608517716</v>
      </c>
      <c r="R48" s="0" t="n">
        <v>92.3815588556911</v>
      </c>
      <c r="S48" s="0" t="n">
        <v>101.575722865632</v>
      </c>
      <c r="T48" s="0" t="n">
        <v>93.7797253794023</v>
      </c>
      <c r="U48" s="0" t="n">
        <v>103.196545753477</v>
      </c>
      <c r="V48" s="0" t="n">
        <v>106.425747752272</v>
      </c>
      <c r="W48" s="0" t="n">
        <v>94.2279737201326</v>
      </c>
      <c r="X48" s="0" t="n">
        <v>61.0869310862773</v>
      </c>
      <c r="Y48" s="0" t="n">
        <v>101.064051617966</v>
      </c>
      <c r="Z48" s="0" t="n">
        <v>73.4249639768377</v>
      </c>
    </row>
    <row r="49" customFormat="false" ht="12.75" hidden="false" customHeight="false" outlineLevel="0" collapsed="false">
      <c r="A49" s="0" t="n">
        <v>161049</v>
      </c>
      <c r="B49" s="0" t="s">
        <v>110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6.4065361541887</v>
      </c>
      <c r="K49" s="0" t="n">
        <v>93.7125561950262</v>
      </c>
      <c r="L49" s="0" t="n">
        <v>95.3038207740004</v>
      </c>
      <c r="M49" s="0" t="n">
        <v>86.8803227061954</v>
      </c>
      <c r="N49" s="0" t="n">
        <v>67.0434761768293</v>
      </c>
      <c r="O49" s="0" t="n">
        <v>92.8276301298561</v>
      </c>
      <c r="P49" s="0" t="n">
        <v>74.6709615656504</v>
      </c>
      <c r="Q49" s="0" t="n">
        <v>82.1089262351976</v>
      </c>
      <c r="R49" s="0" t="n">
        <v>79.4128850605699</v>
      </c>
      <c r="S49" s="0" t="n">
        <v>92.025658829189</v>
      </c>
      <c r="T49" s="0" t="n">
        <v>77.8783939128815</v>
      </c>
      <c r="U49" s="0" t="n">
        <v>89.3222803760783</v>
      </c>
      <c r="V49" s="0" t="n">
        <v>94.5479435637317</v>
      </c>
      <c r="W49" s="0" t="n">
        <v>40.6809509480508</v>
      </c>
      <c r="X49" s="0" t="n">
        <v>19.8347602465346</v>
      </c>
      <c r="Y49" s="0" t="n">
        <v>86.3170021399014</v>
      </c>
      <c r="Z49" s="0" t="n">
        <v>33.5745690473612</v>
      </c>
    </row>
    <row r="50" customFormat="false" ht="12.75" hidden="false" customHeight="false" outlineLevel="0" collapsed="false">
      <c r="A50" s="0" t="n">
        <v>161050</v>
      </c>
      <c r="B50" s="0" t="s">
        <v>110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3.318892612555</v>
      </c>
      <c r="K50" s="0" t="n">
        <v>111.155597389443</v>
      </c>
      <c r="L50" s="0" t="n">
        <v>108.991833967115</v>
      </c>
      <c r="M50" s="0" t="n">
        <v>120.189602441401</v>
      </c>
      <c r="N50" s="0" t="n">
        <v>122.989583221953</v>
      </c>
      <c r="O50" s="0" t="n">
        <v>145.701239081055</v>
      </c>
      <c r="P50" s="0" t="n">
        <v>107.199219865909</v>
      </c>
      <c r="Q50" s="0" t="n">
        <v>121.762403497363</v>
      </c>
      <c r="R50" s="0" t="n">
        <v>106.8642337925</v>
      </c>
      <c r="S50" s="0" t="n">
        <v>111.847642289655</v>
      </c>
      <c r="T50" s="0" t="n">
        <v>111.973122665651</v>
      </c>
      <c r="U50" s="0" t="n">
        <v>118.615218174908</v>
      </c>
      <c r="V50" s="0" t="n">
        <v>119.382896859916</v>
      </c>
      <c r="W50" s="0" t="n">
        <v>185.666672448231</v>
      </c>
      <c r="X50" s="0" t="n">
        <v>142.556519524277</v>
      </c>
      <c r="Y50" s="0" t="n">
        <v>117.608014258955</v>
      </c>
      <c r="Z50" s="0" t="n">
        <v>139.383453107978</v>
      </c>
    </row>
    <row r="51" customFormat="false" ht="12.75" hidden="false" customHeight="false" outlineLevel="0" collapsed="false">
      <c r="A51" s="0" t="n">
        <v>1161000</v>
      </c>
      <c r="B51" s="0" t="s">
        <v>110</v>
      </c>
      <c r="C51" s="0" t="n">
        <v>16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61001</v>
      </c>
      <c r="B52" s="0" t="s">
        <v>110</v>
      </c>
      <c r="C52" s="0" t="n">
        <v>16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2</v>
      </c>
      <c r="J52" s="0" t="n">
        <v>0</v>
      </c>
      <c r="K52" s="0" t="n">
        <v>1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61002</v>
      </c>
      <c r="B53" s="0" t="s">
        <v>110</v>
      </c>
      <c r="C53" s="0" t="n">
        <v>16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3</v>
      </c>
      <c r="B54" s="0" t="s">
        <v>110</v>
      </c>
      <c r="C54" s="0" t="n">
        <v>16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2</v>
      </c>
      <c r="J54" s="0" t="n">
        <v>1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1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4</v>
      </c>
      <c r="B55" s="0" t="s">
        <v>110</v>
      </c>
      <c r="C55" s="0" t="n">
        <v>16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3</v>
      </c>
      <c r="J55" s="0" t="n">
        <v>2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1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61005</v>
      </c>
      <c r="B56" s="0" t="s">
        <v>110</v>
      </c>
      <c r="C56" s="0" t="n">
        <v>16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5</v>
      </c>
      <c r="J56" s="0" t="n">
        <v>2</v>
      </c>
      <c r="K56" s="0" t="n">
        <v>0</v>
      </c>
      <c r="L56" s="0" t="n">
        <v>3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3</v>
      </c>
      <c r="T56" s="0" t="n">
        <v>0</v>
      </c>
      <c r="U56" s="0" t="n">
        <v>0</v>
      </c>
      <c r="V56" s="0" t="n">
        <v>0</v>
      </c>
      <c r="W56" s="0" t="n">
        <v>1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61006</v>
      </c>
      <c r="B57" s="0" t="s">
        <v>110</v>
      </c>
      <c r="C57" s="0" t="n">
        <v>16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4</v>
      </c>
      <c r="J57" s="0" t="n">
        <v>0</v>
      </c>
      <c r="K57" s="0" t="n">
        <v>2</v>
      </c>
      <c r="L57" s="0" t="n">
        <v>2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1</v>
      </c>
      <c r="V57" s="0" t="n">
        <v>2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61007</v>
      </c>
      <c r="B58" s="0" t="s">
        <v>110</v>
      </c>
      <c r="C58" s="0" t="n">
        <v>16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3</v>
      </c>
      <c r="J58" s="0" t="n">
        <v>1</v>
      </c>
      <c r="K58" s="0" t="n">
        <v>6</v>
      </c>
      <c r="L58" s="0" t="n">
        <v>6</v>
      </c>
      <c r="M58" s="0" t="n">
        <v>1</v>
      </c>
      <c r="N58" s="0" t="n">
        <v>1</v>
      </c>
      <c r="O58" s="0" t="n">
        <v>0</v>
      </c>
      <c r="P58" s="0" t="n">
        <v>1</v>
      </c>
      <c r="Q58" s="0" t="n">
        <v>2</v>
      </c>
      <c r="R58" s="0" t="n">
        <v>0</v>
      </c>
      <c r="S58" s="0" t="n">
        <v>3</v>
      </c>
      <c r="T58" s="0" t="n">
        <v>0</v>
      </c>
      <c r="U58" s="0" t="n">
        <v>0</v>
      </c>
      <c r="V58" s="0" t="n">
        <v>4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61008</v>
      </c>
      <c r="B59" s="0" t="s">
        <v>110</v>
      </c>
      <c r="C59" s="0" t="n">
        <v>16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1</v>
      </c>
      <c r="J59" s="0" t="n">
        <v>1</v>
      </c>
      <c r="K59" s="0" t="n">
        <v>1</v>
      </c>
      <c r="L59" s="0" t="n">
        <v>9</v>
      </c>
      <c r="M59" s="0" t="n">
        <v>2</v>
      </c>
      <c r="N59" s="0" t="n">
        <v>0</v>
      </c>
      <c r="O59" s="0" t="n">
        <v>0</v>
      </c>
      <c r="P59" s="0" t="n">
        <v>1</v>
      </c>
      <c r="Q59" s="0" t="n">
        <v>1</v>
      </c>
      <c r="R59" s="0" t="n">
        <v>0</v>
      </c>
      <c r="S59" s="0" t="n">
        <v>2</v>
      </c>
      <c r="T59" s="0" t="n">
        <v>1</v>
      </c>
      <c r="U59" s="0" t="n">
        <v>4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61009</v>
      </c>
      <c r="B60" s="0" t="s">
        <v>110</v>
      </c>
      <c r="C60" s="0" t="n">
        <v>16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24</v>
      </c>
      <c r="J60" s="0" t="n">
        <v>5</v>
      </c>
      <c r="K60" s="0" t="n">
        <v>10</v>
      </c>
      <c r="L60" s="0" t="n">
        <v>9</v>
      </c>
      <c r="M60" s="0" t="n">
        <v>2</v>
      </c>
      <c r="N60" s="0" t="n">
        <v>0</v>
      </c>
      <c r="O60" s="0" t="n">
        <v>0</v>
      </c>
      <c r="P60" s="0" t="n">
        <v>5</v>
      </c>
      <c r="Q60" s="0" t="n">
        <v>2</v>
      </c>
      <c r="R60" s="0" t="n">
        <v>2</v>
      </c>
      <c r="S60" s="0" t="n">
        <v>4</v>
      </c>
      <c r="T60" s="0" t="n">
        <v>1</v>
      </c>
      <c r="U60" s="0" t="n">
        <v>1</v>
      </c>
      <c r="V60" s="0" t="n">
        <v>5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161010</v>
      </c>
      <c r="B61" s="0" t="s">
        <v>110</v>
      </c>
      <c r="C61" s="0" t="n">
        <v>16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38</v>
      </c>
      <c r="J61" s="0" t="n">
        <v>7</v>
      </c>
      <c r="K61" s="0" t="n">
        <v>12</v>
      </c>
      <c r="L61" s="0" t="n">
        <v>19</v>
      </c>
      <c r="M61" s="0" t="n">
        <v>4</v>
      </c>
      <c r="N61" s="0" t="n">
        <v>1</v>
      </c>
      <c r="O61" s="0" t="n">
        <v>1</v>
      </c>
      <c r="P61" s="0" t="n">
        <v>2</v>
      </c>
      <c r="Q61" s="0" t="n">
        <v>1</v>
      </c>
      <c r="R61" s="0" t="n">
        <v>2</v>
      </c>
      <c r="S61" s="0" t="n">
        <v>10</v>
      </c>
      <c r="T61" s="0" t="n">
        <v>1</v>
      </c>
      <c r="U61" s="0" t="n">
        <v>4</v>
      </c>
      <c r="V61" s="0" t="n">
        <v>8</v>
      </c>
      <c r="W61" s="0" t="n">
        <v>0</v>
      </c>
      <c r="X61" s="0" t="n">
        <v>0</v>
      </c>
      <c r="Y61" s="0" t="n">
        <v>4</v>
      </c>
      <c r="Z61" s="0" t="n">
        <v>0</v>
      </c>
    </row>
    <row r="62" customFormat="false" ht="12.75" hidden="false" customHeight="false" outlineLevel="0" collapsed="false">
      <c r="A62" s="0" t="n">
        <v>1161011</v>
      </c>
      <c r="B62" s="0" t="s">
        <v>110</v>
      </c>
      <c r="C62" s="0" t="n">
        <v>16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49</v>
      </c>
      <c r="J62" s="0" t="n">
        <v>12</v>
      </c>
      <c r="K62" s="0" t="n">
        <v>12</v>
      </c>
      <c r="L62" s="0" t="n">
        <v>25</v>
      </c>
      <c r="M62" s="0" t="n">
        <v>4</v>
      </c>
      <c r="N62" s="0" t="n">
        <v>3</v>
      </c>
      <c r="O62" s="0" t="n">
        <v>0</v>
      </c>
      <c r="P62" s="0" t="n">
        <v>4</v>
      </c>
      <c r="Q62" s="0" t="n">
        <v>1</v>
      </c>
      <c r="R62" s="0" t="n">
        <v>4</v>
      </c>
      <c r="S62" s="0" t="n">
        <v>17</v>
      </c>
      <c r="T62" s="0" t="n">
        <v>4</v>
      </c>
      <c r="U62" s="0" t="n">
        <v>3</v>
      </c>
      <c r="V62" s="0" t="n">
        <v>5</v>
      </c>
      <c r="W62" s="0" t="n">
        <v>0</v>
      </c>
      <c r="X62" s="0" t="n">
        <v>1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61012</v>
      </c>
      <c r="B63" s="0" t="s">
        <v>110</v>
      </c>
      <c r="C63" s="0" t="n">
        <v>16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93</v>
      </c>
      <c r="J63" s="0" t="n">
        <v>16</v>
      </c>
      <c r="K63" s="0" t="n">
        <v>25</v>
      </c>
      <c r="L63" s="0" t="n">
        <v>52</v>
      </c>
      <c r="M63" s="0" t="n">
        <v>7</v>
      </c>
      <c r="N63" s="0" t="n">
        <v>2</v>
      </c>
      <c r="O63" s="0" t="n">
        <v>5</v>
      </c>
      <c r="P63" s="0" t="n">
        <v>10</v>
      </c>
      <c r="Q63" s="0" t="n">
        <v>8</v>
      </c>
      <c r="R63" s="0" t="n">
        <v>7</v>
      </c>
      <c r="S63" s="0" t="n">
        <v>22</v>
      </c>
      <c r="T63" s="0" t="n">
        <v>3</v>
      </c>
      <c r="U63" s="0" t="n">
        <v>15</v>
      </c>
      <c r="V63" s="0" t="n">
        <v>8</v>
      </c>
      <c r="W63" s="0" t="n">
        <v>2</v>
      </c>
      <c r="X63" s="0" t="n">
        <v>1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161013</v>
      </c>
      <c r="B64" s="0" t="s">
        <v>110</v>
      </c>
      <c r="C64" s="0" t="n">
        <v>16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31</v>
      </c>
      <c r="J64" s="0" t="n">
        <v>34</v>
      </c>
      <c r="K64" s="0" t="n">
        <v>33</v>
      </c>
      <c r="L64" s="0" t="n">
        <v>64</v>
      </c>
      <c r="M64" s="0" t="n">
        <v>16</v>
      </c>
      <c r="N64" s="0" t="n">
        <v>3</v>
      </c>
      <c r="O64" s="0" t="n">
        <v>3</v>
      </c>
      <c r="P64" s="0" t="n">
        <v>7</v>
      </c>
      <c r="Q64" s="0" t="n">
        <v>8</v>
      </c>
      <c r="R64" s="0" t="n">
        <v>12</v>
      </c>
      <c r="S64" s="0" t="n">
        <v>23</v>
      </c>
      <c r="T64" s="0" t="n">
        <v>11</v>
      </c>
      <c r="U64" s="0" t="n">
        <v>17</v>
      </c>
      <c r="V64" s="0" t="n">
        <v>20</v>
      </c>
      <c r="W64" s="0" t="n">
        <v>1</v>
      </c>
      <c r="X64" s="0" t="n">
        <v>0</v>
      </c>
      <c r="Y64" s="0" t="n">
        <v>8</v>
      </c>
      <c r="Z64" s="0" t="n">
        <v>2</v>
      </c>
    </row>
    <row r="65" customFormat="false" ht="12.75" hidden="false" customHeight="false" outlineLevel="0" collapsed="false">
      <c r="A65" s="0" t="n">
        <v>1161014</v>
      </c>
      <c r="B65" s="0" t="s">
        <v>110</v>
      </c>
      <c r="C65" s="0" t="n">
        <v>16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136</v>
      </c>
      <c r="J65" s="0" t="n">
        <v>42</v>
      </c>
      <c r="K65" s="0" t="n">
        <v>30</v>
      </c>
      <c r="L65" s="0" t="n">
        <v>64</v>
      </c>
      <c r="M65" s="0" t="n">
        <v>11</v>
      </c>
      <c r="N65" s="0" t="n">
        <v>3</v>
      </c>
      <c r="O65" s="0" t="n">
        <v>7</v>
      </c>
      <c r="P65" s="0" t="n">
        <v>7</v>
      </c>
      <c r="Q65" s="0" t="n">
        <v>12</v>
      </c>
      <c r="R65" s="0" t="n">
        <v>20</v>
      </c>
      <c r="S65" s="0" t="n">
        <v>28</v>
      </c>
      <c r="T65" s="0" t="n">
        <v>8</v>
      </c>
      <c r="U65" s="0" t="n">
        <v>13</v>
      </c>
      <c r="V65" s="0" t="n">
        <v>13</v>
      </c>
      <c r="W65" s="0" t="n">
        <v>0</v>
      </c>
      <c r="X65" s="0" t="n">
        <v>0</v>
      </c>
      <c r="Y65" s="0" t="n">
        <v>13</v>
      </c>
      <c r="Z65" s="0" t="n">
        <v>1</v>
      </c>
    </row>
    <row r="66" customFormat="false" ht="12.75" hidden="false" customHeight="false" outlineLevel="0" collapsed="false">
      <c r="A66" s="0" t="n">
        <v>1161015</v>
      </c>
      <c r="B66" s="0" t="s">
        <v>110</v>
      </c>
      <c r="C66" s="0" t="n">
        <v>16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47</v>
      </c>
      <c r="J66" s="0" t="n">
        <v>38</v>
      </c>
      <c r="K66" s="0" t="n">
        <v>45</v>
      </c>
      <c r="L66" s="0" t="n">
        <v>64</v>
      </c>
      <c r="M66" s="0" t="n">
        <v>8</v>
      </c>
      <c r="N66" s="0" t="n">
        <v>4</v>
      </c>
      <c r="O66" s="0" t="n">
        <v>10</v>
      </c>
      <c r="P66" s="0" t="n">
        <v>9</v>
      </c>
      <c r="Q66" s="0" t="n">
        <v>11</v>
      </c>
      <c r="R66" s="0" t="n">
        <v>12</v>
      </c>
      <c r="S66" s="0" t="n">
        <v>30</v>
      </c>
      <c r="T66" s="0" t="n">
        <v>7</v>
      </c>
      <c r="U66" s="0" t="n">
        <v>15</v>
      </c>
      <c r="V66" s="0" t="n">
        <v>22</v>
      </c>
      <c r="W66" s="0" t="n">
        <v>1</v>
      </c>
      <c r="X66" s="0" t="n">
        <v>1</v>
      </c>
      <c r="Y66" s="0" t="n">
        <v>16</v>
      </c>
      <c r="Z66" s="0" t="n">
        <v>1</v>
      </c>
    </row>
    <row r="67" customFormat="false" ht="12.75" hidden="false" customHeight="false" outlineLevel="0" collapsed="false">
      <c r="A67" s="0" t="n">
        <v>1161016</v>
      </c>
      <c r="B67" s="0" t="s">
        <v>110</v>
      </c>
      <c r="C67" s="0" t="n">
        <v>16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171</v>
      </c>
      <c r="J67" s="0" t="n">
        <v>46</v>
      </c>
      <c r="K67" s="0" t="n">
        <v>44</v>
      </c>
      <c r="L67" s="0" t="n">
        <v>81</v>
      </c>
      <c r="M67" s="0" t="n">
        <v>17</v>
      </c>
      <c r="N67" s="0" t="n">
        <v>3</v>
      </c>
      <c r="O67" s="0" t="n">
        <v>9</v>
      </c>
      <c r="P67" s="0" t="n">
        <v>10</v>
      </c>
      <c r="Q67" s="0" t="n">
        <v>7</v>
      </c>
      <c r="R67" s="0" t="n">
        <v>18</v>
      </c>
      <c r="S67" s="0" t="n">
        <v>42</v>
      </c>
      <c r="T67" s="0" t="n">
        <v>12</v>
      </c>
      <c r="U67" s="0" t="n">
        <v>15</v>
      </c>
      <c r="V67" s="0" t="n">
        <v>22</v>
      </c>
      <c r="W67" s="0" t="n">
        <v>0</v>
      </c>
      <c r="X67" s="0" t="n">
        <v>0</v>
      </c>
      <c r="Y67" s="0" t="n">
        <v>14</v>
      </c>
      <c r="Z67" s="0" t="n">
        <v>2</v>
      </c>
    </row>
    <row r="68" customFormat="false" ht="12.75" hidden="false" customHeight="false" outlineLevel="0" collapsed="false">
      <c r="A68" s="0" t="n">
        <v>1161017</v>
      </c>
      <c r="B68" s="0" t="s">
        <v>110</v>
      </c>
      <c r="C68" s="0" t="n">
        <v>16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22</v>
      </c>
      <c r="J68" s="0" t="n">
        <v>47</v>
      </c>
      <c r="K68" s="0" t="n">
        <v>32</v>
      </c>
      <c r="L68" s="0" t="n">
        <v>43</v>
      </c>
      <c r="M68" s="0" t="n">
        <v>10</v>
      </c>
      <c r="N68" s="0" t="n">
        <v>3</v>
      </c>
      <c r="O68" s="0" t="n">
        <v>7</v>
      </c>
      <c r="P68" s="0" t="n">
        <v>6</v>
      </c>
      <c r="Q68" s="0" t="n">
        <v>3</v>
      </c>
      <c r="R68" s="0" t="n">
        <v>12</v>
      </c>
      <c r="S68" s="0" t="n">
        <v>21</v>
      </c>
      <c r="T68" s="0" t="n">
        <v>12</v>
      </c>
      <c r="U68" s="0" t="n">
        <v>9</v>
      </c>
      <c r="V68" s="0" t="n">
        <v>16</v>
      </c>
      <c r="W68" s="0" t="n">
        <v>0</v>
      </c>
      <c r="X68" s="0" t="n">
        <v>1</v>
      </c>
      <c r="Y68" s="0" t="n">
        <v>20</v>
      </c>
      <c r="Z68" s="0" t="n">
        <v>2</v>
      </c>
    </row>
    <row r="69" customFormat="false" ht="12.75" hidden="false" customHeight="false" outlineLevel="0" collapsed="false">
      <c r="A69" s="0" t="n">
        <v>1161018</v>
      </c>
      <c r="B69" s="0" t="s">
        <v>110</v>
      </c>
      <c r="C69" s="0" t="n">
        <v>16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951</v>
      </c>
      <c r="J69" s="0" t="n">
        <v>254</v>
      </c>
      <c r="K69" s="0" t="n">
        <v>253</v>
      </c>
      <c r="L69" s="0" t="n">
        <v>444</v>
      </c>
      <c r="M69" s="0" t="n">
        <v>82</v>
      </c>
      <c r="N69" s="0" t="n">
        <v>23</v>
      </c>
      <c r="O69" s="0" t="n">
        <v>42</v>
      </c>
      <c r="P69" s="0" t="n">
        <v>63</v>
      </c>
      <c r="Q69" s="0" t="n">
        <v>56</v>
      </c>
      <c r="R69" s="0" t="n">
        <v>91</v>
      </c>
      <c r="S69" s="0" t="n">
        <v>208</v>
      </c>
      <c r="T69" s="0" t="n">
        <v>61</v>
      </c>
      <c r="U69" s="0" t="n">
        <v>98</v>
      </c>
      <c r="V69" s="0" t="n">
        <v>125</v>
      </c>
      <c r="W69" s="0" t="n">
        <v>5</v>
      </c>
      <c r="X69" s="0" t="n">
        <v>4</v>
      </c>
      <c r="Y69" s="0" t="n">
        <v>85</v>
      </c>
      <c r="Z69" s="0" t="n">
        <v>8</v>
      </c>
    </row>
    <row r="70" customFormat="false" ht="12.75" hidden="false" customHeight="false" outlineLevel="0" collapsed="false">
      <c r="A70" s="0" t="n">
        <v>1161019</v>
      </c>
      <c r="B70" s="0" t="s">
        <v>110</v>
      </c>
      <c r="C70" s="0" t="n">
        <v>16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61020</v>
      </c>
      <c r="B71" s="0" t="s">
        <v>110</v>
      </c>
      <c r="C71" s="0" t="n">
        <v>16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.288888760493884</v>
      </c>
      <c r="J71" s="0" t="n">
        <v>0</v>
      </c>
      <c r="K71" s="0" t="n">
        <v>0.525881245497142</v>
      </c>
      <c r="L71" s="0" t="n">
        <v>0.306034073833781</v>
      </c>
      <c r="M71" s="0" t="n">
        <v>0</v>
      </c>
      <c r="N71" s="0" t="n">
        <v>0</v>
      </c>
      <c r="O71" s="0" t="n">
        <v>0</v>
      </c>
      <c r="P71" s="0" t="n">
        <v>2.0213862667017</v>
      </c>
      <c r="Q71" s="0" t="n">
        <v>0</v>
      </c>
      <c r="R71" s="0" t="n">
        <v>0</v>
      </c>
      <c r="S71" s="0" t="n">
        <v>0.640627302254368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61021</v>
      </c>
      <c r="B72" s="0" t="s">
        <v>110</v>
      </c>
      <c r="C72" s="0" t="n">
        <v>16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61022</v>
      </c>
      <c r="B73" s="0" t="s">
        <v>110</v>
      </c>
      <c r="C73" s="0" t="n">
        <v>16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.240925249327517</v>
      </c>
      <c r="J73" s="0" t="n">
        <v>0.475244513302094</v>
      </c>
      <c r="K73" s="0" t="n">
        <v>0</v>
      </c>
      <c r="L73" s="0" t="n">
        <v>0.252992266026428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15731364357054</v>
      </c>
      <c r="S73" s="0" t="n">
        <v>0</v>
      </c>
      <c r="T73" s="0" t="n">
        <v>0</v>
      </c>
      <c r="U73" s="0" t="n">
        <v>1.07744688186872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3</v>
      </c>
      <c r="B74" s="0" t="s">
        <v>110</v>
      </c>
      <c r="C74" s="0" t="n">
        <v>16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.32858383652297</v>
      </c>
      <c r="J74" s="0" t="n">
        <v>0.890543320479825</v>
      </c>
      <c r="K74" s="0" t="n">
        <v>0</v>
      </c>
      <c r="L74" s="0" t="n">
        <v>0.232839713141473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.425597112749187</v>
      </c>
      <c r="T74" s="0" t="n">
        <v>2.29252636405319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35948991938225</v>
      </c>
      <c r="Z74" s="0" t="n">
        <v>0</v>
      </c>
    </row>
    <row r="75" customFormat="false" ht="12.75" hidden="false" customHeight="false" outlineLevel="0" collapsed="false">
      <c r="A75" s="0" t="n">
        <v>1161024</v>
      </c>
      <c r="B75" s="0" t="s">
        <v>110</v>
      </c>
      <c r="C75" s="0" t="n">
        <v>16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57940918803914</v>
      </c>
      <c r="J75" s="0" t="n">
        <v>0.947077319392355</v>
      </c>
      <c r="K75" s="0" t="n">
        <v>0</v>
      </c>
      <c r="L75" s="0" t="n">
        <v>0.739893060789614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1.03520740380335</v>
      </c>
      <c r="S75" s="0" t="n">
        <v>1.29755540561582</v>
      </c>
      <c r="T75" s="0" t="n">
        <v>0</v>
      </c>
      <c r="U75" s="0" t="n">
        <v>0</v>
      </c>
      <c r="V75" s="0" t="n">
        <v>0</v>
      </c>
      <c r="W75" s="0" t="n">
        <v>39.8247710075667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5</v>
      </c>
      <c r="B76" s="0" t="s">
        <v>110</v>
      </c>
      <c r="C76" s="0" t="n">
        <v>16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515157213102509</v>
      </c>
      <c r="J76" s="0" t="n">
        <v>0</v>
      </c>
      <c r="K76" s="0" t="n">
        <v>0.893651056072136</v>
      </c>
      <c r="L76" s="0" t="n">
        <v>0.55269535708265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04999495000505</v>
      </c>
      <c r="T76" s="0" t="n">
        <v>0</v>
      </c>
      <c r="U76" s="0" t="n">
        <v>1.24641655241182</v>
      </c>
      <c r="V76" s="0" t="n">
        <v>1.35041153791618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61026</v>
      </c>
      <c r="B77" s="0" t="s">
        <v>110</v>
      </c>
      <c r="C77" s="0" t="n">
        <v>16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1.57467725172791</v>
      </c>
      <c r="J77" s="0" t="n">
        <v>0.487938168475291</v>
      </c>
      <c r="K77" s="0" t="n">
        <v>2.52077539051012</v>
      </c>
      <c r="L77" s="0" t="n">
        <v>1.56821745948772</v>
      </c>
      <c r="M77" s="0" t="n">
        <v>1.8796639160918</v>
      </c>
      <c r="N77" s="0" t="n">
        <v>6.1648480364959</v>
      </c>
      <c r="O77" s="0" t="n">
        <v>0</v>
      </c>
      <c r="P77" s="0" t="n">
        <v>1.78205470907957</v>
      </c>
      <c r="Q77" s="0" t="n">
        <v>4.2639377465089</v>
      </c>
      <c r="R77" s="0" t="n">
        <v>0</v>
      </c>
      <c r="S77" s="0" t="n">
        <v>1.56802073968765</v>
      </c>
      <c r="T77" s="0" t="n">
        <v>0</v>
      </c>
      <c r="U77" s="0" t="n">
        <v>0</v>
      </c>
      <c r="V77" s="0" t="n">
        <v>2.73933201388841</v>
      </c>
      <c r="W77" s="0" t="n">
        <v>0</v>
      </c>
      <c r="X77" s="0" t="n">
        <v>0</v>
      </c>
      <c r="Y77" s="0" t="n">
        <v>1.81011856276586</v>
      </c>
      <c r="Z77" s="0" t="n">
        <v>0</v>
      </c>
    </row>
    <row r="78" customFormat="false" ht="12.75" hidden="false" customHeight="false" outlineLevel="0" collapsed="false">
      <c r="A78" s="0" t="n">
        <v>1161027</v>
      </c>
      <c r="B78" s="0" t="s">
        <v>110</v>
      </c>
      <c r="C78" s="0" t="n">
        <v>16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16047465523353</v>
      </c>
      <c r="J78" s="0" t="n">
        <v>0.416696182646271</v>
      </c>
      <c r="K78" s="0" t="n">
        <v>0.375261275663181</v>
      </c>
      <c r="L78" s="0" t="n">
        <v>2.03885606582334</v>
      </c>
      <c r="M78" s="0" t="n">
        <v>3.07200786434013</v>
      </c>
      <c r="N78" s="0" t="n">
        <v>0</v>
      </c>
      <c r="O78" s="0" t="n">
        <v>0</v>
      </c>
      <c r="P78" s="0" t="n">
        <v>1.50247156572562</v>
      </c>
      <c r="Q78" s="0" t="n">
        <v>1.77223265870343</v>
      </c>
      <c r="R78" s="0" t="n">
        <v>0</v>
      </c>
      <c r="S78" s="0" t="n">
        <v>0.94056565618563</v>
      </c>
      <c r="T78" s="0" t="n">
        <v>1.79035001342763</v>
      </c>
      <c r="U78" s="0" t="n">
        <v>3.72939509211606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61028</v>
      </c>
      <c r="B79" s="0" t="s">
        <v>110</v>
      </c>
      <c r="C79" s="0" t="n">
        <v>16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2.46552882511388</v>
      </c>
      <c r="J79" s="0" t="n">
        <v>1.97667523225934</v>
      </c>
      <c r="K79" s="0" t="n">
        <v>3.74593565980911</v>
      </c>
      <c r="L79" s="0" t="n">
        <v>1.98449448310534</v>
      </c>
      <c r="M79" s="0" t="n">
        <v>2.94485754251638</v>
      </c>
      <c r="N79" s="0" t="n">
        <v>0</v>
      </c>
      <c r="O79" s="0" t="n">
        <v>0</v>
      </c>
      <c r="P79" s="0" t="n">
        <v>7.4600143232275</v>
      </c>
      <c r="Q79" s="0" t="n">
        <v>3.54490508516634</v>
      </c>
      <c r="R79" s="0" t="n">
        <v>1.90152026545223</v>
      </c>
      <c r="S79" s="0" t="n">
        <v>1.80660313445644</v>
      </c>
      <c r="T79" s="0" t="n">
        <v>1.64389867008598</v>
      </c>
      <c r="U79" s="0" t="n">
        <v>0.927884793823999</v>
      </c>
      <c r="V79" s="0" t="n">
        <v>3.35156585156585</v>
      </c>
      <c r="W79" s="0" t="n">
        <v>0</v>
      </c>
      <c r="X79" s="0" t="n">
        <v>0</v>
      </c>
      <c r="Y79" s="0" t="n">
        <v>2.74055194716216</v>
      </c>
      <c r="Z79" s="0" t="n">
        <v>0</v>
      </c>
    </row>
    <row r="80" customFormat="false" ht="12.75" hidden="false" customHeight="false" outlineLevel="0" collapsed="false">
      <c r="A80" s="0" t="n">
        <v>1161029</v>
      </c>
      <c r="B80" s="0" t="s">
        <v>110</v>
      </c>
      <c r="C80" s="0" t="n">
        <v>16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4.24434943058702</v>
      </c>
      <c r="J80" s="0" t="n">
        <v>2.94641316289035</v>
      </c>
      <c r="K80" s="0" t="n">
        <v>4.92938653784537</v>
      </c>
      <c r="L80" s="0" t="n">
        <v>4.58612624398674</v>
      </c>
      <c r="M80" s="0" t="n">
        <v>6.22655313584782</v>
      </c>
      <c r="N80" s="0" t="n">
        <v>4.82532329666088</v>
      </c>
      <c r="O80" s="0" t="n">
        <v>3.77002827521206</v>
      </c>
      <c r="P80" s="0" t="n">
        <v>3.20476869581938</v>
      </c>
      <c r="Q80" s="0" t="n">
        <v>2.00280392549569</v>
      </c>
      <c r="R80" s="0" t="n">
        <v>2.02296060284226</v>
      </c>
      <c r="S80" s="0" t="n">
        <v>4.944522458021</v>
      </c>
      <c r="T80" s="0" t="n">
        <v>1.71614896172988</v>
      </c>
      <c r="U80" s="0" t="n">
        <v>4.08672020270132</v>
      </c>
      <c r="V80" s="0" t="n">
        <v>5.9798777115008</v>
      </c>
      <c r="W80" s="0" t="n">
        <v>0</v>
      </c>
      <c r="X80" s="0" t="n">
        <v>0</v>
      </c>
      <c r="Y80" s="0" t="n">
        <v>5.92557478075373</v>
      </c>
      <c r="Z80" s="0" t="n">
        <v>0</v>
      </c>
    </row>
    <row r="81" customFormat="false" ht="12.75" hidden="false" customHeight="false" outlineLevel="0" collapsed="false">
      <c r="A81" s="0" t="n">
        <v>1161030</v>
      </c>
      <c r="B81" s="0" t="s">
        <v>110</v>
      </c>
      <c r="C81" s="0" t="n">
        <v>16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6.09076987331199</v>
      </c>
      <c r="J81" s="0" t="n">
        <v>5.40672055364819</v>
      </c>
      <c r="K81" s="0" t="n">
        <v>5.49755129902556</v>
      </c>
      <c r="L81" s="0" t="n">
        <v>6.86302231031293</v>
      </c>
      <c r="M81" s="0" t="n">
        <v>6.63382921206694</v>
      </c>
      <c r="N81" s="0" t="n">
        <v>15.2640683830264</v>
      </c>
      <c r="O81" s="0" t="n">
        <v>0</v>
      </c>
      <c r="P81" s="0" t="n">
        <v>7.12225348100139</v>
      </c>
      <c r="Q81" s="0" t="n">
        <v>2.23538616295965</v>
      </c>
      <c r="R81" s="0" t="n">
        <v>4.43660643973425</v>
      </c>
      <c r="S81" s="0" t="n">
        <v>9.82590802950085</v>
      </c>
      <c r="T81" s="0" t="n">
        <v>7.11971805916486</v>
      </c>
      <c r="U81" s="0" t="n">
        <v>3.47918865320607</v>
      </c>
      <c r="V81" s="0" t="n">
        <v>4.30333336202222</v>
      </c>
      <c r="W81" s="0" t="n">
        <v>0</v>
      </c>
      <c r="X81" s="0" t="n">
        <v>25.1319426991706</v>
      </c>
      <c r="Y81" s="0" t="n">
        <v>4.76689865573458</v>
      </c>
      <c r="Z81" s="0" t="n">
        <v>0</v>
      </c>
    </row>
    <row r="82" customFormat="false" ht="12.75" hidden="false" customHeight="false" outlineLevel="0" collapsed="false">
      <c r="A82" s="0" t="n">
        <v>1161031</v>
      </c>
      <c r="B82" s="0" t="s">
        <v>110</v>
      </c>
      <c r="C82" s="0" t="n">
        <v>16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1.7743875419383</v>
      </c>
      <c r="J82" s="0" t="n">
        <v>7.19489162694487</v>
      </c>
      <c r="K82" s="0" t="n">
        <v>11.4024565452381</v>
      </c>
      <c r="L82" s="0" t="n">
        <v>14.9331311617115</v>
      </c>
      <c r="M82" s="0" t="n">
        <v>11.2199265896232</v>
      </c>
      <c r="N82" s="0" t="n">
        <v>9.53697963854847</v>
      </c>
      <c r="O82" s="0" t="n">
        <v>17.4471351804034</v>
      </c>
      <c r="P82" s="0" t="n">
        <v>17.0584422230562</v>
      </c>
      <c r="Q82" s="0" t="n">
        <v>17.5154354775146</v>
      </c>
      <c r="R82" s="0" t="n">
        <v>8.07633288336622</v>
      </c>
      <c r="S82" s="0" t="n">
        <v>13.8392632479493</v>
      </c>
      <c r="T82" s="0" t="n">
        <v>5.23404923495647</v>
      </c>
      <c r="U82" s="0" t="n">
        <v>18.4756367936148</v>
      </c>
      <c r="V82" s="0" t="n">
        <v>7.20720720720721</v>
      </c>
      <c r="W82" s="0" t="n">
        <v>53.0222693531283</v>
      </c>
      <c r="X82" s="0" t="n">
        <v>24.4917952485917</v>
      </c>
      <c r="Y82" s="0" t="n">
        <v>4.59537705068701</v>
      </c>
      <c r="Z82" s="0" t="n">
        <v>0</v>
      </c>
    </row>
    <row r="83" customFormat="false" ht="12.75" hidden="false" customHeight="false" outlineLevel="0" collapsed="false">
      <c r="A83" s="0" t="n">
        <v>1161032</v>
      </c>
      <c r="B83" s="0" t="s">
        <v>110</v>
      </c>
      <c r="C83" s="0" t="n">
        <v>16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1.1671672997966</v>
      </c>
      <c r="J83" s="0" t="n">
        <v>19.6758120612728</v>
      </c>
      <c r="K83" s="0" t="n">
        <v>19.2480431156166</v>
      </c>
      <c r="L83" s="0" t="n">
        <v>23.303572728994</v>
      </c>
      <c r="M83" s="0" t="n">
        <v>31.5581854043393</v>
      </c>
      <c r="N83" s="0" t="n">
        <v>17.6918086925753</v>
      </c>
      <c r="O83" s="0" t="n">
        <v>12.6448893572181</v>
      </c>
      <c r="P83" s="0" t="n">
        <v>14.9812734082397</v>
      </c>
      <c r="Q83" s="0" t="n">
        <v>22.5161835068956</v>
      </c>
      <c r="R83" s="0" t="n">
        <v>18.8474767940442</v>
      </c>
      <c r="S83" s="0" t="n">
        <v>18.5983326190495</v>
      </c>
      <c r="T83" s="0" t="n">
        <v>23.5707551212823</v>
      </c>
      <c r="U83" s="0" t="n">
        <v>26.2592872920496</v>
      </c>
      <c r="V83" s="0" t="n">
        <v>23.7984745177834</v>
      </c>
      <c r="W83" s="0" t="n">
        <v>30.8166409861325</v>
      </c>
      <c r="X83" s="0" t="n">
        <v>0</v>
      </c>
      <c r="Y83" s="0" t="n">
        <v>15.358034171626</v>
      </c>
      <c r="Z83" s="0" t="n">
        <v>49.4315373208107</v>
      </c>
    </row>
    <row r="84" customFormat="false" ht="12.75" hidden="false" customHeight="false" outlineLevel="0" collapsed="false">
      <c r="A84" s="0" t="n">
        <v>1161033</v>
      </c>
      <c r="B84" s="0" t="s">
        <v>110</v>
      </c>
      <c r="C84" s="0" t="n">
        <v>16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27.306495331794</v>
      </c>
      <c r="J84" s="0" t="n">
        <v>30.4866983631546</v>
      </c>
      <c r="K84" s="0" t="n">
        <v>21.8541020149482</v>
      </c>
      <c r="L84" s="0" t="n">
        <v>28.6981359663873</v>
      </c>
      <c r="M84" s="0" t="n">
        <v>26.9126318107308</v>
      </c>
      <c r="N84" s="0" t="n">
        <v>22.1745879222411</v>
      </c>
      <c r="O84" s="0" t="n">
        <v>35.8845542625724</v>
      </c>
      <c r="P84" s="0" t="n">
        <v>19.3557306788331</v>
      </c>
      <c r="Q84" s="0" t="n">
        <v>42.1955764970639</v>
      </c>
      <c r="R84" s="0" t="n">
        <v>38.9105058365759</v>
      </c>
      <c r="S84" s="0" t="n">
        <v>27.4862814006224</v>
      </c>
      <c r="T84" s="0" t="n">
        <v>22.749246431212</v>
      </c>
      <c r="U84" s="0" t="n">
        <v>25.0819988423693</v>
      </c>
      <c r="V84" s="0" t="n">
        <v>19.0971457112218</v>
      </c>
      <c r="W84" s="0" t="n">
        <v>0</v>
      </c>
      <c r="X84" s="0" t="n">
        <v>0</v>
      </c>
      <c r="Y84" s="0" t="n">
        <v>30.1582146336937</v>
      </c>
      <c r="Z84" s="0" t="n">
        <v>29.673590504451</v>
      </c>
    </row>
    <row r="85" customFormat="false" ht="12.75" hidden="false" customHeight="false" outlineLevel="0" collapsed="false">
      <c r="A85" s="0" t="n">
        <v>1161034</v>
      </c>
      <c r="B85" s="0" t="s">
        <v>110</v>
      </c>
      <c r="C85" s="0" t="n">
        <v>16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39.020609252397</v>
      </c>
      <c r="J85" s="0" t="n">
        <v>36.1915102336257</v>
      </c>
      <c r="K85" s="0" t="n">
        <v>42.9815847787881</v>
      </c>
      <c r="L85" s="0" t="n">
        <v>38.3162406978345</v>
      </c>
      <c r="M85" s="0" t="n">
        <v>26.5172859557824</v>
      </c>
      <c r="N85" s="0" t="n">
        <v>39.6982929734022</v>
      </c>
      <c r="O85" s="0" t="n">
        <v>66.4937828313053</v>
      </c>
      <c r="P85" s="0" t="n">
        <v>33.3469191151951</v>
      </c>
      <c r="Q85" s="0" t="n">
        <v>52.8744472216881</v>
      </c>
      <c r="R85" s="0" t="n">
        <v>30.5335742093077</v>
      </c>
      <c r="S85" s="0" t="n">
        <v>38.4049158292261</v>
      </c>
      <c r="T85" s="0" t="n">
        <v>26.6321716633694</v>
      </c>
      <c r="U85" s="0" t="n">
        <v>39.5329836860554</v>
      </c>
      <c r="V85" s="0" t="n">
        <v>41.8314572558564</v>
      </c>
      <c r="W85" s="0" t="n">
        <v>61.1995104039168</v>
      </c>
      <c r="X85" s="0" t="n">
        <v>63.5324015247776</v>
      </c>
      <c r="Y85" s="0" t="n">
        <v>47.3288765307934</v>
      </c>
      <c r="Z85" s="0" t="n">
        <v>41.7014178482068</v>
      </c>
    </row>
    <row r="86" customFormat="false" ht="12.75" hidden="false" customHeight="false" outlineLevel="0" collapsed="false">
      <c r="A86" s="0" t="n">
        <v>1161035</v>
      </c>
      <c r="B86" s="0" t="s">
        <v>110</v>
      </c>
      <c r="C86" s="0" t="n">
        <v>16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71.6332378223496</v>
      </c>
      <c r="J86" s="0" t="n">
        <v>67.7676453689654</v>
      </c>
      <c r="K86" s="0" t="n">
        <v>64.6630906018076</v>
      </c>
      <c r="L86" s="0" t="n">
        <v>78.7999066075181</v>
      </c>
      <c r="M86" s="0" t="n">
        <v>92.5069380203515</v>
      </c>
      <c r="N86" s="0" t="n">
        <v>43.9110070257611</v>
      </c>
      <c r="O86" s="0" t="n">
        <v>95.7650563949777</v>
      </c>
      <c r="P86" s="0" t="n">
        <v>57.2016931701178</v>
      </c>
      <c r="Q86" s="0" t="n">
        <v>55.7902287399378</v>
      </c>
      <c r="R86" s="0" t="n">
        <v>72.199269985159</v>
      </c>
      <c r="S86" s="0" t="n">
        <v>85.7457841656119</v>
      </c>
      <c r="T86" s="0" t="n">
        <v>70.7213578500707</v>
      </c>
      <c r="U86" s="0" t="n">
        <v>65.5422529057066</v>
      </c>
      <c r="V86" s="0" t="n">
        <v>64.0782920222526</v>
      </c>
      <c r="W86" s="0" t="n">
        <v>0</v>
      </c>
      <c r="X86" s="0" t="n">
        <v>0</v>
      </c>
      <c r="Y86" s="0" t="n">
        <v>62.7746390458255</v>
      </c>
      <c r="Z86" s="0" t="n">
        <v>127.388535031847</v>
      </c>
    </row>
    <row r="87" customFormat="false" ht="12.75" hidden="false" customHeight="false" outlineLevel="0" collapsed="false">
      <c r="A87" s="0" t="n">
        <v>1161036</v>
      </c>
      <c r="B87" s="0" t="s">
        <v>110</v>
      </c>
      <c r="C87" s="0" t="n">
        <v>16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75.2905164806004</v>
      </c>
      <c r="J87" s="0" t="n">
        <v>98.8059199461823</v>
      </c>
      <c r="K87" s="0" t="n">
        <v>67.8311005596066</v>
      </c>
      <c r="L87" s="0" t="n">
        <v>63.8977635782748</v>
      </c>
      <c r="M87" s="0" t="n">
        <v>79.2895654931811</v>
      </c>
      <c r="N87" s="0" t="n">
        <v>66.5041010862337</v>
      </c>
      <c r="O87" s="0" t="n">
        <v>112.703268394783</v>
      </c>
      <c r="P87" s="0" t="n">
        <v>51.003060183611</v>
      </c>
      <c r="Q87" s="0" t="n">
        <v>36.2756952841596</v>
      </c>
      <c r="R87" s="0" t="n">
        <v>68.259385665529</v>
      </c>
      <c r="S87" s="0" t="n">
        <v>65.1789316862721</v>
      </c>
      <c r="T87" s="0" t="n">
        <v>105.005250262513</v>
      </c>
      <c r="U87" s="0" t="n">
        <v>63.4070734113006</v>
      </c>
      <c r="V87" s="0" t="n">
        <v>64.8035641960308</v>
      </c>
      <c r="W87" s="0" t="n">
        <v>0</v>
      </c>
      <c r="X87" s="0" t="n">
        <v>135.135135135135</v>
      </c>
      <c r="Y87" s="0" t="n">
        <v>124.727159338946</v>
      </c>
      <c r="Z87" s="0" t="n">
        <v>193.798449612403</v>
      </c>
    </row>
    <row r="88" customFormat="false" ht="12.75" hidden="false" customHeight="false" outlineLevel="0" collapsed="false">
      <c r="A88" s="0" t="n">
        <v>1161037</v>
      </c>
      <c r="B88" s="0" t="s">
        <v>110</v>
      </c>
      <c r="C88" s="0" t="n">
        <v>16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7.49217221628381</v>
      </c>
      <c r="J88" s="0" t="n">
        <v>7.69246843740829</v>
      </c>
      <c r="K88" s="0" t="n">
        <v>7.16209693742507</v>
      </c>
      <c r="L88" s="0" t="n">
        <v>7.57830229643042</v>
      </c>
      <c r="M88" s="0" t="n">
        <v>9.26545296765679</v>
      </c>
      <c r="N88" s="0" t="n">
        <v>8.39434440170223</v>
      </c>
      <c r="O88" s="0" t="n">
        <v>11.5996785231952</v>
      </c>
      <c r="P88" s="0" t="n">
        <v>7.15422116082349</v>
      </c>
      <c r="Q88" s="0" t="n">
        <v>7.85702460090524</v>
      </c>
      <c r="R88" s="0" t="n">
        <v>6.60312668933015</v>
      </c>
      <c r="S88" s="0" t="n">
        <v>7.17900857891525</v>
      </c>
      <c r="T88" s="0" t="n">
        <v>7.89654235006278</v>
      </c>
      <c r="U88" s="0" t="n">
        <v>7.18606782768103</v>
      </c>
      <c r="V88" s="0" t="n">
        <v>6.20097201476526</v>
      </c>
      <c r="W88" s="0" t="n">
        <v>9.83690412953235</v>
      </c>
      <c r="X88" s="0" t="n">
        <v>6.99056274030059</v>
      </c>
      <c r="Y88" s="0" t="n">
        <v>8.69667531218506</v>
      </c>
      <c r="Z88" s="0" t="n">
        <v>12.1447656060238</v>
      </c>
    </row>
    <row r="89" customFormat="false" ht="12.75" hidden="false" customHeight="false" outlineLevel="0" collapsed="false">
      <c r="A89" s="0" t="n">
        <v>1161038</v>
      </c>
      <c r="B89" s="0" t="s">
        <v>110</v>
      </c>
      <c r="C89" s="0" t="n">
        <v>16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7.02350354113955</v>
      </c>
      <c r="J89" s="0" t="n">
        <v>6.77545896526774</v>
      </c>
      <c r="K89" s="0" t="n">
        <v>6.30668071727153</v>
      </c>
      <c r="L89" s="0" t="n">
        <v>6.8897034918303</v>
      </c>
      <c r="M89" s="0" t="n">
        <v>7.36908971081669</v>
      </c>
      <c r="N89" s="0" t="n">
        <v>5.3212942754384</v>
      </c>
      <c r="O89" s="0" t="n">
        <v>8.36002798628964</v>
      </c>
      <c r="P89" s="0" t="n">
        <v>5.49749997393673</v>
      </c>
      <c r="Q89" s="0" t="n">
        <v>5.93511194613312</v>
      </c>
      <c r="R89" s="0" t="n">
        <v>5.31642571278076</v>
      </c>
      <c r="S89" s="0" t="n">
        <v>6.23647841677447</v>
      </c>
      <c r="T89" s="0" t="n">
        <v>6.04022920179972</v>
      </c>
      <c r="U89" s="0" t="n">
        <v>5.83399721901724</v>
      </c>
      <c r="V89" s="0" t="n">
        <v>5.16163449052566</v>
      </c>
      <c r="W89" s="0" t="n">
        <v>3.19401599503909</v>
      </c>
      <c r="X89" s="0" t="n">
        <v>1.90469306820399</v>
      </c>
      <c r="Y89" s="0" t="n">
        <v>6.94659535441964</v>
      </c>
      <c r="Z89" s="0" t="n">
        <v>5.2432477786442</v>
      </c>
    </row>
    <row r="90" customFormat="false" ht="12.75" hidden="false" customHeight="false" outlineLevel="0" collapsed="false">
      <c r="A90" s="0" t="n">
        <v>1161039</v>
      </c>
      <c r="B90" s="0" t="s">
        <v>110</v>
      </c>
      <c r="C90" s="0" t="n">
        <v>16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7.9838920077113</v>
      </c>
      <c r="J90" s="0" t="n">
        <v>8.69897766666602</v>
      </c>
      <c r="K90" s="0" t="n">
        <v>8.10117492191777</v>
      </c>
      <c r="L90" s="0" t="n">
        <v>8.31709011678531</v>
      </c>
      <c r="M90" s="0" t="n">
        <v>11.5008701770004</v>
      </c>
      <c r="N90" s="0" t="n">
        <v>12.5956381872716</v>
      </c>
      <c r="O90" s="0" t="n">
        <v>15.6793955955719</v>
      </c>
      <c r="P90" s="0" t="n">
        <v>9.15335666823272</v>
      </c>
      <c r="Q90" s="0" t="n">
        <v>10.2029999814216</v>
      </c>
      <c r="R90" s="0" t="n">
        <v>8.10717635910469</v>
      </c>
      <c r="S90" s="0" t="n">
        <v>8.22375498550307</v>
      </c>
      <c r="T90" s="0" t="n">
        <v>10.1434389978946</v>
      </c>
      <c r="U90" s="0" t="n">
        <v>8.75751496191644</v>
      </c>
      <c r="V90" s="0" t="n">
        <v>7.3881782162796</v>
      </c>
      <c r="W90" s="0" t="n">
        <v>22.9560528031688</v>
      </c>
      <c r="X90" s="0" t="n">
        <v>17.8986170489404</v>
      </c>
      <c r="Y90" s="0" t="n">
        <v>10.7535737011412</v>
      </c>
      <c r="Z90" s="0" t="n">
        <v>23.9300297853311</v>
      </c>
    </row>
    <row r="91" customFormat="false" ht="12.75" hidden="false" customHeight="false" outlineLevel="0" collapsed="false">
      <c r="A91" s="0" t="n">
        <v>1161040</v>
      </c>
      <c r="B91" s="0" t="s">
        <v>110</v>
      </c>
      <c r="C91" s="0" t="n">
        <v>16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5.66755645822914</v>
      </c>
      <c r="J91" s="0" t="n">
        <v>5.34518825869686</v>
      </c>
      <c r="K91" s="0" t="n">
        <v>5.41945667904425</v>
      </c>
      <c r="L91" s="0" t="n">
        <v>6.00317681129974</v>
      </c>
      <c r="M91" s="0" t="n">
        <v>6.26565897906737</v>
      </c>
      <c r="N91" s="0" t="n">
        <v>5.43303200418822</v>
      </c>
      <c r="O91" s="0" t="n">
        <v>6.13314984497463</v>
      </c>
      <c r="P91" s="0" t="n">
        <v>5.32711478178743</v>
      </c>
      <c r="Q91" s="0" t="n">
        <v>5.96542932262699</v>
      </c>
      <c r="R91" s="0" t="n">
        <v>5.03467545220123</v>
      </c>
      <c r="S91" s="0" t="n">
        <v>5.97637925732947</v>
      </c>
      <c r="T91" s="0" t="n">
        <v>5.12510733812936</v>
      </c>
      <c r="U91" s="0" t="n">
        <v>5.79026799932188</v>
      </c>
      <c r="V91" s="0" t="n">
        <v>5.20834451947063</v>
      </c>
      <c r="W91" s="0" t="n">
        <v>7.89550328570972</v>
      </c>
      <c r="X91" s="0" t="n">
        <v>5.35450570622673</v>
      </c>
      <c r="Y91" s="0" t="n">
        <v>5.68494755692234</v>
      </c>
      <c r="Z91" s="0" t="n">
        <v>6.9133674113726</v>
      </c>
    </row>
    <row r="92" customFormat="false" ht="12.75" hidden="false" customHeight="false" outlineLevel="0" collapsed="false">
      <c r="A92" s="0" t="n">
        <v>1161042</v>
      </c>
      <c r="B92" s="0" t="s">
        <v>110</v>
      </c>
      <c r="C92" s="0" t="n">
        <v>16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5.30714441844602</v>
      </c>
      <c r="J92" s="0" t="n">
        <v>4.69653245979669</v>
      </c>
      <c r="K92" s="0" t="n">
        <v>4.75999060492496</v>
      </c>
      <c r="L92" s="0" t="n">
        <v>5.45004291615785</v>
      </c>
      <c r="M92" s="0" t="n">
        <v>4.95563606668754</v>
      </c>
      <c r="N92" s="0" t="n">
        <v>3.38143809146428</v>
      </c>
      <c r="O92" s="0" t="n">
        <v>4.38799536203718</v>
      </c>
      <c r="P92" s="0" t="n">
        <v>4.06919851983439</v>
      </c>
      <c r="Q92" s="0" t="n">
        <v>4.49172936727491</v>
      </c>
      <c r="R92" s="0" t="n">
        <v>4.04118999255239</v>
      </c>
      <c r="S92" s="0" t="n">
        <v>5.18015909858968</v>
      </c>
      <c r="T92" s="0" t="n">
        <v>3.89445175885183</v>
      </c>
      <c r="U92" s="0" t="n">
        <v>4.68919600127276</v>
      </c>
      <c r="V92" s="0" t="n">
        <v>4.32319359378292</v>
      </c>
      <c r="W92" s="0" t="s">
        <v>153</v>
      </c>
      <c r="X92" s="0" t="s">
        <v>153</v>
      </c>
      <c r="Y92" s="0" t="n">
        <v>4.50852148161635</v>
      </c>
      <c r="Z92" s="0" t="s">
        <v>153</v>
      </c>
    </row>
    <row r="93" customFormat="false" ht="12.75" hidden="false" customHeight="false" outlineLevel="0" collapsed="false">
      <c r="A93" s="0" t="n">
        <v>1161043</v>
      </c>
      <c r="B93" s="0" t="s">
        <v>110</v>
      </c>
      <c r="C93" s="0" t="n">
        <v>16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6.03964094662135</v>
      </c>
      <c r="J93" s="0" t="n">
        <v>6.03519249379176</v>
      </c>
      <c r="K93" s="0" t="n">
        <v>6.12108282650387</v>
      </c>
      <c r="L93" s="0" t="n">
        <v>6.58266112911823</v>
      </c>
      <c r="M93" s="0" t="n">
        <v>7.72699900320086</v>
      </c>
      <c r="N93" s="0" t="n">
        <v>7.96322336710799</v>
      </c>
      <c r="O93" s="0" t="n">
        <v>8.16592827156833</v>
      </c>
      <c r="P93" s="0" t="n">
        <v>6.75186150653545</v>
      </c>
      <c r="Q93" s="0" t="n">
        <v>7.64499780156896</v>
      </c>
      <c r="R93" s="0" t="n">
        <v>6.13570803456158</v>
      </c>
      <c r="S93" s="0" t="n">
        <v>6.82868801498748</v>
      </c>
      <c r="T93" s="0" t="n">
        <v>6.52214618511502</v>
      </c>
      <c r="U93" s="0" t="n">
        <v>7.00571671136182</v>
      </c>
      <c r="V93" s="0" t="n">
        <v>6.17470744071434</v>
      </c>
      <c r="W93" s="0" t="s">
        <v>153</v>
      </c>
      <c r="X93" s="0" t="s">
        <v>153</v>
      </c>
      <c r="Y93" s="0" t="n">
        <v>6.99569378854849</v>
      </c>
      <c r="Z93" s="0" t="s">
        <v>153</v>
      </c>
    </row>
    <row r="94" customFormat="false" ht="12.75" hidden="false" customHeight="false" outlineLevel="0" collapsed="false">
      <c r="A94" s="0" t="n">
        <v>1161044</v>
      </c>
      <c r="B94" s="0" t="s">
        <v>110</v>
      </c>
      <c r="C94" s="0" t="n">
        <v>16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3.69895542497236</v>
      </c>
      <c r="J94" s="0" t="n">
        <v>3.40883663577133</v>
      </c>
      <c r="K94" s="0" t="n">
        <v>3.53400530549822</v>
      </c>
      <c r="L94" s="0" t="n">
        <v>3.97072024535537</v>
      </c>
      <c r="M94" s="0" t="n">
        <v>4.10842322370718</v>
      </c>
      <c r="N94" s="0" t="n">
        <v>3.52650345740187</v>
      </c>
      <c r="O94" s="0" t="n">
        <v>3.69070403920659</v>
      </c>
      <c r="P94" s="0" t="n">
        <v>3.68532309924985</v>
      </c>
      <c r="Q94" s="0" t="n">
        <v>3.97350871880199</v>
      </c>
      <c r="R94" s="0" t="n">
        <v>3.25399508011824</v>
      </c>
      <c r="S94" s="0" t="n">
        <v>3.93130759134912</v>
      </c>
      <c r="T94" s="0" t="n">
        <v>3.27647750944574</v>
      </c>
      <c r="U94" s="0" t="n">
        <v>3.86321609773166</v>
      </c>
      <c r="V94" s="0" t="n">
        <v>3.36451507595436</v>
      </c>
      <c r="W94" s="0" t="n">
        <v>6.84336678835361</v>
      </c>
      <c r="X94" s="0" t="n">
        <v>3.29594920883395</v>
      </c>
      <c r="Y94" s="0" t="n">
        <v>3.52727226649526</v>
      </c>
      <c r="Z94" s="0" t="n">
        <v>4.09936703141666</v>
      </c>
    </row>
    <row r="95" customFormat="false" ht="12.75" hidden="false" customHeight="false" outlineLevel="0" collapsed="false">
      <c r="A95" s="0" t="n">
        <v>1161046</v>
      </c>
      <c r="B95" s="0" t="s">
        <v>110</v>
      </c>
      <c r="C95" s="0" t="n">
        <v>16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3.45077498178853</v>
      </c>
      <c r="J95" s="0" t="n">
        <v>2.96879109451714</v>
      </c>
      <c r="K95" s="0" t="n">
        <v>3.07948408061862</v>
      </c>
      <c r="L95" s="0" t="n">
        <v>3.58721430975801</v>
      </c>
      <c r="M95" s="0" t="n">
        <v>3.21290770461669</v>
      </c>
      <c r="N95" s="0" t="n">
        <v>2.13317140943029</v>
      </c>
      <c r="O95" s="0" t="n">
        <v>2.59670723813678</v>
      </c>
      <c r="P95" s="0" t="n">
        <v>2.75133511213414</v>
      </c>
      <c r="Q95" s="0" t="n">
        <v>2.95803592648428</v>
      </c>
      <c r="R95" s="0" t="n">
        <v>2.57688213413289</v>
      </c>
      <c r="S95" s="0" t="n">
        <v>3.38044455914114</v>
      </c>
      <c r="T95" s="0" t="n">
        <v>2.43677713753854</v>
      </c>
      <c r="U95" s="0" t="n">
        <v>3.10069033610666</v>
      </c>
      <c r="V95" s="0" t="n">
        <v>2.76912608253704</v>
      </c>
      <c r="W95" s="0" t="s">
        <v>153</v>
      </c>
      <c r="X95" s="0" t="s">
        <v>153</v>
      </c>
      <c r="Y95" s="0" t="n">
        <v>2.75022275563648</v>
      </c>
      <c r="Z95" s="0" t="s">
        <v>153</v>
      </c>
    </row>
    <row r="96" customFormat="false" ht="12.75" hidden="false" customHeight="false" outlineLevel="0" collapsed="false">
      <c r="A96" s="0" t="n">
        <v>1161047</v>
      </c>
      <c r="B96" s="0" t="s">
        <v>110</v>
      </c>
      <c r="C96" s="0" t="n">
        <v>16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3.95563185542736</v>
      </c>
      <c r="J96" s="0" t="n">
        <v>3.87884915489756</v>
      </c>
      <c r="K96" s="0" t="n">
        <v>4.01935693355988</v>
      </c>
      <c r="L96" s="0" t="n">
        <v>4.37342267847293</v>
      </c>
      <c r="M96" s="0" t="n">
        <v>5.11235774448881</v>
      </c>
      <c r="N96" s="0" t="n">
        <v>5.26437833995362</v>
      </c>
      <c r="O96" s="0" t="n">
        <v>4.97400804504724</v>
      </c>
      <c r="P96" s="0" t="n">
        <v>4.75370201122982</v>
      </c>
      <c r="Q96" s="0" t="n">
        <v>5.13652150055832</v>
      </c>
      <c r="R96" s="0" t="n">
        <v>4.00890217157892</v>
      </c>
      <c r="S96" s="0" t="n">
        <v>4.52314123798742</v>
      </c>
      <c r="T96" s="0" t="n">
        <v>4.23857994313039</v>
      </c>
      <c r="U96" s="0" t="n">
        <v>4.70831222917884</v>
      </c>
      <c r="V96" s="0" t="n">
        <v>4.0170167713365</v>
      </c>
      <c r="W96" s="0" t="s">
        <v>153</v>
      </c>
      <c r="X96" s="0" t="s">
        <v>153</v>
      </c>
      <c r="Y96" s="0" t="n">
        <v>4.39953722154987</v>
      </c>
      <c r="Z96" s="0" t="s">
        <v>153</v>
      </c>
    </row>
    <row r="97" customFormat="false" ht="12.75" hidden="false" customHeight="false" outlineLevel="0" collapsed="false">
      <c r="A97" s="0" t="n">
        <v>1161048</v>
      </c>
      <c r="B97" s="0" t="s">
        <v>110</v>
      </c>
      <c r="C97" s="0" t="n">
        <v>16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5.6336400789362</v>
      </c>
      <c r="K97" s="0" t="n">
        <v>95.0142005971628</v>
      </c>
      <c r="L97" s="0" t="n">
        <v>105.934453803936</v>
      </c>
      <c r="M97" s="0" t="n">
        <v>110.353558145866</v>
      </c>
      <c r="N97" s="0" t="n">
        <v>90.6681860933927</v>
      </c>
      <c r="O97" s="0" t="n">
        <v>118.710488107588</v>
      </c>
      <c r="P97" s="0" t="n">
        <v>91.3153135753676</v>
      </c>
      <c r="Q97" s="0" t="n">
        <v>106.738902044372</v>
      </c>
      <c r="R97" s="0" t="n">
        <v>90.2038382579391</v>
      </c>
      <c r="S97" s="0" t="n">
        <v>105.773891462825</v>
      </c>
      <c r="T97" s="0" t="n">
        <v>91.2964498453072</v>
      </c>
      <c r="U97" s="0" t="n">
        <v>102.392511491738</v>
      </c>
      <c r="V97" s="0" t="n">
        <v>91.5503713551951</v>
      </c>
      <c r="W97" s="0" t="n">
        <v>112.020917632569</v>
      </c>
      <c r="X97" s="0" t="n">
        <v>92.6896316829996</v>
      </c>
      <c r="Y97" s="0" t="n">
        <v>102.333741637331</v>
      </c>
      <c r="Z97" s="0" t="n">
        <v>132.045852086501</v>
      </c>
    </row>
    <row r="98" customFormat="false" ht="12.75" hidden="false" customHeight="false" outlineLevel="0" collapsed="false">
      <c r="A98" s="0" t="n">
        <v>1161049</v>
      </c>
      <c r="B98" s="0" t="s">
        <v>110</v>
      </c>
      <c r="C98" s="0" t="n">
        <v>16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4.2332743158222</v>
      </c>
      <c r="K98" s="0" t="n">
        <v>83.6660313325123</v>
      </c>
      <c r="L98" s="0" t="n">
        <v>96.3087704513837</v>
      </c>
      <c r="M98" s="0" t="n">
        <v>87.7674596939186</v>
      </c>
      <c r="N98" s="0" t="n">
        <v>57.4758523757159</v>
      </c>
      <c r="O98" s="0" t="n">
        <v>85.5560782017406</v>
      </c>
      <c r="P98" s="0" t="n">
        <v>70.1691942023811</v>
      </c>
      <c r="Q98" s="0" t="n">
        <v>80.629419509224</v>
      </c>
      <c r="R98" s="0" t="n">
        <v>72.626503726021</v>
      </c>
      <c r="S98" s="0" t="n">
        <v>91.8868648664894</v>
      </c>
      <c r="T98" s="0" t="n">
        <v>69.8345501017776</v>
      </c>
      <c r="U98" s="0" t="n">
        <v>83.1271902263357</v>
      </c>
      <c r="V98" s="0" t="n">
        <v>76.2057227934927</v>
      </c>
      <c r="W98" s="0" t="n">
        <v>36.3728870370106</v>
      </c>
      <c r="X98" s="0" t="n">
        <v>25.2548050163697</v>
      </c>
      <c r="Y98" s="0" t="n">
        <v>81.7405581719542</v>
      </c>
      <c r="Z98" s="0" t="n">
        <v>57.0080265928163</v>
      </c>
    </row>
    <row r="99" customFormat="false" ht="12.75" hidden="false" customHeight="false" outlineLevel="0" collapsed="false">
      <c r="A99" s="0" t="n">
        <v>1161050</v>
      </c>
      <c r="B99" s="0" t="s">
        <v>110</v>
      </c>
      <c r="C99" s="0" t="n">
        <v>16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8.146676973422</v>
      </c>
      <c r="K99" s="0" t="n">
        <v>107.472248117956</v>
      </c>
      <c r="L99" s="0" t="n">
        <v>116.261711963479</v>
      </c>
      <c r="M99" s="0" t="n">
        <v>136.97786284556</v>
      </c>
      <c r="N99" s="0" t="n">
        <v>136.046796804883</v>
      </c>
      <c r="O99" s="0" t="n">
        <v>160.462093898581</v>
      </c>
      <c r="P99" s="0" t="n">
        <v>116.831953561056</v>
      </c>
      <c r="Q99" s="0" t="n">
        <v>138.609342708461</v>
      </c>
      <c r="R99" s="0" t="n">
        <v>110.750324722219</v>
      </c>
      <c r="S99" s="0" t="n">
        <v>121.166949125572</v>
      </c>
      <c r="T99" s="0" t="n">
        <v>117.274109183098</v>
      </c>
      <c r="U99" s="0" t="n">
        <v>124.783674866379</v>
      </c>
      <c r="V99" s="0" t="n">
        <v>109.078134480884</v>
      </c>
      <c r="W99" s="0" t="n">
        <v>261.419453353455</v>
      </c>
      <c r="X99" s="0" t="n">
        <v>237.322270542987</v>
      </c>
      <c r="Y99" s="0" t="n">
        <v>126.537256285596</v>
      </c>
      <c r="Z99" s="0" t="n">
        <v>260.182969022647</v>
      </c>
    </row>
    <row r="100" customFormat="false" ht="12.75" hidden="false" customHeight="false" outlineLevel="0" collapsed="false">
      <c r="A100" s="0" t="n">
        <v>2161000</v>
      </c>
      <c r="B100" s="0" t="s">
        <v>110</v>
      </c>
      <c r="C100" s="0" t="n">
        <v>16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61001</v>
      </c>
      <c r="B101" s="0" t="s">
        <v>110</v>
      </c>
      <c r="C101" s="0" t="n">
        <v>16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61002</v>
      </c>
      <c r="B102" s="0" t="s">
        <v>110</v>
      </c>
      <c r="C102" s="0" t="n">
        <v>16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61003</v>
      </c>
      <c r="B103" s="0" t="s">
        <v>110</v>
      </c>
      <c r="C103" s="0" t="n">
        <v>16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1</v>
      </c>
      <c r="J103" s="0" t="n">
        <v>1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61004</v>
      </c>
      <c r="B104" s="0" t="s">
        <v>110</v>
      </c>
      <c r="C104" s="0" t="n">
        <v>16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2</v>
      </c>
      <c r="J104" s="0" t="n">
        <v>1</v>
      </c>
      <c r="K104" s="0" t="n">
        <v>0</v>
      </c>
      <c r="L104" s="0" t="n">
        <v>1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161005</v>
      </c>
      <c r="B105" s="0" t="s">
        <v>110</v>
      </c>
      <c r="C105" s="0" t="n">
        <v>16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3</v>
      </c>
      <c r="J105" s="0" t="n">
        <v>2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161006</v>
      </c>
      <c r="B106" s="0" t="s">
        <v>110</v>
      </c>
      <c r="C106" s="0" t="n">
        <v>16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2</v>
      </c>
      <c r="J106" s="0" t="n">
        <v>2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7</v>
      </c>
      <c r="B107" s="0" t="s">
        <v>110</v>
      </c>
      <c r="C107" s="0" t="n">
        <v>16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6</v>
      </c>
      <c r="J107" s="0" t="n">
        <v>3</v>
      </c>
      <c r="K107" s="0" t="n">
        <v>0</v>
      </c>
      <c r="L107" s="0" t="n">
        <v>3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2</v>
      </c>
      <c r="S107" s="0" t="n">
        <v>1</v>
      </c>
      <c r="T107" s="0" t="n">
        <v>1</v>
      </c>
      <c r="U107" s="0" t="n">
        <v>2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61008</v>
      </c>
      <c r="B108" s="0" t="s">
        <v>110</v>
      </c>
      <c r="C108" s="0" t="n">
        <v>16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7</v>
      </c>
      <c r="J108" s="0" t="n">
        <v>2</v>
      </c>
      <c r="K108" s="0" t="n">
        <v>8</v>
      </c>
      <c r="L108" s="0" t="n">
        <v>7</v>
      </c>
      <c r="M108" s="0" t="n">
        <v>1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2</v>
      </c>
      <c r="S108" s="0" t="n">
        <v>4</v>
      </c>
      <c r="T108" s="0" t="n">
        <v>0</v>
      </c>
      <c r="U108" s="0" t="n">
        <v>1</v>
      </c>
      <c r="V108" s="0" t="n">
        <v>7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61009</v>
      </c>
      <c r="B109" s="0" t="s">
        <v>110</v>
      </c>
      <c r="C109" s="0" t="n">
        <v>16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1</v>
      </c>
      <c r="J109" s="0" t="n">
        <v>4</v>
      </c>
      <c r="K109" s="0" t="n">
        <v>3</v>
      </c>
      <c r="L109" s="0" t="n">
        <v>4</v>
      </c>
      <c r="M109" s="0" t="n">
        <v>1</v>
      </c>
      <c r="N109" s="0" t="n">
        <v>1</v>
      </c>
      <c r="O109" s="0" t="n">
        <v>0</v>
      </c>
      <c r="P109" s="0" t="n">
        <v>0</v>
      </c>
      <c r="Q109" s="0" t="n">
        <v>0</v>
      </c>
      <c r="R109" s="0" t="n">
        <v>2</v>
      </c>
      <c r="S109" s="0" t="n">
        <v>3</v>
      </c>
      <c r="T109" s="0" t="n">
        <v>0</v>
      </c>
      <c r="U109" s="0" t="n">
        <v>0</v>
      </c>
      <c r="V109" s="0" t="n">
        <v>2</v>
      </c>
      <c r="W109" s="0" t="n">
        <v>0</v>
      </c>
      <c r="X109" s="0" t="n">
        <v>0</v>
      </c>
      <c r="Y109" s="0" t="n">
        <v>2</v>
      </c>
      <c r="Z109" s="0" t="n">
        <v>0</v>
      </c>
    </row>
    <row r="110" customFormat="false" ht="12.75" hidden="false" customHeight="false" outlineLevel="0" collapsed="false">
      <c r="A110" s="0" t="n">
        <v>2161010</v>
      </c>
      <c r="B110" s="0" t="s">
        <v>110</v>
      </c>
      <c r="C110" s="0" t="n">
        <v>16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22</v>
      </c>
      <c r="J110" s="0" t="n">
        <v>1</v>
      </c>
      <c r="K110" s="0" t="n">
        <v>10</v>
      </c>
      <c r="L110" s="0" t="n">
        <v>11</v>
      </c>
      <c r="M110" s="0" t="n">
        <v>1</v>
      </c>
      <c r="N110" s="0" t="n">
        <v>0</v>
      </c>
      <c r="O110" s="0" t="n">
        <v>2</v>
      </c>
      <c r="P110" s="0" t="n">
        <v>1</v>
      </c>
      <c r="Q110" s="0" t="n">
        <v>1</v>
      </c>
      <c r="R110" s="0" t="n">
        <v>1</v>
      </c>
      <c r="S110" s="0" t="n">
        <v>7</v>
      </c>
      <c r="T110" s="0" t="n">
        <v>0</v>
      </c>
      <c r="U110" s="0" t="n">
        <v>2</v>
      </c>
      <c r="V110" s="0" t="n">
        <v>7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61011</v>
      </c>
      <c r="B111" s="0" t="s">
        <v>110</v>
      </c>
      <c r="C111" s="0" t="n">
        <v>16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32</v>
      </c>
      <c r="J111" s="0" t="n">
        <v>9</v>
      </c>
      <c r="K111" s="0" t="n">
        <v>10</v>
      </c>
      <c r="L111" s="0" t="n">
        <v>13</v>
      </c>
      <c r="M111" s="0" t="n">
        <v>4</v>
      </c>
      <c r="N111" s="0" t="n">
        <v>0</v>
      </c>
      <c r="O111" s="0" t="n">
        <v>3</v>
      </c>
      <c r="P111" s="0" t="n">
        <v>0</v>
      </c>
      <c r="Q111" s="0" t="n">
        <v>2</v>
      </c>
      <c r="R111" s="0" t="n">
        <v>4</v>
      </c>
      <c r="S111" s="0" t="n">
        <v>5</v>
      </c>
      <c r="T111" s="0" t="n">
        <v>1</v>
      </c>
      <c r="U111" s="0" t="n">
        <v>2</v>
      </c>
      <c r="V111" s="0" t="n">
        <v>7</v>
      </c>
      <c r="W111" s="0" t="n">
        <v>0</v>
      </c>
      <c r="X111" s="0" t="n">
        <v>0</v>
      </c>
      <c r="Y111" s="0" t="n">
        <v>4</v>
      </c>
      <c r="Z111" s="0" t="n">
        <v>0</v>
      </c>
    </row>
    <row r="112" customFormat="false" ht="12.75" hidden="false" customHeight="false" outlineLevel="0" collapsed="false">
      <c r="A112" s="0" t="n">
        <v>2161012</v>
      </c>
      <c r="B112" s="0" t="s">
        <v>110</v>
      </c>
      <c r="C112" s="0" t="n">
        <v>16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4</v>
      </c>
      <c r="J112" s="0" t="n">
        <v>17</v>
      </c>
      <c r="K112" s="0" t="n">
        <v>14</v>
      </c>
      <c r="L112" s="0" t="n">
        <v>23</v>
      </c>
      <c r="M112" s="0" t="n">
        <v>5</v>
      </c>
      <c r="N112" s="0" t="n">
        <v>0</v>
      </c>
      <c r="O112" s="0" t="n">
        <v>0</v>
      </c>
      <c r="P112" s="0" t="n">
        <v>1</v>
      </c>
      <c r="Q112" s="0" t="n">
        <v>2</v>
      </c>
      <c r="R112" s="0" t="n">
        <v>5</v>
      </c>
      <c r="S112" s="0" t="n">
        <v>8</v>
      </c>
      <c r="T112" s="0" t="n">
        <v>6</v>
      </c>
      <c r="U112" s="0" t="n">
        <v>8</v>
      </c>
      <c r="V112" s="0" t="n">
        <v>13</v>
      </c>
      <c r="W112" s="0" t="n">
        <v>1</v>
      </c>
      <c r="X112" s="0" t="n">
        <v>0</v>
      </c>
      <c r="Y112" s="0" t="n">
        <v>5</v>
      </c>
      <c r="Z112" s="0" t="n">
        <v>0</v>
      </c>
    </row>
    <row r="113" customFormat="false" ht="12.75" hidden="false" customHeight="false" outlineLevel="0" collapsed="false">
      <c r="A113" s="0" t="n">
        <v>2161013</v>
      </c>
      <c r="B113" s="0" t="s">
        <v>110</v>
      </c>
      <c r="C113" s="0" t="n">
        <v>16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96</v>
      </c>
      <c r="J113" s="0" t="n">
        <v>22</v>
      </c>
      <c r="K113" s="0" t="n">
        <v>30</v>
      </c>
      <c r="L113" s="0" t="n">
        <v>44</v>
      </c>
      <c r="M113" s="0" t="n">
        <v>6</v>
      </c>
      <c r="N113" s="0" t="n">
        <v>1</v>
      </c>
      <c r="O113" s="0" t="n">
        <v>5</v>
      </c>
      <c r="P113" s="0" t="n">
        <v>7</v>
      </c>
      <c r="Q113" s="0" t="n">
        <v>4</v>
      </c>
      <c r="R113" s="0" t="n">
        <v>9</v>
      </c>
      <c r="S113" s="0" t="n">
        <v>22</v>
      </c>
      <c r="T113" s="0" t="n">
        <v>6</v>
      </c>
      <c r="U113" s="0" t="n">
        <v>12</v>
      </c>
      <c r="V113" s="0" t="n">
        <v>17</v>
      </c>
      <c r="W113" s="0" t="n">
        <v>0</v>
      </c>
      <c r="X113" s="0" t="n">
        <v>0</v>
      </c>
      <c r="Y113" s="0" t="n">
        <v>7</v>
      </c>
      <c r="Z113" s="0" t="n">
        <v>0</v>
      </c>
    </row>
    <row r="114" customFormat="false" ht="12.75" hidden="false" customHeight="false" outlineLevel="0" collapsed="false">
      <c r="A114" s="0" t="n">
        <v>2161014</v>
      </c>
      <c r="B114" s="0" t="s">
        <v>110</v>
      </c>
      <c r="C114" s="0" t="n">
        <v>16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30</v>
      </c>
      <c r="J114" s="0" t="n">
        <v>32</v>
      </c>
      <c r="K114" s="0" t="n">
        <v>30</v>
      </c>
      <c r="L114" s="0" t="n">
        <v>68</v>
      </c>
      <c r="M114" s="0" t="n">
        <v>12</v>
      </c>
      <c r="N114" s="0" t="n">
        <v>3</v>
      </c>
      <c r="O114" s="0" t="n">
        <v>5</v>
      </c>
      <c r="P114" s="0" t="n">
        <v>7</v>
      </c>
      <c r="Q114" s="0" t="n">
        <v>5</v>
      </c>
      <c r="R114" s="0" t="n">
        <v>11</v>
      </c>
      <c r="S114" s="0" t="n">
        <v>35</v>
      </c>
      <c r="T114" s="0" t="n">
        <v>8</v>
      </c>
      <c r="U114" s="0" t="n">
        <v>16</v>
      </c>
      <c r="V114" s="0" t="n">
        <v>15</v>
      </c>
      <c r="W114" s="0" t="n">
        <v>1</v>
      </c>
      <c r="X114" s="0" t="n">
        <v>0</v>
      </c>
      <c r="Y114" s="0" t="n">
        <v>11</v>
      </c>
      <c r="Z114" s="0" t="n">
        <v>1</v>
      </c>
    </row>
    <row r="115" customFormat="false" ht="12.75" hidden="false" customHeight="false" outlineLevel="0" collapsed="false">
      <c r="A115" s="0" t="n">
        <v>2161015</v>
      </c>
      <c r="B115" s="0" t="s">
        <v>110</v>
      </c>
      <c r="C115" s="0" t="n">
        <v>16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76</v>
      </c>
      <c r="J115" s="0" t="n">
        <v>39</v>
      </c>
      <c r="K115" s="0" t="n">
        <v>53</v>
      </c>
      <c r="L115" s="0" t="n">
        <v>84</v>
      </c>
      <c r="M115" s="0" t="n">
        <v>16</v>
      </c>
      <c r="N115" s="0" t="n">
        <v>6</v>
      </c>
      <c r="O115" s="0" t="n">
        <v>8</v>
      </c>
      <c r="P115" s="0" t="n">
        <v>14</v>
      </c>
      <c r="Q115" s="0" t="n">
        <v>14</v>
      </c>
      <c r="R115" s="0" t="n">
        <v>16</v>
      </c>
      <c r="S115" s="0" t="n">
        <v>36</v>
      </c>
      <c r="T115" s="0" t="n">
        <v>8</v>
      </c>
      <c r="U115" s="0" t="n">
        <v>18</v>
      </c>
      <c r="V115" s="0" t="n">
        <v>25</v>
      </c>
      <c r="W115" s="0" t="n">
        <v>1</v>
      </c>
      <c r="X115" s="0" t="n">
        <v>0</v>
      </c>
      <c r="Y115" s="0" t="n">
        <v>14</v>
      </c>
      <c r="Z115" s="0" t="n">
        <v>0</v>
      </c>
    </row>
    <row r="116" customFormat="false" ht="12.75" hidden="false" customHeight="false" outlineLevel="0" collapsed="false">
      <c r="A116" s="0" t="n">
        <v>2161016</v>
      </c>
      <c r="B116" s="0" t="s">
        <v>110</v>
      </c>
      <c r="C116" s="0" t="n">
        <v>16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72</v>
      </c>
      <c r="J116" s="0" t="n">
        <v>47</v>
      </c>
      <c r="K116" s="0" t="n">
        <v>50</v>
      </c>
      <c r="L116" s="0" t="n">
        <v>75</v>
      </c>
      <c r="M116" s="0" t="n">
        <v>7</v>
      </c>
      <c r="N116" s="0" t="n">
        <v>5</v>
      </c>
      <c r="O116" s="0" t="n">
        <v>6</v>
      </c>
      <c r="P116" s="0" t="n">
        <v>12</v>
      </c>
      <c r="Q116" s="0" t="n">
        <v>7</v>
      </c>
      <c r="R116" s="0" t="n">
        <v>17</v>
      </c>
      <c r="S116" s="0" t="n">
        <v>42</v>
      </c>
      <c r="T116" s="0" t="n">
        <v>13</v>
      </c>
      <c r="U116" s="0" t="n">
        <v>19</v>
      </c>
      <c r="V116" s="0" t="n">
        <v>27</v>
      </c>
      <c r="W116" s="0" t="n">
        <v>0</v>
      </c>
      <c r="X116" s="0" t="n">
        <v>1</v>
      </c>
      <c r="Y116" s="0" t="n">
        <v>16</v>
      </c>
      <c r="Z116" s="0" t="n">
        <v>0</v>
      </c>
    </row>
    <row r="117" customFormat="false" ht="12.75" hidden="false" customHeight="false" outlineLevel="0" collapsed="false">
      <c r="A117" s="0" t="n">
        <v>2161017</v>
      </c>
      <c r="B117" s="0" t="s">
        <v>110</v>
      </c>
      <c r="C117" s="0" t="n">
        <v>16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24</v>
      </c>
      <c r="J117" s="0" t="n">
        <v>56</v>
      </c>
      <c r="K117" s="0" t="n">
        <v>78</v>
      </c>
      <c r="L117" s="0" t="n">
        <v>90</v>
      </c>
      <c r="M117" s="0" t="n">
        <v>17</v>
      </c>
      <c r="N117" s="0" t="n">
        <v>6</v>
      </c>
      <c r="O117" s="0" t="n">
        <v>8</v>
      </c>
      <c r="P117" s="0" t="n">
        <v>18</v>
      </c>
      <c r="Q117" s="0" t="n">
        <v>12</v>
      </c>
      <c r="R117" s="0" t="n">
        <v>18</v>
      </c>
      <c r="S117" s="0" t="n">
        <v>42</v>
      </c>
      <c r="T117" s="0" t="n">
        <v>18</v>
      </c>
      <c r="U117" s="0" t="n">
        <v>19</v>
      </c>
      <c r="V117" s="0" t="n">
        <v>46</v>
      </c>
      <c r="W117" s="0" t="n">
        <v>0</v>
      </c>
      <c r="X117" s="0" t="n">
        <v>0</v>
      </c>
      <c r="Y117" s="0" t="n">
        <v>20</v>
      </c>
      <c r="Z117" s="0" t="n">
        <v>0</v>
      </c>
    </row>
    <row r="118" customFormat="false" ht="12.75" hidden="false" customHeight="false" outlineLevel="0" collapsed="false">
      <c r="A118" s="0" t="n">
        <v>2161018</v>
      </c>
      <c r="B118" s="0" t="s">
        <v>110</v>
      </c>
      <c r="C118" s="0" t="n">
        <v>16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948</v>
      </c>
      <c r="J118" s="0" t="n">
        <v>238</v>
      </c>
      <c r="K118" s="0" t="n">
        <v>286</v>
      </c>
      <c r="L118" s="0" t="n">
        <v>424</v>
      </c>
      <c r="M118" s="0" t="n">
        <v>70</v>
      </c>
      <c r="N118" s="0" t="n">
        <v>22</v>
      </c>
      <c r="O118" s="0" t="n">
        <v>38</v>
      </c>
      <c r="P118" s="0" t="n">
        <v>60</v>
      </c>
      <c r="Q118" s="0" t="n">
        <v>48</v>
      </c>
      <c r="R118" s="0" t="n">
        <v>90</v>
      </c>
      <c r="S118" s="0" t="n">
        <v>206</v>
      </c>
      <c r="T118" s="0" t="n">
        <v>61</v>
      </c>
      <c r="U118" s="0" t="n">
        <v>100</v>
      </c>
      <c r="V118" s="0" t="n">
        <v>166</v>
      </c>
      <c r="W118" s="0" t="n">
        <v>3</v>
      </c>
      <c r="X118" s="0" t="n">
        <v>1</v>
      </c>
      <c r="Y118" s="0" t="n">
        <v>82</v>
      </c>
      <c r="Z118" s="0" t="n">
        <v>1</v>
      </c>
    </row>
    <row r="119" customFormat="false" ht="12.75" hidden="false" customHeight="false" outlineLevel="0" collapsed="false">
      <c r="A119" s="0" t="n">
        <v>2161019</v>
      </c>
      <c r="B119" s="0" t="s">
        <v>110</v>
      </c>
      <c r="C119" s="0" t="n">
        <v>16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61020</v>
      </c>
      <c r="B120" s="0" t="s">
        <v>110</v>
      </c>
      <c r="C120" s="0" t="n">
        <v>16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61021</v>
      </c>
      <c r="B121" s="0" t="s">
        <v>110</v>
      </c>
      <c r="C121" s="0" t="n">
        <v>16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61022</v>
      </c>
      <c r="B122" s="0" t="s">
        <v>110</v>
      </c>
      <c r="C122" s="0" t="n">
        <v>16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126005365308455</v>
      </c>
      <c r="J122" s="0" t="n">
        <v>0.498122079759307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19460040616414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61023</v>
      </c>
      <c r="B123" s="0" t="s">
        <v>110</v>
      </c>
      <c r="C123" s="0" t="n">
        <v>16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.222855130793676</v>
      </c>
      <c r="J123" s="0" t="n">
        <v>0.474221328578474</v>
      </c>
      <c r="K123" s="0" t="n">
        <v>0</v>
      </c>
      <c r="L123" s="0" t="n">
        <v>0.237735239019009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429114565006566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.40169885901713</v>
      </c>
      <c r="Z123" s="0" t="n">
        <v>0</v>
      </c>
    </row>
    <row r="124" customFormat="false" ht="12.75" hidden="false" customHeight="false" outlineLevel="0" collapsed="false">
      <c r="A124" s="0" t="n">
        <v>2161024</v>
      </c>
      <c r="B124" s="0" t="s">
        <v>110</v>
      </c>
      <c r="C124" s="0" t="n">
        <v>16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349629160004289</v>
      </c>
      <c r="J124" s="0" t="n">
        <v>1.01472364001664</v>
      </c>
      <c r="K124" s="0" t="n">
        <v>0</v>
      </c>
      <c r="L124" s="0" t="n">
        <v>0.245932280087355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14182623688327</v>
      </c>
      <c r="V124" s="0" t="n">
        <v>0</v>
      </c>
      <c r="W124" s="0" t="n">
        <v>0</v>
      </c>
      <c r="X124" s="0" t="n">
        <v>0</v>
      </c>
      <c r="Y124" s="0" t="n">
        <v>3.26466651431556</v>
      </c>
      <c r="Z124" s="0" t="n">
        <v>0</v>
      </c>
    </row>
    <row r="125" customFormat="false" ht="12.75" hidden="false" customHeight="false" outlineLevel="0" collapsed="false">
      <c r="A125" s="0" t="n">
        <v>2161025</v>
      </c>
      <c r="B125" s="0" t="s">
        <v>110</v>
      </c>
      <c r="C125" s="0" t="n">
        <v>16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252164199239977</v>
      </c>
      <c r="J125" s="0" t="n">
        <v>1.07744107744108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2.40812984636132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61026</v>
      </c>
      <c r="B126" s="0" t="s">
        <v>110</v>
      </c>
      <c r="C126" s="0" t="n">
        <v>16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682666084124942</v>
      </c>
      <c r="J126" s="0" t="n">
        <v>1.39127208644437</v>
      </c>
      <c r="K126" s="0" t="n">
        <v>0</v>
      </c>
      <c r="L126" s="0" t="n">
        <v>0.72409548405783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2.12503718815079</v>
      </c>
      <c r="S126" s="0" t="n">
        <v>0.490561594913857</v>
      </c>
      <c r="T126" s="0" t="n">
        <v>2.04901237603475</v>
      </c>
      <c r="U126" s="0" t="n">
        <v>2.01930455151246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7</v>
      </c>
      <c r="B127" s="0" t="s">
        <v>110</v>
      </c>
      <c r="C127" s="0" t="n">
        <v>16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.66413945880227</v>
      </c>
      <c r="J127" s="0" t="n">
        <v>0.791696685165979</v>
      </c>
      <c r="K127" s="0" t="n">
        <v>2.83775491020279</v>
      </c>
      <c r="L127" s="0" t="n">
        <v>1.43733034368622</v>
      </c>
      <c r="M127" s="0" t="n">
        <v>1.36675505015991</v>
      </c>
      <c r="N127" s="0" t="n">
        <v>0</v>
      </c>
      <c r="O127" s="0" t="n">
        <v>3.58512888538343</v>
      </c>
      <c r="P127" s="0" t="n">
        <v>0</v>
      </c>
      <c r="Q127" s="0" t="n">
        <v>1.65346649250153</v>
      </c>
      <c r="R127" s="0" t="n">
        <v>1.89679536423213</v>
      </c>
      <c r="S127" s="0" t="n">
        <v>1.68872564540983</v>
      </c>
      <c r="T127" s="0" t="n">
        <v>0</v>
      </c>
      <c r="U127" s="0" t="n">
        <v>0.858339627823937</v>
      </c>
      <c r="V127" s="0" t="n">
        <v>4.36020256255334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61028</v>
      </c>
      <c r="B128" s="0" t="s">
        <v>110</v>
      </c>
      <c r="C128" s="0" t="n">
        <v>16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05845561703151</v>
      </c>
      <c r="J128" s="0" t="n">
        <v>1.52693319285548</v>
      </c>
      <c r="K128" s="0" t="n">
        <v>1.06388637693494</v>
      </c>
      <c r="L128" s="0" t="n">
        <v>0.807588097766615</v>
      </c>
      <c r="M128" s="0" t="n">
        <v>1.32736902186177</v>
      </c>
      <c r="N128" s="0" t="n">
        <v>4.26821460583038</v>
      </c>
      <c r="O128" s="0" t="n">
        <v>0</v>
      </c>
      <c r="P128" s="0" t="n">
        <v>0</v>
      </c>
      <c r="Q128" s="0" t="n">
        <v>0</v>
      </c>
      <c r="R128" s="0" t="n">
        <v>1.87085488714068</v>
      </c>
      <c r="S128" s="0" t="n">
        <v>1.22695371930571</v>
      </c>
      <c r="T128" s="0" t="n">
        <v>0</v>
      </c>
      <c r="U128" s="0" t="n">
        <v>0</v>
      </c>
      <c r="V128" s="0" t="n">
        <v>1.27403953344672</v>
      </c>
      <c r="W128" s="0" t="n">
        <v>0</v>
      </c>
      <c r="X128" s="0" t="n">
        <v>0</v>
      </c>
      <c r="Y128" s="0" t="n">
        <v>2.56328099967959</v>
      </c>
      <c r="Z128" s="0" t="n">
        <v>0</v>
      </c>
    </row>
    <row r="129" customFormat="false" ht="12.75" hidden="false" customHeight="false" outlineLevel="0" collapsed="false">
      <c r="A129" s="0" t="n">
        <v>2161029</v>
      </c>
      <c r="B129" s="0" t="s">
        <v>110</v>
      </c>
      <c r="C129" s="0" t="n">
        <v>16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2.33551102042723</v>
      </c>
      <c r="J129" s="0" t="n">
        <v>0.412711514651259</v>
      </c>
      <c r="K129" s="0" t="n">
        <v>3.92908782297102</v>
      </c>
      <c r="L129" s="0" t="n">
        <v>2.4709883504131</v>
      </c>
      <c r="M129" s="0" t="n">
        <v>1.44158689885826</v>
      </c>
      <c r="N129" s="0" t="n">
        <v>0</v>
      </c>
      <c r="O129" s="0" t="n">
        <v>7.05791015280376</v>
      </c>
      <c r="P129" s="0" t="n">
        <v>1.53829587582876</v>
      </c>
      <c r="Q129" s="0" t="n">
        <v>1.93629586600833</v>
      </c>
      <c r="R129" s="0" t="n">
        <v>1.01947191354878</v>
      </c>
      <c r="S129" s="0" t="n">
        <v>3.20323618375593</v>
      </c>
      <c r="T129" s="0" t="n">
        <v>0</v>
      </c>
      <c r="U129" s="0" t="n">
        <v>1.89350905097326</v>
      </c>
      <c r="V129" s="0" t="n">
        <v>5.01802906155688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61030</v>
      </c>
      <c r="B130" s="0" t="s">
        <v>110</v>
      </c>
      <c r="C130" s="0" t="n">
        <v>16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3.81385525942559</v>
      </c>
      <c r="J130" s="0" t="n">
        <v>3.99729960204662</v>
      </c>
      <c r="K130" s="0" t="n">
        <v>4.38575331891882</v>
      </c>
      <c r="L130" s="0" t="n">
        <v>3.36889678995965</v>
      </c>
      <c r="M130" s="0" t="n">
        <v>6.21253067437021</v>
      </c>
      <c r="N130" s="0" t="n">
        <v>0</v>
      </c>
      <c r="O130" s="0" t="n">
        <v>10.9269714077581</v>
      </c>
      <c r="P130" s="0" t="n">
        <v>0</v>
      </c>
      <c r="Q130" s="0" t="n">
        <v>4.22457859828482</v>
      </c>
      <c r="R130" s="0" t="n">
        <v>4.48264655452579</v>
      </c>
      <c r="S130" s="0" t="n">
        <v>2.74731312776105</v>
      </c>
      <c r="T130" s="0" t="n">
        <v>1.73442486471486</v>
      </c>
      <c r="U130" s="0" t="n">
        <v>2.17016243665838</v>
      </c>
      <c r="V130" s="0" t="n">
        <v>5.77867668303958</v>
      </c>
      <c r="W130" s="0" t="n">
        <v>0</v>
      </c>
      <c r="X130" s="0" t="n">
        <v>0</v>
      </c>
      <c r="Y130" s="0" t="n">
        <v>6.05629324571896</v>
      </c>
      <c r="Z130" s="0" t="n">
        <v>0</v>
      </c>
    </row>
    <row r="131" customFormat="false" ht="12.75" hidden="false" customHeight="false" outlineLevel="0" collapsed="false">
      <c r="A131" s="0" t="n">
        <v>2161031</v>
      </c>
      <c r="B131" s="0" t="s">
        <v>110</v>
      </c>
      <c r="C131" s="0" t="n">
        <v>16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.51140581251492</v>
      </c>
      <c r="J131" s="0" t="n">
        <v>7.53225577768326</v>
      </c>
      <c r="K131" s="0" t="n">
        <v>6.04094031550968</v>
      </c>
      <c r="L131" s="0" t="n">
        <v>6.18502363754686</v>
      </c>
      <c r="M131" s="0" t="n">
        <v>7.49546524352767</v>
      </c>
      <c r="N131" s="0" t="n">
        <v>0</v>
      </c>
      <c r="O131" s="0" t="n">
        <v>0</v>
      </c>
      <c r="P131" s="0" t="n">
        <v>1.59915564581901</v>
      </c>
      <c r="Q131" s="0" t="n">
        <v>4.19190543061349</v>
      </c>
      <c r="R131" s="0" t="n">
        <v>5.78717099932869</v>
      </c>
      <c r="S131" s="0" t="n">
        <v>4.70895702488095</v>
      </c>
      <c r="T131" s="0" t="n">
        <v>10.2369862312535</v>
      </c>
      <c r="U131" s="0" t="n">
        <v>9.13669639899953</v>
      </c>
      <c r="V131" s="0" t="n">
        <v>10.9508727003167</v>
      </c>
      <c r="W131" s="0" t="n">
        <v>27.0929287455974</v>
      </c>
      <c r="X131" s="0" t="n">
        <v>0</v>
      </c>
      <c r="Y131" s="0" t="n">
        <v>7.27727887988123</v>
      </c>
      <c r="Z131" s="0" t="n">
        <v>0</v>
      </c>
    </row>
    <row r="132" customFormat="false" ht="12.75" hidden="false" customHeight="false" outlineLevel="0" collapsed="false">
      <c r="A132" s="0" t="n">
        <v>2161032</v>
      </c>
      <c r="B132" s="0" t="s">
        <v>110</v>
      </c>
      <c r="C132" s="0" t="n">
        <v>16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3.9953523767316</v>
      </c>
      <c r="J132" s="0" t="n">
        <v>11.9558719634802</v>
      </c>
      <c r="K132" s="0" t="n">
        <v>15.8600928344101</v>
      </c>
      <c r="L132" s="0" t="n">
        <v>14.0674855648415</v>
      </c>
      <c r="M132" s="0" t="n">
        <v>10.6279337525463</v>
      </c>
      <c r="N132" s="0" t="n">
        <v>5.49631746729691</v>
      </c>
      <c r="O132" s="0" t="n">
        <v>19.4719214892126</v>
      </c>
      <c r="P132" s="0" t="n">
        <v>13.7621893677257</v>
      </c>
      <c r="Q132" s="0" t="n">
        <v>10.1471334348047</v>
      </c>
      <c r="R132" s="0" t="n">
        <v>13.2104274307186</v>
      </c>
      <c r="S132" s="0" t="n">
        <v>15.4536705979868</v>
      </c>
      <c r="T132" s="0" t="n">
        <v>12.4272488142333</v>
      </c>
      <c r="U132" s="0" t="n">
        <v>16.0983069947144</v>
      </c>
      <c r="V132" s="0" t="n">
        <v>18.0050414115952</v>
      </c>
      <c r="W132" s="0" t="n">
        <v>0</v>
      </c>
      <c r="X132" s="0" t="n">
        <v>0</v>
      </c>
      <c r="Y132" s="0" t="n">
        <v>12.308990838594</v>
      </c>
      <c r="Z132" s="0" t="n">
        <v>0</v>
      </c>
    </row>
    <row r="133" customFormat="false" ht="12.75" hidden="false" customHeight="false" outlineLevel="0" collapsed="false">
      <c r="A133" s="0" t="n">
        <v>2161033</v>
      </c>
      <c r="B133" s="0" t="s">
        <v>110</v>
      </c>
      <c r="C133" s="0" t="n">
        <v>16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1.7981092655379</v>
      </c>
      <c r="J133" s="0" t="n">
        <v>20.3725632504425</v>
      </c>
      <c r="K133" s="0" t="n">
        <v>18.6494097461815</v>
      </c>
      <c r="L133" s="0" t="n">
        <v>24.4213399414606</v>
      </c>
      <c r="M133" s="0" t="n">
        <v>25.1989668423595</v>
      </c>
      <c r="N133" s="0" t="n">
        <v>19.6347928529354</v>
      </c>
      <c r="O133" s="0" t="n">
        <v>23.6105208480899</v>
      </c>
      <c r="P133" s="0" t="n">
        <v>16.6595268694369</v>
      </c>
      <c r="Q133" s="0" t="n">
        <v>14.8628162064148</v>
      </c>
      <c r="R133" s="0" t="n">
        <v>19.0393768931199</v>
      </c>
      <c r="S133" s="0" t="n">
        <v>26.4448323019849</v>
      </c>
      <c r="T133" s="0" t="n">
        <v>19.881703862021</v>
      </c>
      <c r="U133" s="0" t="n">
        <v>24.6791707798618</v>
      </c>
      <c r="V133" s="0" t="n">
        <v>18.2063139496778</v>
      </c>
      <c r="W133" s="0" t="n">
        <v>37.4953130858643</v>
      </c>
      <c r="X133" s="0" t="n">
        <v>0</v>
      </c>
      <c r="Y133" s="0" t="n">
        <v>21.8609642672602</v>
      </c>
      <c r="Z133" s="0" t="n">
        <v>26.6169816342827</v>
      </c>
    </row>
    <row r="134" customFormat="false" ht="12.75" hidden="false" customHeight="false" outlineLevel="0" collapsed="false">
      <c r="A134" s="0" t="n">
        <v>2161034</v>
      </c>
      <c r="B134" s="0" t="s">
        <v>110</v>
      </c>
      <c r="C134" s="0" t="n">
        <v>16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34.7330488907133</v>
      </c>
      <c r="J134" s="0" t="n">
        <v>29.1732742886209</v>
      </c>
      <c r="K134" s="0" t="n">
        <v>38.9617072579045</v>
      </c>
      <c r="L134" s="0" t="n">
        <v>35.4419911648179</v>
      </c>
      <c r="M134" s="0" t="n">
        <v>40.04004004004</v>
      </c>
      <c r="N134" s="0" t="n">
        <v>47.8888977572033</v>
      </c>
      <c r="O134" s="0" t="n">
        <v>44.8757502664498</v>
      </c>
      <c r="P134" s="0" t="n">
        <v>40.2773382433327</v>
      </c>
      <c r="Q134" s="0" t="n">
        <v>51.8749073662369</v>
      </c>
      <c r="R134" s="0" t="n">
        <v>32.0249794839975</v>
      </c>
      <c r="S134" s="0" t="n">
        <v>30.7112206857133</v>
      </c>
      <c r="T134" s="0" t="n">
        <v>24.1823348044254</v>
      </c>
      <c r="U134" s="0" t="n">
        <v>34.0663916120974</v>
      </c>
      <c r="V134" s="0" t="n">
        <v>35.2529753511196</v>
      </c>
      <c r="W134" s="0" t="n">
        <v>50.2008032128514</v>
      </c>
      <c r="X134" s="0" t="n">
        <v>0</v>
      </c>
      <c r="Y134" s="0" t="n">
        <v>32.1137745154261</v>
      </c>
      <c r="Z134" s="0" t="n">
        <v>0</v>
      </c>
    </row>
    <row r="135" customFormat="false" ht="12.75" hidden="false" customHeight="false" outlineLevel="0" collapsed="false">
      <c r="A135" s="0" t="n">
        <v>2161035</v>
      </c>
      <c r="B135" s="0" t="s">
        <v>110</v>
      </c>
      <c r="C135" s="0" t="n">
        <v>16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45.4601919371592</v>
      </c>
      <c r="J135" s="0" t="n">
        <v>45.7207338664176</v>
      </c>
      <c r="K135" s="0" t="n">
        <v>47.9915534865864</v>
      </c>
      <c r="L135" s="0" t="n">
        <v>43.7649530256171</v>
      </c>
      <c r="M135" s="0" t="n">
        <v>24.4157656086502</v>
      </c>
      <c r="N135" s="0" t="n">
        <v>53.9898499082173</v>
      </c>
      <c r="O135" s="0" t="n">
        <v>44.4675016675313</v>
      </c>
      <c r="P135" s="0" t="n">
        <v>45.2215857702743</v>
      </c>
      <c r="Q135" s="0" t="n">
        <v>35.7946410308857</v>
      </c>
      <c r="R135" s="0" t="n">
        <v>44.7180134680135</v>
      </c>
      <c r="S135" s="0" t="n">
        <v>48.8656195462478</v>
      </c>
      <c r="T135" s="0" t="n">
        <v>52.1439172115038</v>
      </c>
      <c r="U135" s="0" t="n">
        <v>51.0835080927031</v>
      </c>
      <c r="V135" s="0" t="n">
        <v>49.1848073595045</v>
      </c>
      <c r="W135" s="0" t="n">
        <v>0</v>
      </c>
      <c r="X135" s="0" t="n">
        <v>66.3129973474801</v>
      </c>
      <c r="Y135" s="0" t="n">
        <v>46.6186882666589</v>
      </c>
      <c r="Z135" s="0" t="n">
        <v>0</v>
      </c>
    </row>
    <row r="136" customFormat="false" ht="12.75" hidden="false" customHeight="false" outlineLevel="0" collapsed="false">
      <c r="A136" s="0" t="n">
        <v>2161036</v>
      </c>
      <c r="B136" s="0" t="s">
        <v>110</v>
      </c>
      <c r="C136" s="0" t="n">
        <v>16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61.3949255997654</v>
      </c>
      <c r="J136" s="0" t="n">
        <v>55.3031799328461</v>
      </c>
      <c r="K136" s="0" t="n">
        <v>75.113392332656</v>
      </c>
      <c r="L136" s="0" t="n">
        <v>56.3387335052708</v>
      </c>
      <c r="M136" s="0" t="n">
        <v>59.9161174355902</v>
      </c>
      <c r="N136" s="0" t="n">
        <v>65.7966882333589</v>
      </c>
      <c r="O136" s="0" t="n">
        <v>63.5576388337173</v>
      </c>
      <c r="P136" s="0" t="n">
        <v>65.864100406162</v>
      </c>
      <c r="Q136" s="0" t="n">
        <v>64.707468320302</v>
      </c>
      <c r="R136" s="0" t="n">
        <v>48.9196901752956</v>
      </c>
      <c r="S136" s="0" t="n">
        <v>52.3116779593464</v>
      </c>
      <c r="T136" s="0" t="n">
        <v>73.034163758825</v>
      </c>
      <c r="U136" s="0" t="n">
        <v>58.3860856738984</v>
      </c>
      <c r="V136" s="0" t="n">
        <v>83.9293533790687</v>
      </c>
      <c r="W136" s="0" t="n">
        <v>0</v>
      </c>
      <c r="X136" s="0" t="n">
        <v>0</v>
      </c>
      <c r="Y136" s="0" t="n">
        <v>59.0964158023816</v>
      </c>
      <c r="Z136" s="0" t="n">
        <v>0</v>
      </c>
    </row>
    <row r="137" customFormat="false" ht="12.75" hidden="false" customHeight="false" outlineLevel="0" collapsed="false">
      <c r="A137" s="0" t="n">
        <v>2161037</v>
      </c>
      <c r="B137" s="0" t="s">
        <v>110</v>
      </c>
      <c r="C137" s="0" t="n">
        <v>16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7.01969929029952</v>
      </c>
      <c r="J137" s="0" t="n">
        <v>6.95919252313712</v>
      </c>
      <c r="K137" s="0" t="n">
        <v>7.5997675427746</v>
      </c>
      <c r="L137" s="0" t="n">
        <v>6.70711818226973</v>
      </c>
      <c r="M137" s="0" t="n">
        <v>7.2654127948071</v>
      </c>
      <c r="N137" s="0" t="n">
        <v>7.54528025571641</v>
      </c>
      <c r="O137" s="0" t="n">
        <v>9.85888817685808</v>
      </c>
      <c r="P137" s="0" t="n">
        <v>6.37576190354747</v>
      </c>
      <c r="Q137" s="0" t="n">
        <v>6.32201999075405</v>
      </c>
      <c r="R137" s="0" t="n">
        <v>6.42813523368057</v>
      </c>
      <c r="S137" s="0" t="n">
        <v>6.57758824106031</v>
      </c>
      <c r="T137" s="0" t="n">
        <v>7.62270366052227</v>
      </c>
      <c r="U137" s="0" t="n">
        <v>6.8162841027214</v>
      </c>
      <c r="V137" s="0" t="n">
        <v>7.73821704952972</v>
      </c>
      <c r="W137" s="0" t="n">
        <v>5.76025805956107</v>
      </c>
      <c r="X137" s="0" t="n">
        <v>1.79147259046937</v>
      </c>
      <c r="Y137" s="0" t="n">
        <v>7.85627237121462</v>
      </c>
      <c r="Z137" s="0" t="n">
        <v>1.47171366338965</v>
      </c>
    </row>
    <row r="138" customFormat="false" ht="12.75" hidden="false" customHeight="false" outlineLevel="0" collapsed="false">
      <c r="A138" s="0" t="n">
        <v>2161038</v>
      </c>
      <c r="B138" s="0" t="s">
        <v>110</v>
      </c>
      <c r="C138" s="0" t="n">
        <v>16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6.57990284479378</v>
      </c>
      <c r="J138" s="0" t="n">
        <v>6.10307008387116</v>
      </c>
      <c r="K138" s="0" t="n">
        <v>6.74442372702885</v>
      </c>
      <c r="L138" s="0" t="n">
        <v>6.08381826906082</v>
      </c>
      <c r="M138" s="0" t="n">
        <v>5.66374570514936</v>
      </c>
      <c r="N138" s="0" t="n">
        <v>4.72858696526414</v>
      </c>
      <c r="O138" s="0" t="n">
        <v>6.97673604518384</v>
      </c>
      <c r="P138" s="0" t="n">
        <v>4.8653780136109</v>
      </c>
      <c r="Q138" s="0" t="n">
        <v>4.66135847348021</v>
      </c>
      <c r="R138" s="0" t="n">
        <v>5.16897982859063</v>
      </c>
      <c r="S138" s="0" t="n">
        <v>5.70998570478492</v>
      </c>
      <c r="T138" s="0" t="n">
        <v>5.83076430237674</v>
      </c>
      <c r="U138" s="0" t="n">
        <v>5.54600080097632</v>
      </c>
      <c r="V138" s="0" t="n">
        <v>6.6058130335505</v>
      </c>
      <c r="W138" s="0" t="n">
        <v>1.18790369404505</v>
      </c>
      <c r="X138" s="0" t="n">
        <v>0.0453561590546219</v>
      </c>
      <c r="Y138" s="0" t="n">
        <v>6.24832656300583</v>
      </c>
      <c r="Z138" s="0" t="n">
        <v>0.0372605639375551</v>
      </c>
    </row>
    <row r="139" customFormat="false" ht="12.75" hidden="false" customHeight="false" outlineLevel="0" collapsed="false">
      <c r="A139" s="0" t="n">
        <v>2161039</v>
      </c>
      <c r="B139" s="0" t="s">
        <v>110</v>
      </c>
      <c r="C139" s="0" t="n">
        <v>16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7.48116191267145</v>
      </c>
      <c r="J139" s="0" t="n">
        <v>7.90178478482921</v>
      </c>
      <c r="K139" s="0" t="n">
        <v>8.53354692704757</v>
      </c>
      <c r="L139" s="0" t="n">
        <v>7.37694965617837</v>
      </c>
      <c r="M139" s="0" t="n">
        <v>9.17941198233042</v>
      </c>
      <c r="N139" s="0" t="n">
        <v>11.423644983289</v>
      </c>
      <c r="O139" s="0" t="n">
        <v>13.53209429229</v>
      </c>
      <c r="P139" s="0" t="n">
        <v>8.20686939534858</v>
      </c>
      <c r="Q139" s="0" t="n">
        <v>8.38208131199398</v>
      </c>
      <c r="R139" s="0" t="n">
        <v>7.90126954170299</v>
      </c>
      <c r="S139" s="0" t="n">
        <v>7.53976340432721</v>
      </c>
      <c r="T139" s="0" t="n">
        <v>9.79168174522874</v>
      </c>
      <c r="U139" s="0" t="n">
        <v>8.29042780992291</v>
      </c>
      <c r="V139" s="0" t="n">
        <v>9.00904532780402</v>
      </c>
      <c r="W139" s="0" t="n">
        <v>16.833918453452</v>
      </c>
      <c r="X139" s="0" t="n">
        <v>9.98144641873683</v>
      </c>
      <c r="Y139" s="0" t="n">
        <v>9.75170549479837</v>
      </c>
      <c r="Z139" s="0" t="n">
        <v>8.19986370597942</v>
      </c>
    </row>
    <row r="140" customFormat="false" ht="12.75" hidden="false" customHeight="false" outlineLevel="0" collapsed="false">
      <c r="A140" s="0" t="n">
        <v>2161040</v>
      </c>
      <c r="B140" s="0" t="s">
        <v>110</v>
      </c>
      <c r="C140" s="0" t="n">
        <v>16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3.99977095491146</v>
      </c>
      <c r="J140" s="0" t="n">
        <v>3.80266567716838</v>
      </c>
      <c r="K140" s="0" t="n">
        <v>4.31751286173059</v>
      </c>
      <c r="L140" s="0" t="n">
        <v>3.93125818436975</v>
      </c>
      <c r="M140" s="0" t="n">
        <v>3.86223085721603</v>
      </c>
      <c r="N140" s="0" t="n">
        <v>3.26331484324789</v>
      </c>
      <c r="O140" s="0" t="n">
        <v>4.86558991249127</v>
      </c>
      <c r="P140" s="0" t="n">
        <v>3.15431550102212</v>
      </c>
      <c r="Q140" s="0" t="n">
        <v>3.6086424169447</v>
      </c>
      <c r="R140" s="0" t="n">
        <v>3.97083464576521</v>
      </c>
      <c r="S140" s="0" t="n">
        <v>3.93047724024637</v>
      </c>
      <c r="T140" s="0" t="n">
        <v>3.58831424398976</v>
      </c>
      <c r="U140" s="0" t="n">
        <v>4.16128430194538</v>
      </c>
      <c r="V140" s="0" t="n">
        <v>4.94251540638946</v>
      </c>
      <c r="W140" s="0" t="n">
        <v>3.48352189411283</v>
      </c>
      <c r="X140" s="0" t="n">
        <v>0.663129973474801</v>
      </c>
      <c r="Y140" s="0" t="n">
        <v>4.08093187740855</v>
      </c>
      <c r="Z140" s="0" t="n">
        <v>0.79850944902848</v>
      </c>
    </row>
    <row r="141" customFormat="false" ht="12.75" hidden="false" customHeight="false" outlineLevel="0" collapsed="false">
      <c r="A141" s="0" t="n">
        <v>2161042</v>
      </c>
      <c r="B141" s="0" t="s">
        <v>110</v>
      </c>
      <c r="C141" s="0" t="n">
        <v>16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3.73258039265764</v>
      </c>
      <c r="J141" s="0" t="n">
        <v>3.2965625310102</v>
      </c>
      <c r="K141" s="0" t="n">
        <v>3.79761792380494</v>
      </c>
      <c r="L141" s="0" t="n">
        <v>3.54506575420012</v>
      </c>
      <c r="M141" s="0" t="n">
        <v>2.96524258343674</v>
      </c>
      <c r="N141" s="0" t="n">
        <v>1.98903370997985</v>
      </c>
      <c r="O141" s="0" t="n">
        <v>3.33340352004647</v>
      </c>
      <c r="P141" s="0" t="n">
        <v>2.36922128752083</v>
      </c>
      <c r="Q141" s="0" t="n">
        <v>2.62063035633842</v>
      </c>
      <c r="R141" s="0" t="n">
        <v>3.14108307693248</v>
      </c>
      <c r="S141" s="0" t="n">
        <v>3.37790209532791</v>
      </c>
      <c r="T141" s="0" t="n">
        <v>2.69208446057846</v>
      </c>
      <c r="U141" s="0" t="n">
        <v>3.35176118040182</v>
      </c>
      <c r="V141" s="0" t="n">
        <v>4.16810265267657</v>
      </c>
      <c r="W141" s="0" t="s">
        <v>153</v>
      </c>
      <c r="X141" s="0" t="s">
        <v>153</v>
      </c>
      <c r="Y141" s="0" t="n">
        <v>3.16785816730655</v>
      </c>
      <c r="Z141" s="0" t="s">
        <v>153</v>
      </c>
    </row>
    <row r="142" customFormat="false" ht="12.75" hidden="false" customHeight="false" outlineLevel="0" collapsed="false">
      <c r="A142" s="0" t="n">
        <v>2161043</v>
      </c>
      <c r="B142" s="0" t="s">
        <v>110</v>
      </c>
      <c r="C142" s="0" t="n">
        <v>16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4.27606684231516</v>
      </c>
      <c r="J142" s="0" t="n">
        <v>4.34438156119126</v>
      </c>
      <c r="K142" s="0" t="n">
        <v>4.87027538397951</v>
      </c>
      <c r="L142" s="0" t="n">
        <v>4.33712977897283</v>
      </c>
      <c r="M142" s="0" t="n">
        <v>4.8759426506821</v>
      </c>
      <c r="N142" s="0" t="n">
        <v>4.84794108327626</v>
      </c>
      <c r="O142" s="0" t="n">
        <v>6.68294807071285</v>
      </c>
      <c r="P142" s="0" t="n">
        <v>4.05003628822766</v>
      </c>
      <c r="Q142" s="0" t="n">
        <v>4.75224569580054</v>
      </c>
      <c r="R142" s="0" t="n">
        <v>4.89636750407318</v>
      </c>
      <c r="S142" s="0" t="n">
        <v>4.52429731992586</v>
      </c>
      <c r="T142" s="0" t="n">
        <v>4.61134042410461</v>
      </c>
      <c r="U142" s="0" t="n">
        <v>5.05705768711529</v>
      </c>
      <c r="V142" s="0" t="n">
        <v>5.78193812742443</v>
      </c>
      <c r="W142" s="0" t="s">
        <v>153</v>
      </c>
      <c r="X142" s="0" t="s">
        <v>153</v>
      </c>
      <c r="Y142" s="0" t="n">
        <v>5.10787547220801</v>
      </c>
      <c r="Z142" s="0" t="s">
        <v>153</v>
      </c>
    </row>
    <row r="143" customFormat="false" ht="12.75" hidden="false" customHeight="false" outlineLevel="0" collapsed="false">
      <c r="A143" s="0" t="n">
        <v>2161044</v>
      </c>
      <c r="B143" s="0" t="s">
        <v>110</v>
      </c>
      <c r="C143" s="0" t="n">
        <v>16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54379957479696</v>
      </c>
      <c r="J143" s="0" t="n">
        <v>2.4959846938979</v>
      </c>
      <c r="K143" s="0" t="n">
        <v>2.70155339538514</v>
      </c>
      <c r="L143" s="0" t="n">
        <v>2.48793018175714</v>
      </c>
      <c r="M143" s="0" t="n">
        <v>2.42692379102531</v>
      </c>
      <c r="N143" s="0" t="n">
        <v>1.89149992570735</v>
      </c>
      <c r="O143" s="0" t="n">
        <v>3.05033336388244</v>
      </c>
      <c r="P143" s="0" t="n">
        <v>1.84513905136022</v>
      </c>
      <c r="Q143" s="0" t="n">
        <v>2.15561209159718</v>
      </c>
      <c r="R143" s="0" t="n">
        <v>2.63286804537996</v>
      </c>
      <c r="S143" s="0" t="n">
        <v>2.50262169643617</v>
      </c>
      <c r="T143" s="0" t="n">
        <v>2.23996248096414</v>
      </c>
      <c r="U143" s="0" t="n">
        <v>2.67549906607847</v>
      </c>
      <c r="V143" s="0" t="n">
        <v>3.18051603271757</v>
      </c>
      <c r="W143" s="0" t="n">
        <v>2.3356314436697</v>
      </c>
      <c r="X143" s="0" t="n">
        <v>0.331564986737401</v>
      </c>
      <c r="Y143" s="0" t="n">
        <v>2.71665125087389</v>
      </c>
      <c r="Z143" s="0" t="n">
        <v>0.532339632685654</v>
      </c>
    </row>
    <row r="144" customFormat="false" ht="12.75" hidden="false" customHeight="false" outlineLevel="0" collapsed="false">
      <c r="A144" s="0" t="n">
        <v>2161046</v>
      </c>
      <c r="B144" s="0" t="s">
        <v>110</v>
      </c>
      <c r="C144" s="0" t="n">
        <v>16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2.35921885979038</v>
      </c>
      <c r="J144" s="0" t="n">
        <v>2.12537513468112</v>
      </c>
      <c r="K144" s="0" t="n">
        <v>2.35173535811774</v>
      </c>
      <c r="L144" s="0" t="n">
        <v>2.22477137769715</v>
      </c>
      <c r="M144" s="0" t="n">
        <v>1.82796201012326</v>
      </c>
      <c r="N144" s="0" t="n">
        <v>1.09460155128233</v>
      </c>
      <c r="O144" s="0" t="n">
        <v>2.02858540451304</v>
      </c>
      <c r="P144" s="0" t="n">
        <v>1.35681523399449</v>
      </c>
      <c r="Q144" s="0" t="n">
        <v>1.528664408445</v>
      </c>
      <c r="R144" s="0" t="n">
        <v>2.02958567592461</v>
      </c>
      <c r="S144" s="0" t="n">
        <v>2.12433714920076</v>
      </c>
      <c r="T144" s="0" t="n">
        <v>1.63571692247676</v>
      </c>
      <c r="U144" s="0" t="n">
        <v>2.11332954876366</v>
      </c>
      <c r="V144" s="0" t="n">
        <v>2.64680584125777</v>
      </c>
      <c r="W144" s="0" t="s">
        <v>153</v>
      </c>
      <c r="X144" s="0" t="s">
        <v>153</v>
      </c>
      <c r="Y144" s="0" t="n">
        <v>2.0285122074566</v>
      </c>
      <c r="Z144" s="0" t="s">
        <v>153</v>
      </c>
    </row>
    <row r="145" customFormat="false" ht="12.75" hidden="false" customHeight="false" outlineLevel="0" collapsed="false">
      <c r="A145" s="0" t="n">
        <v>2161047</v>
      </c>
      <c r="B145" s="0" t="s">
        <v>110</v>
      </c>
      <c r="C145" s="0" t="n">
        <v>16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73523351180107</v>
      </c>
      <c r="J145" s="0" t="n">
        <v>2.89594094341452</v>
      </c>
      <c r="K145" s="0" t="n">
        <v>3.0752727661386</v>
      </c>
      <c r="L145" s="0" t="n">
        <v>2.76558678728805</v>
      </c>
      <c r="M145" s="0" t="n">
        <v>3.10946489952431</v>
      </c>
      <c r="N145" s="0" t="n">
        <v>2.90278527864807</v>
      </c>
      <c r="O145" s="0" t="n">
        <v>4.2771721943439</v>
      </c>
      <c r="P145" s="0" t="n">
        <v>2.40736389677362</v>
      </c>
      <c r="Q145" s="0" t="n">
        <v>2.88861534668669</v>
      </c>
      <c r="R145" s="0" t="n">
        <v>3.31345520960711</v>
      </c>
      <c r="S145" s="0" t="n">
        <v>2.91144608468124</v>
      </c>
      <c r="T145" s="0" t="n">
        <v>2.93772074199377</v>
      </c>
      <c r="U145" s="0" t="n">
        <v>3.30296707571194</v>
      </c>
      <c r="V145" s="0" t="n">
        <v>3.76251740489686</v>
      </c>
      <c r="W145" s="0" t="s">
        <v>153</v>
      </c>
      <c r="X145" s="0" t="s">
        <v>153</v>
      </c>
      <c r="Y145" s="0" t="n">
        <v>3.50374774370949</v>
      </c>
      <c r="Z145" s="0" t="s">
        <v>153</v>
      </c>
    </row>
    <row r="146" customFormat="false" ht="12.75" hidden="false" customHeight="false" outlineLevel="0" collapsed="false">
      <c r="A146" s="0" t="n">
        <v>2161048</v>
      </c>
      <c r="B146" s="0" t="s">
        <v>110</v>
      </c>
      <c r="C146" s="0" t="n">
        <v>16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93.4814464104529</v>
      </c>
      <c r="K146" s="0" t="n">
        <v>109.432075447983</v>
      </c>
      <c r="L146" s="0" t="n">
        <v>98.1357241513246</v>
      </c>
      <c r="M146" s="0" t="n">
        <v>94.6721923053467</v>
      </c>
      <c r="N146" s="0" t="n">
        <v>93.255814692641</v>
      </c>
      <c r="O146" s="0" t="n">
        <v>115.304667686994</v>
      </c>
      <c r="P146" s="0" t="n">
        <v>88.3536261252656</v>
      </c>
      <c r="Q146" s="0" t="n">
        <v>94.0682933063834</v>
      </c>
      <c r="R146" s="0" t="n">
        <v>94.693060340358</v>
      </c>
      <c r="S146" s="0" t="n">
        <v>97.6618869093182</v>
      </c>
      <c r="T146" s="0" t="n">
        <v>96.4018689908084</v>
      </c>
      <c r="U146" s="0" t="n">
        <v>103.996845355953</v>
      </c>
      <c r="V146" s="0" t="n">
        <v>121.262400790403</v>
      </c>
      <c r="W146" s="0" t="n">
        <v>74.5046245248272</v>
      </c>
      <c r="X146" s="0" t="n">
        <v>25.8426012119434</v>
      </c>
      <c r="Y146" s="0" t="n">
        <v>99.7807443178455</v>
      </c>
      <c r="Z146" s="0" t="n">
        <v>16.1318684071665</v>
      </c>
    </row>
    <row r="147" customFormat="false" ht="12.75" hidden="false" customHeight="false" outlineLevel="0" collapsed="false">
      <c r="A147" s="0" t="n">
        <v>2161049</v>
      </c>
      <c r="B147" s="0" t="s">
        <v>110</v>
      </c>
      <c r="C147" s="0" t="n">
        <v>16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1.9813242826417</v>
      </c>
      <c r="K147" s="0" t="n">
        <v>97.1156396554638</v>
      </c>
      <c r="L147" s="0" t="n">
        <v>89.0158627318684</v>
      </c>
      <c r="M147" s="0" t="n">
        <v>73.8016183952723</v>
      </c>
      <c r="N147" s="0" t="n">
        <v>58.442922574894</v>
      </c>
      <c r="O147" s="0" t="n">
        <v>81.5964454407846</v>
      </c>
      <c r="P147" s="0" t="n">
        <v>67.4231247144726</v>
      </c>
      <c r="Q147" s="0" t="n">
        <v>69.3585336222945</v>
      </c>
      <c r="R147" s="0" t="n">
        <v>76.1444028498714</v>
      </c>
      <c r="S147" s="0" t="n">
        <v>84.7800071572489</v>
      </c>
      <c r="T147" s="0" t="n">
        <v>73.7397912114942</v>
      </c>
      <c r="U147" s="0" t="n">
        <v>84.6159841566535</v>
      </c>
      <c r="V147" s="0" t="n">
        <v>103.516965535304</v>
      </c>
      <c r="W147" s="0" t="n">
        <v>15.3646447401048</v>
      </c>
      <c r="X147" s="0" t="n">
        <v>0.654278015298561</v>
      </c>
      <c r="Y147" s="0" t="n">
        <v>79.358587093041</v>
      </c>
      <c r="Z147" s="0" t="n">
        <v>0.408423546760474</v>
      </c>
    </row>
    <row r="148" customFormat="false" ht="12.75" hidden="false" customHeight="false" outlineLevel="0" collapsed="false">
      <c r="A148" s="0" t="n">
        <v>2161050</v>
      </c>
      <c r="B148" s="0" t="s">
        <v>110</v>
      </c>
      <c r="C148" s="0" t="n">
        <v>16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06.14310043214</v>
      </c>
      <c r="K148" s="0" t="n">
        <v>122.877936187327</v>
      </c>
      <c r="L148" s="0" t="n">
        <v>107.936415739724</v>
      </c>
      <c r="M148" s="0" t="n">
        <v>119.612619542048</v>
      </c>
      <c r="N148" s="0" t="n">
        <v>141.19042415542</v>
      </c>
      <c r="O148" s="0" t="n">
        <v>158.264665091153</v>
      </c>
      <c r="P148" s="0" t="n">
        <v>113.728630583282</v>
      </c>
      <c r="Q148" s="0" t="n">
        <v>124.720909539636</v>
      </c>
      <c r="R148" s="0" t="n">
        <v>116.393847714607</v>
      </c>
      <c r="S148" s="0" t="n">
        <v>111.947950210657</v>
      </c>
      <c r="T148" s="0" t="n">
        <v>123.832233659016</v>
      </c>
      <c r="U148" s="0" t="n">
        <v>126.488028651713</v>
      </c>
      <c r="V148" s="0" t="n">
        <v>141.177025442246</v>
      </c>
      <c r="W148" s="0" t="n">
        <v>217.73412938926</v>
      </c>
      <c r="X148" s="0" t="n">
        <v>143.985758247194</v>
      </c>
      <c r="Y148" s="0" t="n">
        <v>123.854213125883</v>
      </c>
      <c r="Z148" s="0" t="n">
        <v>89.8810179942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55Z</dcterms:modified>
  <cp:revision>0</cp:revision>
  <dc:subject/>
  <dc:title/>
</cp:coreProperties>
</file>