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61">
  <si>
    <t xml:space="preserve">Cancer of the Oesophagu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Oesophagu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1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0</v>
      </c>
      <c r="E23" s="28" t="n">
        <f aca="false">VLOOKUP((1000000*$E$11)+(100*$G$11)+$A23,data!$A$2:$Z$65536,11,FALSE())</f>
        <v>1</v>
      </c>
      <c r="F23" s="28" t="n">
        <f aca="false">VLOOKUP((1000000*$E$11)+(100*$G$11)+$A23,data!$A$2:$Z$65536,12,FALSE())</f>
        <v>6</v>
      </c>
      <c r="G23" s="29" t="n">
        <f aca="false">VLOOKUP((1000000*$E$11)+(100*$G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5</v>
      </c>
      <c r="E24" s="28" t="n">
        <f aca="false">VLOOKUP((1000000*$E$11)+(100*$G$11)+$A24,data!$A$2:$Z$65536,11,FALSE())</f>
        <v>5</v>
      </c>
      <c r="F24" s="28" t="n">
        <f aca="false">VLOOKUP((1000000*$E$11)+(100*$G$11)+$A24,data!$A$2:$Z$65536,12,FALSE())</f>
        <v>16</v>
      </c>
      <c r="G24" s="29" t="n">
        <f aca="false">VLOOKUP((1000000*$E$11)+(100*$G$11)+$A24,data!$A$2:$Z$65536,9,FALSE())</f>
        <v>3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7</v>
      </c>
      <c r="E25" s="28" t="n">
        <f aca="false">VLOOKUP((1000000*$E$11)+(100*$G$11)+$A25,data!$A$2:$Z$65536,11,FALSE())</f>
        <v>21</v>
      </c>
      <c r="F25" s="28" t="n">
        <f aca="false">VLOOKUP((1000000*$E$11)+(100*$G$11)+$A25,data!$A$2:$Z$65536,12,FALSE())</f>
        <v>35</v>
      </c>
      <c r="G25" s="29" t="n">
        <f aca="false">VLOOKUP((1000000*$E$11)+(100*$G$11)+$A25,data!$A$2:$Z$65536,9,FALSE())</f>
        <v>7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5</v>
      </c>
      <c r="E26" s="28" t="n">
        <f aca="false">VLOOKUP((1000000*$E$11)+(100*$G$11)+$A26,data!$A$2:$Z$65536,11,FALSE())</f>
        <v>39</v>
      </c>
      <c r="F26" s="28" t="n">
        <f aca="false">VLOOKUP((1000000*$E$11)+(100*$G$11)+$A26,data!$A$2:$Z$65536,12,FALSE())</f>
        <v>88</v>
      </c>
      <c r="G26" s="29" t="n">
        <f aca="false">VLOOKUP((1000000*$E$11)+(100*$G$11)+$A26,data!$A$2:$Z$65536,9,FALSE())</f>
        <v>18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88</v>
      </c>
      <c r="E27" s="28" t="n">
        <f aca="false">VLOOKUP((1000000*$E$11)+(100*$G$11)+$A27,data!$A$2:$Z$65536,11,FALSE())</f>
        <v>69</v>
      </c>
      <c r="F27" s="28" t="n">
        <f aca="false">VLOOKUP((1000000*$E$11)+(100*$G$11)+$A27,data!$A$2:$Z$65536,12,FALSE())</f>
        <v>117</v>
      </c>
      <c r="G27" s="29" t="n">
        <f aca="false">VLOOKUP((1000000*$E$11)+(100*$G$11)+$A27,data!$A$2:$Z$65536,9,FALSE())</f>
        <v>27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19</v>
      </c>
      <c r="E28" s="28" t="n">
        <f aca="false">VLOOKUP((1000000*$E$11)+(100*$G$11)+$A28,data!$A$2:$Z$65536,11,FALSE())</f>
        <v>147</v>
      </c>
      <c r="F28" s="28" t="n">
        <f aca="false">VLOOKUP((1000000*$E$11)+(100*$G$11)+$A28,data!$A$2:$Z$65536,12,FALSE())</f>
        <v>238</v>
      </c>
      <c r="G28" s="29" t="n">
        <f aca="false">VLOOKUP((1000000*$E$11)+(100*$G$11)+$A28,data!$A$2:$Z$65536,9,FALSE())</f>
        <v>50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29</v>
      </c>
      <c r="E29" s="28" t="n">
        <f aca="false">VLOOKUP((1000000*$E$11)+(100*$G$11)+$A29,data!$A$2:$Z$65536,11,FALSE())</f>
        <v>138</v>
      </c>
      <c r="F29" s="28" t="n">
        <f aca="false">VLOOKUP((1000000*$E$11)+(100*$G$11)+$A29,data!$A$2:$Z$65536,12,FALSE())</f>
        <v>247</v>
      </c>
      <c r="G29" s="29" t="n">
        <f aca="false">VLOOKUP((1000000*$E$11)+(100*$G$11)+$A29,data!$A$2:$Z$65536,9,FALSE())</f>
        <v>51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79</v>
      </c>
      <c r="E30" s="28" t="n">
        <f aca="false">VLOOKUP((1000000*$E$11)+(100*$G$11)+$A30,data!$A$2:$Z$65536,11,FALSE())</f>
        <v>156</v>
      </c>
      <c r="F30" s="28" t="n">
        <f aca="false">VLOOKUP((1000000*$E$11)+(100*$G$11)+$A30,data!$A$2:$Z$65536,12,FALSE())</f>
        <v>307</v>
      </c>
      <c r="G30" s="29" t="n">
        <f aca="false">VLOOKUP((1000000*$E$11)+(100*$G$11)+$A30,data!$A$2:$Z$65536,9,FALSE())</f>
        <v>64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204</v>
      </c>
      <c r="E31" s="28" t="n">
        <f aca="false">VLOOKUP((1000000*$E$11)+(100*$G$11)+$A31,data!$A$2:$Z$65536,11,FALSE())</f>
        <v>187</v>
      </c>
      <c r="F31" s="28" t="n">
        <f aca="false">VLOOKUP((1000000*$E$11)+(100*$G$11)+$A31,data!$A$2:$Z$65536,12,FALSE())</f>
        <v>296</v>
      </c>
      <c r="G31" s="29" t="n">
        <f aca="false">VLOOKUP((1000000*$E$11)+(100*$G$11)+$A31,data!$A$2:$Z$65536,9,FALSE())</f>
        <v>68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63</v>
      </c>
      <c r="E32" s="28" t="n">
        <f aca="false">VLOOKUP((1000000*$E$11)+(100*$G$11)+$A32,data!$A$2:$Z$65536,11,FALSE())</f>
        <v>146</v>
      </c>
      <c r="F32" s="28" t="n">
        <f aca="false">VLOOKUP((1000000*$E$11)+(100*$G$11)+$A32,data!$A$2:$Z$65536,12,FALSE())</f>
        <v>249</v>
      </c>
      <c r="G32" s="29" t="n">
        <f aca="false">VLOOKUP((1000000*$E$11)+(100*$G$11)+$A32,data!$A$2:$Z$65536,9,FALSE())</f>
        <v>55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51</v>
      </c>
      <c r="E33" s="34" t="n">
        <f aca="false">VLOOKUP((1000000*$E$11)+(100*$G$11)+$A33,data!$A$2:$Z$65536,11,FALSE())</f>
        <v>152</v>
      </c>
      <c r="F33" s="34" t="n">
        <f aca="false">VLOOKUP((1000000*$E$11)+(100*$G$11)+$A33,data!$A$2:$Z$65536,12,FALSE())</f>
        <v>238</v>
      </c>
      <c r="G33" s="35" t="n">
        <f aca="false">VLOOKUP((1000000*$E$11)+(100*$G$11)+$A33,data!$A$2:$Z$65536,9,FALSE())</f>
        <v>5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124</v>
      </c>
      <c r="E34" s="40" t="n">
        <f aca="false">VLOOKUP((1000000*$E$11)+(100*$G$11)+$A34,data!$A$2:$Z$65536,11,FALSE())</f>
        <v>1063</v>
      </c>
      <c r="F34" s="40" t="n">
        <f aca="false">VLOOKUP((1000000*$E$11)+(100*$G$11)+$A34,data!$A$2:$Z$65536,12,FALSE())</f>
        <v>1838</v>
      </c>
      <c r="G34" s="41" t="n">
        <f aca="false">VLOOKUP((1000000*$E$11)+(100*$G$11)+$A34,data!$A$2:$Z$65536,9,FALSE())</f>
        <v>402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489867099056026</v>
      </c>
      <c r="E43" s="54" t="n">
        <f aca="false">VLOOKUP((1000000*$E$11)+(100*$G$11)+$A43,data!$A$2:$Z$65536,11,FALSE())</f>
        <v>0.199741933422019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31317161809985</v>
      </c>
      <c r="E44" s="54" t="n">
        <f aca="false">VLOOKUP((1000000*$E$11)+(100*$G$11)+$A44,data!$A$2:$Z$65536,11,FALSE())</f>
        <v>0.219518245258955</v>
      </c>
      <c r="F44" s="54" t="n">
        <f aca="false">VLOOKUP((1000000*$E$11)+(100*$G$11)+$A44,data!$A$2:$Z$65536,12,FALSE())</f>
        <v>0.135569323373507</v>
      </c>
      <c r="G44" s="55" t="n">
        <f aca="false">VLOOKUP((1000000*$E$11)+(100*$G$11)+$A44,data!$A$2:$Z$65536,9,FALSE())</f>
        <v>0.25484264740735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</v>
      </c>
      <c r="E45" s="54" t="n">
        <f aca="false">VLOOKUP((1000000*$E$11)+(100*$G$11)+$A45,data!$A$2:$Z$65536,11,FALSE())</f>
        <v>0.205343447182585</v>
      </c>
      <c r="F45" s="54" t="n">
        <f aca="false">VLOOKUP((1000000*$E$11)+(100*$G$11)+$A45,data!$A$2:$Z$65536,12,FALSE())</f>
        <v>0.752908107565472</v>
      </c>
      <c r="G45" s="55" t="n">
        <f aca="false">VLOOKUP((1000000*$E$11)+(100*$G$11)+$A45,data!$A$2:$Z$65536,9,FALSE())</f>
        <v>0.41068412347980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04503608367759</v>
      </c>
      <c r="E46" s="54" t="n">
        <f aca="false">VLOOKUP((1000000*$E$11)+(100*$G$11)+$A46,data!$A$2:$Z$65536,11,FALSE())</f>
        <v>0.911753228518182</v>
      </c>
      <c r="F46" s="54" t="n">
        <f aca="false">VLOOKUP((1000000*$E$11)+(100*$G$11)+$A46,data!$A$2:$Z$65536,12,FALSE())</f>
        <v>1.72332455155864</v>
      </c>
      <c r="G46" s="55" t="n">
        <f aca="false">VLOOKUP((1000000*$E$11)+(100*$G$11)+$A46,data!$A$2:$Z$65536,9,FALSE())</f>
        <v>1.8279335668010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3.30152860774539</v>
      </c>
      <c r="E47" s="54" t="n">
        <f aca="false">VLOOKUP((1000000*$E$11)+(100*$G$11)+$A47,data!$A$2:$Z$65536,11,FALSE())</f>
        <v>3.82554773645984</v>
      </c>
      <c r="F47" s="54" t="n">
        <f aca="false">VLOOKUP((1000000*$E$11)+(100*$G$11)+$A47,data!$A$2:$Z$65536,12,FALSE())</f>
        <v>3.68880017031717</v>
      </c>
      <c r="G47" s="55" t="n">
        <f aca="false">VLOOKUP((1000000*$E$11)+(100*$G$11)+$A47,data!$A$2:$Z$65536,9,FALSE())</f>
        <v>3.6270192063088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1.4612702838436</v>
      </c>
      <c r="E48" s="54" t="n">
        <f aca="false">VLOOKUP((1000000*$E$11)+(100*$G$11)+$A48,data!$A$2:$Z$65536,11,FALSE())</f>
        <v>7.83211165779697</v>
      </c>
      <c r="F48" s="54" t="n">
        <f aca="false">VLOOKUP((1000000*$E$11)+(100*$G$11)+$A48,data!$A$2:$Z$65536,12,FALSE())</f>
        <v>10.2389991843706</v>
      </c>
      <c r="G48" s="55" t="n">
        <f aca="false">VLOOKUP((1000000*$E$11)+(100*$G$11)+$A48,data!$A$2:$Z$65536,9,FALSE())</f>
        <v>9.905915573296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9.6824857190146</v>
      </c>
      <c r="E49" s="54" t="n">
        <f aca="false">VLOOKUP((1000000*$E$11)+(100*$G$11)+$A49,data!$A$2:$Z$65536,11,FALSE())</f>
        <v>15.4607990320195</v>
      </c>
      <c r="F49" s="54" t="n">
        <f aca="false">VLOOKUP((1000000*$E$11)+(100*$G$11)+$A49,data!$A$2:$Z$65536,12,FALSE())</f>
        <v>15.5967974575887</v>
      </c>
      <c r="G49" s="55" t="n">
        <f aca="false">VLOOKUP((1000000*$E$11)+(100*$G$11)+$A49,data!$A$2:$Z$65536,9,FALSE())</f>
        <v>16.67131110735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26.5579946259117</v>
      </c>
      <c r="E50" s="54" t="n">
        <f aca="false">VLOOKUP((1000000*$E$11)+(100*$G$11)+$A50,data!$A$2:$Z$65536,11,FALSE())</f>
        <v>32.5940182216083</v>
      </c>
      <c r="F50" s="54" t="n">
        <f aca="false">VLOOKUP((1000000*$E$11)+(100*$G$11)+$A50,data!$A$2:$Z$65536,12,FALSE())</f>
        <v>33.0516536242249</v>
      </c>
      <c r="G50" s="55" t="n">
        <f aca="false">VLOOKUP((1000000*$E$11)+(100*$G$11)+$A50,data!$A$2:$Z$65536,9,FALSE())</f>
        <v>31.127174270178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36.15359391947</v>
      </c>
      <c r="E51" s="54" t="n">
        <f aca="false">VLOOKUP((1000000*$E$11)+(100*$G$11)+$A51,data!$A$2:$Z$65536,11,FALSE())</f>
        <v>38.2695507487521</v>
      </c>
      <c r="F51" s="54" t="n">
        <f aca="false">VLOOKUP((1000000*$E$11)+(100*$G$11)+$A51,data!$A$2:$Z$65536,12,FALSE())</f>
        <v>42.0487084066774</v>
      </c>
      <c r="G51" s="55" t="n">
        <f aca="false">VLOOKUP((1000000*$E$11)+(100*$G$11)+$A51,data!$A$2:$Z$65536,9,FALSE())</f>
        <v>39.39225566646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60.7110999562473</v>
      </c>
      <c r="E52" s="54" t="n">
        <f aca="false">VLOOKUP((1000000*$E$11)+(100*$G$11)+$A52,data!$A$2:$Z$65536,11,FALSE())</f>
        <v>52.3249378641363</v>
      </c>
      <c r="F52" s="54" t="n">
        <f aca="false">VLOOKUP((1000000*$E$11)+(100*$G$11)+$A52,data!$A$2:$Z$65536,12,FALSE())</f>
        <v>61.2217223445327</v>
      </c>
      <c r="G52" s="55" t="n">
        <f aca="false">VLOOKUP((1000000*$E$11)+(100*$G$11)+$A52,data!$A$2:$Z$65536,9,FALSE())</f>
        <v>58.660565480541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85.4697273767078</v>
      </c>
      <c r="E53" s="54" t="n">
        <f aca="false">VLOOKUP((1000000*$E$11)+(100*$G$11)+$A53,data!$A$2:$Z$65536,11,FALSE())</f>
        <v>77.6813568897548</v>
      </c>
      <c r="F53" s="54" t="n">
        <f aca="false">VLOOKUP((1000000*$E$11)+(100*$G$11)+$A53,data!$A$2:$Z$65536,12,FALSE())</f>
        <v>73.2604358995936</v>
      </c>
      <c r="G53" s="55" t="n">
        <f aca="false">VLOOKUP((1000000*$E$11)+(100*$G$11)+$A53,data!$A$2:$Z$65536,9,FALSE())</f>
        <v>77.76366637010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95.5020301505182</v>
      </c>
      <c r="E54" s="54" t="n">
        <f aca="false">VLOOKUP((1000000*$E$11)+(100*$G$11)+$A54,data!$A$2:$Z$65536,11,FALSE())</f>
        <v>84.7703652093131</v>
      </c>
      <c r="F54" s="54" t="n">
        <f aca="false">VLOOKUP((1000000*$E$11)+(100*$G$11)+$A54,data!$A$2:$Z$65536,12,FALSE())</f>
        <v>90.8222146030449</v>
      </c>
      <c r="G54" s="55" t="n">
        <f aca="false">VLOOKUP((1000000*$E$11)+(100*$G$11)+$A54,data!$A$2:$Z$65536,9,FALSE())</f>
        <v>90.427488660101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1.459402800548</v>
      </c>
      <c r="E55" s="60" t="n">
        <f aca="false">VLOOKUP((1000000*$E$11)+(100*$G$11)+$A55,data!$A$2:$Z$65536,11,FALSE())</f>
        <v>100.649587138042</v>
      </c>
      <c r="F55" s="60" t="n">
        <f aca="false">VLOOKUP((1000000*$E$11)+(100*$G$11)+$A55,data!$A$2:$Z$65536,12,FALSE())</f>
        <v>104.825958078426</v>
      </c>
      <c r="G55" s="61" t="n">
        <f aca="false">VLOOKUP((1000000*$E$11)+(100*$G$11)+$A55,data!$A$2:$Z$65536,9,FALSE())</f>
        <v>102.67797832564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16.721542285567</v>
      </c>
      <c r="E57" s="54" t="n">
        <f aca="false">VLOOKUP((1000000*$E$11)+(100*$G$11)+$A57,data!$A$2:$Z$65536,11,FALSE())</f>
        <v>14.5701104669316</v>
      </c>
      <c r="F57" s="54" t="n">
        <f aca="false">VLOOKUP((1000000*$E$11)+(100*$G$11)+$A57,data!$A$2:$Z$65536,12,FALSE())</f>
        <v>15.0897247512699</v>
      </c>
      <c r="G57" s="55" t="n">
        <f aca="false">VLOOKUP((1000000*$E$11)+(100*$G$11)+$A57,data!$A$2:$Z$65536,9,FALSE())</f>
        <v>15.363709581992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15.7581531500246</v>
      </c>
      <c r="E58" s="69" t="n">
        <f aca="false">VLOOKUP((1000000*$E$11)+(100*$G$11)+$A58,data!$A$2:$Z$65536,11,FALSE())</f>
        <v>13.707284727495</v>
      </c>
      <c r="F58" s="69" t="n">
        <f aca="false">VLOOKUP((1000000*$E$11)+(100*$G$11)+$A58,data!$A$2:$Z$65536,12,FALSE())</f>
        <v>14.4076802118387</v>
      </c>
      <c r="G58" s="70" t="n">
        <f aca="false">VLOOKUP((1000000*$E$11)+(100*$G$11)+$A58,data!$A$2:$Z$65536,9,FALSE())</f>
        <v>14.89269859803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17.728422470246</v>
      </c>
      <c r="E59" s="75" t="n">
        <f aca="false">VLOOKUP((1000000*$E$11)+(100*$G$11)+$A59,data!$A$2:$Z$65536,11,FALSE())</f>
        <v>15.4730174506486</v>
      </c>
      <c r="F59" s="75" t="n">
        <f aca="false">VLOOKUP((1000000*$E$11)+(100*$G$11)+$A59,data!$A$2:$Z$65536,12,FALSE())</f>
        <v>15.7957181792327</v>
      </c>
      <c r="G59" s="76" t="n">
        <f aca="false">VLOOKUP((1000000*$E$11)+(100*$G$11)+$A59,data!$A$2:$Z$65536,9,FALSE())</f>
        <v>15.845827165668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1.0592590674144</v>
      </c>
      <c r="E61" s="54" t="n">
        <f aca="false">VLOOKUP((1000000*$E$11)+(100*$G$11)+$A61,data!$A$2:$Z$65536,11,FALSE())</f>
        <v>10.3913624956079</v>
      </c>
      <c r="F61" s="54" t="n">
        <f aca="false">VLOOKUP((1000000*$E$11)+(100*$G$11)+$A61,data!$A$2:$Z$65536,12,FALSE())</f>
        <v>11.2503306342414</v>
      </c>
      <c r="G61" s="55" t="n">
        <f aca="false">VLOOKUP((1000000*$E$11)+(100*$G$11)+$A61,data!$A$2:$Z$65536,9,FALSE())</f>
        <v>10.950914828625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0.3966623031398</v>
      </c>
      <c r="E62" s="69" t="n">
        <f aca="false">VLOOKUP((1000000*$E$11)+(100*$G$11)+$A62,data!$A$2:$Z$65536,11,FALSE())</f>
        <v>9.75343776078529</v>
      </c>
      <c r="F62" s="69" t="n">
        <f aca="false">VLOOKUP((1000000*$E$11)+(100*$G$11)+$A62,data!$A$2:$Z$65536,12,FALSE())</f>
        <v>10.7243921616662</v>
      </c>
      <c r="G62" s="70" t="n">
        <f aca="false">VLOOKUP((1000000*$E$11)+(100*$G$11)+$A62,data!$A$2:$Z$65536,9,FALSE())</f>
        <v>10.603042970090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1.7420348936091</v>
      </c>
      <c r="E63" s="75" t="n">
        <f aca="false">VLOOKUP((1000000*$E$11)+(100*$G$11)+$A63,data!$A$2:$Z$65536,11,FALSE())</f>
        <v>11.0492089923971</v>
      </c>
      <c r="F63" s="75" t="n">
        <f aca="false">VLOOKUP((1000000*$E$11)+(100*$G$11)+$A63,data!$A$2:$Z$65536,12,FALSE())</f>
        <v>11.7886821651212</v>
      </c>
      <c r="G63" s="76" t="n">
        <f aca="false">VLOOKUP((1000000*$E$11)+(100*$G$11)+$A63,data!$A$2:$Z$65536,9,FALSE())</f>
        <v>11.304323286274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7.17623151307773</v>
      </c>
      <c r="E65" s="54" t="n">
        <f aca="false">VLOOKUP((1000000*$E$11)+(100*$G$11)+$A65,data!$A$2:$Z$65536,11,FALSE())</f>
        <v>6.77255804730311</v>
      </c>
      <c r="F65" s="54" t="n">
        <f aca="false">VLOOKUP((1000000*$E$11)+(100*$G$11)+$A65,data!$A$2:$Z$65536,12,FALSE())</f>
        <v>7.36579164850145</v>
      </c>
      <c r="G65" s="55" t="n">
        <f aca="false">VLOOKUP((1000000*$E$11)+(100*$G$11)+$A65,data!$A$2:$Z$65536,9,FALSE())</f>
        <v>7.1431617797975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6.72559398278826</v>
      </c>
      <c r="E66" s="69" t="n">
        <f aca="false">VLOOKUP((1000000*$E$11)+(100*$G$11)+$A66,data!$A$2:$Z$65536,11,FALSE())</f>
        <v>6.33869669883533</v>
      </c>
      <c r="F66" s="69" t="n">
        <f aca="false">VLOOKUP((1000000*$E$11)+(100*$G$11)+$A66,data!$A$2:$Z$65536,12,FALSE())</f>
        <v>7.00800739073354</v>
      </c>
      <c r="G66" s="70" t="n">
        <f aca="false">VLOOKUP((1000000*$E$11)+(100*$G$11)+$A66,data!$A$2:$Z$65536,9,FALSE())</f>
        <v>6.9065346572776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7.64127503874119</v>
      </c>
      <c r="E67" s="75" t="n">
        <f aca="false">VLOOKUP((1000000*$E$11)+(100*$G$11)+$A67,data!$A$2:$Z$65536,11,FALSE())</f>
        <v>7.22057797847412</v>
      </c>
      <c r="F67" s="75" t="n">
        <f aca="false">VLOOKUP((1000000*$E$11)+(100*$G$11)+$A67,data!$A$2:$Z$65536,12,FALSE())</f>
        <v>7.7323582247987</v>
      </c>
      <c r="G67" s="76" t="n">
        <f aca="false">VLOOKUP((1000000*$E$11)+(100*$G$11)+$A67,data!$A$2:$Z$65536,9,FALSE())</f>
        <v>7.383718949375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1.338341781014</v>
      </c>
      <c r="E69" s="54" t="n">
        <f aca="false">VLOOKUP((1000000*$E$11)+(100*$G$11)+$A69,data!$A$2:$Z$65536,11,FALSE())</f>
        <v>95.204147540703</v>
      </c>
      <c r="F69" s="54" t="n">
        <f aca="false">VLOOKUP((1000000*$E$11)+(100*$G$11)+$A69,data!$A$2:$Z$65536,12,FALSE())</f>
        <v>102.15104650796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5.499869717944</v>
      </c>
      <c r="E70" s="69" t="n">
        <f aca="false">VLOOKUP((1000000*$E$11)+(100*$G$11)+$A70,data!$A$2:$Z$65536,11,FALSE())</f>
        <v>89.5662637933096</v>
      </c>
      <c r="F70" s="69" t="n">
        <f aca="false">VLOOKUP((1000000*$E$11)+(100*$G$11)+$A70,data!$A$2:$Z$65536,12,FALSE())</f>
        <v>97.533893801975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7.440384675442</v>
      </c>
      <c r="E71" s="75" t="n">
        <f aca="false">VLOOKUP((1000000*$E$11)+(100*$G$11)+$A71,data!$A$2:$Z$65536,11,FALSE())</f>
        <v>101.103930516846</v>
      </c>
      <c r="F71" s="75" t="n">
        <f aca="false">VLOOKUP((1000000*$E$11)+(100*$G$11)+$A71,data!$A$2:$Z$65536,12,FALSE())</f>
        <v>106.930323047655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7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1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1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3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1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7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4</v>
      </c>
      <c r="I24" s="28" t="n">
        <f aca="false">VLOOKUP((1000000*$H$11)+(100*$R$11)+$A24,data!$A$2:$Z$65536,18,FALSE())</f>
        <v>10</v>
      </c>
      <c r="J24" s="28" t="n">
        <f aca="false">VLOOKUP((1000000*$H$11)+(100*$R$11)+$A24,data!$A$2:$Z$65536,19,FALSE())</f>
        <v>5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4</v>
      </c>
      <c r="M24" s="28" t="n">
        <f aca="false">VLOOKUP((1000000*$H$11)+(100*$R$11)+$A24,data!$A$2:$Z$65536,22,FALSE())</f>
        <v>2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3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3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5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6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5</v>
      </c>
      <c r="I25" s="28" t="n">
        <f aca="false">VLOOKUP((1000000*$H$11)+(100*$R$11)+$A25,data!$A$2:$Z$65536,18,FALSE())</f>
        <v>8</v>
      </c>
      <c r="J25" s="28" t="n">
        <f aca="false">VLOOKUP((1000000*$H$11)+(100*$R$11)+$A25,data!$A$2:$Z$65536,19,FALSE())</f>
        <v>18</v>
      </c>
      <c r="K25" s="28" t="n">
        <f aca="false">VLOOKUP((1000000*$H$11)+(100*$R$11)+$A25,data!$A$2:$Z$65536,20,FALSE())</f>
        <v>3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1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6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73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5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12</v>
      </c>
      <c r="H26" s="28" t="n">
        <f aca="false">VLOOKUP((1000000*$H$11)+(100*$R$11)+$A26,data!$A$2:$Z$65536,17,FALSE())</f>
        <v>16</v>
      </c>
      <c r="I26" s="28" t="n">
        <f aca="false">VLOOKUP((1000000*$H$11)+(100*$R$11)+$A26,data!$A$2:$Z$65536,18,FALSE())</f>
        <v>24</v>
      </c>
      <c r="J26" s="28" t="n">
        <f aca="false">VLOOKUP((1000000*$H$11)+(100*$R$11)+$A26,data!$A$2:$Z$65536,19,FALSE())</f>
        <v>40</v>
      </c>
      <c r="K26" s="28" t="n">
        <f aca="false">VLOOKUP((1000000*$H$11)+(100*$R$11)+$A26,data!$A$2:$Z$65536,20,FALSE())</f>
        <v>15</v>
      </c>
      <c r="L26" s="28" t="n">
        <f aca="false">VLOOKUP((1000000*$H$11)+(100*$R$11)+$A26,data!$A$2:$Z$65536,21,FALSE())</f>
        <v>17</v>
      </c>
      <c r="M26" s="28" t="n">
        <f aca="false">VLOOKUP((1000000*$H$11)+(100*$R$11)+$A26,data!$A$2:$Z$65536,22,FALSE())</f>
        <v>17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5</v>
      </c>
      <c r="R26" s="29" t="n">
        <f aca="false">VLOOKUP((1000000*$H$11)+(100*$R$11)+$A26,data!$A$2:$Z$65536,9,FALSE())</f>
        <v>18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2</v>
      </c>
      <c r="E27" s="28" t="n">
        <f aca="false">VLOOKUP((1000000*$H$11)+(100*$R$11)+$A27,data!$A$2:$Z$65536,14,FALSE())</f>
        <v>5</v>
      </c>
      <c r="F27" s="28" t="n">
        <f aca="false">VLOOKUP((1000000*$H$11)+(100*$R$11)+$A27,data!$A$2:$Z$65536,15,FALSE())</f>
        <v>8</v>
      </c>
      <c r="G27" s="28" t="n">
        <f aca="false">VLOOKUP((1000000*$H$11)+(100*$R$11)+$A27,data!$A$2:$Z$65536,16,FALSE())</f>
        <v>21</v>
      </c>
      <c r="H27" s="28" t="n">
        <f aca="false">VLOOKUP((1000000*$H$11)+(100*$R$11)+$A27,data!$A$2:$Z$65536,17,FALSE())</f>
        <v>13</v>
      </c>
      <c r="I27" s="28" t="n">
        <f aca="false">VLOOKUP((1000000*$H$11)+(100*$R$11)+$A27,data!$A$2:$Z$65536,18,FALSE())</f>
        <v>28</v>
      </c>
      <c r="J27" s="28" t="n">
        <f aca="false">VLOOKUP((1000000*$H$11)+(100*$R$11)+$A27,data!$A$2:$Z$65536,19,FALSE())</f>
        <v>57</v>
      </c>
      <c r="K27" s="28" t="n">
        <f aca="false">VLOOKUP((1000000*$H$11)+(100*$R$11)+$A27,data!$A$2:$Z$65536,20,FALSE())</f>
        <v>24</v>
      </c>
      <c r="L27" s="28" t="n">
        <f aca="false">VLOOKUP((1000000*$H$11)+(100*$R$11)+$A27,data!$A$2:$Z$65536,21,FALSE())</f>
        <v>25</v>
      </c>
      <c r="M27" s="28" t="n">
        <f aca="false">VLOOKUP((1000000*$H$11)+(100*$R$11)+$A27,data!$A$2:$Z$65536,22,FALSE())</f>
        <v>35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2</v>
      </c>
      <c r="P27" s="28" t="n">
        <f aca="false">VLOOKUP((1000000*$H$11)+(100*$R$11)+$A27,data!$A$2:$Z$65536,25,FALSE())</f>
        <v>29</v>
      </c>
      <c r="Q27" s="28" t="n">
        <f aca="false">VLOOKUP((1000000*$H$11)+(100*$R$11)+$A27,data!$A$2:$Z$65536,26,FALSE())</f>
        <v>3</v>
      </c>
      <c r="R27" s="29" t="n">
        <f aca="false">VLOOKUP((1000000*$H$11)+(100*$R$11)+$A27,data!$A$2:$Z$65536,9,FALSE())</f>
        <v>27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37</v>
      </c>
      <c r="E28" s="28" t="n">
        <f aca="false">VLOOKUP((1000000*$H$11)+(100*$R$11)+$A28,data!$A$2:$Z$65536,14,FALSE())</f>
        <v>18</v>
      </c>
      <c r="F28" s="28" t="n">
        <f aca="false">VLOOKUP((1000000*$H$11)+(100*$R$11)+$A28,data!$A$2:$Z$65536,15,FALSE())</f>
        <v>11</v>
      </c>
      <c r="G28" s="28" t="n">
        <f aca="false">VLOOKUP((1000000*$H$11)+(100*$R$11)+$A28,data!$A$2:$Z$65536,16,FALSE())</f>
        <v>38</v>
      </c>
      <c r="H28" s="28" t="n">
        <f aca="false">VLOOKUP((1000000*$H$11)+(100*$R$11)+$A28,data!$A$2:$Z$65536,17,FALSE())</f>
        <v>38</v>
      </c>
      <c r="I28" s="28" t="n">
        <f aca="false">VLOOKUP((1000000*$H$11)+(100*$R$11)+$A28,data!$A$2:$Z$65536,18,FALSE())</f>
        <v>39</v>
      </c>
      <c r="J28" s="28" t="n">
        <f aca="false">VLOOKUP((1000000*$H$11)+(100*$R$11)+$A28,data!$A$2:$Z$65536,19,FALSE())</f>
        <v>112</v>
      </c>
      <c r="K28" s="28" t="n">
        <f aca="false">VLOOKUP((1000000*$H$11)+(100*$R$11)+$A28,data!$A$2:$Z$65536,20,FALSE())</f>
        <v>31</v>
      </c>
      <c r="L28" s="28" t="n">
        <f aca="false">VLOOKUP((1000000*$H$11)+(100*$R$11)+$A28,data!$A$2:$Z$65536,21,FALSE())</f>
        <v>51</v>
      </c>
      <c r="M28" s="28" t="n">
        <f aca="false">VLOOKUP((1000000*$H$11)+(100*$R$11)+$A28,data!$A$2:$Z$65536,22,FALSE())</f>
        <v>80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40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50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63</v>
      </c>
      <c r="E29" s="28" t="n">
        <f aca="false">VLOOKUP((1000000*$H$11)+(100*$R$11)+$A29,data!$A$2:$Z$65536,14,FALSE())</f>
        <v>9</v>
      </c>
      <c r="F29" s="28" t="n">
        <f aca="false">VLOOKUP((1000000*$H$11)+(100*$R$11)+$A29,data!$A$2:$Z$65536,15,FALSE())</f>
        <v>13</v>
      </c>
      <c r="G29" s="28" t="n">
        <f aca="false">VLOOKUP((1000000*$H$11)+(100*$R$11)+$A29,data!$A$2:$Z$65536,16,FALSE())</f>
        <v>47</v>
      </c>
      <c r="H29" s="28" t="n">
        <f aca="false">VLOOKUP((1000000*$H$11)+(100*$R$11)+$A29,data!$A$2:$Z$65536,17,FALSE())</f>
        <v>31</v>
      </c>
      <c r="I29" s="28" t="n">
        <f aca="false">VLOOKUP((1000000*$H$11)+(100*$R$11)+$A29,data!$A$2:$Z$65536,18,FALSE())</f>
        <v>52</v>
      </c>
      <c r="J29" s="28" t="n">
        <f aca="false">VLOOKUP((1000000*$H$11)+(100*$R$11)+$A29,data!$A$2:$Z$65536,19,FALSE())</f>
        <v>107</v>
      </c>
      <c r="K29" s="28" t="n">
        <f aca="false">VLOOKUP((1000000*$H$11)+(100*$R$11)+$A29,data!$A$2:$Z$65536,20,FALSE())</f>
        <v>34</v>
      </c>
      <c r="L29" s="28" t="n">
        <f aca="false">VLOOKUP((1000000*$H$11)+(100*$R$11)+$A29,data!$A$2:$Z$65536,21,FALSE())</f>
        <v>46</v>
      </c>
      <c r="M29" s="28" t="n">
        <f aca="false">VLOOKUP((1000000*$H$11)+(100*$R$11)+$A29,data!$A$2:$Z$65536,22,FALSE())</f>
        <v>69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34</v>
      </c>
      <c r="Q29" s="28" t="n">
        <f aca="false">VLOOKUP((1000000*$H$11)+(100*$R$11)+$A29,data!$A$2:$Z$65536,26,FALSE())</f>
        <v>6</v>
      </c>
      <c r="R29" s="29" t="n">
        <f aca="false">VLOOKUP((1000000*$H$11)+(100*$R$11)+$A29,data!$A$2:$Z$65536,9,FALSE())</f>
        <v>514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55</v>
      </c>
      <c r="E30" s="28" t="n">
        <f aca="false">VLOOKUP((1000000*$H$11)+(100*$R$11)+$A30,data!$A$2:$Z$65536,14,FALSE())</f>
        <v>15</v>
      </c>
      <c r="F30" s="28" t="n">
        <f aca="false">VLOOKUP((1000000*$H$11)+(100*$R$11)+$A30,data!$A$2:$Z$65536,15,FALSE())</f>
        <v>23</v>
      </c>
      <c r="G30" s="28" t="n">
        <f aca="false">VLOOKUP((1000000*$H$11)+(100*$R$11)+$A30,data!$A$2:$Z$65536,16,FALSE())</f>
        <v>46</v>
      </c>
      <c r="H30" s="28" t="n">
        <f aca="false">VLOOKUP((1000000*$H$11)+(100*$R$11)+$A30,data!$A$2:$Z$65536,17,FALSE())</f>
        <v>38</v>
      </c>
      <c r="I30" s="28" t="n">
        <f aca="false">VLOOKUP((1000000*$H$11)+(100*$R$11)+$A30,data!$A$2:$Z$65536,18,FALSE())</f>
        <v>68</v>
      </c>
      <c r="J30" s="28" t="n">
        <f aca="false">VLOOKUP((1000000*$H$11)+(100*$R$11)+$A30,data!$A$2:$Z$65536,19,FALSE())</f>
        <v>140</v>
      </c>
      <c r="K30" s="28" t="n">
        <f aca="false">VLOOKUP((1000000*$H$11)+(100*$R$11)+$A30,data!$A$2:$Z$65536,20,FALSE())</f>
        <v>39</v>
      </c>
      <c r="L30" s="28" t="n">
        <f aca="false">VLOOKUP((1000000*$H$11)+(100*$R$11)+$A30,data!$A$2:$Z$65536,21,FALSE())</f>
        <v>74</v>
      </c>
      <c r="M30" s="28" t="n">
        <f aca="false">VLOOKUP((1000000*$H$11)+(100*$R$11)+$A30,data!$A$2:$Z$65536,22,FALSE())</f>
        <v>72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61</v>
      </c>
      <c r="Q30" s="28" t="n">
        <f aca="false">VLOOKUP((1000000*$H$11)+(100*$R$11)+$A30,data!$A$2:$Z$65536,26,FALSE())</f>
        <v>4</v>
      </c>
      <c r="R30" s="29" t="n">
        <f aca="false">VLOOKUP((1000000*$H$11)+(100*$R$11)+$A30,data!$A$2:$Z$65536,9,FALSE())</f>
        <v>642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8</v>
      </c>
      <c r="E31" s="28" t="n">
        <f aca="false">VLOOKUP((1000000*$H$11)+(100*$R$11)+$A31,data!$A$2:$Z$65536,14,FALSE())</f>
        <v>14</v>
      </c>
      <c r="F31" s="28" t="n">
        <f aca="false">VLOOKUP((1000000*$H$11)+(100*$R$11)+$A31,data!$A$2:$Z$65536,15,FALSE())</f>
        <v>21</v>
      </c>
      <c r="G31" s="28" t="n">
        <f aca="false">VLOOKUP((1000000*$H$11)+(100*$R$11)+$A31,data!$A$2:$Z$65536,16,FALSE())</f>
        <v>54</v>
      </c>
      <c r="H31" s="28" t="n">
        <f aca="false">VLOOKUP((1000000*$H$11)+(100*$R$11)+$A31,data!$A$2:$Z$65536,17,FALSE())</f>
        <v>42</v>
      </c>
      <c r="I31" s="28" t="n">
        <f aca="false">VLOOKUP((1000000*$H$11)+(100*$R$11)+$A31,data!$A$2:$Z$65536,18,FALSE())</f>
        <v>73</v>
      </c>
      <c r="J31" s="28" t="n">
        <f aca="false">VLOOKUP((1000000*$H$11)+(100*$R$11)+$A31,data!$A$2:$Z$65536,19,FALSE())</f>
        <v>148</v>
      </c>
      <c r="K31" s="28" t="n">
        <f aca="false">VLOOKUP((1000000*$H$11)+(100*$R$11)+$A31,data!$A$2:$Z$65536,20,FALSE())</f>
        <v>62</v>
      </c>
      <c r="L31" s="28" t="n">
        <f aca="false">VLOOKUP((1000000*$H$11)+(100*$R$11)+$A31,data!$A$2:$Z$65536,21,FALSE())</f>
        <v>68</v>
      </c>
      <c r="M31" s="28" t="n">
        <f aca="false">VLOOKUP((1000000*$H$11)+(100*$R$11)+$A31,data!$A$2:$Z$65536,22,FALSE())</f>
        <v>98</v>
      </c>
      <c r="N31" s="28" t="n">
        <f aca="false">VLOOKUP((1000000*$H$11)+(100*$R$11)+$A31,data!$A$2:$Z$65536,23,FALSE())</f>
        <v>5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59</v>
      </c>
      <c r="Q31" s="28" t="n">
        <f aca="false">VLOOKUP((1000000*$H$11)+(100*$R$11)+$A31,data!$A$2:$Z$65536,26,FALSE())</f>
        <v>3</v>
      </c>
      <c r="R31" s="29" t="n">
        <f aca="false">VLOOKUP((1000000*$H$11)+(100*$R$11)+$A31,data!$A$2:$Z$65536,9,FALSE())</f>
        <v>687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38</v>
      </c>
      <c r="E32" s="28" t="n">
        <f aca="false">VLOOKUP((1000000*$H$11)+(100*$R$11)+$A32,data!$A$2:$Z$65536,14,FALSE())</f>
        <v>15</v>
      </c>
      <c r="F32" s="28" t="n">
        <f aca="false">VLOOKUP((1000000*$H$11)+(100*$R$11)+$A32,data!$A$2:$Z$65536,15,FALSE())</f>
        <v>20</v>
      </c>
      <c r="G32" s="28" t="n">
        <f aca="false">VLOOKUP((1000000*$H$11)+(100*$R$11)+$A32,data!$A$2:$Z$65536,16,FALSE())</f>
        <v>46</v>
      </c>
      <c r="H32" s="28" t="n">
        <f aca="false">VLOOKUP((1000000*$H$11)+(100*$R$11)+$A32,data!$A$2:$Z$65536,17,FALSE())</f>
        <v>30</v>
      </c>
      <c r="I32" s="28" t="n">
        <f aca="false">VLOOKUP((1000000*$H$11)+(100*$R$11)+$A32,data!$A$2:$Z$65536,18,FALSE())</f>
        <v>56</v>
      </c>
      <c r="J32" s="28" t="n">
        <f aca="false">VLOOKUP((1000000*$H$11)+(100*$R$11)+$A32,data!$A$2:$Z$65536,19,FALSE())</f>
        <v>120</v>
      </c>
      <c r="K32" s="28" t="n">
        <f aca="false">VLOOKUP((1000000*$H$11)+(100*$R$11)+$A32,data!$A$2:$Z$65536,20,FALSE())</f>
        <v>37</v>
      </c>
      <c r="L32" s="28" t="n">
        <f aca="false">VLOOKUP((1000000*$H$11)+(100*$R$11)+$A32,data!$A$2:$Z$65536,21,FALSE())</f>
        <v>61</v>
      </c>
      <c r="M32" s="28" t="n">
        <f aca="false">VLOOKUP((1000000*$H$11)+(100*$R$11)+$A32,data!$A$2:$Z$65536,22,FALSE())</f>
        <v>65</v>
      </c>
      <c r="N32" s="28" t="n">
        <f aca="false">VLOOKUP((1000000*$H$11)+(100*$R$11)+$A32,data!$A$2:$Z$65536,23,FALSE())</f>
        <v>4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60</v>
      </c>
      <c r="Q32" s="28" t="n">
        <f aca="false">VLOOKUP((1000000*$H$11)+(100*$R$11)+$A32,data!$A$2:$Z$65536,26,FALSE())</f>
        <v>5</v>
      </c>
      <c r="R32" s="29" t="n">
        <f aca="false">VLOOKUP((1000000*$H$11)+(100*$R$11)+$A32,data!$A$2:$Z$65536,9,FALSE())</f>
        <v>558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46</v>
      </c>
      <c r="E33" s="34" t="n">
        <f aca="false">VLOOKUP((1000000*$H$11)+(100*$R$11)+$A33,data!$A$2:$Z$65536,14,FALSE())</f>
        <v>24</v>
      </c>
      <c r="F33" s="34" t="n">
        <f aca="false">VLOOKUP((1000000*$H$11)+(100*$R$11)+$A33,data!$A$2:$Z$65536,15,FALSE())</f>
        <v>16</v>
      </c>
      <c r="G33" s="34" t="n">
        <f aca="false">VLOOKUP((1000000*$H$11)+(100*$R$11)+$A33,data!$A$2:$Z$65536,16,FALSE())</f>
        <v>38</v>
      </c>
      <c r="H33" s="34" t="n">
        <f aca="false">VLOOKUP((1000000*$H$11)+(100*$R$11)+$A33,data!$A$2:$Z$65536,17,FALSE())</f>
        <v>27</v>
      </c>
      <c r="I33" s="34" t="n">
        <f aca="false">VLOOKUP((1000000*$H$11)+(100*$R$11)+$A33,data!$A$2:$Z$65536,18,FALSE())</f>
        <v>43</v>
      </c>
      <c r="J33" s="34" t="n">
        <f aca="false">VLOOKUP((1000000*$H$11)+(100*$R$11)+$A33,data!$A$2:$Z$65536,19,FALSE())</f>
        <v>127</v>
      </c>
      <c r="K33" s="34" t="n">
        <f aca="false">VLOOKUP((1000000*$H$11)+(100*$R$11)+$A33,data!$A$2:$Z$65536,20,FALSE())</f>
        <v>36</v>
      </c>
      <c r="L33" s="34" t="n">
        <f aca="false">VLOOKUP((1000000*$H$11)+(100*$R$11)+$A33,data!$A$2:$Z$65536,21,FALSE())</f>
        <v>38</v>
      </c>
      <c r="M33" s="34" t="n">
        <f aca="false">VLOOKUP((1000000*$H$11)+(100*$R$11)+$A33,data!$A$2:$Z$65536,22,FALSE())</f>
        <v>74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5</v>
      </c>
      <c r="P33" s="34" t="n">
        <f aca="false">VLOOKUP((1000000*$H$11)+(100*$R$11)+$A33,data!$A$2:$Z$65536,25,FALSE())</f>
        <v>61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5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23</v>
      </c>
      <c r="E34" s="40" t="n">
        <f aca="false">VLOOKUP((1000000*$H$11)+(100*$R$11)+$A34,data!$A$2:$Z$65536,14,FALSE())</f>
        <v>107</v>
      </c>
      <c r="F34" s="40" t="n">
        <f aca="false">VLOOKUP((1000000*$H$11)+(100*$R$11)+$A34,data!$A$2:$Z$65536,15,FALSE())</f>
        <v>124</v>
      </c>
      <c r="G34" s="40" t="n">
        <f aca="false">VLOOKUP((1000000*$H$11)+(100*$R$11)+$A34,data!$A$2:$Z$65536,16,FALSE())</f>
        <v>307</v>
      </c>
      <c r="H34" s="40" t="n">
        <f aca="false">VLOOKUP((1000000*$H$11)+(100*$R$11)+$A34,data!$A$2:$Z$65536,17,FALSE())</f>
        <v>244</v>
      </c>
      <c r="I34" s="40" t="n">
        <f aca="false">VLOOKUP((1000000*$H$11)+(100*$R$11)+$A34,data!$A$2:$Z$65536,18,FALSE())</f>
        <v>403</v>
      </c>
      <c r="J34" s="40" t="n">
        <f aca="false">VLOOKUP((1000000*$H$11)+(100*$R$11)+$A34,data!$A$2:$Z$65536,19,FALSE())</f>
        <v>876</v>
      </c>
      <c r="K34" s="40" t="n">
        <f aca="false">VLOOKUP((1000000*$H$11)+(100*$R$11)+$A34,data!$A$2:$Z$65536,20,FALSE())</f>
        <v>282</v>
      </c>
      <c r="L34" s="40" t="n">
        <f aca="false">VLOOKUP((1000000*$H$11)+(100*$R$11)+$A34,data!$A$2:$Z$65536,21,FALSE())</f>
        <v>395</v>
      </c>
      <c r="M34" s="40" t="n">
        <f aca="false">VLOOKUP((1000000*$H$11)+(100*$R$11)+$A34,data!$A$2:$Z$65536,22,FALSE())</f>
        <v>525</v>
      </c>
      <c r="N34" s="40" t="n">
        <f aca="false">VLOOKUP((1000000*$H$11)+(100*$R$11)+$A34,data!$A$2:$Z$65536,23,FALSE())</f>
        <v>21</v>
      </c>
      <c r="O34" s="40" t="n">
        <f aca="false">VLOOKUP((1000000*$H$11)+(100*$R$11)+$A34,data!$A$2:$Z$65536,24,FALSE())</f>
        <v>18</v>
      </c>
      <c r="P34" s="40" t="n">
        <f aca="false">VLOOKUP((1000000*$H$11)+(100*$R$11)+$A34,data!$A$2:$Z$65536,25,FALSE())</f>
        <v>364</v>
      </c>
      <c r="Q34" s="40" t="n">
        <f aca="false">VLOOKUP((1000000*$H$11)+(100*$R$11)+$A34,data!$A$2:$Z$65536,26,FALSE())</f>
        <v>36</v>
      </c>
      <c r="R34" s="41" t="n">
        <f aca="false">VLOOKUP((1000000*$H$11)+(100*$R$11)+$A34,data!$A$2:$Z$65536,9,FALSE())</f>
        <v>402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2.96076980014804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37576604666165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.791552551173873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7431725740848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0400598387566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0.251969138819877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0105073551486</v>
      </c>
      <c r="R44" s="55" t="n">
        <f aca="false">VLOOKUP((1000000*$H$11)+(100*$R$11)+$A44,data!$A$2:$Z$65536,9,FALSE())</f>
        <v>0.25484264740735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88659812137316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5305436620003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2.10289463446434</v>
      </c>
      <c r="M45" s="54" t="n">
        <f aca="false">VLOOKUP((1000000*$H$11)+(100*$R$11)+$A45,data!$A$2:$Z$65536,22,FALSE())</f>
        <v>0.338131418156981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410684123479809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6966804078976</v>
      </c>
      <c r="E46" s="54" t="n">
        <f aca="false">VLOOKUP((1000000*$H$11)+(100*$R$11)+$A46,data!$A$2:$Z$65536,14,FALSE())</f>
        <v>2.26849961435507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5467240777377</v>
      </c>
      <c r="H46" s="54" t="n">
        <f aca="false">VLOOKUP((1000000*$H$11)+(100*$R$11)+$A46,data!$A$2:$Z$65536,17,FALSE())</f>
        <v>3.42158162610667</v>
      </c>
      <c r="I46" s="54" t="n">
        <f aca="false">VLOOKUP((1000000*$H$11)+(100*$R$11)+$A46,data!$A$2:$Z$65536,18,FALSE())</f>
        <v>4.76471821456479</v>
      </c>
      <c r="J46" s="54" t="n">
        <f aca="false">VLOOKUP((1000000*$H$11)+(100*$R$11)+$A46,data!$A$2:$Z$65536,19,FALSE())</f>
        <v>1.11233962843407</v>
      </c>
      <c r="K46" s="54" t="n">
        <f aca="false">VLOOKUP((1000000*$H$11)+(100*$R$11)+$A46,data!$A$2:$Z$65536,20,FALSE())</f>
        <v>0.861608450655684</v>
      </c>
      <c r="L46" s="54" t="n">
        <f aca="false">VLOOKUP((1000000*$H$11)+(100*$R$11)+$A46,data!$A$2:$Z$65536,21,FALSE())</f>
        <v>1.78762960314623</v>
      </c>
      <c r="M46" s="54" t="n">
        <f aca="false">VLOOKUP((1000000*$H$11)+(100*$R$11)+$A46,data!$A$2:$Z$65536,22,FALSE())</f>
        <v>0.637948358080413</v>
      </c>
      <c r="N46" s="54" t="n">
        <f aca="false">VLOOKUP((1000000*$H$11)+(100*$R$11)+$A46,data!$A$2:$Z$65536,23,FALSE())</f>
        <v>12.7356087620988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2.13489702680007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82793356680107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3.4903526652333</v>
      </c>
      <c r="E47" s="54" t="n">
        <f aca="false">VLOOKUP((1000000*$H$11)+(100*$R$11)+$A47,data!$A$2:$Z$65536,14,FALSE())</f>
        <v>2.18579234972678</v>
      </c>
      <c r="F47" s="54" t="n">
        <f aca="false">VLOOKUP((1000000*$H$11)+(100*$R$11)+$A47,data!$A$2:$Z$65536,15,FALSE())</f>
        <v>10.1817441327699</v>
      </c>
      <c r="G47" s="54" t="n">
        <f aca="false">VLOOKUP((1000000*$H$11)+(100*$R$11)+$A47,data!$A$2:$Z$65536,16,FALSE())</f>
        <v>1.44825738430234</v>
      </c>
      <c r="H47" s="54" t="n">
        <f aca="false">VLOOKUP((1000000*$H$11)+(100*$R$11)+$A47,data!$A$2:$Z$65536,17,FALSE())</f>
        <v>4.32934168030409</v>
      </c>
      <c r="I47" s="54" t="n">
        <f aca="false">VLOOKUP((1000000*$H$11)+(100*$R$11)+$A47,data!$A$2:$Z$65536,18,FALSE())</f>
        <v>3.77212587584048</v>
      </c>
      <c r="J47" s="54" t="n">
        <f aca="false">VLOOKUP((1000000*$H$11)+(100*$R$11)+$A47,data!$A$2:$Z$65536,19,FALSE())</f>
        <v>3.86334075953279</v>
      </c>
      <c r="K47" s="54" t="n">
        <f aca="false">VLOOKUP((1000000*$H$11)+(100*$R$11)+$A47,data!$A$2:$Z$65536,20,FALSE())</f>
        <v>2.41200212256187</v>
      </c>
      <c r="L47" s="54" t="n">
        <f aca="false">VLOOKUP((1000000*$H$11)+(100*$R$11)+$A47,data!$A$2:$Z$65536,21,FALSE())</f>
        <v>3.12281124390494</v>
      </c>
      <c r="M47" s="54" t="n">
        <f aca="false">VLOOKUP((1000000*$H$11)+(100*$R$11)+$A47,data!$A$2:$Z$65536,22,FALSE())</f>
        <v>3.91945519572779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3.97343099143726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3.6270192063088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1.2267886145394</v>
      </c>
      <c r="E48" s="54" t="n">
        <f aca="false">VLOOKUP((1000000*$H$11)+(100*$R$11)+$A48,data!$A$2:$Z$65536,14,FALSE())</f>
        <v>11.7938436136337</v>
      </c>
      <c r="F48" s="54" t="n">
        <f aca="false">VLOOKUP((1000000*$H$11)+(100*$R$11)+$A48,data!$A$2:$Z$65536,15,FALSE())</f>
        <v>9.11377638438263</v>
      </c>
      <c r="G48" s="54" t="n">
        <f aca="false">VLOOKUP((1000000*$H$11)+(100*$R$11)+$A48,data!$A$2:$Z$65536,16,FALSE())</f>
        <v>9.41811731834806</v>
      </c>
      <c r="H48" s="54" t="n">
        <f aca="false">VLOOKUP((1000000*$H$11)+(100*$R$11)+$A48,data!$A$2:$Z$65536,17,FALSE())</f>
        <v>15.7519074575437</v>
      </c>
      <c r="I48" s="54" t="n">
        <f aca="false">VLOOKUP((1000000*$H$11)+(100*$R$11)+$A48,data!$A$2:$Z$65536,18,FALSE())</f>
        <v>12.1855246122211</v>
      </c>
      <c r="J48" s="54" t="n">
        <f aca="false">VLOOKUP((1000000*$H$11)+(100*$R$11)+$A48,data!$A$2:$Z$65536,19,FALSE())</f>
        <v>9.50631338037374</v>
      </c>
      <c r="K48" s="54" t="n">
        <f aca="false">VLOOKUP((1000000*$H$11)+(100*$R$11)+$A48,data!$A$2:$Z$65536,20,FALSE())</f>
        <v>12.6850967027205</v>
      </c>
      <c r="L48" s="54" t="n">
        <f aca="false">VLOOKUP((1000000*$H$11)+(100*$R$11)+$A48,data!$A$2:$Z$65536,21,FALSE())</f>
        <v>8.35372625330464</v>
      </c>
      <c r="M48" s="54" t="n">
        <f aca="false">VLOOKUP((1000000*$H$11)+(100*$R$11)+$A48,data!$A$2:$Z$65536,22,FALSE())</f>
        <v>6.220748758594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5486259254612</v>
      </c>
      <c r="P48" s="54" t="n">
        <f aca="false">VLOOKUP((1000000*$H$11)+(100*$R$11)+$A48,data!$A$2:$Z$65536,25,FALSE())</f>
        <v>7.18607625864126</v>
      </c>
      <c r="Q48" s="54" t="n">
        <f aca="false">VLOOKUP((1000000*$H$11)+(100*$R$11)+$A48,data!$A$2:$Z$65536,26,FALSE())</f>
        <v>50.7717303005686</v>
      </c>
      <c r="R48" s="55" t="n">
        <f aca="false">VLOOKUP((1000000*$H$11)+(100*$R$11)+$A48,data!$A$2:$Z$65536,9,FALSE())</f>
        <v>9.905915573296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7.6447470785913</v>
      </c>
      <c r="E49" s="54" t="n">
        <f aca="false">VLOOKUP((1000000*$H$11)+(100*$R$11)+$A49,data!$A$2:$Z$65536,14,FALSE())</f>
        <v>12.5801987671405</v>
      </c>
      <c r="F49" s="54" t="n">
        <f aca="false">VLOOKUP((1000000*$H$11)+(100*$R$11)+$A49,data!$A$2:$Z$65536,15,FALSE())</f>
        <v>14.8895382381954</v>
      </c>
      <c r="G49" s="54" t="n">
        <f aca="false">VLOOKUP((1000000*$H$11)+(100*$R$11)+$A49,data!$A$2:$Z$65536,16,FALSE())</f>
        <v>18.1830776157656</v>
      </c>
      <c r="H49" s="54" t="n">
        <f aca="false">VLOOKUP((1000000*$H$11)+(100*$R$11)+$A49,data!$A$2:$Z$65536,17,FALSE())</f>
        <v>14.118618113101</v>
      </c>
      <c r="I49" s="54" t="n">
        <f aca="false">VLOOKUP((1000000*$H$11)+(100*$R$11)+$A49,data!$A$2:$Z$65536,18,FALSE())</f>
        <v>15.6082768462362</v>
      </c>
      <c r="J49" s="54" t="n">
        <f aca="false">VLOOKUP((1000000*$H$11)+(100*$R$11)+$A49,data!$A$2:$Z$65536,19,FALSE())</f>
        <v>16.0559762033532</v>
      </c>
      <c r="K49" s="54" t="n">
        <f aca="false">VLOOKUP((1000000*$H$11)+(100*$R$11)+$A49,data!$A$2:$Z$65536,20,FALSE())</f>
        <v>21.0825910504401</v>
      </c>
      <c r="L49" s="54" t="n">
        <f aca="false">VLOOKUP((1000000*$H$11)+(100*$R$11)+$A49,data!$A$2:$Z$65536,21,FALSE())</f>
        <v>14.0145527115357</v>
      </c>
      <c r="M49" s="54" t="n">
        <f aca="false">VLOOKUP((1000000*$H$11)+(100*$R$11)+$A49,data!$A$2:$Z$65536,22,FALSE())</f>
        <v>14.7477709797576</v>
      </c>
      <c r="N49" s="54" t="n">
        <f aca="false">VLOOKUP((1000000*$H$11)+(100*$R$11)+$A49,data!$A$2:$Z$65536,23,FALSE())</f>
        <v>26.8889486421081</v>
      </c>
      <c r="O49" s="54" t="n">
        <f aca="false">VLOOKUP((1000000*$H$11)+(100*$R$11)+$A49,data!$A$2:$Z$65536,24,FALSE())</f>
        <v>25.6607646907878</v>
      </c>
      <c r="P49" s="54" t="n">
        <f aca="false">VLOOKUP((1000000*$H$11)+(100*$R$11)+$A49,data!$A$2:$Z$65536,25,FALSE())</f>
        <v>22.4839317418845</v>
      </c>
      <c r="Q49" s="54" t="n">
        <f aca="false">VLOOKUP((1000000*$H$11)+(100*$R$11)+$A49,data!$A$2:$Z$65536,26,FALSE())</f>
        <v>31.0719834282755</v>
      </c>
      <c r="R49" s="55" t="n">
        <f aca="false">VLOOKUP((1000000*$H$11)+(100*$R$11)+$A49,data!$A$2:$Z$65536,9,FALSE())</f>
        <v>16.67131110735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8.6608415442771</v>
      </c>
      <c r="E50" s="54" t="n">
        <f aca="false">VLOOKUP((1000000*$H$11)+(100*$R$11)+$A50,data!$A$2:$Z$65536,14,FALSE())</f>
        <v>42.2267576887888</v>
      </c>
      <c r="F50" s="54" t="n">
        <f aca="false">VLOOKUP((1000000*$H$11)+(100*$R$11)+$A50,data!$A$2:$Z$65536,15,FALSE())</f>
        <v>19.1274409222904</v>
      </c>
      <c r="G50" s="54" t="n">
        <f aca="false">VLOOKUP((1000000*$H$11)+(100*$R$11)+$A50,data!$A$2:$Z$65536,16,FALSE())</f>
        <v>31.3647806528827</v>
      </c>
      <c r="H50" s="54" t="n">
        <f aca="false">VLOOKUP((1000000*$H$11)+(100*$R$11)+$A50,data!$A$2:$Z$65536,17,FALSE())</f>
        <v>40.6917599186165</v>
      </c>
      <c r="I50" s="54" t="n">
        <f aca="false">VLOOKUP((1000000*$H$11)+(100*$R$11)+$A50,data!$A$2:$Z$65536,18,FALSE())</f>
        <v>22.5341045004651</v>
      </c>
      <c r="J50" s="54" t="n">
        <f aca="false">VLOOKUP((1000000*$H$11)+(100*$R$11)+$A50,data!$A$2:$Z$65536,19,FALSE())</f>
        <v>34.0573562369054</v>
      </c>
      <c r="K50" s="54" t="n">
        <f aca="false">VLOOKUP((1000000*$H$11)+(100*$R$11)+$A50,data!$A$2:$Z$65536,20,FALSE())</f>
        <v>26.7407356290111</v>
      </c>
      <c r="L50" s="54" t="n">
        <f aca="false">VLOOKUP((1000000*$H$11)+(100*$R$11)+$A50,data!$A$2:$Z$65536,21,FALSE())</f>
        <v>30.2227595157247</v>
      </c>
      <c r="M50" s="54" t="n">
        <f aca="false">VLOOKUP((1000000*$H$11)+(100*$R$11)+$A50,data!$A$2:$Z$65536,22,FALSE())</f>
        <v>34.8262171762903</v>
      </c>
      <c r="N50" s="54" t="n">
        <f aca="false">VLOOKUP((1000000*$H$11)+(100*$R$11)+$A50,data!$A$2:$Z$65536,23,FALSE())</f>
        <v>13.3994372236366</v>
      </c>
      <c r="O50" s="54" t="n">
        <f aca="false">VLOOKUP((1000000*$H$11)+(100*$R$11)+$A50,data!$A$2:$Z$65536,24,FALSE())</f>
        <v>39.7350993377483</v>
      </c>
      <c r="P50" s="54" t="n">
        <f aca="false">VLOOKUP((1000000*$H$11)+(100*$R$11)+$A50,data!$A$2:$Z$65536,25,FALSE())</f>
        <v>29.852974102545</v>
      </c>
      <c r="Q50" s="54" t="n">
        <f aca="false">VLOOKUP((1000000*$H$11)+(100*$R$11)+$A50,data!$A$2:$Z$65536,26,FALSE())</f>
        <v>49.6327178876315</v>
      </c>
      <c r="R50" s="55" t="n">
        <f aca="false">VLOOKUP((1000000*$H$11)+(100*$R$11)+$A50,data!$A$2:$Z$65536,9,FALSE())</f>
        <v>31.127174270178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58.7933367551678</v>
      </c>
      <c r="E51" s="54" t="n">
        <f aca="false">VLOOKUP((1000000*$H$11)+(100*$R$11)+$A51,data!$A$2:$Z$65536,14,FALSE())</f>
        <v>25.60382350431</v>
      </c>
      <c r="F51" s="54" t="n">
        <f aca="false">VLOOKUP((1000000*$H$11)+(100*$R$11)+$A51,data!$A$2:$Z$65536,15,FALSE())</f>
        <v>26.3141914458636</v>
      </c>
      <c r="G51" s="54" t="n">
        <f aca="false">VLOOKUP((1000000*$H$11)+(100*$R$11)+$A51,data!$A$2:$Z$65536,16,FALSE())</f>
        <v>48.1611657051512</v>
      </c>
      <c r="H51" s="54" t="n">
        <f aca="false">VLOOKUP((1000000*$H$11)+(100*$R$11)+$A51,data!$A$2:$Z$65536,17,FALSE())</f>
        <v>41.3609072715143</v>
      </c>
      <c r="I51" s="54" t="n">
        <f aca="false">VLOOKUP((1000000*$H$11)+(100*$R$11)+$A51,data!$A$2:$Z$65536,18,FALSE())</f>
        <v>39.4546158106786</v>
      </c>
      <c r="J51" s="54" t="n">
        <f aca="false">VLOOKUP((1000000*$H$11)+(100*$R$11)+$A51,data!$A$2:$Z$65536,19,FALSE())</f>
        <v>40.2213300855549</v>
      </c>
      <c r="K51" s="54" t="n">
        <f aca="false">VLOOKUP((1000000*$H$11)+(100*$R$11)+$A51,data!$A$2:$Z$65536,20,FALSE())</f>
        <v>35.8086973006561</v>
      </c>
      <c r="L51" s="54" t="n">
        <f aca="false">VLOOKUP((1000000*$H$11)+(100*$R$11)+$A51,data!$A$2:$Z$65536,21,FALSE())</f>
        <v>33.0267588544023</v>
      </c>
      <c r="M51" s="54" t="n">
        <f aca="false">VLOOKUP((1000000*$H$11)+(100*$R$11)+$A51,data!$A$2:$Z$65536,22,FALSE())</f>
        <v>38.6647763887099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32.6104679602152</v>
      </c>
      <c r="P51" s="54" t="n">
        <f aca="false">VLOOKUP((1000000*$H$11)+(100*$R$11)+$A51,data!$A$2:$Z$65536,25,FALSE())</f>
        <v>31.204397984563</v>
      </c>
      <c r="Q51" s="54" t="n">
        <f aca="false">VLOOKUP((1000000*$H$11)+(100*$R$11)+$A51,data!$A$2:$Z$65536,26,FALSE())</f>
        <v>71.7789209235555</v>
      </c>
      <c r="R51" s="55" t="n">
        <f aca="false">VLOOKUP((1000000*$H$11)+(100*$R$11)+$A51,data!$A$2:$Z$65536,9,FALSE())</f>
        <v>39.392255666468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62.151106289692</v>
      </c>
      <c r="E52" s="54" t="n">
        <f aca="false">VLOOKUP((1000000*$H$11)+(100*$R$11)+$A52,data!$A$2:$Z$65536,14,FALSE())</f>
        <v>52.0688697584004</v>
      </c>
      <c r="F52" s="54" t="n">
        <f aca="false">VLOOKUP((1000000*$H$11)+(100*$R$11)+$A52,data!$A$2:$Z$65536,15,FALSE())</f>
        <v>56.533280896667</v>
      </c>
      <c r="G52" s="54" t="n">
        <f aca="false">VLOOKUP((1000000*$H$11)+(100*$R$11)+$A52,data!$A$2:$Z$65536,16,FALSE())</f>
        <v>58.8363199160943</v>
      </c>
      <c r="H52" s="54" t="n">
        <f aca="false">VLOOKUP((1000000*$H$11)+(100*$R$11)+$A52,data!$A$2:$Z$65536,17,FALSE())</f>
        <v>61.2113402061856</v>
      </c>
      <c r="I52" s="54" t="n">
        <f aca="false">VLOOKUP((1000000*$H$11)+(100*$R$11)+$A52,data!$A$2:$Z$65536,18,FALSE())</f>
        <v>62.2853217311656</v>
      </c>
      <c r="J52" s="54" t="n">
        <f aca="false">VLOOKUP((1000000*$H$11)+(100*$R$11)+$A52,data!$A$2:$Z$65536,19,FALSE())</f>
        <v>59.7728631201435</v>
      </c>
      <c r="K52" s="54" t="n">
        <f aca="false">VLOOKUP((1000000*$H$11)+(100*$R$11)+$A52,data!$A$2:$Z$65536,20,FALSE())</f>
        <v>51.7213940904992</v>
      </c>
      <c r="L52" s="54" t="n">
        <f aca="false">VLOOKUP((1000000*$H$11)+(100*$R$11)+$A52,data!$A$2:$Z$65536,21,FALSE())</f>
        <v>63.4311086729184</v>
      </c>
      <c r="M52" s="54" t="n">
        <f aca="false">VLOOKUP((1000000*$H$11)+(100*$R$11)+$A52,data!$A$2:$Z$65536,22,FALSE())</f>
        <v>47.852613949037</v>
      </c>
      <c r="N52" s="54" t="n">
        <f aca="false">VLOOKUP((1000000*$H$11)+(100*$R$11)+$A52,data!$A$2:$Z$65536,23,FALSE())</f>
        <v>96.6557123526</v>
      </c>
      <c r="O52" s="54" t="n">
        <f aca="false">VLOOKUP((1000000*$H$11)+(100*$R$11)+$A52,data!$A$2:$Z$65536,24,FALSE())</f>
        <v>44.0917107583774</v>
      </c>
      <c r="P52" s="54" t="n">
        <f aca="false">VLOOKUP((1000000*$H$11)+(100*$R$11)+$A52,data!$A$2:$Z$65536,25,FALSE())</f>
        <v>65.2937146771708</v>
      </c>
      <c r="Q52" s="54" t="n">
        <f aca="false">VLOOKUP((1000000*$H$11)+(100*$R$11)+$A52,data!$A$2:$Z$65536,26,FALSE())</f>
        <v>56.1245966044619</v>
      </c>
      <c r="R52" s="55" t="n">
        <f aca="false">VLOOKUP((1000000*$H$11)+(100*$R$11)+$A52,data!$A$2:$Z$65536,9,FALSE())</f>
        <v>58.6605654805415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4.1858574911948</v>
      </c>
      <c r="E53" s="54" t="n">
        <f aca="false">VLOOKUP((1000000*$H$11)+(100*$R$11)+$A53,data!$A$2:$Z$65536,14,FALSE())</f>
        <v>61.933200619332</v>
      </c>
      <c r="F53" s="54" t="n">
        <f aca="false">VLOOKUP((1000000*$H$11)+(100*$R$11)+$A53,data!$A$2:$Z$65536,15,FALSE())</f>
        <v>63.8958193878172</v>
      </c>
      <c r="G53" s="54" t="n">
        <f aca="false">VLOOKUP((1000000*$H$11)+(100*$R$11)+$A53,data!$A$2:$Z$65536,16,FALSE())</f>
        <v>87.452225173285</v>
      </c>
      <c r="H53" s="54" t="n">
        <f aca="false">VLOOKUP((1000000*$H$11)+(100*$R$11)+$A53,data!$A$2:$Z$65536,17,FALSE())</f>
        <v>87.8808168731168</v>
      </c>
      <c r="I53" s="54" t="n">
        <f aca="false">VLOOKUP((1000000*$H$11)+(100*$R$11)+$A53,data!$A$2:$Z$65536,18,FALSE())</f>
        <v>81.7817212251574</v>
      </c>
      <c r="J53" s="54" t="n">
        <f aca="false">VLOOKUP((1000000*$H$11)+(100*$R$11)+$A53,data!$A$2:$Z$65536,19,FALSE())</f>
        <v>75.7668837285498</v>
      </c>
      <c r="K53" s="54" t="n">
        <f aca="false">VLOOKUP((1000000*$H$11)+(100*$R$11)+$A53,data!$A$2:$Z$65536,20,FALSE())</f>
        <v>104.43688306438</v>
      </c>
      <c r="L53" s="54" t="n">
        <f aca="false">VLOOKUP((1000000*$H$11)+(100*$R$11)+$A53,data!$A$2:$Z$65536,21,FALSE())</f>
        <v>74.9055419085491</v>
      </c>
      <c r="M53" s="54" t="n">
        <f aca="false">VLOOKUP((1000000*$H$11)+(100*$R$11)+$A53,data!$A$2:$Z$65536,22,FALSE())</f>
        <v>79.3470868283836</v>
      </c>
      <c r="N53" s="54" t="n">
        <f aca="false">VLOOKUP((1000000*$H$11)+(100*$R$11)+$A53,data!$A$2:$Z$65536,23,FALSE())</f>
        <v>137.892995035852</v>
      </c>
      <c r="O53" s="54" t="n">
        <f aca="false">VLOOKUP((1000000*$H$11)+(100*$R$11)+$A53,data!$A$2:$Z$65536,24,FALSE())</f>
        <v>58.6166471277843</v>
      </c>
      <c r="P53" s="54" t="n">
        <f aca="false">VLOOKUP((1000000*$H$11)+(100*$R$11)+$A53,data!$A$2:$Z$65536,25,FALSE())</f>
        <v>76.2264053436002</v>
      </c>
      <c r="Q53" s="54" t="n">
        <f aca="false">VLOOKUP((1000000*$H$11)+(100*$R$11)+$A53,data!$A$2:$Z$65536,26,FALSE())</f>
        <v>53.4378339864624</v>
      </c>
      <c r="R53" s="55" t="n">
        <f aca="false">VLOOKUP((1000000*$H$11)+(100*$R$11)+$A53,data!$A$2:$Z$65536,9,FALSE())</f>
        <v>77.76366637010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80.770293536251</v>
      </c>
      <c r="E54" s="54" t="n">
        <f aca="false">VLOOKUP((1000000*$H$11)+(100*$R$11)+$A54,data!$A$2:$Z$65536,14,FALSE())</f>
        <v>93.208227179519</v>
      </c>
      <c r="F54" s="54" t="n">
        <f aca="false">VLOOKUP((1000000*$H$11)+(100*$R$11)+$A54,data!$A$2:$Z$65536,15,FALSE())</f>
        <v>87.3705823249312</v>
      </c>
      <c r="G54" s="54" t="n">
        <f aca="false">VLOOKUP((1000000*$H$11)+(100*$R$11)+$A54,data!$A$2:$Z$65536,16,FALSE())</f>
        <v>104.502703439502</v>
      </c>
      <c r="H54" s="54" t="n">
        <f aca="false">VLOOKUP((1000000*$H$11)+(100*$R$11)+$A54,data!$A$2:$Z$65536,17,FALSE())</f>
        <v>93.4492103541725</v>
      </c>
      <c r="I54" s="54" t="n">
        <f aca="false">VLOOKUP((1000000*$H$11)+(100*$R$11)+$A54,data!$A$2:$Z$65536,18,FALSE())</f>
        <v>88.9637313930767</v>
      </c>
      <c r="J54" s="54" t="n">
        <f aca="false">VLOOKUP((1000000*$H$11)+(100*$R$11)+$A54,data!$A$2:$Z$65536,19,FALSE())</f>
        <v>88.9336851154656</v>
      </c>
      <c r="K54" s="54" t="n">
        <f aca="false">VLOOKUP((1000000*$H$11)+(100*$R$11)+$A54,data!$A$2:$Z$65536,20,FALSE())</f>
        <v>88.3075968400201</v>
      </c>
      <c r="L54" s="54" t="n">
        <f aca="false">VLOOKUP((1000000*$H$11)+(100*$R$11)+$A54,data!$A$2:$Z$65536,21,FALSE())</f>
        <v>101.531291611185</v>
      </c>
      <c r="M54" s="54" t="n">
        <f aca="false">VLOOKUP((1000000*$H$11)+(100*$R$11)+$A54,data!$A$2:$Z$65536,22,FALSE())</f>
        <v>72.8470883579146</v>
      </c>
      <c r="N54" s="54" t="n">
        <f aca="false">VLOOKUP((1000000*$H$11)+(100*$R$11)+$A54,data!$A$2:$Z$65536,23,FALSE())</f>
        <v>152.091254752852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105.964007558766</v>
      </c>
      <c r="Q54" s="54" t="n">
        <f aca="false">VLOOKUP((1000000*$H$11)+(100*$R$11)+$A54,data!$A$2:$Z$65536,26,FALSE())</f>
        <v>122.399020807834</v>
      </c>
      <c r="R54" s="55" t="n">
        <f aca="false">VLOOKUP((1000000*$H$11)+(100*$R$11)+$A54,data!$A$2:$Z$65536,9,FALSE())</f>
        <v>90.427488660101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12.236183969745</v>
      </c>
      <c r="E55" s="60" t="n">
        <f aca="false">VLOOKUP((1000000*$H$11)+(100*$R$11)+$A55,data!$A$2:$Z$65536,14,FALSE())</f>
        <v>176.082171680117</v>
      </c>
      <c r="F55" s="60" t="n">
        <f aca="false">VLOOKUP((1000000*$H$11)+(100*$R$11)+$A55,data!$A$2:$Z$65536,15,FALSE())</f>
        <v>85.1154378125332</v>
      </c>
      <c r="G55" s="60" t="n">
        <f aca="false">VLOOKUP((1000000*$H$11)+(100*$R$11)+$A55,data!$A$2:$Z$65536,16,FALSE())</f>
        <v>97.2041030363492</v>
      </c>
      <c r="H55" s="60" t="n">
        <f aca="false">VLOOKUP((1000000*$H$11)+(100*$R$11)+$A55,data!$A$2:$Z$65536,17,FALSE())</f>
        <v>100.689912362484</v>
      </c>
      <c r="I55" s="60" t="n">
        <f aca="false">VLOOKUP((1000000*$H$11)+(100*$R$11)+$A55,data!$A$2:$Z$65536,18,FALSE())</f>
        <v>79.0804597701149</v>
      </c>
      <c r="J55" s="60" t="n">
        <f aca="false">VLOOKUP((1000000*$H$11)+(100*$R$11)+$A55,data!$A$2:$Z$65536,19,FALSE())</f>
        <v>112.881865128392</v>
      </c>
      <c r="K55" s="60" t="n">
        <f aca="false">VLOOKUP((1000000*$H$11)+(100*$R$11)+$A55,data!$A$2:$Z$65536,20,FALSE())</f>
        <v>99.7948661085546</v>
      </c>
      <c r="L55" s="60" t="n">
        <f aca="false">VLOOKUP((1000000*$H$11)+(100*$R$11)+$A55,data!$A$2:$Z$65536,21,FALSE())</f>
        <v>81.3077713111948</v>
      </c>
      <c r="M55" s="60" t="n">
        <f aca="false">VLOOKUP((1000000*$H$11)+(100*$R$11)+$A55,data!$A$2:$Z$65536,22,FALSE())</f>
        <v>93.0841027447231</v>
      </c>
      <c r="N55" s="60" t="n">
        <f aca="false">VLOOKUP((1000000*$H$11)+(100*$R$11)+$A55,data!$A$2:$Z$65536,23,FALSE())</f>
        <v>85.6164383561644</v>
      </c>
      <c r="O55" s="60" t="n">
        <f aca="false">VLOOKUP((1000000*$H$11)+(100*$R$11)+$A55,data!$A$2:$Z$65536,24,FALSE())</f>
        <v>213.857998289136</v>
      </c>
      <c r="P55" s="60" t="n">
        <f aca="false">VLOOKUP((1000000*$H$11)+(100*$R$11)+$A55,data!$A$2:$Z$65536,25,FALSE())</f>
        <v>122.298408115803</v>
      </c>
      <c r="Q55" s="60" t="n">
        <f aca="false">VLOOKUP((1000000*$H$11)+(100*$R$11)+$A55,data!$A$2:$Z$65536,26,FALSE())</f>
        <v>104.52051215051</v>
      </c>
      <c r="R55" s="61" t="n">
        <f aca="false">VLOOKUP((1000000*$H$11)+(100*$R$11)+$A55,data!$A$2:$Z$65536,9,FALSE())</f>
        <v>102.677978325647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7.4738446840291</v>
      </c>
      <c r="E57" s="54" t="n">
        <f aca="false">VLOOKUP((1000000*$H$11)+(100*$R$11)+$A57,data!$A$2:$Z$65536,14,FALSE())</f>
        <v>18.9190670601361</v>
      </c>
      <c r="F57" s="54" t="n">
        <f aca="false">VLOOKUP((1000000*$H$11)+(100*$R$11)+$A57,data!$A$2:$Z$65536,15,FALSE())</f>
        <v>16.5882293135416</v>
      </c>
      <c r="G57" s="54" t="n">
        <f aca="false">VLOOKUP((1000000*$H$11)+(100*$R$11)+$A57,data!$A$2:$Z$65536,16,FALSE())</f>
        <v>16.8527329149244</v>
      </c>
      <c r="H57" s="54" t="n">
        <f aca="false">VLOOKUP((1000000*$H$11)+(100*$R$11)+$A57,data!$A$2:$Z$65536,17,FALSE())</f>
        <v>16.5762108276624</v>
      </c>
      <c r="I57" s="54" t="n">
        <f aca="false">VLOOKUP((1000000*$H$11)+(100*$R$11)+$A57,data!$A$2:$Z$65536,18,FALSE())</f>
        <v>14.5056384820551</v>
      </c>
      <c r="J57" s="54" t="n">
        <f aca="false">VLOOKUP((1000000*$H$11)+(100*$R$11)+$A57,data!$A$2:$Z$65536,19,FALSE())</f>
        <v>14.529331751914</v>
      </c>
      <c r="K57" s="54" t="n">
        <f aca="false">VLOOKUP((1000000*$H$11)+(100*$R$11)+$A57,data!$A$2:$Z$65536,20,FALSE())</f>
        <v>17.9305933436805</v>
      </c>
      <c r="L57" s="54" t="n">
        <f aca="false">VLOOKUP((1000000*$H$11)+(100*$R$11)+$A57,data!$A$2:$Z$65536,21,FALSE())</f>
        <v>13.9535294481291</v>
      </c>
      <c r="M57" s="54" t="n">
        <f aca="false">VLOOKUP((1000000*$H$11)+(100*$R$11)+$A57,data!$A$2:$Z$65536,22,FALSE())</f>
        <v>12.6171290143499</v>
      </c>
      <c r="N57" s="54" t="n">
        <f aca="false">VLOOKUP((1000000*$H$11)+(100*$R$11)+$A57,data!$A$2:$Z$65536,23,FALSE())</f>
        <v>20.4061801574191</v>
      </c>
      <c r="O57" s="54" t="n">
        <f aca="false">VLOOKUP((1000000*$H$11)+(100*$R$11)+$A57,data!$A$2:$Z$65536,24,FALSE())</f>
        <v>15.9235668789809</v>
      </c>
      <c r="P57" s="54" t="n">
        <f aca="false">VLOOKUP((1000000*$H$11)+(100*$R$11)+$A57,data!$A$2:$Z$65536,25,FALSE())</f>
        <v>18.0096648569592</v>
      </c>
      <c r="Q57" s="54" t="n">
        <f aca="false">VLOOKUP((1000000*$H$11)+(100*$R$11)+$A57,data!$A$2:$Z$65536,26,FALSE())</f>
        <v>26.9018083993424</v>
      </c>
      <c r="R57" s="55" t="n">
        <f aca="false">VLOOKUP((1000000*$H$11)+(100*$R$11)+$A57,data!$A$2:$Z$65536,9,FALSE())</f>
        <v>15.363709581992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5.6199746029097</v>
      </c>
      <c r="E58" s="69" t="n">
        <f aca="false">VLOOKUP((1000000*$H$11)+(100*$R$11)+$A58,data!$A$2:$Z$65536,14,FALSE())</f>
        <v>15.5046320236216</v>
      </c>
      <c r="F58" s="69" t="n">
        <f aca="false">VLOOKUP((1000000*$H$11)+(100*$R$11)+$A58,data!$A$2:$Z$65536,15,FALSE())</f>
        <v>13.7972309042816</v>
      </c>
      <c r="G58" s="69" t="n">
        <f aca="false">VLOOKUP((1000000*$H$11)+(100*$R$11)+$A58,data!$A$2:$Z$65536,16,FALSE())</f>
        <v>15.0200885428913</v>
      </c>
      <c r="H58" s="69" t="n">
        <f aca="false">VLOOKUP((1000000*$H$11)+(100*$R$11)+$A58,data!$A$2:$Z$65536,17,FALSE())</f>
        <v>14.5614034453422</v>
      </c>
      <c r="I58" s="69" t="n">
        <f aca="false">VLOOKUP((1000000*$H$11)+(100*$R$11)+$A58,data!$A$2:$Z$65536,18,FALSE())</f>
        <v>13.1238069986491</v>
      </c>
      <c r="J58" s="69" t="n">
        <f aca="false">VLOOKUP((1000000*$H$11)+(100*$R$11)+$A58,data!$A$2:$Z$65536,19,FALSE())</f>
        <v>13.5829887298566</v>
      </c>
      <c r="K58" s="69" t="n">
        <f aca="false">VLOOKUP((1000000*$H$11)+(100*$R$11)+$A58,data!$A$2:$Z$65536,20,FALSE())</f>
        <v>15.898697985924</v>
      </c>
      <c r="L58" s="69" t="n">
        <f aca="false">VLOOKUP((1000000*$H$11)+(100*$R$11)+$A58,data!$A$2:$Z$65536,21,FALSE())</f>
        <v>12.6112392878055</v>
      </c>
      <c r="M58" s="69" t="n">
        <f aca="false">VLOOKUP((1000000*$H$11)+(100*$R$11)+$A58,data!$A$2:$Z$65536,22,FALSE())</f>
        <v>11.5608015532501</v>
      </c>
      <c r="N58" s="69" t="n">
        <f aca="false">VLOOKUP((1000000*$H$11)+(100*$R$11)+$A58,data!$A$2:$Z$65536,23,FALSE())</f>
        <v>12.6317471422371</v>
      </c>
      <c r="O58" s="69" t="n">
        <f aca="false">VLOOKUP((1000000*$H$11)+(100*$R$11)+$A58,data!$A$2:$Z$65536,24,FALSE())</f>
        <v>9.43731491542775</v>
      </c>
      <c r="P58" s="69" t="n">
        <f aca="false">VLOOKUP((1000000*$H$11)+(100*$R$11)+$A58,data!$A$2:$Z$65536,25,FALSE())</f>
        <v>16.2068303331323</v>
      </c>
      <c r="Q58" s="69" t="n">
        <f aca="false">VLOOKUP((1000000*$H$11)+(100*$R$11)+$A58,data!$A$2:$Z$65536,26,FALSE())</f>
        <v>18.8416958730498</v>
      </c>
      <c r="R58" s="70" t="n">
        <f aca="false">VLOOKUP((1000000*$H$11)+(100*$R$11)+$A58,data!$A$2:$Z$65536,9,FALSE())</f>
        <v>14.89269859803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9.4872182192493</v>
      </c>
      <c r="E59" s="75" t="n">
        <f aca="false">VLOOKUP((1000000*$H$11)+(100*$R$11)+$A59,data!$A$2:$Z$65536,14,FALSE())</f>
        <v>22.8617559512673</v>
      </c>
      <c r="F59" s="75" t="n">
        <f aca="false">VLOOKUP((1000000*$H$11)+(100*$R$11)+$A59,data!$A$2:$Z$65536,15,FALSE())</f>
        <v>19.7780272969203</v>
      </c>
      <c r="G59" s="75" t="n">
        <f aca="false">VLOOKUP((1000000*$H$11)+(100*$R$11)+$A59,data!$A$2:$Z$65536,16,FALSE())</f>
        <v>18.8473042409495</v>
      </c>
      <c r="H59" s="75" t="n">
        <f aca="false">VLOOKUP((1000000*$H$11)+(100*$R$11)+$A59,data!$A$2:$Z$65536,17,FALSE())</f>
        <v>18.7918650379477</v>
      </c>
      <c r="I59" s="75" t="n">
        <f aca="false">VLOOKUP((1000000*$H$11)+(100*$R$11)+$A59,data!$A$2:$Z$65536,18,FALSE())</f>
        <v>15.9933922527732</v>
      </c>
      <c r="J59" s="75" t="n">
        <f aca="false">VLOOKUP((1000000*$H$11)+(100*$R$11)+$A59,data!$A$2:$Z$65536,19,FALSE())</f>
        <v>15.5242262081784</v>
      </c>
      <c r="K59" s="75" t="n">
        <f aca="false">VLOOKUP((1000000*$H$11)+(100*$R$11)+$A59,data!$A$2:$Z$65536,20,FALSE())</f>
        <v>20.1501970031859</v>
      </c>
      <c r="L59" s="75" t="n">
        <f aca="false">VLOOKUP((1000000*$H$11)+(100*$R$11)+$A59,data!$A$2:$Z$65536,21,FALSE())</f>
        <v>15.399791036849</v>
      </c>
      <c r="M59" s="75" t="n">
        <f aca="false">VLOOKUP((1000000*$H$11)+(100*$R$11)+$A59,data!$A$2:$Z$65536,22,FALSE())</f>
        <v>13.7440355710564</v>
      </c>
      <c r="N59" s="75" t="n">
        <f aca="false">VLOOKUP((1000000*$H$11)+(100*$R$11)+$A59,data!$A$2:$Z$65536,23,FALSE())</f>
        <v>31.1930140267645</v>
      </c>
      <c r="O59" s="75" t="n">
        <f aca="false">VLOOKUP((1000000*$H$11)+(100*$R$11)+$A59,data!$A$2:$Z$65536,24,FALSE())</f>
        <v>25.1661007320665</v>
      </c>
      <c r="P59" s="75" t="n">
        <f aca="false">VLOOKUP((1000000*$H$11)+(100*$R$11)+$A59,data!$A$2:$Z$65536,25,FALSE())</f>
        <v>19.9582229992587</v>
      </c>
      <c r="Q59" s="75" t="n">
        <f aca="false">VLOOKUP((1000000*$H$11)+(100*$R$11)+$A59,data!$A$2:$Z$65536,26,FALSE())</f>
        <v>37.2434423025229</v>
      </c>
      <c r="R59" s="76" t="n">
        <f aca="false">VLOOKUP((1000000*$H$11)+(100*$R$11)+$A59,data!$A$2:$Z$65536,9,FALSE())</f>
        <v>15.8458271656689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1.3812465670923</v>
      </c>
      <c r="E61" s="54" t="n">
        <f aca="false">VLOOKUP((1000000*$H$11)+(100*$R$11)+$A61,data!$A$2:$Z$65536,14,FALSE())</f>
        <v>10.8173491840327</v>
      </c>
      <c r="F61" s="54" t="n">
        <f aca="false">VLOOKUP((1000000*$H$11)+(100*$R$11)+$A61,data!$A$2:$Z$65536,15,FALSE())</f>
        <v>9.38823830448342</v>
      </c>
      <c r="G61" s="54" t="n">
        <f aca="false">VLOOKUP((1000000*$H$11)+(100*$R$11)+$A61,data!$A$2:$Z$65536,16,FALSE())</f>
        <v>11.3813124025077</v>
      </c>
      <c r="H61" s="54" t="n">
        <f aca="false">VLOOKUP((1000000*$H$11)+(100*$R$11)+$A61,data!$A$2:$Z$65536,17,FALSE())</f>
        <v>12.2927142077778</v>
      </c>
      <c r="I61" s="54" t="n">
        <f aca="false">VLOOKUP((1000000*$H$11)+(100*$R$11)+$A61,data!$A$2:$Z$65536,18,FALSE())</f>
        <v>10.5736492300758</v>
      </c>
      <c r="J61" s="54" t="n">
        <f aca="false">VLOOKUP((1000000*$H$11)+(100*$R$11)+$A61,data!$A$2:$Z$65536,19,FALSE())</f>
        <v>11.2966542482068</v>
      </c>
      <c r="K61" s="54" t="n">
        <f aca="false">VLOOKUP((1000000*$H$11)+(100*$R$11)+$A61,data!$A$2:$Z$65536,20,FALSE())</f>
        <v>11.0643685725017</v>
      </c>
      <c r="L61" s="54" t="n">
        <f aca="false">VLOOKUP((1000000*$H$11)+(100*$R$11)+$A61,data!$A$2:$Z$65536,21,FALSE())</f>
        <v>10.4697316671034</v>
      </c>
      <c r="M61" s="54" t="n">
        <f aca="false">VLOOKUP((1000000*$H$11)+(100*$R$11)+$A61,data!$A$2:$Z$65536,22,FALSE())</f>
        <v>10.1497740012599</v>
      </c>
      <c r="N61" s="54" t="n">
        <f aca="false">VLOOKUP((1000000*$H$11)+(100*$R$11)+$A61,data!$A$2:$Z$65536,23,FALSE())</f>
        <v>11.9693421265092</v>
      </c>
      <c r="O61" s="54" t="n">
        <f aca="false">VLOOKUP((1000000*$H$11)+(100*$R$11)+$A61,data!$A$2:$Z$65536,24,FALSE())</f>
        <v>10.8993877101707</v>
      </c>
      <c r="P61" s="54" t="n">
        <f aca="false">VLOOKUP((1000000*$H$11)+(100*$R$11)+$A61,data!$A$2:$Z$65536,25,FALSE())</f>
        <v>11.1003355374851</v>
      </c>
      <c r="Q61" s="54" t="n">
        <f aca="false">VLOOKUP((1000000*$H$11)+(100*$R$11)+$A61,data!$A$2:$Z$65536,26,FALSE())</f>
        <v>17.6732085851709</v>
      </c>
      <c r="R61" s="55" t="n">
        <f aca="false">VLOOKUP((1000000*$H$11)+(100*$R$11)+$A61,data!$A$2:$Z$65536,9,FALSE())</f>
        <v>10.950914828625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0.1291486821307</v>
      </c>
      <c r="E62" s="69" t="n">
        <f aca="false">VLOOKUP((1000000*$H$11)+(100*$R$11)+$A62,data!$A$2:$Z$65536,14,FALSE())</f>
        <v>8.78014353066057</v>
      </c>
      <c r="F62" s="69" t="n">
        <f aca="false">VLOOKUP((1000000*$H$11)+(100*$R$11)+$A62,data!$A$2:$Z$65536,15,FALSE())</f>
        <v>7.70708882367604</v>
      </c>
      <c r="G62" s="69" t="n">
        <f aca="false">VLOOKUP((1000000*$H$11)+(100*$R$11)+$A62,data!$A$2:$Z$65536,16,FALSE())</f>
        <v>10.096526233203</v>
      </c>
      <c r="H62" s="69" t="n">
        <f aca="false">VLOOKUP((1000000*$H$11)+(100*$R$11)+$A62,data!$A$2:$Z$65536,17,FALSE())</f>
        <v>10.7589160920953</v>
      </c>
      <c r="I62" s="69" t="n">
        <f aca="false">VLOOKUP((1000000*$H$11)+(100*$R$11)+$A62,data!$A$2:$Z$65536,18,FALSE())</f>
        <v>9.5358302472458</v>
      </c>
      <c r="J62" s="69" t="n">
        <f aca="false">VLOOKUP((1000000*$H$11)+(100*$R$11)+$A62,data!$A$2:$Z$65536,19,FALSE())</f>
        <v>10.5318612267636</v>
      </c>
      <c r="K62" s="69" t="n">
        <f aca="false">VLOOKUP((1000000*$H$11)+(100*$R$11)+$A62,data!$A$2:$Z$65536,20,FALSE())</f>
        <v>9.76980785967062</v>
      </c>
      <c r="L62" s="69" t="n">
        <f aca="false">VLOOKUP((1000000*$H$11)+(100*$R$11)+$A62,data!$A$2:$Z$65536,21,FALSE())</f>
        <v>9.43411602370506</v>
      </c>
      <c r="M62" s="69" t="n">
        <f aca="false">VLOOKUP((1000000*$H$11)+(100*$R$11)+$A62,data!$A$2:$Z$65536,22,FALSE())</f>
        <v>9.27262927587109</v>
      </c>
      <c r="N62" s="69" t="n">
        <f aca="false">VLOOKUP((1000000*$H$11)+(100*$R$11)+$A62,data!$A$2:$Z$65536,23,FALSE())</f>
        <v>7.26527795799577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9.92438692091089</v>
      </c>
      <c r="Q62" s="69" t="n">
        <f aca="false">VLOOKUP((1000000*$H$11)+(100*$R$11)+$A62,data!$A$2:$Z$65536,26,FALSE())</f>
        <v>12.1340542896956</v>
      </c>
      <c r="R62" s="70" t="n">
        <f aca="false">VLOOKUP((1000000*$H$11)+(100*$R$11)+$A62,data!$A$2:$Z$65536,9,FALSE())</f>
        <v>10.6030429700907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2.7052538612316</v>
      </c>
      <c r="E63" s="75" t="n">
        <f aca="false">VLOOKUP((1000000*$H$11)+(100*$R$11)+$A63,data!$A$2:$Z$65536,14,FALSE())</f>
        <v>13.0639120075991</v>
      </c>
      <c r="F63" s="75" t="n">
        <f aca="false">VLOOKUP((1000000*$H$11)+(100*$R$11)+$A63,data!$A$2:$Z$65536,15,FALSE())</f>
        <v>11.2327731978345</v>
      </c>
      <c r="G63" s="75" t="n">
        <f aca="false">VLOOKUP((1000000*$H$11)+(100*$R$11)+$A63,data!$A$2:$Z$65536,16,FALSE())</f>
        <v>12.7419297024101</v>
      </c>
      <c r="H63" s="75" t="n">
        <f aca="false">VLOOKUP((1000000*$H$11)+(100*$R$11)+$A63,data!$A$2:$Z$65536,17,FALSE())</f>
        <v>13.9272287263084</v>
      </c>
      <c r="I63" s="75" t="n">
        <f aca="false">VLOOKUP((1000000*$H$11)+(100*$R$11)+$A63,data!$A$2:$Z$65536,18,FALSE())</f>
        <v>11.6643039937929</v>
      </c>
      <c r="J63" s="75" t="n">
        <f aca="false">VLOOKUP((1000000*$H$11)+(100*$R$11)+$A63,data!$A$2:$Z$65536,19,FALSE())</f>
        <v>12.0878731338707</v>
      </c>
      <c r="K63" s="75" t="n">
        <f aca="false">VLOOKUP((1000000*$H$11)+(100*$R$11)+$A63,data!$A$2:$Z$65536,20,FALSE())</f>
        <v>12.438302715411</v>
      </c>
      <c r="L63" s="75" t="n">
        <f aca="false">VLOOKUP((1000000*$H$11)+(100*$R$11)+$A63,data!$A$2:$Z$65536,21,FALSE())</f>
        <v>11.558503005641</v>
      </c>
      <c r="M63" s="75" t="n">
        <f aca="false">VLOOKUP((1000000*$H$11)+(100*$R$11)+$A63,data!$A$2:$Z$65536,22,FALSE())</f>
        <v>11.0659909598188</v>
      </c>
      <c r="N63" s="75" t="n">
        <f aca="false">VLOOKUP((1000000*$H$11)+(100*$R$11)+$A63,data!$A$2:$Z$65536,23,FALSE())</f>
        <v>17.8286335657119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12.3411741946803</v>
      </c>
      <c r="Q63" s="75" t="n">
        <f aca="false">VLOOKUP((1000000*$H$11)+(100*$R$11)+$A63,data!$A$2:$Z$65536,26,FALSE())</f>
        <v>24.237432058644</v>
      </c>
      <c r="R63" s="76" t="n">
        <f aca="false">VLOOKUP((1000000*$H$11)+(100*$R$11)+$A63,data!$A$2:$Z$65536,9,FALSE())</f>
        <v>11.304323286274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7.57613870111545</v>
      </c>
      <c r="E65" s="54" t="n">
        <f aca="false">VLOOKUP((1000000*$H$11)+(100*$R$11)+$A65,data!$A$2:$Z$65536,14,FALSE())</f>
        <v>6.99168905381251</v>
      </c>
      <c r="F65" s="54" t="n">
        <f aca="false">VLOOKUP((1000000*$H$11)+(100*$R$11)+$A65,data!$A$2:$Z$65536,15,FALSE())</f>
        <v>6.22760587367778</v>
      </c>
      <c r="G65" s="54" t="n">
        <f aca="false">VLOOKUP((1000000*$H$11)+(100*$R$11)+$A65,data!$A$2:$Z$65536,16,FALSE())</f>
        <v>7.39301533223641</v>
      </c>
      <c r="H65" s="54" t="n">
        <f aca="false">VLOOKUP((1000000*$H$11)+(100*$R$11)+$A65,data!$A$2:$Z$65536,17,FALSE())</f>
        <v>8.0936155623254</v>
      </c>
      <c r="I65" s="54" t="n">
        <f aca="false">VLOOKUP((1000000*$H$11)+(100*$R$11)+$A65,data!$A$2:$Z$65536,18,FALSE())</f>
        <v>6.93777274882542</v>
      </c>
      <c r="J65" s="54" t="n">
        <f aca="false">VLOOKUP((1000000*$H$11)+(100*$R$11)+$A65,data!$A$2:$Z$65536,19,FALSE())</f>
        <v>7.35161656004943</v>
      </c>
      <c r="K65" s="54" t="n">
        <f aca="false">VLOOKUP((1000000*$H$11)+(100*$R$11)+$A65,data!$A$2:$Z$65536,20,FALSE())</f>
        <v>7.04833445237022</v>
      </c>
      <c r="L65" s="54" t="n">
        <f aca="false">VLOOKUP((1000000*$H$11)+(100*$R$11)+$A65,data!$A$2:$Z$65536,21,FALSE())</f>
        <v>6.82922523785024</v>
      </c>
      <c r="M65" s="54" t="n">
        <f aca="false">VLOOKUP((1000000*$H$11)+(100*$R$11)+$A65,data!$A$2:$Z$65536,22,FALSE())</f>
        <v>6.62707901446129</v>
      </c>
      <c r="N65" s="54" t="n">
        <f aca="false">VLOOKUP((1000000*$H$11)+(100*$R$11)+$A65,data!$A$2:$Z$65536,23,FALSE())</f>
        <v>7.4152464421269</v>
      </c>
      <c r="O65" s="54" t="n">
        <f aca="false">VLOOKUP((1000000*$H$11)+(100*$R$11)+$A65,data!$A$2:$Z$65536,24,FALSE())</f>
        <v>7.01300702644848</v>
      </c>
      <c r="P65" s="54" t="n">
        <f aca="false">VLOOKUP((1000000*$H$11)+(100*$R$11)+$A65,data!$A$2:$Z$65536,25,FALSE())</f>
        <v>7.18995036946328</v>
      </c>
      <c r="Q65" s="54" t="n">
        <f aca="false">VLOOKUP((1000000*$H$11)+(100*$R$11)+$A65,data!$A$2:$Z$65536,26,FALSE())</f>
        <v>11.9964255992886</v>
      </c>
      <c r="R65" s="55" t="n">
        <f aca="false">VLOOKUP((1000000*$H$11)+(100*$R$11)+$A65,data!$A$2:$Z$65536,9,FALSE())</f>
        <v>7.1431617797975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6.71130184554842</v>
      </c>
      <c r="E66" s="69" t="n">
        <f aca="false">VLOOKUP((1000000*$H$11)+(100*$R$11)+$A66,data!$A$2:$Z$65536,14,FALSE())</f>
        <v>5.61241709432182</v>
      </c>
      <c r="F66" s="69" t="n">
        <f aca="false">VLOOKUP((1000000*$H$11)+(100*$R$11)+$A66,data!$A$2:$Z$65536,15,FALSE())</f>
        <v>5.02072575899379</v>
      </c>
      <c r="G66" s="69" t="n">
        <f aca="false">VLOOKUP((1000000*$H$11)+(100*$R$11)+$A66,data!$A$2:$Z$65536,16,FALSE())</f>
        <v>6.52480427166009</v>
      </c>
      <c r="H66" s="69" t="n">
        <f aca="false">VLOOKUP((1000000*$H$11)+(100*$R$11)+$A66,data!$A$2:$Z$65536,17,FALSE())</f>
        <v>7.04960542059547</v>
      </c>
      <c r="I66" s="69" t="n">
        <f aca="false">VLOOKUP((1000000*$H$11)+(100*$R$11)+$A66,data!$A$2:$Z$65536,18,FALSE())</f>
        <v>6.22744374173562</v>
      </c>
      <c r="J66" s="69" t="n">
        <f aca="false">VLOOKUP((1000000*$H$11)+(100*$R$11)+$A66,data!$A$2:$Z$65536,19,FALSE())</f>
        <v>6.8335556765209</v>
      </c>
      <c r="K66" s="69" t="n">
        <f aca="false">VLOOKUP((1000000*$H$11)+(100*$R$11)+$A66,data!$A$2:$Z$65536,20,FALSE())</f>
        <v>6.19057945460751</v>
      </c>
      <c r="L66" s="69" t="n">
        <f aca="false">VLOOKUP((1000000*$H$11)+(100*$R$11)+$A66,data!$A$2:$Z$65536,21,FALSE())</f>
        <v>6.12828326445205</v>
      </c>
      <c r="M66" s="69" t="n">
        <f aca="false">VLOOKUP((1000000*$H$11)+(100*$R$11)+$A66,data!$A$2:$Z$65536,22,FALSE())</f>
        <v>6.03094042835833</v>
      </c>
      <c r="N66" s="69" t="n">
        <f aca="false">VLOOKUP((1000000*$H$11)+(100*$R$11)+$A66,data!$A$2:$Z$65536,23,FALSE())</f>
        <v>4.37721497074781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6.38598432747317</v>
      </c>
      <c r="Q66" s="69" t="n">
        <f aca="false">VLOOKUP((1000000*$H$11)+(100*$R$11)+$A66,data!$A$2:$Z$65536,26,FALSE())</f>
        <v>8.09397061234936</v>
      </c>
      <c r="R66" s="70" t="n">
        <f aca="false">VLOOKUP((1000000*$H$11)+(100*$R$11)+$A66,data!$A$2:$Z$65536,9,FALSE())</f>
        <v>6.9065346572776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8.49262968238142</v>
      </c>
      <c r="E67" s="75" t="n">
        <f aca="false">VLOOKUP((1000000*$H$11)+(100*$R$11)+$A67,data!$A$2:$Z$65536,14,FALSE())</f>
        <v>8.52022616936407</v>
      </c>
      <c r="F67" s="75" t="n">
        <f aca="false">VLOOKUP((1000000*$H$11)+(100*$R$11)+$A67,data!$A$2:$Z$65536,15,FALSE())</f>
        <v>7.56252773522638</v>
      </c>
      <c r="G67" s="75" t="n">
        <f aca="false">VLOOKUP((1000000*$H$11)+(100*$R$11)+$A67,data!$A$2:$Z$65536,16,FALSE())</f>
        <v>8.31466968943682</v>
      </c>
      <c r="H67" s="75" t="n">
        <f aca="false">VLOOKUP((1000000*$H$11)+(100*$R$11)+$A67,data!$A$2:$Z$65536,17,FALSE())</f>
        <v>9.20866466314895</v>
      </c>
      <c r="I67" s="75" t="n">
        <f aca="false">VLOOKUP((1000000*$H$11)+(100*$R$11)+$A67,data!$A$2:$Z$65536,18,FALSE())</f>
        <v>7.68591162580436</v>
      </c>
      <c r="J67" s="75" t="n">
        <f aca="false">VLOOKUP((1000000*$H$11)+(100*$R$11)+$A67,data!$A$2:$Z$65536,19,FALSE())</f>
        <v>7.88833712601</v>
      </c>
      <c r="K67" s="75" t="n">
        <f aca="false">VLOOKUP((1000000*$H$11)+(100*$R$11)+$A67,data!$A$2:$Z$65536,20,FALSE())</f>
        <v>7.96093263012513</v>
      </c>
      <c r="L67" s="75" t="n">
        <f aca="false">VLOOKUP((1000000*$H$11)+(100*$R$11)+$A67,data!$A$2:$Z$65536,21,FALSE())</f>
        <v>7.56757463531555</v>
      </c>
      <c r="M67" s="75" t="n">
        <f aca="false">VLOOKUP((1000000*$H$11)+(100*$R$11)+$A67,data!$A$2:$Z$65536,22,FALSE())</f>
        <v>7.2509110601843</v>
      </c>
      <c r="N67" s="75" t="n">
        <f aca="false">VLOOKUP((1000000*$H$11)+(100*$R$11)+$A67,data!$A$2:$Z$65536,23,FALSE())</f>
        <v>11.2409672055013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8.04089292469934</v>
      </c>
      <c r="Q67" s="75" t="n">
        <f aca="false">VLOOKUP((1000000*$H$11)+(100*$R$11)+$A67,data!$A$2:$Z$65536,26,FALSE())</f>
        <v>16.6545438875925</v>
      </c>
      <c r="R67" s="76" t="n">
        <f aca="false">VLOOKUP((1000000*$H$11)+(100*$R$11)+$A67,data!$A$2:$Z$65536,9,FALSE())</f>
        <v>7.383718949375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2.203476422114</v>
      </c>
      <c r="E69" s="54" t="n">
        <f aca="false">VLOOKUP((1000000*$H$11)+(100*$R$11)+$A69,data!$A$2:$Z$65536,14,FALSE())</f>
        <v>101.918756787004</v>
      </c>
      <c r="F69" s="54" t="n">
        <f aca="false">VLOOKUP((1000000*$H$11)+(100*$R$11)+$A69,data!$A$2:$Z$65536,15,FALSE())</f>
        <v>84.5723873442265</v>
      </c>
      <c r="G69" s="54" t="n">
        <f aca="false">VLOOKUP((1000000*$H$11)+(100*$R$11)+$A69,data!$A$2:$Z$65536,16,FALSE())</f>
        <v>105.444128268444</v>
      </c>
      <c r="H69" s="54" t="n">
        <f aca="false">VLOOKUP((1000000*$H$11)+(100*$R$11)+$A69,data!$A$2:$Z$65536,17,FALSE())</f>
        <v>110.044552292909</v>
      </c>
      <c r="I69" s="54" t="n">
        <f aca="false">VLOOKUP((1000000*$H$11)+(100*$R$11)+$A69,data!$A$2:$Z$65536,18,FALSE())</f>
        <v>96.10291623588</v>
      </c>
      <c r="J69" s="54" t="n">
        <f aca="false">VLOOKUP((1000000*$H$11)+(100*$R$11)+$A69,data!$A$2:$Z$65536,19,FALSE())</f>
        <v>102.814646945277</v>
      </c>
      <c r="K69" s="54" t="n">
        <f aca="false">VLOOKUP((1000000*$H$11)+(100*$R$11)+$A69,data!$A$2:$Z$65536,20,FALSE())</f>
        <v>100.8049378707</v>
      </c>
      <c r="L69" s="54" t="n">
        <f aca="false">VLOOKUP((1000000*$H$11)+(100*$R$11)+$A69,data!$A$2:$Z$65536,21,FALSE())</f>
        <v>96.4560287335989</v>
      </c>
      <c r="M69" s="54" t="n">
        <f aca="false">VLOOKUP((1000000*$H$11)+(100*$R$11)+$A69,data!$A$2:$Z$65536,22,FALSE())</f>
        <v>91.4964103194032</v>
      </c>
      <c r="N69" s="54" t="n">
        <f aca="false">VLOOKUP((1000000*$H$11)+(100*$R$11)+$A69,data!$A$2:$Z$65536,23,FALSE())</f>
        <v>113.993444855886</v>
      </c>
      <c r="O69" s="54" t="n">
        <f aca="false">VLOOKUP((1000000*$H$11)+(100*$R$11)+$A69,data!$A$2:$Z$65536,24,FALSE())</f>
        <v>101.011379293495</v>
      </c>
      <c r="P69" s="54" t="n">
        <f aca="false">VLOOKUP((1000000*$H$11)+(100*$R$11)+$A69,data!$A$2:$Z$65536,25,FALSE())</f>
        <v>104.656885950105</v>
      </c>
      <c r="Q69" s="54" t="n">
        <f aca="false">VLOOKUP((1000000*$H$11)+(100*$R$11)+$A69,data!$A$2:$Z$65536,26,FALSE())</f>
        <v>138.3534972745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1.3603007757992</v>
      </c>
      <c r="E70" s="69" t="n">
        <f aca="false">VLOOKUP((1000000*$H$11)+(100*$R$11)+$A70,data!$A$2:$Z$65536,14,FALSE())</f>
        <v>83.5248807599559</v>
      </c>
      <c r="F70" s="69" t="n">
        <f aca="false">VLOOKUP((1000000*$H$11)+(100*$R$11)+$A70,data!$A$2:$Z$65536,15,FALSE())</f>
        <v>70.3429362024843</v>
      </c>
      <c r="G70" s="69" t="n">
        <f aca="false">VLOOKUP((1000000*$H$11)+(100*$R$11)+$A70,data!$A$2:$Z$65536,16,FALSE())</f>
        <v>93.9776445111435</v>
      </c>
      <c r="H70" s="69" t="n">
        <f aca="false">VLOOKUP((1000000*$H$11)+(100*$R$11)+$A70,data!$A$2:$Z$65536,17,FALSE())</f>
        <v>96.6688430521772</v>
      </c>
      <c r="I70" s="69" t="n">
        <f aca="false">VLOOKUP((1000000*$H$11)+(100*$R$11)+$A70,data!$A$2:$Z$65536,18,FALSE())</f>
        <v>86.9479910344727</v>
      </c>
      <c r="J70" s="69" t="n">
        <f aca="false">VLOOKUP((1000000*$H$11)+(100*$R$11)+$A70,data!$A$2:$Z$65536,19,FALSE())</f>
        <v>96.1179918366108</v>
      </c>
      <c r="K70" s="69" t="n">
        <f aca="false">VLOOKUP((1000000*$H$11)+(100*$R$11)+$A70,data!$A$2:$Z$65536,20,FALSE())</f>
        <v>89.3817193874924</v>
      </c>
      <c r="L70" s="69" t="n">
        <f aca="false">VLOOKUP((1000000*$H$11)+(100*$R$11)+$A70,data!$A$2:$Z$65536,21,FALSE())</f>
        <v>87.1772309387971</v>
      </c>
      <c r="M70" s="69" t="n">
        <f aca="false">VLOOKUP((1000000*$H$11)+(100*$R$11)+$A70,data!$A$2:$Z$65536,22,FALSE())</f>
        <v>83.8361755145984</v>
      </c>
      <c r="N70" s="69" t="n">
        <f aca="false">VLOOKUP((1000000*$H$11)+(100*$R$11)+$A70,data!$A$2:$Z$65536,23,FALSE())</f>
        <v>70.5637390331762</v>
      </c>
      <c r="O70" s="69" t="n">
        <f aca="false">VLOOKUP((1000000*$H$11)+(100*$R$11)+$A70,data!$A$2:$Z$65536,24,FALSE())</f>
        <v>59.8657451360822</v>
      </c>
      <c r="P70" s="69" t="n">
        <f aca="false">VLOOKUP((1000000*$H$11)+(100*$R$11)+$A70,data!$A$2:$Z$65536,25,FALSE())</f>
        <v>94.1803419030261</v>
      </c>
      <c r="Q70" s="69" t="n">
        <f aca="false">VLOOKUP((1000000*$H$11)+(100*$R$11)+$A70,data!$A$2:$Z$65536,26,FALSE())</f>
        <v>96.901088578267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3.979578267855</v>
      </c>
      <c r="E71" s="75" t="n">
        <f aca="false">VLOOKUP((1000000*$H$11)+(100*$R$11)+$A71,data!$A$2:$Z$65536,14,FALSE())</f>
        <v>123.158384983508</v>
      </c>
      <c r="F71" s="75" t="n">
        <f aca="false">VLOOKUP((1000000*$H$11)+(100*$R$11)+$A71,data!$A$2:$Z$65536,15,FALSE())</f>
        <v>100.835053208142</v>
      </c>
      <c r="G71" s="75" t="n">
        <f aca="false">VLOOKUP((1000000*$H$11)+(100*$R$11)+$A71,data!$A$2:$Z$65536,16,FALSE())</f>
        <v>117.923756101132</v>
      </c>
      <c r="H71" s="75" t="n">
        <f aca="false">VLOOKUP((1000000*$H$11)+(100*$R$11)+$A71,data!$A$2:$Z$65536,17,FALSE())</f>
        <v>124.753624115273</v>
      </c>
      <c r="I71" s="75" t="n">
        <f aca="false">VLOOKUP((1000000*$H$11)+(100*$R$11)+$A71,data!$A$2:$Z$65536,18,FALSE())</f>
        <v>105.959598944732</v>
      </c>
      <c r="J71" s="75" t="n">
        <f aca="false">VLOOKUP((1000000*$H$11)+(100*$R$11)+$A71,data!$A$2:$Z$65536,19,FALSE())</f>
        <v>109.854869029487</v>
      </c>
      <c r="K71" s="75" t="n">
        <f aca="false">VLOOKUP((1000000*$H$11)+(100*$R$11)+$A71,data!$A$2:$Z$65536,20,FALSE())</f>
        <v>113.283443445245</v>
      </c>
      <c r="L71" s="75" t="n">
        <f aca="false">VLOOKUP((1000000*$H$11)+(100*$R$11)+$A71,data!$A$2:$Z$65536,21,FALSE())</f>
        <v>106.453545840396</v>
      </c>
      <c r="M71" s="75" t="n">
        <f aca="false">VLOOKUP((1000000*$H$11)+(100*$R$11)+$A71,data!$A$2:$Z$65536,22,FALSE())</f>
        <v>99.6684678918336</v>
      </c>
      <c r="N71" s="75" t="n">
        <f aca="false">VLOOKUP((1000000*$H$11)+(100*$R$11)+$A71,data!$A$2:$Z$65536,23,FALSE())</f>
        <v>174.251089469877</v>
      </c>
      <c r="O71" s="75" t="n">
        <f aca="false">VLOOKUP((1000000*$H$11)+(100*$R$11)+$A71,data!$A$2:$Z$65536,24,FALSE())</f>
        <v>159.641527912982</v>
      </c>
      <c r="P71" s="75" t="n">
        <f aca="false">VLOOKUP((1000000*$H$11)+(100*$R$11)+$A71,data!$A$2:$Z$65536,25,FALSE())</f>
        <v>115.980251980817</v>
      </c>
      <c r="Q71" s="75" t="n">
        <f aca="false">VLOOKUP((1000000*$H$11)+(100*$R$11)+$A71,data!$A$2:$Z$65536,26,FALSE())</f>
        <v>191.53955810731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7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71000</v>
      </c>
      <c r="B2" s="0" t="s">
        <v>110</v>
      </c>
      <c r="C2" s="0" t="n">
        <v>17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71001</v>
      </c>
      <c r="B3" s="0" t="s">
        <v>110</v>
      </c>
      <c r="C3" s="0" t="n">
        <v>17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71002</v>
      </c>
      <c r="B4" s="0" t="s">
        <v>110</v>
      </c>
      <c r="C4" s="0" t="n">
        <v>17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71003</v>
      </c>
      <c r="B5" s="0" t="s">
        <v>110</v>
      </c>
      <c r="C5" s="0" t="n">
        <v>17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71004</v>
      </c>
      <c r="B6" s="0" t="s">
        <v>110</v>
      </c>
      <c r="C6" s="0" t="n">
        <v>17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71005</v>
      </c>
      <c r="B7" s="0" t="s">
        <v>110</v>
      </c>
      <c r="C7" s="0" t="n">
        <v>17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3</v>
      </c>
      <c r="J7" s="0" t="n">
        <v>2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</v>
      </c>
      <c r="Z7" s="0" t="n">
        <v>0</v>
      </c>
    </row>
    <row r="8" customFormat="false" ht="12.75" hidden="false" customHeight="false" outlineLevel="0" collapsed="false">
      <c r="A8" s="0" t="n">
        <v>171006</v>
      </c>
      <c r="B8" s="0" t="s">
        <v>110</v>
      </c>
      <c r="C8" s="0" t="n">
        <v>17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4</v>
      </c>
      <c r="J8" s="0" t="n">
        <v>2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1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71007</v>
      </c>
      <c r="B9" s="0" t="s">
        <v>110</v>
      </c>
      <c r="C9" s="0" t="n">
        <v>17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7</v>
      </c>
      <c r="J9" s="0" t="n">
        <v>0</v>
      </c>
      <c r="K9" s="0" t="n">
        <v>1</v>
      </c>
      <c r="L9" s="0" t="n">
        <v>6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4</v>
      </c>
      <c r="V9" s="0" t="n">
        <v>1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71008</v>
      </c>
      <c r="B10" s="0" t="s">
        <v>110</v>
      </c>
      <c r="C10" s="0" t="n">
        <v>17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36</v>
      </c>
      <c r="J10" s="0" t="n">
        <v>15</v>
      </c>
      <c r="K10" s="0" t="n">
        <v>5</v>
      </c>
      <c r="L10" s="0" t="n">
        <v>16</v>
      </c>
      <c r="M10" s="0" t="n">
        <v>3</v>
      </c>
      <c r="N10" s="0" t="n">
        <v>1</v>
      </c>
      <c r="O10" s="0" t="n">
        <v>0</v>
      </c>
      <c r="P10" s="0" t="n">
        <v>2</v>
      </c>
      <c r="Q10" s="0" t="n">
        <v>4</v>
      </c>
      <c r="R10" s="0" t="n">
        <v>10</v>
      </c>
      <c r="S10" s="0" t="n">
        <v>5</v>
      </c>
      <c r="T10" s="0" t="n">
        <v>1</v>
      </c>
      <c r="U10" s="0" t="n">
        <v>4</v>
      </c>
      <c r="V10" s="0" t="n">
        <v>2</v>
      </c>
      <c r="W10" s="0" t="n">
        <v>1</v>
      </c>
      <c r="X10" s="0" t="n">
        <v>0</v>
      </c>
      <c r="Y10" s="0" t="n">
        <v>3</v>
      </c>
      <c r="Z10" s="0" t="n">
        <v>0</v>
      </c>
    </row>
    <row r="11" customFormat="false" ht="12.75" hidden="false" customHeight="false" outlineLevel="0" collapsed="false">
      <c r="A11" s="0" t="n">
        <v>171009</v>
      </c>
      <c r="B11" s="0" t="s">
        <v>110</v>
      </c>
      <c r="C11" s="0" t="n">
        <v>17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73</v>
      </c>
      <c r="J11" s="0" t="n">
        <v>17</v>
      </c>
      <c r="K11" s="0" t="n">
        <v>21</v>
      </c>
      <c r="L11" s="0" t="n">
        <v>35</v>
      </c>
      <c r="M11" s="0" t="n">
        <v>5</v>
      </c>
      <c r="N11" s="0" t="n">
        <v>1</v>
      </c>
      <c r="O11" s="0" t="n">
        <v>6</v>
      </c>
      <c r="P11" s="0" t="n">
        <v>2</v>
      </c>
      <c r="Q11" s="0" t="n">
        <v>5</v>
      </c>
      <c r="R11" s="0" t="n">
        <v>8</v>
      </c>
      <c r="S11" s="0" t="n">
        <v>18</v>
      </c>
      <c r="T11" s="0" t="n">
        <v>3</v>
      </c>
      <c r="U11" s="0" t="n">
        <v>7</v>
      </c>
      <c r="V11" s="0" t="n">
        <v>12</v>
      </c>
      <c r="W11" s="0" t="n">
        <v>0</v>
      </c>
      <c r="X11" s="0" t="n">
        <v>0</v>
      </c>
      <c r="Y11" s="0" t="n">
        <v>6</v>
      </c>
      <c r="Z11" s="0" t="n">
        <v>0</v>
      </c>
    </row>
    <row r="12" customFormat="false" ht="12.75" hidden="false" customHeight="false" outlineLevel="0" collapsed="false">
      <c r="A12" s="0" t="n">
        <v>171010</v>
      </c>
      <c r="B12" s="0" t="s">
        <v>110</v>
      </c>
      <c r="C12" s="0" t="n">
        <v>17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182</v>
      </c>
      <c r="J12" s="0" t="n">
        <v>55</v>
      </c>
      <c r="K12" s="0" t="n">
        <v>39</v>
      </c>
      <c r="L12" s="0" t="n">
        <v>88</v>
      </c>
      <c r="M12" s="0" t="n">
        <v>15</v>
      </c>
      <c r="N12" s="0" t="n">
        <v>5</v>
      </c>
      <c r="O12" s="0" t="n">
        <v>5</v>
      </c>
      <c r="P12" s="0" t="n">
        <v>12</v>
      </c>
      <c r="Q12" s="0" t="n">
        <v>16</v>
      </c>
      <c r="R12" s="0" t="n">
        <v>24</v>
      </c>
      <c r="S12" s="0" t="n">
        <v>40</v>
      </c>
      <c r="T12" s="0" t="n">
        <v>15</v>
      </c>
      <c r="U12" s="0" t="n">
        <v>17</v>
      </c>
      <c r="V12" s="0" t="n">
        <v>17</v>
      </c>
      <c r="W12" s="0" t="n">
        <v>0</v>
      </c>
      <c r="X12" s="0" t="n">
        <v>1</v>
      </c>
      <c r="Y12" s="0" t="n">
        <v>10</v>
      </c>
      <c r="Z12" s="0" t="n">
        <v>5</v>
      </c>
    </row>
    <row r="13" customFormat="false" ht="12.75" hidden="false" customHeight="false" outlineLevel="0" collapsed="false">
      <c r="A13" s="0" t="n">
        <v>171011</v>
      </c>
      <c r="B13" s="0" t="s">
        <v>110</v>
      </c>
      <c r="C13" s="0" t="n">
        <v>17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274</v>
      </c>
      <c r="J13" s="0" t="n">
        <v>88</v>
      </c>
      <c r="K13" s="0" t="n">
        <v>69</v>
      </c>
      <c r="L13" s="0" t="n">
        <v>117</v>
      </c>
      <c r="M13" s="0" t="n">
        <v>22</v>
      </c>
      <c r="N13" s="0" t="n">
        <v>5</v>
      </c>
      <c r="O13" s="0" t="n">
        <v>8</v>
      </c>
      <c r="P13" s="0" t="n">
        <v>21</v>
      </c>
      <c r="Q13" s="0" t="n">
        <v>13</v>
      </c>
      <c r="R13" s="0" t="n">
        <v>28</v>
      </c>
      <c r="S13" s="0" t="n">
        <v>57</v>
      </c>
      <c r="T13" s="0" t="n">
        <v>24</v>
      </c>
      <c r="U13" s="0" t="n">
        <v>25</v>
      </c>
      <c r="V13" s="0" t="n">
        <v>35</v>
      </c>
      <c r="W13" s="0" t="n">
        <v>2</v>
      </c>
      <c r="X13" s="0" t="n">
        <v>2</v>
      </c>
      <c r="Y13" s="0" t="n">
        <v>29</v>
      </c>
      <c r="Z13" s="0" t="n">
        <v>3</v>
      </c>
    </row>
    <row r="14" customFormat="false" ht="12.75" hidden="false" customHeight="false" outlineLevel="0" collapsed="false">
      <c r="A14" s="0" t="n">
        <v>171012</v>
      </c>
      <c r="B14" s="0" t="s">
        <v>110</v>
      </c>
      <c r="C14" s="0" t="n">
        <v>17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504</v>
      </c>
      <c r="J14" s="0" t="n">
        <v>119</v>
      </c>
      <c r="K14" s="0" t="n">
        <v>147</v>
      </c>
      <c r="L14" s="0" t="n">
        <v>238</v>
      </c>
      <c r="M14" s="0" t="n">
        <v>37</v>
      </c>
      <c r="N14" s="0" t="n">
        <v>18</v>
      </c>
      <c r="O14" s="0" t="n">
        <v>11</v>
      </c>
      <c r="P14" s="0" t="n">
        <v>38</v>
      </c>
      <c r="Q14" s="0" t="n">
        <v>38</v>
      </c>
      <c r="R14" s="0" t="n">
        <v>39</v>
      </c>
      <c r="S14" s="0" t="n">
        <v>112</v>
      </c>
      <c r="T14" s="0" t="n">
        <v>31</v>
      </c>
      <c r="U14" s="0" t="n">
        <v>51</v>
      </c>
      <c r="V14" s="0" t="n">
        <v>80</v>
      </c>
      <c r="W14" s="0" t="n">
        <v>1</v>
      </c>
      <c r="X14" s="0" t="n">
        <v>3</v>
      </c>
      <c r="Y14" s="0" t="n">
        <v>40</v>
      </c>
      <c r="Z14" s="0" t="n">
        <v>5</v>
      </c>
    </row>
    <row r="15" customFormat="false" ht="12.75" hidden="false" customHeight="false" outlineLevel="0" collapsed="false">
      <c r="A15" s="0" t="n">
        <v>171013</v>
      </c>
      <c r="B15" s="0" t="s">
        <v>110</v>
      </c>
      <c r="C15" s="0" t="n">
        <v>17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14</v>
      </c>
      <c r="J15" s="0" t="n">
        <v>129</v>
      </c>
      <c r="K15" s="0" t="n">
        <v>138</v>
      </c>
      <c r="L15" s="0" t="n">
        <v>247</v>
      </c>
      <c r="M15" s="0" t="n">
        <v>63</v>
      </c>
      <c r="N15" s="0" t="n">
        <v>9</v>
      </c>
      <c r="O15" s="0" t="n">
        <v>13</v>
      </c>
      <c r="P15" s="0" t="n">
        <v>47</v>
      </c>
      <c r="Q15" s="0" t="n">
        <v>31</v>
      </c>
      <c r="R15" s="0" t="n">
        <v>52</v>
      </c>
      <c r="S15" s="0" t="n">
        <v>107</v>
      </c>
      <c r="T15" s="0" t="n">
        <v>34</v>
      </c>
      <c r="U15" s="0" t="n">
        <v>46</v>
      </c>
      <c r="V15" s="0" t="n">
        <v>69</v>
      </c>
      <c r="W15" s="0" t="n">
        <v>1</v>
      </c>
      <c r="X15" s="0" t="n">
        <v>2</v>
      </c>
      <c r="Y15" s="0" t="n">
        <v>34</v>
      </c>
      <c r="Z15" s="0" t="n">
        <v>6</v>
      </c>
    </row>
    <row r="16" customFormat="false" ht="12.75" hidden="false" customHeight="false" outlineLevel="0" collapsed="false">
      <c r="A16" s="0" t="n">
        <v>171014</v>
      </c>
      <c r="B16" s="0" t="s">
        <v>110</v>
      </c>
      <c r="C16" s="0" t="n">
        <v>17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642</v>
      </c>
      <c r="J16" s="0" t="n">
        <v>179</v>
      </c>
      <c r="K16" s="0" t="n">
        <v>156</v>
      </c>
      <c r="L16" s="0" t="n">
        <v>307</v>
      </c>
      <c r="M16" s="0" t="n">
        <v>55</v>
      </c>
      <c r="N16" s="0" t="n">
        <v>15</v>
      </c>
      <c r="O16" s="0" t="n">
        <v>23</v>
      </c>
      <c r="P16" s="0" t="n">
        <v>46</v>
      </c>
      <c r="Q16" s="0" t="n">
        <v>38</v>
      </c>
      <c r="R16" s="0" t="n">
        <v>68</v>
      </c>
      <c r="S16" s="0" t="n">
        <v>140</v>
      </c>
      <c r="T16" s="0" t="n">
        <v>39</v>
      </c>
      <c r="U16" s="0" t="n">
        <v>74</v>
      </c>
      <c r="V16" s="0" t="n">
        <v>72</v>
      </c>
      <c r="W16" s="0" t="n">
        <v>5</v>
      </c>
      <c r="X16" s="0" t="n">
        <v>2</v>
      </c>
      <c r="Y16" s="0" t="n">
        <v>61</v>
      </c>
      <c r="Z16" s="0" t="n">
        <v>4</v>
      </c>
    </row>
    <row r="17" customFormat="false" ht="12.75" hidden="false" customHeight="false" outlineLevel="0" collapsed="false">
      <c r="A17" s="0" t="n">
        <v>171015</v>
      </c>
      <c r="B17" s="0" t="s">
        <v>110</v>
      </c>
      <c r="C17" s="0" t="n">
        <v>17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87</v>
      </c>
      <c r="J17" s="0" t="n">
        <v>204</v>
      </c>
      <c r="K17" s="0" t="n">
        <v>187</v>
      </c>
      <c r="L17" s="0" t="n">
        <v>296</v>
      </c>
      <c r="M17" s="0" t="n">
        <v>38</v>
      </c>
      <c r="N17" s="0" t="n">
        <v>14</v>
      </c>
      <c r="O17" s="0" t="n">
        <v>21</v>
      </c>
      <c r="P17" s="0" t="n">
        <v>54</v>
      </c>
      <c r="Q17" s="0" t="n">
        <v>42</v>
      </c>
      <c r="R17" s="0" t="n">
        <v>73</v>
      </c>
      <c r="S17" s="0" t="n">
        <v>148</v>
      </c>
      <c r="T17" s="0" t="n">
        <v>62</v>
      </c>
      <c r="U17" s="0" t="n">
        <v>68</v>
      </c>
      <c r="V17" s="0" t="n">
        <v>98</v>
      </c>
      <c r="W17" s="0" t="n">
        <v>5</v>
      </c>
      <c r="X17" s="0" t="n">
        <v>2</v>
      </c>
      <c r="Y17" s="0" t="n">
        <v>59</v>
      </c>
      <c r="Z17" s="0" t="n">
        <v>3</v>
      </c>
    </row>
    <row r="18" customFormat="false" ht="12.75" hidden="false" customHeight="false" outlineLevel="0" collapsed="false">
      <c r="A18" s="0" t="n">
        <v>171016</v>
      </c>
      <c r="B18" s="0" t="s">
        <v>110</v>
      </c>
      <c r="C18" s="0" t="n">
        <v>17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58</v>
      </c>
      <c r="J18" s="0" t="n">
        <v>163</v>
      </c>
      <c r="K18" s="0" t="n">
        <v>146</v>
      </c>
      <c r="L18" s="0" t="n">
        <v>249</v>
      </c>
      <c r="M18" s="0" t="n">
        <v>38</v>
      </c>
      <c r="N18" s="0" t="n">
        <v>15</v>
      </c>
      <c r="O18" s="0" t="n">
        <v>20</v>
      </c>
      <c r="P18" s="0" t="n">
        <v>46</v>
      </c>
      <c r="Q18" s="0" t="n">
        <v>30</v>
      </c>
      <c r="R18" s="0" t="n">
        <v>56</v>
      </c>
      <c r="S18" s="0" t="n">
        <v>120</v>
      </c>
      <c r="T18" s="0" t="n">
        <v>37</v>
      </c>
      <c r="U18" s="0" t="n">
        <v>61</v>
      </c>
      <c r="V18" s="0" t="n">
        <v>65</v>
      </c>
      <c r="W18" s="0" t="n">
        <v>4</v>
      </c>
      <c r="X18" s="0" t="n">
        <v>1</v>
      </c>
      <c r="Y18" s="0" t="n">
        <v>60</v>
      </c>
      <c r="Z18" s="0" t="n">
        <v>5</v>
      </c>
    </row>
    <row r="19" customFormat="false" ht="12.75" hidden="false" customHeight="false" outlineLevel="0" collapsed="false">
      <c r="A19" s="0" t="n">
        <v>171017</v>
      </c>
      <c r="B19" s="0" t="s">
        <v>110</v>
      </c>
      <c r="C19" s="0" t="n">
        <v>17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541</v>
      </c>
      <c r="J19" s="0" t="n">
        <v>151</v>
      </c>
      <c r="K19" s="0" t="n">
        <v>152</v>
      </c>
      <c r="L19" s="0" t="n">
        <v>238</v>
      </c>
      <c r="M19" s="0" t="n">
        <v>46</v>
      </c>
      <c r="N19" s="0" t="n">
        <v>24</v>
      </c>
      <c r="O19" s="0" t="n">
        <v>16</v>
      </c>
      <c r="P19" s="0" t="n">
        <v>38</v>
      </c>
      <c r="Q19" s="0" t="n">
        <v>27</v>
      </c>
      <c r="R19" s="0" t="n">
        <v>43</v>
      </c>
      <c r="S19" s="0" t="n">
        <v>127</v>
      </c>
      <c r="T19" s="0" t="n">
        <v>36</v>
      </c>
      <c r="U19" s="0" t="n">
        <v>38</v>
      </c>
      <c r="V19" s="0" t="n">
        <v>74</v>
      </c>
      <c r="W19" s="0" t="n">
        <v>2</v>
      </c>
      <c r="X19" s="0" t="n">
        <v>5</v>
      </c>
      <c r="Y19" s="0" t="n">
        <v>61</v>
      </c>
      <c r="Z19" s="0" t="n">
        <v>4</v>
      </c>
    </row>
    <row r="20" customFormat="false" ht="12.75" hidden="false" customHeight="false" outlineLevel="0" collapsed="false">
      <c r="A20" s="0" t="n">
        <v>171018</v>
      </c>
      <c r="B20" s="0" t="s">
        <v>110</v>
      </c>
      <c r="C20" s="0" t="n">
        <v>17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4025</v>
      </c>
      <c r="J20" s="0" t="n">
        <v>1124</v>
      </c>
      <c r="K20" s="0" t="n">
        <v>1063</v>
      </c>
      <c r="L20" s="0" t="n">
        <v>1838</v>
      </c>
      <c r="M20" s="0" t="n">
        <v>323</v>
      </c>
      <c r="N20" s="0" t="n">
        <v>107</v>
      </c>
      <c r="O20" s="0" t="n">
        <v>124</v>
      </c>
      <c r="P20" s="0" t="n">
        <v>307</v>
      </c>
      <c r="Q20" s="0" t="n">
        <v>244</v>
      </c>
      <c r="R20" s="0" t="n">
        <v>403</v>
      </c>
      <c r="S20" s="0" t="n">
        <v>876</v>
      </c>
      <c r="T20" s="0" t="n">
        <v>282</v>
      </c>
      <c r="U20" s="0" t="n">
        <v>395</v>
      </c>
      <c r="V20" s="0" t="n">
        <v>525</v>
      </c>
      <c r="W20" s="0" t="n">
        <v>21</v>
      </c>
      <c r="X20" s="0" t="n">
        <v>18</v>
      </c>
      <c r="Y20" s="0" t="n">
        <v>364</v>
      </c>
      <c r="Z20" s="0" t="n">
        <v>36</v>
      </c>
    </row>
    <row r="21" customFormat="false" ht="12.75" hidden="false" customHeight="false" outlineLevel="0" collapsed="false">
      <c r="A21" s="0" t="n">
        <v>171019</v>
      </c>
      <c r="B21" s="0" t="s">
        <v>110</v>
      </c>
      <c r="C21" s="0" t="n">
        <v>17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71020</v>
      </c>
      <c r="B22" s="0" t="s">
        <v>110</v>
      </c>
      <c r="C22" s="0" t="n">
        <v>17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71021</v>
      </c>
      <c r="B23" s="0" t="s">
        <v>110</v>
      </c>
      <c r="C23" s="0" t="n">
        <v>17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71022</v>
      </c>
      <c r="B24" s="0" t="s">
        <v>110</v>
      </c>
      <c r="C24" s="0" t="n">
        <v>17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71023</v>
      </c>
      <c r="B25" s="0" t="s">
        <v>110</v>
      </c>
      <c r="C25" s="0" t="n">
        <v>17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71024</v>
      </c>
      <c r="B26" s="0" t="s">
        <v>110</v>
      </c>
      <c r="C26" s="0" t="n">
        <v>17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74317257408483</v>
      </c>
      <c r="J26" s="0" t="n">
        <v>0.489867099056026</v>
      </c>
      <c r="K26" s="0" t="n">
        <v>0.199741933422019</v>
      </c>
      <c r="L26" s="0" t="n">
        <v>0</v>
      </c>
      <c r="M26" s="0" t="n">
        <v>0</v>
      </c>
      <c r="N26" s="0" t="n">
        <v>0</v>
      </c>
      <c r="O26" s="0" t="n">
        <v>2.96076980014804</v>
      </c>
      <c r="P26" s="0" t="n">
        <v>0</v>
      </c>
      <c r="Q26" s="0" t="n">
        <v>0</v>
      </c>
      <c r="R26" s="0" t="n">
        <v>0.537576604666165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.791552551173873</v>
      </c>
      <c r="Z26" s="0" t="n">
        <v>0</v>
      </c>
    </row>
    <row r="27" customFormat="false" ht="12.75" hidden="false" customHeight="false" outlineLevel="0" collapsed="false">
      <c r="A27" s="0" t="n">
        <v>171025</v>
      </c>
      <c r="B27" s="0" t="s">
        <v>110</v>
      </c>
      <c r="C27" s="0" t="n">
        <v>17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254842647407358</v>
      </c>
      <c r="J27" s="0" t="n">
        <v>0.531317161809985</v>
      </c>
      <c r="K27" s="0" t="n">
        <v>0.219518245258955</v>
      </c>
      <c r="L27" s="0" t="n">
        <v>0.135569323373507</v>
      </c>
      <c r="M27" s="0" t="n">
        <v>0</v>
      </c>
      <c r="N27" s="0" t="n">
        <v>0</v>
      </c>
      <c r="O27" s="0" t="n">
        <v>0</v>
      </c>
      <c r="P27" s="0" t="n">
        <v>1.00400598387566</v>
      </c>
      <c r="Q27" s="0" t="n">
        <v>0</v>
      </c>
      <c r="R27" s="0" t="n">
        <v>0.580450429533318</v>
      </c>
      <c r="S27" s="0" t="n">
        <v>0.25196913881987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15.0105073551486</v>
      </c>
    </row>
    <row r="28" customFormat="false" ht="12.75" hidden="false" customHeight="false" outlineLevel="0" collapsed="false">
      <c r="A28" s="0" t="n">
        <v>171026</v>
      </c>
      <c r="B28" s="0" t="s">
        <v>110</v>
      </c>
      <c r="C28" s="0" t="n">
        <v>17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410684123479809</v>
      </c>
      <c r="J28" s="0" t="n">
        <v>0</v>
      </c>
      <c r="K28" s="0" t="n">
        <v>0.205343447182585</v>
      </c>
      <c r="L28" s="0" t="n">
        <v>0.752908107565472</v>
      </c>
      <c r="M28" s="0" t="n">
        <v>0.888659812137316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.253054366200034</v>
      </c>
      <c r="T28" s="0" t="n">
        <v>0</v>
      </c>
      <c r="U28" s="0" t="n">
        <v>2.10289463446434</v>
      </c>
      <c r="V28" s="0" t="n">
        <v>0.338131418156981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71027</v>
      </c>
      <c r="B29" s="0" t="s">
        <v>110</v>
      </c>
      <c r="C29" s="0" t="n">
        <v>17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82793356680107</v>
      </c>
      <c r="J29" s="0" t="n">
        <v>3.04503608367759</v>
      </c>
      <c r="K29" s="0" t="n">
        <v>0.911753228518182</v>
      </c>
      <c r="L29" s="0" t="n">
        <v>1.72332455155864</v>
      </c>
      <c r="M29" s="0" t="n">
        <v>2.16966804078976</v>
      </c>
      <c r="N29" s="0" t="n">
        <v>2.26849961435507</v>
      </c>
      <c r="O29" s="0" t="n">
        <v>0</v>
      </c>
      <c r="P29" s="0" t="n">
        <v>1.45467240777377</v>
      </c>
      <c r="Q29" s="0" t="n">
        <v>3.42158162610667</v>
      </c>
      <c r="R29" s="0" t="n">
        <v>4.76471821456479</v>
      </c>
      <c r="S29" s="0" t="n">
        <v>1.11233962843407</v>
      </c>
      <c r="T29" s="0" t="n">
        <v>0.861608450655684</v>
      </c>
      <c r="U29" s="0" t="n">
        <v>1.78762960314623</v>
      </c>
      <c r="V29" s="0" t="n">
        <v>0.637948358080413</v>
      </c>
      <c r="W29" s="0" t="n">
        <v>12.7356087620988</v>
      </c>
      <c r="X29" s="0" t="n">
        <v>0</v>
      </c>
      <c r="Y29" s="0" t="n">
        <v>2.13489702680007</v>
      </c>
      <c r="Z29" s="0" t="n">
        <v>0</v>
      </c>
    </row>
    <row r="30" customFormat="false" ht="12.75" hidden="false" customHeight="false" outlineLevel="0" collapsed="false">
      <c r="A30" s="0" t="n">
        <v>171028</v>
      </c>
      <c r="B30" s="0" t="s">
        <v>110</v>
      </c>
      <c r="C30" s="0" t="n">
        <v>17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3.62701920630883</v>
      </c>
      <c r="J30" s="0" t="n">
        <v>3.30152860774539</v>
      </c>
      <c r="K30" s="0" t="n">
        <v>3.82554773645984</v>
      </c>
      <c r="L30" s="0" t="n">
        <v>3.68880017031717</v>
      </c>
      <c r="M30" s="0" t="n">
        <v>3.4903526652333</v>
      </c>
      <c r="N30" s="0" t="n">
        <v>2.18579234972678</v>
      </c>
      <c r="O30" s="0" t="n">
        <v>10.1817441327699</v>
      </c>
      <c r="P30" s="0" t="n">
        <v>1.44825738430234</v>
      </c>
      <c r="Q30" s="0" t="n">
        <v>4.32934168030409</v>
      </c>
      <c r="R30" s="0" t="n">
        <v>3.77212587584048</v>
      </c>
      <c r="S30" s="0" t="n">
        <v>3.86334075953279</v>
      </c>
      <c r="T30" s="0" t="n">
        <v>2.41200212256187</v>
      </c>
      <c r="U30" s="0" t="n">
        <v>3.12281124390494</v>
      </c>
      <c r="V30" s="0" t="n">
        <v>3.91945519572779</v>
      </c>
      <c r="W30" s="0" t="n">
        <v>0</v>
      </c>
      <c r="X30" s="0" t="n">
        <v>0</v>
      </c>
      <c r="Y30" s="0" t="n">
        <v>3.97343099143726</v>
      </c>
      <c r="Z30" s="0" t="n">
        <v>0</v>
      </c>
    </row>
    <row r="31" customFormat="false" ht="12.75" hidden="false" customHeight="false" outlineLevel="0" collapsed="false">
      <c r="A31" s="0" t="n">
        <v>171029</v>
      </c>
      <c r="B31" s="0" t="s">
        <v>110</v>
      </c>
      <c r="C31" s="0" t="n">
        <v>17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9.9059155732967</v>
      </c>
      <c r="J31" s="0" t="n">
        <v>11.4612702838436</v>
      </c>
      <c r="K31" s="0" t="n">
        <v>7.83211165779697</v>
      </c>
      <c r="L31" s="0" t="n">
        <v>10.2389991843706</v>
      </c>
      <c r="M31" s="0" t="n">
        <v>11.2267886145394</v>
      </c>
      <c r="N31" s="0" t="n">
        <v>11.7938436136337</v>
      </c>
      <c r="O31" s="0" t="n">
        <v>9.11377638438263</v>
      </c>
      <c r="P31" s="0" t="n">
        <v>9.41811731834806</v>
      </c>
      <c r="Q31" s="0" t="n">
        <v>15.7519074575437</v>
      </c>
      <c r="R31" s="0" t="n">
        <v>12.1855246122211</v>
      </c>
      <c r="S31" s="0" t="n">
        <v>9.50631338037374</v>
      </c>
      <c r="T31" s="0" t="n">
        <v>12.6850967027205</v>
      </c>
      <c r="U31" s="0" t="n">
        <v>8.35372625330464</v>
      </c>
      <c r="V31" s="0" t="n">
        <v>6.2207487585947</v>
      </c>
      <c r="W31" s="0" t="n">
        <v>0</v>
      </c>
      <c r="X31" s="0" t="n">
        <v>12.5486259254612</v>
      </c>
      <c r="Y31" s="0" t="n">
        <v>7.18607625864126</v>
      </c>
      <c r="Z31" s="0" t="n">
        <v>50.7717303005686</v>
      </c>
    </row>
    <row r="32" customFormat="false" ht="12.75" hidden="false" customHeight="false" outlineLevel="0" collapsed="false">
      <c r="A32" s="0" t="n">
        <v>171030</v>
      </c>
      <c r="B32" s="0" t="s">
        <v>110</v>
      </c>
      <c r="C32" s="0" t="n">
        <v>17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16.6713111073523</v>
      </c>
      <c r="J32" s="0" t="n">
        <v>19.6824857190146</v>
      </c>
      <c r="K32" s="0" t="n">
        <v>15.4607990320195</v>
      </c>
      <c r="L32" s="0" t="n">
        <v>15.5967974575887</v>
      </c>
      <c r="M32" s="0" t="n">
        <v>17.6447470785913</v>
      </c>
      <c r="N32" s="0" t="n">
        <v>12.5801987671405</v>
      </c>
      <c r="O32" s="0" t="n">
        <v>14.8895382381954</v>
      </c>
      <c r="P32" s="0" t="n">
        <v>18.1830776157656</v>
      </c>
      <c r="Q32" s="0" t="n">
        <v>14.118618113101</v>
      </c>
      <c r="R32" s="0" t="n">
        <v>15.6082768462362</v>
      </c>
      <c r="S32" s="0" t="n">
        <v>16.0559762033532</v>
      </c>
      <c r="T32" s="0" t="n">
        <v>21.0825910504401</v>
      </c>
      <c r="U32" s="0" t="n">
        <v>14.0145527115357</v>
      </c>
      <c r="V32" s="0" t="n">
        <v>14.7477709797576</v>
      </c>
      <c r="W32" s="0" t="n">
        <v>26.8889486421081</v>
      </c>
      <c r="X32" s="0" t="n">
        <v>25.6607646907878</v>
      </c>
      <c r="Y32" s="0" t="n">
        <v>22.4839317418845</v>
      </c>
      <c r="Z32" s="0" t="n">
        <v>31.0719834282755</v>
      </c>
    </row>
    <row r="33" customFormat="false" ht="12.75" hidden="false" customHeight="false" outlineLevel="0" collapsed="false">
      <c r="A33" s="0" t="n">
        <v>171031</v>
      </c>
      <c r="B33" s="0" t="s">
        <v>110</v>
      </c>
      <c r="C33" s="0" t="n">
        <v>17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31.1271742701789</v>
      </c>
      <c r="J33" s="0" t="n">
        <v>26.5579946259117</v>
      </c>
      <c r="K33" s="0" t="n">
        <v>32.5940182216083</v>
      </c>
      <c r="L33" s="0" t="n">
        <v>33.0516536242249</v>
      </c>
      <c r="M33" s="0" t="n">
        <v>28.6608415442771</v>
      </c>
      <c r="N33" s="0" t="n">
        <v>42.2267576887888</v>
      </c>
      <c r="O33" s="0" t="n">
        <v>19.1274409222904</v>
      </c>
      <c r="P33" s="0" t="n">
        <v>31.3647806528827</v>
      </c>
      <c r="Q33" s="0" t="n">
        <v>40.6917599186165</v>
      </c>
      <c r="R33" s="0" t="n">
        <v>22.5341045004651</v>
      </c>
      <c r="S33" s="0" t="n">
        <v>34.0573562369054</v>
      </c>
      <c r="T33" s="0" t="n">
        <v>26.7407356290111</v>
      </c>
      <c r="U33" s="0" t="n">
        <v>30.2227595157247</v>
      </c>
      <c r="V33" s="0" t="n">
        <v>34.8262171762903</v>
      </c>
      <c r="W33" s="0" t="n">
        <v>13.3994372236366</v>
      </c>
      <c r="X33" s="0" t="n">
        <v>39.7350993377483</v>
      </c>
      <c r="Y33" s="0" t="n">
        <v>29.852974102545</v>
      </c>
      <c r="Z33" s="0" t="n">
        <v>49.6327178876315</v>
      </c>
    </row>
    <row r="34" customFormat="false" ht="12.75" hidden="false" customHeight="false" outlineLevel="0" collapsed="false">
      <c r="A34" s="0" t="n">
        <v>171032</v>
      </c>
      <c r="B34" s="0" t="s">
        <v>110</v>
      </c>
      <c r="C34" s="0" t="n">
        <v>17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39.3922556664687</v>
      </c>
      <c r="J34" s="0" t="n">
        <v>36.15359391947</v>
      </c>
      <c r="K34" s="0" t="n">
        <v>38.2695507487521</v>
      </c>
      <c r="L34" s="0" t="n">
        <v>42.0487084066774</v>
      </c>
      <c r="M34" s="0" t="n">
        <v>58.7933367551678</v>
      </c>
      <c r="N34" s="0" t="n">
        <v>25.60382350431</v>
      </c>
      <c r="O34" s="0" t="n">
        <v>26.3141914458636</v>
      </c>
      <c r="P34" s="0" t="n">
        <v>48.1611657051512</v>
      </c>
      <c r="Q34" s="0" t="n">
        <v>41.3609072715143</v>
      </c>
      <c r="R34" s="0" t="n">
        <v>39.4546158106786</v>
      </c>
      <c r="S34" s="0" t="n">
        <v>40.2213300855549</v>
      </c>
      <c r="T34" s="0" t="n">
        <v>35.8086973006561</v>
      </c>
      <c r="U34" s="0" t="n">
        <v>33.0267588544023</v>
      </c>
      <c r="V34" s="0" t="n">
        <v>38.6647763887099</v>
      </c>
      <c r="W34" s="0" t="n">
        <v>15.1194436044754</v>
      </c>
      <c r="X34" s="0" t="n">
        <v>32.6104679602152</v>
      </c>
      <c r="Y34" s="0" t="n">
        <v>31.204397984563</v>
      </c>
      <c r="Z34" s="0" t="n">
        <v>71.7789209235555</v>
      </c>
    </row>
    <row r="35" customFormat="false" ht="12.75" hidden="false" customHeight="false" outlineLevel="0" collapsed="false">
      <c r="A35" s="0" t="n">
        <v>171033</v>
      </c>
      <c r="B35" s="0" t="s">
        <v>110</v>
      </c>
      <c r="C35" s="0" t="n">
        <v>17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58.6605654805415</v>
      </c>
      <c r="J35" s="0" t="n">
        <v>60.7110999562473</v>
      </c>
      <c r="K35" s="0" t="n">
        <v>52.3249378641363</v>
      </c>
      <c r="L35" s="0" t="n">
        <v>61.2217223445327</v>
      </c>
      <c r="M35" s="0" t="n">
        <v>62.151106289692</v>
      </c>
      <c r="N35" s="0" t="n">
        <v>52.0688697584004</v>
      </c>
      <c r="O35" s="0" t="n">
        <v>56.533280896667</v>
      </c>
      <c r="P35" s="0" t="n">
        <v>58.8363199160943</v>
      </c>
      <c r="Q35" s="0" t="n">
        <v>61.2113402061856</v>
      </c>
      <c r="R35" s="0" t="n">
        <v>62.2853217311656</v>
      </c>
      <c r="S35" s="0" t="n">
        <v>59.7728631201435</v>
      </c>
      <c r="T35" s="0" t="n">
        <v>51.7213940904992</v>
      </c>
      <c r="U35" s="0" t="n">
        <v>63.4311086729184</v>
      </c>
      <c r="V35" s="0" t="n">
        <v>47.852613949037</v>
      </c>
      <c r="W35" s="0" t="n">
        <v>96.6557123526</v>
      </c>
      <c r="X35" s="0" t="n">
        <v>44.0917107583774</v>
      </c>
      <c r="Y35" s="0" t="n">
        <v>65.2937146771708</v>
      </c>
      <c r="Z35" s="0" t="n">
        <v>56.1245966044619</v>
      </c>
    </row>
    <row r="36" customFormat="false" ht="12.75" hidden="false" customHeight="false" outlineLevel="0" collapsed="false">
      <c r="A36" s="0" t="n">
        <v>171034</v>
      </c>
      <c r="B36" s="0" t="s">
        <v>110</v>
      </c>
      <c r="C36" s="0" t="n">
        <v>17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77.7636663701007</v>
      </c>
      <c r="J36" s="0" t="n">
        <v>85.4697273767078</v>
      </c>
      <c r="K36" s="0" t="n">
        <v>77.6813568897548</v>
      </c>
      <c r="L36" s="0" t="n">
        <v>73.2604358995936</v>
      </c>
      <c r="M36" s="0" t="n">
        <v>54.1858574911948</v>
      </c>
      <c r="N36" s="0" t="n">
        <v>61.933200619332</v>
      </c>
      <c r="O36" s="0" t="n">
        <v>63.8958193878172</v>
      </c>
      <c r="P36" s="0" t="n">
        <v>87.452225173285</v>
      </c>
      <c r="Q36" s="0" t="n">
        <v>87.8808168731168</v>
      </c>
      <c r="R36" s="0" t="n">
        <v>81.7817212251574</v>
      </c>
      <c r="S36" s="0" t="n">
        <v>75.7668837285498</v>
      </c>
      <c r="T36" s="0" t="n">
        <v>104.43688306438</v>
      </c>
      <c r="U36" s="0" t="n">
        <v>74.9055419085491</v>
      </c>
      <c r="V36" s="0" t="n">
        <v>79.3470868283836</v>
      </c>
      <c r="W36" s="0" t="n">
        <v>137.892995035852</v>
      </c>
      <c r="X36" s="0" t="n">
        <v>58.6166471277843</v>
      </c>
      <c r="Y36" s="0" t="n">
        <v>76.2264053436002</v>
      </c>
      <c r="Z36" s="0" t="n">
        <v>53.4378339864624</v>
      </c>
    </row>
    <row r="37" customFormat="false" ht="12.75" hidden="false" customHeight="false" outlineLevel="0" collapsed="false">
      <c r="A37" s="0" t="n">
        <v>171035</v>
      </c>
      <c r="B37" s="0" t="s">
        <v>110</v>
      </c>
      <c r="C37" s="0" t="n">
        <v>17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90.4274886601012</v>
      </c>
      <c r="J37" s="0" t="n">
        <v>95.5020301505182</v>
      </c>
      <c r="K37" s="0" t="n">
        <v>84.7703652093131</v>
      </c>
      <c r="L37" s="0" t="n">
        <v>90.8222146030449</v>
      </c>
      <c r="M37" s="0" t="n">
        <v>80.770293536251</v>
      </c>
      <c r="N37" s="0" t="n">
        <v>93.208227179519</v>
      </c>
      <c r="O37" s="0" t="n">
        <v>87.3705823249312</v>
      </c>
      <c r="P37" s="0" t="n">
        <v>104.502703439502</v>
      </c>
      <c r="Q37" s="0" t="n">
        <v>93.4492103541725</v>
      </c>
      <c r="R37" s="0" t="n">
        <v>88.9637313930767</v>
      </c>
      <c r="S37" s="0" t="n">
        <v>88.9336851154656</v>
      </c>
      <c r="T37" s="0" t="n">
        <v>88.3075968400201</v>
      </c>
      <c r="U37" s="0" t="n">
        <v>101.531291611185</v>
      </c>
      <c r="V37" s="0" t="n">
        <v>72.8470883579146</v>
      </c>
      <c r="W37" s="0" t="n">
        <v>152.091254752852</v>
      </c>
      <c r="X37" s="0" t="n">
        <v>40.1123144805455</v>
      </c>
      <c r="Y37" s="0" t="n">
        <v>105.964007558766</v>
      </c>
      <c r="Z37" s="0" t="n">
        <v>122.399020807834</v>
      </c>
    </row>
    <row r="38" customFormat="false" ht="12.75" hidden="false" customHeight="false" outlineLevel="0" collapsed="false">
      <c r="A38" s="0" t="n">
        <v>171036</v>
      </c>
      <c r="B38" s="0" t="s">
        <v>110</v>
      </c>
      <c r="C38" s="0" t="n">
        <v>17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02.677978325647</v>
      </c>
      <c r="J38" s="0" t="n">
        <v>101.459402800548</v>
      </c>
      <c r="K38" s="0" t="n">
        <v>100.649587138042</v>
      </c>
      <c r="L38" s="0" t="n">
        <v>104.825958078426</v>
      </c>
      <c r="M38" s="0" t="n">
        <v>112.236183969745</v>
      </c>
      <c r="N38" s="0" t="n">
        <v>176.082171680117</v>
      </c>
      <c r="O38" s="0" t="n">
        <v>85.1154378125332</v>
      </c>
      <c r="P38" s="0" t="n">
        <v>97.2041030363492</v>
      </c>
      <c r="Q38" s="0" t="n">
        <v>100.689912362484</v>
      </c>
      <c r="R38" s="0" t="n">
        <v>79.0804597701149</v>
      </c>
      <c r="S38" s="0" t="n">
        <v>112.881865128392</v>
      </c>
      <c r="T38" s="0" t="n">
        <v>99.7948661085546</v>
      </c>
      <c r="U38" s="0" t="n">
        <v>81.3077713111948</v>
      </c>
      <c r="V38" s="0" t="n">
        <v>93.0841027447231</v>
      </c>
      <c r="W38" s="0" t="n">
        <v>85.6164383561644</v>
      </c>
      <c r="X38" s="0" t="n">
        <v>213.857998289136</v>
      </c>
      <c r="Y38" s="0" t="n">
        <v>122.298408115803</v>
      </c>
      <c r="Z38" s="0" t="n">
        <v>104.52051215051</v>
      </c>
    </row>
    <row r="39" customFormat="false" ht="12.75" hidden="false" customHeight="false" outlineLevel="0" collapsed="false">
      <c r="A39" s="0" t="n">
        <v>171037</v>
      </c>
      <c r="B39" s="0" t="s">
        <v>110</v>
      </c>
      <c r="C39" s="0" t="n">
        <v>17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15.3637095819926</v>
      </c>
      <c r="J39" s="0" t="n">
        <v>16.721542285567</v>
      </c>
      <c r="K39" s="0" t="n">
        <v>14.5701104669316</v>
      </c>
      <c r="L39" s="0" t="n">
        <v>15.0897247512699</v>
      </c>
      <c r="M39" s="0" t="n">
        <v>17.4738446840291</v>
      </c>
      <c r="N39" s="0" t="n">
        <v>18.9190670601361</v>
      </c>
      <c r="O39" s="0" t="n">
        <v>16.5882293135416</v>
      </c>
      <c r="P39" s="0" t="n">
        <v>16.8527329149244</v>
      </c>
      <c r="Q39" s="0" t="n">
        <v>16.5762108276624</v>
      </c>
      <c r="R39" s="0" t="n">
        <v>14.5056384820551</v>
      </c>
      <c r="S39" s="0" t="n">
        <v>14.529331751914</v>
      </c>
      <c r="T39" s="0" t="n">
        <v>17.9305933436805</v>
      </c>
      <c r="U39" s="0" t="n">
        <v>13.9535294481291</v>
      </c>
      <c r="V39" s="0" t="n">
        <v>12.6171290143499</v>
      </c>
      <c r="W39" s="0" t="n">
        <v>20.4061801574191</v>
      </c>
      <c r="X39" s="0" t="n">
        <v>15.9235668789809</v>
      </c>
      <c r="Y39" s="0" t="n">
        <v>18.0096648569592</v>
      </c>
      <c r="Z39" s="0" t="n">
        <v>26.9018083993424</v>
      </c>
    </row>
    <row r="40" customFormat="false" ht="12.75" hidden="false" customHeight="false" outlineLevel="0" collapsed="false">
      <c r="A40" s="0" t="n">
        <v>171038</v>
      </c>
      <c r="B40" s="0" t="s">
        <v>110</v>
      </c>
      <c r="C40" s="0" t="n">
        <v>17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4.892698598035</v>
      </c>
      <c r="J40" s="0" t="n">
        <v>15.7581531500246</v>
      </c>
      <c r="K40" s="0" t="n">
        <v>13.707284727495</v>
      </c>
      <c r="L40" s="0" t="n">
        <v>14.4076802118387</v>
      </c>
      <c r="M40" s="0" t="n">
        <v>15.6199746029097</v>
      </c>
      <c r="N40" s="0" t="n">
        <v>15.5046320236216</v>
      </c>
      <c r="O40" s="0" t="n">
        <v>13.7972309042816</v>
      </c>
      <c r="P40" s="0" t="n">
        <v>15.0200885428913</v>
      </c>
      <c r="Q40" s="0" t="n">
        <v>14.5614034453422</v>
      </c>
      <c r="R40" s="0" t="n">
        <v>13.1238069986491</v>
      </c>
      <c r="S40" s="0" t="n">
        <v>13.5829887298566</v>
      </c>
      <c r="T40" s="0" t="n">
        <v>15.898697985924</v>
      </c>
      <c r="U40" s="0" t="n">
        <v>12.6112392878055</v>
      </c>
      <c r="V40" s="0" t="n">
        <v>11.5608015532501</v>
      </c>
      <c r="W40" s="0" t="n">
        <v>12.6317471422371</v>
      </c>
      <c r="X40" s="0" t="n">
        <v>9.43731491542775</v>
      </c>
      <c r="Y40" s="0" t="n">
        <v>16.2068303331323</v>
      </c>
      <c r="Z40" s="0" t="n">
        <v>18.8416958730498</v>
      </c>
    </row>
    <row r="41" customFormat="false" ht="12.75" hidden="false" customHeight="false" outlineLevel="0" collapsed="false">
      <c r="A41" s="0" t="n">
        <v>171039</v>
      </c>
      <c r="B41" s="0" t="s">
        <v>110</v>
      </c>
      <c r="C41" s="0" t="n">
        <v>17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15.8458271656689</v>
      </c>
      <c r="J41" s="0" t="n">
        <v>17.728422470246</v>
      </c>
      <c r="K41" s="0" t="n">
        <v>15.4730174506486</v>
      </c>
      <c r="L41" s="0" t="n">
        <v>15.7957181792327</v>
      </c>
      <c r="M41" s="0" t="n">
        <v>19.4872182192493</v>
      </c>
      <c r="N41" s="0" t="n">
        <v>22.8617559512673</v>
      </c>
      <c r="O41" s="0" t="n">
        <v>19.7780272969203</v>
      </c>
      <c r="P41" s="0" t="n">
        <v>18.8473042409495</v>
      </c>
      <c r="Q41" s="0" t="n">
        <v>18.7918650379477</v>
      </c>
      <c r="R41" s="0" t="n">
        <v>15.9933922527732</v>
      </c>
      <c r="S41" s="0" t="n">
        <v>15.5242262081784</v>
      </c>
      <c r="T41" s="0" t="n">
        <v>20.1501970031859</v>
      </c>
      <c r="U41" s="0" t="n">
        <v>15.399791036849</v>
      </c>
      <c r="V41" s="0" t="n">
        <v>13.7440355710564</v>
      </c>
      <c r="W41" s="0" t="n">
        <v>31.1930140267645</v>
      </c>
      <c r="X41" s="0" t="n">
        <v>25.1661007320665</v>
      </c>
      <c r="Y41" s="0" t="n">
        <v>19.9582229992587</v>
      </c>
      <c r="Z41" s="0" t="n">
        <v>37.2434423025229</v>
      </c>
    </row>
    <row r="42" customFormat="false" ht="12.75" hidden="false" customHeight="false" outlineLevel="0" collapsed="false">
      <c r="A42" s="0" t="n">
        <v>171040</v>
      </c>
      <c r="B42" s="0" t="s">
        <v>110</v>
      </c>
      <c r="C42" s="0" t="n">
        <v>17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0.9509148286253</v>
      </c>
      <c r="J42" s="0" t="n">
        <v>11.0592590674144</v>
      </c>
      <c r="K42" s="0" t="n">
        <v>10.3913624956079</v>
      </c>
      <c r="L42" s="0" t="n">
        <v>11.2503306342414</v>
      </c>
      <c r="M42" s="0" t="n">
        <v>11.3812465670923</v>
      </c>
      <c r="N42" s="0" t="n">
        <v>10.8173491840327</v>
      </c>
      <c r="O42" s="0" t="n">
        <v>9.38823830448342</v>
      </c>
      <c r="P42" s="0" t="n">
        <v>11.3813124025077</v>
      </c>
      <c r="Q42" s="0" t="n">
        <v>12.2927142077778</v>
      </c>
      <c r="R42" s="0" t="n">
        <v>10.5736492300758</v>
      </c>
      <c r="S42" s="0" t="n">
        <v>11.2966542482068</v>
      </c>
      <c r="T42" s="0" t="n">
        <v>11.0643685725017</v>
      </c>
      <c r="U42" s="0" t="n">
        <v>10.4697316671034</v>
      </c>
      <c r="V42" s="0" t="n">
        <v>10.1497740012599</v>
      </c>
      <c r="W42" s="0" t="n">
        <v>11.9693421265092</v>
      </c>
      <c r="X42" s="0" t="n">
        <v>10.8993877101707</v>
      </c>
      <c r="Y42" s="0" t="n">
        <v>11.1003355374851</v>
      </c>
      <c r="Z42" s="0" t="n">
        <v>17.6732085851709</v>
      </c>
    </row>
    <row r="43" customFormat="false" ht="12.75" hidden="false" customHeight="false" outlineLevel="0" collapsed="false">
      <c r="A43" s="0" t="n">
        <v>171042</v>
      </c>
      <c r="B43" s="0" t="s">
        <v>110</v>
      </c>
      <c r="C43" s="0" t="n">
        <v>17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10.6030429700907</v>
      </c>
      <c r="J43" s="0" t="n">
        <v>10.3966623031398</v>
      </c>
      <c r="K43" s="0" t="n">
        <v>9.75343776078529</v>
      </c>
      <c r="L43" s="0" t="n">
        <v>10.7243921616662</v>
      </c>
      <c r="M43" s="0" t="n">
        <v>10.1291486821307</v>
      </c>
      <c r="N43" s="0" t="n">
        <v>8.78014353066057</v>
      </c>
      <c r="O43" s="0" t="n">
        <v>7.70708882367604</v>
      </c>
      <c r="P43" s="0" t="n">
        <v>10.096526233203</v>
      </c>
      <c r="Q43" s="0" t="n">
        <v>10.7589160920953</v>
      </c>
      <c r="R43" s="0" t="n">
        <v>9.5358302472458</v>
      </c>
      <c r="S43" s="0" t="n">
        <v>10.5318612267636</v>
      </c>
      <c r="T43" s="0" t="n">
        <v>9.76980785967062</v>
      </c>
      <c r="U43" s="0" t="n">
        <v>9.43411602370506</v>
      </c>
      <c r="V43" s="0" t="n">
        <v>9.27262927587109</v>
      </c>
      <c r="W43" s="0" t="n">
        <v>7.26527795799577</v>
      </c>
      <c r="X43" s="0" t="s">
        <v>153</v>
      </c>
      <c r="Y43" s="0" t="n">
        <v>9.92438692091089</v>
      </c>
      <c r="Z43" s="0" t="n">
        <v>12.1340542896956</v>
      </c>
    </row>
    <row r="44" customFormat="false" ht="12.75" hidden="false" customHeight="false" outlineLevel="0" collapsed="false">
      <c r="A44" s="0" t="n">
        <v>171043</v>
      </c>
      <c r="B44" s="0" t="s">
        <v>110</v>
      </c>
      <c r="C44" s="0" t="n">
        <v>17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11.3043232862748</v>
      </c>
      <c r="J44" s="0" t="n">
        <v>11.7420348936091</v>
      </c>
      <c r="K44" s="0" t="n">
        <v>11.0492089923971</v>
      </c>
      <c r="L44" s="0" t="n">
        <v>11.7886821651212</v>
      </c>
      <c r="M44" s="0" t="n">
        <v>12.7052538612316</v>
      </c>
      <c r="N44" s="0" t="n">
        <v>13.0639120075991</v>
      </c>
      <c r="O44" s="0" t="n">
        <v>11.2327731978345</v>
      </c>
      <c r="P44" s="0" t="n">
        <v>12.7419297024101</v>
      </c>
      <c r="Q44" s="0" t="n">
        <v>13.9272287263084</v>
      </c>
      <c r="R44" s="0" t="n">
        <v>11.6643039937929</v>
      </c>
      <c r="S44" s="0" t="n">
        <v>12.0878731338707</v>
      </c>
      <c r="T44" s="0" t="n">
        <v>12.438302715411</v>
      </c>
      <c r="U44" s="0" t="n">
        <v>11.558503005641</v>
      </c>
      <c r="V44" s="0" t="n">
        <v>11.0659909598188</v>
      </c>
      <c r="W44" s="0" t="n">
        <v>17.8286335657119</v>
      </c>
      <c r="X44" s="0" t="s">
        <v>153</v>
      </c>
      <c r="Y44" s="0" t="n">
        <v>12.3411741946803</v>
      </c>
      <c r="Z44" s="0" t="n">
        <v>24.237432058644</v>
      </c>
    </row>
    <row r="45" customFormat="false" ht="12.75" hidden="false" customHeight="false" outlineLevel="0" collapsed="false">
      <c r="A45" s="0" t="n">
        <v>171044</v>
      </c>
      <c r="B45" s="0" t="s">
        <v>110</v>
      </c>
      <c r="C45" s="0" t="n">
        <v>17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7.14316177979753</v>
      </c>
      <c r="J45" s="0" t="n">
        <v>7.17623151307773</v>
      </c>
      <c r="K45" s="0" t="n">
        <v>6.77255804730311</v>
      </c>
      <c r="L45" s="0" t="n">
        <v>7.36579164850145</v>
      </c>
      <c r="M45" s="0" t="n">
        <v>7.57613870111545</v>
      </c>
      <c r="N45" s="0" t="n">
        <v>6.99168905381251</v>
      </c>
      <c r="O45" s="0" t="n">
        <v>6.22760587367778</v>
      </c>
      <c r="P45" s="0" t="n">
        <v>7.39301533223641</v>
      </c>
      <c r="Q45" s="0" t="n">
        <v>8.0936155623254</v>
      </c>
      <c r="R45" s="0" t="n">
        <v>6.93777274882542</v>
      </c>
      <c r="S45" s="0" t="n">
        <v>7.35161656004943</v>
      </c>
      <c r="T45" s="0" t="n">
        <v>7.04833445237022</v>
      </c>
      <c r="U45" s="0" t="n">
        <v>6.82922523785024</v>
      </c>
      <c r="V45" s="0" t="n">
        <v>6.62707901446129</v>
      </c>
      <c r="W45" s="0" t="n">
        <v>7.4152464421269</v>
      </c>
      <c r="X45" s="0" t="n">
        <v>7.01300702644848</v>
      </c>
      <c r="Y45" s="0" t="n">
        <v>7.18995036946328</v>
      </c>
      <c r="Z45" s="0" t="n">
        <v>11.9964255992886</v>
      </c>
    </row>
    <row r="46" customFormat="false" ht="12.75" hidden="false" customHeight="false" outlineLevel="0" collapsed="false">
      <c r="A46" s="0" t="n">
        <v>171046</v>
      </c>
      <c r="B46" s="0" t="s">
        <v>110</v>
      </c>
      <c r="C46" s="0" t="n">
        <v>17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6.90653465727766</v>
      </c>
      <c r="J46" s="0" t="n">
        <v>6.72559398278826</v>
      </c>
      <c r="K46" s="0" t="n">
        <v>6.33869669883533</v>
      </c>
      <c r="L46" s="0" t="n">
        <v>7.00800739073354</v>
      </c>
      <c r="M46" s="0" t="n">
        <v>6.71130184554842</v>
      </c>
      <c r="N46" s="0" t="n">
        <v>5.61241709432182</v>
      </c>
      <c r="O46" s="0" t="n">
        <v>5.02072575899379</v>
      </c>
      <c r="P46" s="0" t="n">
        <v>6.52480427166009</v>
      </c>
      <c r="Q46" s="0" t="n">
        <v>7.04960542059547</v>
      </c>
      <c r="R46" s="0" t="n">
        <v>6.22744374173562</v>
      </c>
      <c r="S46" s="0" t="n">
        <v>6.8335556765209</v>
      </c>
      <c r="T46" s="0" t="n">
        <v>6.19057945460751</v>
      </c>
      <c r="U46" s="0" t="n">
        <v>6.12828326445205</v>
      </c>
      <c r="V46" s="0" t="n">
        <v>6.03094042835833</v>
      </c>
      <c r="W46" s="0" t="n">
        <v>4.37721497074781</v>
      </c>
      <c r="X46" s="0" t="s">
        <v>153</v>
      </c>
      <c r="Y46" s="0" t="n">
        <v>6.38598432747317</v>
      </c>
      <c r="Z46" s="0" t="n">
        <v>8.09397061234936</v>
      </c>
    </row>
    <row r="47" customFormat="false" ht="12.75" hidden="false" customHeight="false" outlineLevel="0" collapsed="false">
      <c r="A47" s="0" t="n">
        <v>171047</v>
      </c>
      <c r="B47" s="0" t="s">
        <v>110</v>
      </c>
      <c r="C47" s="0" t="n">
        <v>17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7.3837189493758</v>
      </c>
      <c r="J47" s="0" t="n">
        <v>7.64127503874119</v>
      </c>
      <c r="K47" s="0" t="n">
        <v>7.22057797847412</v>
      </c>
      <c r="L47" s="0" t="n">
        <v>7.7323582247987</v>
      </c>
      <c r="M47" s="0" t="n">
        <v>8.49262968238142</v>
      </c>
      <c r="N47" s="0" t="n">
        <v>8.52022616936407</v>
      </c>
      <c r="O47" s="0" t="n">
        <v>7.56252773522638</v>
      </c>
      <c r="P47" s="0" t="n">
        <v>8.31466968943682</v>
      </c>
      <c r="Q47" s="0" t="n">
        <v>9.20866466314895</v>
      </c>
      <c r="R47" s="0" t="n">
        <v>7.68591162580436</v>
      </c>
      <c r="S47" s="0" t="n">
        <v>7.88833712601</v>
      </c>
      <c r="T47" s="0" t="n">
        <v>7.96093263012513</v>
      </c>
      <c r="U47" s="0" t="n">
        <v>7.56757463531555</v>
      </c>
      <c r="V47" s="0" t="n">
        <v>7.2509110601843</v>
      </c>
      <c r="W47" s="0" t="n">
        <v>11.2409672055013</v>
      </c>
      <c r="X47" s="0" t="s">
        <v>153</v>
      </c>
      <c r="Y47" s="0" t="n">
        <v>8.04089292469934</v>
      </c>
      <c r="Z47" s="0" t="n">
        <v>16.6545438875925</v>
      </c>
    </row>
    <row r="48" customFormat="false" ht="12.75" hidden="false" customHeight="false" outlineLevel="0" collapsed="false">
      <c r="A48" s="0" t="n">
        <v>171048</v>
      </c>
      <c r="B48" s="0" t="s">
        <v>110</v>
      </c>
      <c r="C48" s="0" t="n">
        <v>17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101.338341781014</v>
      </c>
      <c r="K48" s="0" t="n">
        <v>95.204147540703</v>
      </c>
      <c r="L48" s="0" t="n">
        <v>102.151046507964</v>
      </c>
      <c r="M48" s="0" t="n">
        <v>102.203476422114</v>
      </c>
      <c r="N48" s="0" t="n">
        <v>101.918756787004</v>
      </c>
      <c r="O48" s="0" t="n">
        <v>84.5723873442265</v>
      </c>
      <c r="P48" s="0" t="n">
        <v>105.444128268444</v>
      </c>
      <c r="Q48" s="0" t="n">
        <v>110.044552292909</v>
      </c>
      <c r="R48" s="0" t="n">
        <v>96.10291623588</v>
      </c>
      <c r="S48" s="0" t="n">
        <v>102.814646945277</v>
      </c>
      <c r="T48" s="0" t="n">
        <v>100.8049378707</v>
      </c>
      <c r="U48" s="0" t="n">
        <v>96.4560287335989</v>
      </c>
      <c r="V48" s="0" t="n">
        <v>91.4964103194032</v>
      </c>
      <c r="W48" s="0" t="n">
        <v>113.993444855886</v>
      </c>
      <c r="X48" s="0" t="n">
        <v>101.011379293495</v>
      </c>
      <c r="Y48" s="0" t="n">
        <v>104.656885950105</v>
      </c>
      <c r="Z48" s="0" t="n">
        <v>138.35349727457</v>
      </c>
    </row>
    <row r="49" customFormat="false" ht="12.75" hidden="false" customHeight="false" outlineLevel="0" collapsed="false">
      <c r="A49" s="0" t="n">
        <v>171049</v>
      </c>
      <c r="B49" s="0" t="s">
        <v>110</v>
      </c>
      <c r="C49" s="0" t="n">
        <v>17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5.499869717944</v>
      </c>
      <c r="K49" s="0" t="n">
        <v>89.5662637933096</v>
      </c>
      <c r="L49" s="0" t="n">
        <v>97.5338938019759</v>
      </c>
      <c r="M49" s="0" t="n">
        <v>91.3603007757992</v>
      </c>
      <c r="N49" s="0" t="n">
        <v>83.5248807599559</v>
      </c>
      <c r="O49" s="0" t="n">
        <v>70.3429362024843</v>
      </c>
      <c r="P49" s="0" t="n">
        <v>93.9776445111435</v>
      </c>
      <c r="Q49" s="0" t="n">
        <v>96.6688430521772</v>
      </c>
      <c r="R49" s="0" t="n">
        <v>86.9479910344727</v>
      </c>
      <c r="S49" s="0" t="n">
        <v>96.1179918366108</v>
      </c>
      <c r="T49" s="0" t="n">
        <v>89.3817193874924</v>
      </c>
      <c r="U49" s="0" t="n">
        <v>87.1772309387971</v>
      </c>
      <c r="V49" s="0" t="n">
        <v>83.8361755145984</v>
      </c>
      <c r="W49" s="0" t="n">
        <v>70.5637390331762</v>
      </c>
      <c r="X49" s="0" t="n">
        <v>59.8657451360822</v>
      </c>
      <c r="Y49" s="0" t="n">
        <v>94.1803419030261</v>
      </c>
      <c r="Z49" s="0" t="n">
        <v>96.9010885782679</v>
      </c>
    </row>
    <row r="50" customFormat="false" ht="12.75" hidden="false" customHeight="false" outlineLevel="0" collapsed="false">
      <c r="A50" s="0" t="n">
        <v>171050</v>
      </c>
      <c r="B50" s="0" t="s">
        <v>110</v>
      </c>
      <c r="C50" s="0" t="n">
        <v>17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7.440384675442</v>
      </c>
      <c r="K50" s="0" t="n">
        <v>101.103930516846</v>
      </c>
      <c r="L50" s="0" t="n">
        <v>106.930323047655</v>
      </c>
      <c r="M50" s="0" t="n">
        <v>113.979578267855</v>
      </c>
      <c r="N50" s="0" t="n">
        <v>123.158384983508</v>
      </c>
      <c r="O50" s="0" t="n">
        <v>100.835053208142</v>
      </c>
      <c r="P50" s="0" t="n">
        <v>117.923756101132</v>
      </c>
      <c r="Q50" s="0" t="n">
        <v>124.753624115273</v>
      </c>
      <c r="R50" s="0" t="n">
        <v>105.959598944732</v>
      </c>
      <c r="S50" s="0" t="n">
        <v>109.854869029487</v>
      </c>
      <c r="T50" s="0" t="n">
        <v>113.283443445245</v>
      </c>
      <c r="U50" s="0" t="n">
        <v>106.453545840396</v>
      </c>
      <c r="V50" s="0" t="n">
        <v>99.6684678918336</v>
      </c>
      <c r="W50" s="0" t="n">
        <v>174.251089469877</v>
      </c>
      <c r="X50" s="0" t="n">
        <v>159.641527912982</v>
      </c>
      <c r="Y50" s="0" t="n">
        <v>115.980251980817</v>
      </c>
      <c r="Z50" s="0" t="n">
        <v>191.539558107315</v>
      </c>
    </row>
    <row r="51" customFormat="false" ht="12.75" hidden="false" customHeight="false" outlineLevel="0" collapsed="false">
      <c r="A51" s="0" t="n">
        <v>1171000</v>
      </c>
      <c r="B51" s="0" t="s">
        <v>110</v>
      </c>
      <c r="C51" s="0" t="n">
        <v>17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71001</v>
      </c>
      <c r="B52" s="0" t="s">
        <v>110</v>
      </c>
      <c r="C52" s="0" t="n">
        <v>17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71002</v>
      </c>
      <c r="B53" s="0" t="s">
        <v>110</v>
      </c>
      <c r="C53" s="0" t="n">
        <v>17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71003</v>
      </c>
      <c r="B54" s="0" t="s">
        <v>110</v>
      </c>
      <c r="C54" s="0" t="n">
        <v>17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71004</v>
      </c>
      <c r="B55" s="0" t="s">
        <v>110</v>
      </c>
      <c r="C55" s="0" t="n">
        <v>17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71005</v>
      </c>
      <c r="B56" s="0" t="s">
        <v>110</v>
      </c>
      <c r="C56" s="0" t="n">
        <v>17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1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</row>
    <row r="57" customFormat="false" ht="12.75" hidden="false" customHeight="false" outlineLevel="0" collapsed="false">
      <c r="A57" s="0" t="n">
        <v>1171006</v>
      </c>
      <c r="B57" s="0" t="s">
        <v>110</v>
      </c>
      <c r="C57" s="0" t="n">
        <v>17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71007</v>
      </c>
      <c r="B58" s="0" t="s">
        <v>110</v>
      </c>
      <c r="C58" s="0" t="n">
        <v>17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5</v>
      </c>
      <c r="J58" s="0" t="n">
        <v>0</v>
      </c>
      <c r="K58" s="0" t="n">
        <v>0</v>
      </c>
      <c r="L58" s="0" t="n">
        <v>5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3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71008</v>
      </c>
      <c r="B59" s="0" t="s">
        <v>110</v>
      </c>
      <c r="C59" s="0" t="n">
        <v>17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34</v>
      </c>
      <c r="J59" s="0" t="n">
        <v>14</v>
      </c>
      <c r="K59" s="0" t="n">
        <v>5</v>
      </c>
      <c r="L59" s="0" t="n">
        <v>15</v>
      </c>
      <c r="M59" s="0" t="n">
        <v>3</v>
      </c>
      <c r="N59" s="0" t="n">
        <v>1</v>
      </c>
      <c r="O59" s="0" t="n">
        <v>0</v>
      </c>
      <c r="P59" s="0" t="n">
        <v>2</v>
      </c>
      <c r="Q59" s="0" t="n">
        <v>4</v>
      </c>
      <c r="R59" s="0" t="n">
        <v>9</v>
      </c>
      <c r="S59" s="0" t="n">
        <v>4</v>
      </c>
      <c r="T59" s="0" t="n">
        <v>1</v>
      </c>
      <c r="U59" s="0" t="n">
        <v>4</v>
      </c>
      <c r="V59" s="0" t="n">
        <v>2</v>
      </c>
      <c r="W59" s="0" t="n">
        <v>1</v>
      </c>
      <c r="X59" s="0" t="n">
        <v>0</v>
      </c>
      <c r="Y59" s="0" t="n">
        <v>3</v>
      </c>
      <c r="Z59" s="0" t="n">
        <v>0</v>
      </c>
    </row>
    <row r="60" customFormat="false" ht="12.75" hidden="false" customHeight="false" outlineLevel="0" collapsed="false">
      <c r="A60" s="0" t="n">
        <v>1171009</v>
      </c>
      <c r="B60" s="0" t="s">
        <v>110</v>
      </c>
      <c r="C60" s="0" t="n">
        <v>17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0</v>
      </c>
      <c r="J60" s="0" t="n">
        <v>12</v>
      </c>
      <c r="K60" s="0" t="n">
        <v>17</v>
      </c>
      <c r="L60" s="0" t="n">
        <v>31</v>
      </c>
      <c r="M60" s="0" t="n">
        <v>4</v>
      </c>
      <c r="N60" s="0" t="n">
        <v>1</v>
      </c>
      <c r="O60" s="0" t="n">
        <v>6</v>
      </c>
      <c r="P60" s="0" t="n">
        <v>2</v>
      </c>
      <c r="Q60" s="0" t="n">
        <v>5</v>
      </c>
      <c r="R60" s="0" t="n">
        <v>8</v>
      </c>
      <c r="S60" s="0" t="n">
        <v>16</v>
      </c>
      <c r="T60" s="0" t="n">
        <v>2</v>
      </c>
      <c r="U60" s="0" t="n">
        <v>6</v>
      </c>
      <c r="V60" s="0" t="n">
        <v>8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171010</v>
      </c>
      <c r="B61" s="0" t="s">
        <v>110</v>
      </c>
      <c r="C61" s="0" t="n">
        <v>17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42</v>
      </c>
      <c r="J61" s="0" t="n">
        <v>44</v>
      </c>
      <c r="K61" s="0" t="n">
        <v>31</v>
      </c>
      <c r="L61" s="0" t="n">
        <v>67</v>
      </c>
      <c r="M61" s="0" t="n">
        <v>11</v>
      </c>
      <c r="N61" s="0" t="n">
        <v>4</v>
      </c>
      <c r="O61" s="0" t="n">
        <v>5</v>
      </c>
      <c r="P61" s="0" t="n">
        <v>9</v>
      </c>
      <c r="Q61" s="0" t="n">
        <v>15</v>
      </c>
      <c r="R61" s="0" t="n">
        <v>20</v>
      </c>
      <c r="S61" s="0" t="n">
        <v>26</v>
      </c>
      <c r="T61" s="0" t="n">
        <v>12</v>
      </c>
      <c r="U61" s="0" t="n">
        <v>15</v>
      </c>
      <c r="V61" s="0" t="n">
        <v>13</v>
      </c>
      <c r="W61" s="0" t="n">
        <v>0</v>
      </c>
      <c r="X61" s="0" t="n">
        <v>1</v>
      </c>
      <c r="Y61" s="0" t="n">
        <v>7</v>
      </c>
      <c r="Z61" s="0" t="n">
        <v>4</v>
      </c>
    </row>
    <row r="62" customFormat="false" ht="12.75" hidden="false" customHeight="false" outlineLevel="0" collapsed="false">
      <c r="A62" s="0" t="n">
        <v>1171011</v>
      </c>
      <c r="B62" s="0" t="s">
        <v>110</v>
      </c>
      <c r="C62" s="0" t="n">
        <v>17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23</v>
      </c>
      <c r="J62" s="0" t="n">
        <v>77</v>
      </c>
      <c r="K62" s="0" t="n">
        <v>57</v>
      </c>
      <c r="L62" s="0" t="n">
        <v>89</v>
      </c>
      <c r="M62" s="0" t="n">
        <v>18</v>
      </c>
      <c r="N62" s="0" t="n">
        <v>4</v>
      </c>
      <c r="O62" s="0" t="n">
        <v>8</v>
      </c>
      <c r="P62" s="0" t="n">
        <v>17</v>
      </c>
      <c r="Q62" s="0" t="n">
        <v>11</v>
      </c>
      <c r="R62" s="0" t="n">
        <v>25</v>
      </c>
      <c r="S62" s="0" t="n">
        <v>43</v>
      </c>
      <c r="T62" s="0" t="n">
        <v>21</v>
      </c>
      <c r="U62" s="0" t="n">
        <v>17</v>
      </c>
      <c r="V62" s="0" t="n">
        <v>28</v>
      </c>
      <c r="W62" s="0" t="n">
        <v>2</v>
      </c>
      <c r="X62" s="0" t="n">
        <v>2</v>
      </c>
      <c r="Y62" s="0" t="n">
        <v>25</v>
      </c>
      <c r="Z62" s="0" t="n">
        <v>2</v>
      </c>
    </row>
    <row r="63" customFormat="false" ht="12.75" hidden="false" customHeight="false" outlineLevel="0" collapsed="false">
      <c r="A63" s="0" t="n">
        <v>1171012</v>
      </c>
      <c r="B63" s="0" t="s">
        <v>110</v>
      </c>
      <c r="C63" s="0" t="n">
        <v>17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386</v>
      </c>
      <c r="J63" s="0" t="n">
        <v>92</v>
      </c>
      <c r="K63" s="0" t="n">
        <v>112</v>
      </c>
      <c r="L63" s="0" t="n">
        <v>182</v>
      </c>
      <c r="M63" s="0" t="n">
        <v>30</v>
      </c>
      <c r="N63" s="0" t="n">
        <v>14</v>
      </c>
      <c r="O63" s="0" t="n">
        <v>7</v>
      </c>
      <c r="P63" s="0" t="n">
        <v>28</v>
      </c>
      <c r="Q63" s="0" t="n">
        <v>28</v>
      </c>
      <c r="R63" s="0" t="n">
        <v>30</v>
      </c>
      <c r="S63" s="0" t="n">
        <v>87</v>
      </c>
      <c r="T63" s="0" t="n">
        <v>24</v>
      </c>
      <c r="U63" s="0" t="n">
        <v>37</v>
      </c>
      <c r="V63" s="0" t="n">
        <v>63</v>
      </c>
      <c r="W63" s="0" t="n">
        <v>1</v>
      </c>
      <c r="X63" s="0" t="n">
        <v>2</v>
      </c>
      <c r="Y63" s="0" t="n">
        <v>30</v>
      </c>
      <c r="Z63" s="0" t="n">
        <v>5</v>
      </c>
    </row>
    <row r="64" customFormat="false" ht="12.75" hidden="false" customHeight="false" outlineLevel="0" collapsed="false">
      <c r="A64" s="0" t="n">
        <v>1171013</v>
      </c>
      <c r="B64" s="0" t="s">
        <v>110</v>
      </c>
      <c r="C64" s="0" t="n">
        <v>17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385</v>
      </c>
      <c r="J64" s="0" t="n">
        <v>100</v>
      </c>
      <c r="K64" s="0" t="n">
        <v>103</v>
      </c>
      <c r="L64" s="0" t="n">
        <v>182</v>
      </c>
      <c r="M64" s="0" t="n">
        <v>43</v>
      </c>
      <c r="N64" s="0" t="n">
        <v>7</v>
      </c>
      <c r="O64" s="0" t="n">
        <v>8</v>
      </c>
      <c r="P64" s="0" t="n">
        <v>32</v>
      </c>
      <c r="Q64" s="0" t="n">
        <v>24</v>
      </c>
      <c r="R64" s="0" t="n">
        <v>41</v>
      </c>
      <c r="S64" s="0" t="n">
        <v>78</v>
      </c>
      <c r="T64" s="0" t="n">
        <v>24</v>
      </c>
      <c r="U64" s="0" t="n">
        <v>37</v>
      </c>
      <c r="V64" s="0" t="n">
        <v>56</v>
      </c>
      <c r="W64" s="0" t="n">
        <v>1</v>
      </c>
      <c r="X64" s="0" t="n">
        <v>1</v>
      </c>
      <c r="Y64" s="0" t="n">
        <v>28</v>
      </c>
      <c r="Z64" s="0" t="n">
        <v>5</v>
      </c>
    </row>
    <row r="65" customFormat="false" ht="12.75" hidden="false" customHeight="false" outlineLevel="0" collapsed="false">
      <c r="A65" s="0" t="n">
        <v>1171014</v>
      </c>
      <c r="B65" s="0" t="s">
        <v>110</v>
      </c>
      <c r="C65" s="0" t="n">
        <v>17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434</v>
      </c>
      <c r="J65" s="0" t="n">
        <v>118</v>
      </c>
      <c r="K65" s="0" t="n">
        <v>108</v>
      </c>
      <c r="L65" s="0" t="n">
        <v>208</v>
      </c>
      <c r="M65" s="0" t="n">
        <v>38</v>
      </c>
      <c r="N65" s="0" t="n">
        <v>8</v>
      </c>
      <c r="O65" s="0" t="n">
        <v>16</v>
      </c>
      <c r="P65" s="0" t="n">
        <v>35</v>
      </c>
      <c r="Q65" s="0" t="n">
        <v>28</v>
      </c>
      <c r="R65" s="0" t="n">
        <v>46</v>
      </c>
      <c r="S65" s="0" t="n">
        <v>91</v>
      </c>
      <c r="T65" s="0" t="n">
        <v>24</v>
      </c>
      <c r="U65" s="0" t="n">
        <v>51</v>
      </c>
      <c r="V65" s="0" t="n">
        <v>49</v>
      </c>
      <c r="W65" s="0" t="n">
        <v>4</v>
      </c>
      <c r="X65" s="0" t="n">
        <v>0</v>
      </c>
      <c r="Y65" s="0" t="n">
        <v>41</v>
      </c>
      <c r="Z65" s="0" t="n">
        <v>3</v>
      </c>
    </row>
    <row r="66" customFormat="false" ht="12.75" hidden="false" customHeight="false" outlineLevel="0" collapsed="false">
      <c r="A66" s="0" t="n">
        <v>1171015</v>
      </c>
      <c r="B66" s="0" t="s">
        <v>110</v>
      </c>
      <c r="C66" s="0" t="n">
        <v>17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422</v>
      </c>
      <c r="J66" s="0" t="n">
        <v>128</v>
      </c>
      <c r="K66" s="0" t="n">
        <v>115</v>
      </c>
      <c r="L66" s="0" t="n">
        <v>179</v>
      </c>
      <c r="M66" s="0" t="n">
        <v>19</v>
      </c>
      <c r="N66" s="0" t="n">
        <v>8</v>
      </c>
      <c r="O66" s="0" t="n">
        <v>12</v>
      </c>
      <c r="P66" s="0" t="n">
        <v>32</v>
      </c>
      <c r="Q66" s="0" t="n">
        <v>27</v>
      </c>
      <c r="R66" s="0" t="n">
        <v>42</v>
      </c>
      <c r="S66" s="0" t="n">
        <v>88</v>
      </c>
      <c r="T66" s="0" t="n">
        <v>44</v>
      </c>
      <c r="U66" s="0" t="n">
        <v>45</v>
      </c>
      <c r="V66" s="0" t="n">
        <v>63</v>
      </c>
      <c r="W66" s="0" t="n">
        <v>5</v>
      </c>
      <c r="X66" s="0" t="n">
        <v>1</v>
      </c>
      <c r="Y66" s="0" t="n">
        <v>34</v>
      </c>
      <c r="Z66" s="0" t="n">
        <v>2</v>
      </c>
    </row>
    <row r="67" customFormat="false" ht="12.75" hidden="false" customHeight="false" outlineLevel="0" collapsed="false">
      <c r="A67" s="0" t="n">
        <v>1171016</v>
      </c>
      <c r="B67" s="0" t="s">
        <v>110</v>
      </c>
      <c r="C67" s="0" t="n">
        <v>17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312</v>
      </c>
      <c r="J67" s="0" t="n">
        <v>99</v>
      </c>
      <c r="K67" s="0" t="n">
        <v>76</v>
      </c>
      <c r="L67" s="0" t="n">
        <v>137</v>
      </c>
      <c r="M67" s="0" t="n">
        <v>25</v>
      </c>
      <c r="N67" s="0" t="n">
        <v>10</v>
      </c>
      <c r="O67" s="0" t="n">
        <v>7</v>
      </c>
      <c r="P67" s="0" t="n">
        <v>24</v>
      </c>
      <c r="Q67" s="0" t="n">
        <v>15</v>
      </c>
      <c r="R67" s="0" t="n">
        <v>33</v>
      </c>
      <c r="S67" s="0" t="n">
        <v>62</v>
      </c>
      <c r="T67" s="0" t="n">
        <v>26</v>
      </c>
      <c r="U67" s="0" t="n">
        <v>35</v>
      </c>
      <c r="V67" s="0" t="n">
        <v>35</v>
      </c>
      <c r="W67" s="0" t="n">
        <v>2</v>
      </c>
      <c r="X67" s="0" t="n">
        <v>1</v>
      </c>
      <c r="Y67" s="0" t="n">
        <v>33</v>
      </c>
      <c r="Z67" s="0" t="n">
        <v>4</v>
      </c>
    </row>
    <row r="68" customFormat="false" ht="12.75" hidden="false" customHeight="false" outlineLevel="0" collapsed="false">
      <c r="A68" s="0" t="n">
        <v>1171017</v>
      </c>
      <c r="B68" s="0" t="s">
        <v>110</v>
      </c>
      <c r="C68" s="0" t="n">
        <v>17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228</v>
      </c>
      <c r="J68" s="0" t="n">
        <v>53</v>
      </c>
      <c r="K68" s="0" t="n">
        <v>70</v>
      </c>
      <c r="L68" s="0" t="n">
        <v>105</v>
      </c>
      <c r="M68" s="0" t="n">
        <v>18</v>
      </c>
      <c r="N68" s="0" t="n">
        <v>10</v>
      </c>
      <c r="O68" s="0" t="n">
        <v>8</v>
      </c>
      <c r="P68" s="0" t="n">
        <v>13</v>
      </c>
      <c r="Q68" s="0" t="n">
        <v>15</v>
      </c>
      <c r="R68" s="0" t="n">
        <v>15</v>
      </c>
      <c r="S68" s="0" t="n">
        <v>59</v>
      </c>
      <c r="T68" s="0" t="n">
        <v>15</v>
      </c>
      <c r="U68" s="0" t="n">
        <v>13</v>
      </c>
      <c r="V68" s="0" t="n">
        <v>39</v>
      </c>
      <c r="W68" s="0" t="n">
        <v>0</v>
      </c>
      <c r="X68" s="0" t="n">
        <v>2</v>
      </c>
      <c r="Y68" s="0" t="n">
        <v>18</v>
      </c>
      <c r="Z68" s="0" t="n">
        <v>3</v>
      </c>
    </row>
    <row r="69" customFormat="false" ht="12.75" hidden="false" customHeight="false" outlineLevel="0" collapsed="false">
      <c r="A69" s="0" t="n">
        <v>1171018</v>
      </c>
      <c r="B69" s="0" t="s">
        <v>110</v>
      </c>
      <c r="C69" s="0" t="n">
        <v>17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2634</v>
      </c>
      <c r="J69" s="0" t="n">
        <v>739</v>
      </c>
      <c r="K69" s="0" t="n">
        <v>695</v>
      </c>
      <c r="L69" s="0" t="n">
        <v>1200</v>
      </c>
      <c r="M69" s="0" t="n">
        <v>210</v>
      </c>
      <c r="N69" s="0" t="n">
        <v>67</v>
      </c>
      <c r="O69" s="0" t="n">
        <v>78</v>
      </c>
      <c r="P69" s="0" t="n">
        <v>194</v>
      </c>
      <c r="Q69" s="0" t="n">
        <v>172</v>
      </c>
      <c r="R69" s="0" t="n">
        <v>270</v>
      </c>
      <c r="S69" s="0" t="n">
        <v>555</v>
      </c>
      <c r="T69" s="0" t="n">
        <v>193</v>
      </c>
      <c r="U69" s="0" t="n">
        <v>263</v>
      </c>
      <c r="V69" s="0" t="n">
        <v>356</v>
      </c>
      <c r="W69" s="0" t="n">
        <v>16</v>
      </c>
      <c r="X69" s="0" t="n">
        <v>10</v>
      </c>
      <c r="Y69" s="0" t="n">
        <v>222</v>
      </c>
      <c r="Z69" s="0" t="n">
        <v>28</v>
      </c>
    </row>
    <row r="70" customFormat="false" ht="12.75" hidden="false" customHeight="false" outlineLevel="0" collapsed="false">
      <c r="A70" s="0" t="n">
        <v>1171019</v>
      </c>
      <c r="B70" s="0" t="s">
        <v>110</v>
      </c>
      <c r="C70" s="0" t="n">
        <v>17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71020</v>
      </c>
      <c r="B71" s="0" t="s">
        <v>110</v>
      </c>
      <c r="C71" s="0" t="n">
        <v>17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71021</v>
      </c>
      <c r="B72" s="0" t="s">
        <v>110</v>
      </c>
      <c r="C72" s="0" t="n">
        <v>17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71022</v>
      </c>
      <c r="B73" s="0" t="s">
        <v>110</v>
      </c>
      <c r="C73" s="0" t="n">
        <v>17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71023</v>
      </c>
      <c r="B74" s="0" t="s">
        <v>110</v>
      </c>
      <c r="C74" s="0" t="n">
        <v>17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71024</v>
      </c>
      <c r="B75" s="0" t="s">
        <v>110</v>
      </c>
      <c r="C75" s="0" t="n">
        <v>17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31763675215656</v>
      </c>
      <c r="J75" s="0" t="n">
        <v>0.473538659696178</v>
      </c>
      <c r="K75" s="0" t="n">
        <v>0.405995745164591</v>
      </c>
      <c r="L75" s="0" t="n">
        <v>0</v>
      </c>
      <c r="M75" s="0" t="n">
        <v>0</v>
      </c>
      <c r="N75" s="0" t="n">
        <v>0</v>
      </c>
      <c r="O75" s="0" t="n">
        <v>6.00925425154738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1.53675928202606</v>
      </c>
      <c r="Z75" s="0" t="n">
        <v>0</v>
      </c>
    </row>
    <row r="76" customFormat="false" ht="12.75" hidden="false" customHeight="false" outlineLevel="0" collapsed="false">
      <c r="A76" s="0" t="n">
        <v>1171025</v>
      </c>
      <c r="B76" s="0" t="s">
        <v>110</v>
      </c>
      <c r="C76" s="0" t="n">
        <v>17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128789303275627</v>
      </c>
      <c r="J76" s="0" t="n">
        <v>0.52411450853782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2072443627561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71026</v>
      </c>
      <c r="B77" s="0" t="s">
        <v>110</v>
      </c>
      <c r="C77" s="0" t="n">
        <v>17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605645096818425</v>
      </c>
      <c r="J77" s="0" t="n">
        <v>0</v>
      </c>
      <c r="K77" s="0" t="n">
        <v>0</v>
      </c>
      <c r="L77" s="0" t="n">
        <v>1.30684788290643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.522673579895884</v>
      </c>
      <c r="T77" s="0" t="n">
        <v>0</v>
      </c>
      <c r="U77" s="0" t="n">
        <v>3.29055610398157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71027</v>
      </c>
      <c r="B78" s="0" t="s">
        <v>110</v>
      </c>
      <c r="C78" s="0" t="n">
        <v>17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3.58692166163091</v>
      </c>
      <c r="J78" s="0" t="n">
        <v>5.83374655704779</v>
      </c>
      <c r="K78" s="0" t="n">
        <v>1.8763063783159</v>
      </c>
      <c r="L78" s="0" t="n">
        <v>3.39809344303889</v>
      </c>
      <c r="M78" s="0" t="n">
        <v>4.6080117965102</v>
      </c>
      <c r="N78" s="0" t="n">
        <v>4.64338781575037</v>
      </c>
      <c r="O78" s="0" t="n">
        <v>0</v>
      </c>
      <c r="P78" s="0" t="n">
        <v>3.00494313145124</v>
      </c>
      <c r="Q78" s="0" t="n">
        <v>7.08893063481374</v>
      </c>
      <c r="R78" s="0" t="n">
        <v>8.61780054579404</v>
      </c>
      <c r="S78" s="0" t="n">
        <v>1.88113131237126</v>
      </c>
      <c r="T78" s="0" t="n">
        <v>1.79035001342763</v>
      </c>
      <c r="U78" s="0" t="n">
        <v>3.72939509211606</v>
      </c>
      <c r="V78" s="0" t="n">
        <v>1.30751428459356</v>
      </c>
      <c r="W78" s="0" t="n">
        <v>25.5362614913177</v>
      </c>
      <c r="X78" s="0" t="n">
        <v>0</v>
      </c>
      <c r="Y78" s="0" t="n">
        <v>4.50443687031726</v>
      </c>
      <c r="Z78" s="0" t="n">
        <v>0</v>
      </c>
    </row>
    <row r="79" customFormat="false" ht="12.75" hidden="false" customHeight="false" outlineLevel="0" collapsed="false">
      <c r="A79" s="0" t="n">
        <v>1171028</v>
      </c>
      <c r="B79" s="0" t="s">
        <v>110</v>
      </c>
      <c r="C79" s="0" t="n">
        <v>17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6.16382206278469</v>
      </c>
      <c r="J79" s="0" t="n">
        <v>4.74402055742242</v>
      </c>
      <c r="K79" s="0" t="n">
        <v>6.36809062167548</v>
      </c>
      <c r="L79" s="0" t="n">
        <v>6.83548099736283</v>
      </c>
      <c r="M79" s="0" t="n">
        <v>5.88971508503276</v>
      </c>
      <c r="N79" s="0" t="n">
        <v>4.48008601765154</v>
      </c>
      <c r="O79" s="0" t="n">
        <v>21.1066943398881</v>
      </c>
      <c r="P79" s="0" t="n">
        <v>2.984005729291</v>
      </c>
      <c r="Q79" s="0" t="n">
        <v>8.86226271291586</v>
      </c>
      <c r="R79" s="0" t="n">
        <v>7.60608106180892</v>
      </c>
      <c r="S79" s="0" t="n">
        <v>7.22641253782575</v>
      </c>
      <c r="T79" s="0" t="n">
        <v>3.28779734017195</v>
      </c>
      <c r="U79" s="0" t="n">
        <v>5.56730876294399</v>
      </c>
      <c r="V79" s="0" t="n">
        <v>5.36250536250536</v>
      </c>
      <c r="W79" s="0" t="n">
        <v>0</v>
      </c>
      <c r="X79" s="0" t="n">
        <v>0</v>
      </c>
      <c r="Y79" s="0" t="n">
        <v>2.74055194716216</v>
      </c>
      <c r="Z79" s="0" t="n">
        <v>0</v>
      </c>
    </row>
    <row r="80" customFormat="false" ht="12.75" hidden="false" customHeight="false" outlineLevel="0" collapsed="false">
      <c r="A80" s="0" t="n">
        <v>1171029</v>
      </c>
      <c r="B80" s="0" t="s">
        <v>110</v>
      </c>
      <c r="C80" s="0" t="n">
        <v>17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15.8604636616673</v>
      </c>
      <c r="J80" s="0" t="n">
        <v>18.5203113095965</v>
      </c>
      <c r="K80" s="0" t="n">
        <v>12.7342485561005</v>
      </c>
      <c r="L80" s="0" t="n">
        <v>16.1721293866901</v>
      </c>
      <c r="M80" s="0" t="n">
        <v>17.1230211235815</v>
      </c>
      <c r="N80" s="0" t="n">
        <v>19.3012931866435</v>
      </c>
      <c r="O80" s="0" t="n">
        <v>18.8501413760603</v>
      </c>
      <c r="P80" s="0" t="n">
        <v>14.4214591311872</v>
      </c>
      <c r="Q80" s="0" t="n">
        <v>30.0420588824354</v>
      </c>
      <c r="R80" s="0" t="n">
        <v>20.2296060284226</v>
      </c>
      <c r="S80" s="0" t="n">
        <v>12.8557583908546</v>
      </c>
      <c r="T80" s="0" t="n">
        <v>20.5937875407585</v>
      </c>
      <c r="U80" s="0" t="n">
        <v>15.32520076013</v>
      </c>
      <c r="V80" s="0" t="n">
        <v>9.7173012811888</v>
      </c>
      <c r="W80" s="0" t="n">
        <v>0</v>
      </c>
      <c r="X80" s="0" t="n">
        <v>24.8756218905473</v>
      </c>
      <c r="Y80" s="0" t="n">
        <v>10.369755866319</v>
      </c>
      <c r="Z80" s="0" t="n">
        <v>79.2707094728498</v>
      </c>
    </row>
    <row r="81" customFormat="false" ht="12.75" hidden="false" customHeight="false" outlineLevel="0" collapsed="false">
      <c r="A81" s="0" t="n">
        <v>1171030</v>
      </c>
      <c r="B81" s="0" t="s">
        <v>110</v>
      </c>
      <c r="C81" s="0" t="n">
        <v>17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27.7192179948688</v>
      </c>
      <c r="J81" s="0" t="n">
        <v>34.6931235525759</v>
      </c>
      <c r="K81" s="0" t="n">
        <v>26.1133686703714</v>
      </c>
      <c r="L81" s="0" t="n">
        <v>24.432359424714</v>
      </c>
      <c r="M81" s="0" t="n">
        <v>29.8522314543012</v>
      </c>
      <c r="N81" s="0" t="n">
        <v>20.3520911773685</v>
      </c>
      <c r="O81" s="0" t="n">
        <v>30.4483519829489</v>
      </c>
      <c r="P81" s="0" t="n">
        <v>30.2695772942559</v>
      </c>
      <c r="Q81" s="0" t="n">
        <v>24.5892477925562</v>
      </c>
      <c r="R81" s="0" t="n">
        <v>27.728790248339</v>
      </c>
      <c r="S81" s="0" t="n">
        <v>24.8537673687374</v>
      </c>
      <c r="T81" s="0" t="n">
        <v>37.3785198106155</v>
      </c>
      <c r="U81" s="0" t="n">
        <v>19.7154023681677</v>
      </c>
      <c r="V81" s="0" t="n">
        <v>24.0986668273244</v>
      </c>
      <c r="W81" s="0" t="n">
        <v>53.134962805526</v>
      </c>
      <c r="X81" s="0" t="n">
        <v>50.2638853983413</v>
      </c>
      <c r="Y81" s="0" t="n">
        <v>39.7241554644548</v>
      </c>
      <c r="Z81" s="0" t="n">
        <v>40.5844155844156</v>
      </c>
    </row>
    <row r="82" customFormat="false" ht="12.75" hidden="false" customHeight="false" outlineLevel="0" collapsed="false">
      <c r="A82" s="0" t="n">
        <v>1171031</v>
      </c>
      <c r="B82" s="0" t="s">
        <v>110</v>
      </c>
      <c r="C82" s="0" t="n">
        <v>17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48.8700386149269</v>
      </c>
      <c r="J82" s="0" t="n">
        <v>41.370626854933</v>
      </c>
      <c r="K82" s="0" t="n">
        <v>51.0830053226667</v>
      </c>
      <c r="L82" s="0" t="n">
        <v>52.2659590659901</v>
      </c>
      <c r="M82" s="0" t="n">
        <v>48.0853996698136</v>
      </c>
      <c r="N82" s="0" t="n">
        <v>66.7588574698393</v>
      </c>
      <c r="O82" s="0" t="n">
        <v>24.4259892525647</v>
      </c>
      <c r="P82" s="0" t="n">
        <v>47.7636382245573</v>
      </c>
      <c r="Q82" s="0" t="n">
        <v>61.304024171301</v>
      </c>
      <c r="R82" s="0" t="n">
        <v>34.6128552144266</v>
      </c>
      <c r="S82" s="0" t="n">
        <v>54.7279955714358</v>
      </c>
      <c r="T82" s="0" t="n">
        <v>41.8723938796518</v>
      </c>
      <c r="U82" s="0" t="n">
        <v>45.5732374242499</v>
      </c>
      <c r="V82" s="0" t="n">
        <v>56.7567567567568</v>
      </c>
      <c r="W82" s="0" t="n">
        <v>26.5111346765642</v>
      </c>
      <c r="X82" s="0" t="n">
        <v>48.9835904971834</v>
      </c>
      <c r="Y82" s="0" t="n">
        <v>45.9537705068701</v>
      </c>
      <c r="Z82" s="0" t="n">
        <v>95.2018278750952</v>
      </c>
    </row>
    <row r="83" customFormat="false" ht="12.75" hidden="false" customHeight="false" outlineLevel="0" collapsed="false">
      <c r="A83" s="0" t="n">
        <v>1171032</v>
      </c>
      <c r="B83" s="0" t="s">
        <v>110</v>
      </c>
      <c r="C83" s="0" t="n">
        <v>17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62.2088504612342</v>
      </c>
      <c r="J83" s="0" t="n">
        <v>57.8700354743317</v>
      </c>
      <c r="K83" s="0" t="n">
        <v>60.077225482076</v>
      </c>
      <c r="L83" s="0" t="n">
        <v>66.2695349480767</v>
      </c>
      <c r="M83" s="0" t="n">
        <v>84.8126232741617</v>
      </c>
      <c r="N83" s="0" t="n">
        <v>41.2808869493425</v>
      </c>
      <c r="O83" s="0" t="n">
        <v>33.7197049525817</v>
      </c>
      <c r="P83" s="0" t="n">
        <v>68.4858212948101</v>
      </c>
      <c r="Q83" s="0" t="n">
        <v>67.5485505206868</v>
      </c>
      <c r="R83" s="0" t="n">
        <v>64.3955457129843</v>
      </c>
      <c r="S83" s="0" t="n">
        <v>63.0726062732985</v>
      </c>
      <c r="T83" s="0" t="n">
        <v>51.4271020827976</v>
      </c>
      <c r="U83" s="0" t="n">
        <v>57.1525664591668</v>
      </c>
      <c r="V83" s="0" t="n">
        <v>66.6357286497936</v>
      </c>
      <c r="W83" s="0" t="n">
        <v>30.8166409861325</v>
      </c>
      <c r="X83" s="0" t="n">
        <v>32.4359390204346</v>
      </c>
      <c r="Y83" s="0" t="n">
        <v>53.7531196006911</v>
      </c>
      <c r="Z83" s="0" t="n">
        <v>123.578843302027</v>
      </c>
    </row>
    <row r="84" customFormat="false" ht="12.75" hidden="false" customHeight="false" outlineLevel="0" collapsed="false">
      <c r="A84" s="0" t="n">
        <v>1171033</v>
      </c>
      <c r="B84" s="0" t="s">
        <v>110</v>
      </c>
      <c r="C84" s="0" t="n">
        <v>17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87.1398453970485</v>
      </c>
      <c r="J84" s="0" t="n">
        <v>85.6531049250535</v>
      </c>
      <c r="K84" s="0" t="n">
        <v>78.6747672538135</v>
      </c>
      <c r="L84" s="0" t="n">
        <v>93.2689418907588</v>
      </c>
      <c r="M84" s="0" t="n">
        <v>92.9709098916155</v>
      </c>
      <c r="N84" s="0" t="n">
        <v>59.1322344593096</v>
      </c>
      <c r="O84" s="0" t="n">
        <v>82.0218383144512</v>
      </c>
      <c r="P84" s="0" t="n">
        <v>96.7786533941656</v>
      </c>
      <c r="Q84" s="0" t="n">
        <v>98.4563451598157</v>
      </c>
      <c r="R84" s="0" t="n">
        <v>89.4941634241245</v>
      </c>
      <c r="S84" s="0" t="n">
        <v>89.3304145520227</v>
      </c>
      <c r="T84" s="0" t="n">
        <v>68.2477392936359</v>
      </c>
      <c r="U84" s="0" t="n">
        <v>98.398610843141</v>
      </c>
      <c r="V84" s="0" t="n">
        <v>71.9815492192205</v>
      </c>
      <c r="W84" s="0" t="n">
        <v>159.616919393456</v>
      </c>
      <c r="X84" s="0" t="n">
        <v>0</v>
      </c>
      <c r="Y84" s="0" t="n">
        <v>95.1143692293416</v>
      </c>
      <c r="Z84" s="0" t="n">
        <v>89.0207715133531</v>
      </c>
    </row>
    <row r="85" customFormat="false" ht="12.75" hidden="false" customHeight="false" outlineLevel="0" collapsed="false">
      <c r="A85" s="0" t="n">
        <v>1171034</v>
      </c>
      <c r="B85" s="0" t="s">
        <v>110</v>
      </c>
      <c r="C85" s="0" t="n">
        <v>17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12.018347649738</v>
      </c>
      <c r="J85" s="0" t="n">
        <v>121.908244997476</v>
      </c>
      <c r="K85" s="0" t="n">
        <v>109.841827768014</v>
      </c>
      <c r="L85" s="0" t="n">
        <v>107.165735701756</v>
      </c>
      <c r="M85" s="0" t="n">
        <v>62.9785541449833</v>
      </c>
      <c r="N85" s="0" t="n">
        <v>79.3965859468043</v>
      </c>
      <c r="O85" s="0" t="n">
        <v>79.7925393975663</v>
      </c>
      <c r="P85" s="0" t="n">
        <v>118.566823520694</v>
      </c>
      <c r="Q85" s="0" t="n">
        <v>129.782734089598</v>
      </c>
      <c r="R85" s="0" t="n">
        <v>106.867509732577</v>
      </c>
      <c r="S85" s="0" t="n">
        <v>112.65441976573</v>
      </c>
      <c r="T85" s="0" t="n">
        <v>167.402221884036</v>
      </c>
      <c r="U85" s="0" t="n">
        <v>118.598951058166</v>
      </c>
      <c r="V85" s="0" t="n">
        <v>119.790082141771</v>
      </c>
      <c r="W85" s="0" t="n">
        <v>305.997552019584</v>
      </c>
      <c r="X85" s="0" t="n">
        <v>63.5324015247776</v>
      </c>
      <c r="Y85" s="0" t="n">
        <v>100.573862627936</v>
      </c>
      <c r="Z85" s="0" t="n">
        <v>83.4028356964137</v>
      </c>
    </row>
    <row r="86" customFormat="false" ht="12.75" hidden="false" customHeight="false" outlineLevel="0" collapsed="false">
      <c r="A86" s="0" t="n">
        <v>1171035</v>
      </c>
      <c r="B86" s="0" t="s">
        <v>110</v>
      </c>
      <c r="C86" s="0" t="n">
        <v>17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30.699240939024</v>
      </c>
      <c r="J86" s="0" t="n">
        <v>145.847758511469</v>
      </c>
      <c r="K86" s="0" t="n">
        <v>111.690792857668</v>
      </c>
      <c r="L86" s="0" t="n">
        <v>133.278854385555</v>
      </c>
      <c r="M86" s="0" t="n">
        <v>136.039614735811</v>
      </c>
      <c r="N86" s="0" t="n">
        <v>146.370023419204</v>
      </c>
      <c r="O86" s="0" t="n">
        <v>74.4839327516493</v>
      </c>
      <c r="P86" s="0" t="n">
        <v>137.284063608283</v>
      </c>
      <c r="Q86" s="0" t="n">
        <v>119.55049015701</v>
      </c>
      <c r="R86" s="0" t="n">
        <v>132.365328306125</v>
      </c>
      <c r="S86" s="0" t="n">
        <v>126.57710995876</v>
      </c>
      <c r="T86" s="0" t="n">
        <v>153.229608675153</v>
      </c>
      <c r="U86" s="0" t="n">
        <v>152.931923446649</v>
      </c>
      <c r="V86" s="0" t="n">
        <v>101.942737308129</v>
      </c>
      <c r="W86" s="0" t="n">
        <v>178.094390026714</v>
      </c>
      <c r="X86" s="0" t="n">
        <v>101.522842639594</v>
      </c>
      <c r="Y86" s="0" t="n">
        <v>147.968792036589</v>
      </c>
      <c r="Z86" s="0" t="n">
        <v>254.777070063694</v>
      </c>
    </row>
    <row r="87" customFormat="false" ht="12.75" hidden="false" customHeight="false" outlineLevel="0" collapsed="false">
      <c r="A87" s="0" t="n">
        <v>1171036</v>
      </c>
      <c r="B87" s="0" t="s">
        <v>110</v>
      </c>
      <c r="C87" s="0" t="n">
        <v>17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140.706866865384</v>
      </c>
      <c r="J87" s="0" t="n">
        <v>111.41944164144</v>
      </c>
      <c r="K87" s="0" t="n">
        <v>148.380532474139</v>
      </c>
      <c r="L87" s="0" t="n">
        <v>156.029422691136</v>
      </c>
      <c r="M87" s="0" t="n">
        <v>142.721217887726</v>
      </c>
      <c r="N87" s="0" t="n">
        <v>221.680336954112</v>
      </c>
      <c r="O87" s="0" t="n">
        <v>128.803735308324</v>
      </c>
      <c r="P87" s="0" t="n">
        <v>110.506630397824</v>
      </c>
      <c r="Q87" s="0" t="n">
        <v>181.378476420798</v>
      </c>
      <c r="R87" s="0" t="n">
        <v>85.3242320819113</v>
      </c>
      <c r="S87" s="0" t="n">
        <v>183.121760451907</v>
      </c>
      <c r="T87" s="0" t="n">
        <v>131.256562828141</v>
      </c>
      <c r="U87" s="0" t="n">
        <v>91.5879949274341</v>
      </c>
      <c r="V87" s="0" t="n">
        <v>157.958687727825</v>
      </c>
      <c r="W87" s="0" t="n">
        <v>0</v>
      </c>
      <c r="X87" s="0" t="n">
        <v>270.27027027027</v>
      </c>
      <c r="Y87" s="0" t="n">
        <v>112.254443405051</v>
      </c>
      <c r="Z87" s="0" t="n">
        <v>290.697674418605</v>
      </c>
    </row>
    <row r="88" customFormat="false" ht="12.75" hidden="false" customHeight="false" outlineLevel="0" collapsed="false">
      <c r="A88" s="0" t="n">
        <v>1171037</v>
      </c>
      <c r="B88" s="0" t="s">
        <v>110</v>
      </c>
      <c r="C88" s="0" t="n">
        <v>17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20.7511899239659</v>
      </c>
      <c r="J88" s="0" t="n">
        <v>22.3808432096249</v>
      </c>
      <c r="K88" s="0" t="n">
        <v>19.6745350652586</v>
      </c>
      <c r="L88" s="0" t="n">
        <v>20.4818980984606</v>
      </c>
      <c r="M88" s="0" t="n">
        <v>23.7285990635113</v>
      </c>
      <c r="N88" s="0" t="n">
        <v>24.4530902136543</v>
      </c>
      <c r="O88" s="0" t="n">
        <v>21.5422601145054</v>
      </c>
      <c r="P88" s="0" t="n">
        <v>22.0304588126945</v>
      </c>
      <c r="Q88" s="0" t="n">
        <v>24.1322898456375</v>
      </c>
      <c r="R88" s="0" t="n">
        <v>19.5916945727378</v>
      </c>
      <c r="S88" s="0" t="n">
        <v>19.1555276985479</v>
      </c>
      <c r="T88" s="0" t="n">
        <v>24.9841421895429</v>
      </c>
      <c r="U88" s="0" t="n">
        <v>19.2850595783685</v>
      </c>
      <c r="V88" s="0" t="n">
        <v>17.6603682980515</v>
      </c>
      <c r="W88" s="0" t="n">
        <v>31.4780932145035</v>
      </c>
      <c r="X88" s="0" t="n">
        <v>17.4764068507515</v>
      </c>
      <c r="Y88" s="0" t="n">
        <v>22.7136696388833</v>
      </c>
      <c r="Z88" s="0" t="n">
        <v>42.5066796210833</v>
      </c>
    </row>
    <row r="89" customFormat="false" ht="12.75" hidden="false" customHeight="false" outlineLevel="0" collapsed="false">
      <c r="A89" s="0" t="n">
        <v>1171038</v>
      </c>
      <c r="B89" s="0" t="s">
        <v>110</v>
      </c>
      <c r="C89" s="0" t="n">
        <v>17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9.9662072849195</v>
      </c>
      <c r="J89" s="0" t="n">
        <v>20.7960928654755</v>
      </c>
      <c r="K89" s="0" t="n">
        <v>18.2388130219792</v>
      </c>
      <c r="L89" s="0" t="n">
        <v>19.3392969010132</v>
      </c>
      <c r="M89" s="0" t="n">
        <v>20.6276222078018</v>
      </c>
      <c r="N89" s="0" t="n">
        <v>18.9508090415121</v>
      </c>
      <c r="O89" s="0" t="n">
        <v>17.0282626733448</v>
      </c>
      <c r="P89" s="0" t="n">
        <v>19.0393124730128</v>
      </c>
      <c r="Q89" s="0" t="n">
        <v>20.6604904147606</v>
      </c>
      <c r="R89" s="0" t="n">
        <v>17.3242725340997</v>
      </c>
      <c r="S89" s="0" t="n">
        <v>17.5948056051108</v>
      </c>
      <c r="T89" s="0" t="n">
        <v>21.5835123784163</v>
      </c>
      <c r="U89" s="0" t="n">
        <v>17.024543704455</v>
      </c>
      <c r="V89" s="0" t="n">
        <v>15.8732751393119</v>
      </c>
      <c r="W89" s="0" t="n">
        <v>17.9924500848758</v>
      </c>
      <c r="X89" s="0" t="n">
        <v>8.38061638611051</v>
      </c>
      <c r="Y89" s="0" t="n">
        <v>19.8238740031264</v>
      </c>
      <c r="Z89" s="0" t="n">
        <v>28.2453799123414</v>
      </c>
    </row>
    <row r="90" customFormat="false" ht="12.75" hidden="false" customHeight="false" outlineLevel="0" collapsed="false">
      <c r="A90" s="0" t="n">
        <v>1171039</v>
      </c>
      <c r="B90" s="0" t="s">
        <v>110</v>
      </c>
      <c r="C90" s="0" t="n">
        <v>17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21.5591245102469</v>
      </c>
      <c r="J90" s="0" t="n">
        <v>24.0543344426443</v>
      </c>
      <c r="K90" s="0" t="n">
        <v>21.1932376196491</v>
      </c>
      <c r="L90" s="0" t="n">
        <v>21.6743808800328</v>
      </c>
      <c r="M90" s="0" t="n">
        <v>27.1641752322216</v>
      </c>
      <c r="N90" s="0" t="n">
        <v>31.0545601829954</v>
      </c>
      <c r="O90" s="0" t="n">
        <v>26.8857155623137</v>
      </c>
      <c r="P90" s="0" t="n">
        <v>25.358183334197</v>
      </c>
      <c r="Q90" s="0" t="n">
        <v>28.0205350283989</v>
      </c>
      <c r="R90" s="0" t="n">
        <v>22.0734211367794</v>
      </c>
      <c r="S90" s="0" t="n">
        <v>20.817572051372</v>
      </c>
      <c r="T90" s="0" t="n">
        <v>28.7684769099738</v>
      </c>
      <c r="U90" s="0" t="n">
        <v>21.7621972152638</v>
      </c>
      <c r="V90" s="0" t="n">
        <v>19.5935979645653</v>
      </c>
      <c r="W90" s="0" t="n">
        <v>51.1184512730153</v>
      </c>
      <c r="X90" s="0" t="n">
        <v>32.1397344320478</v>
      </c>
      <c r="Y90" s="0" t="n">
        <v>25.9062545317217</v>
      </c>
      <c r="Z90" s="0" t="n">
        <v>61.4339870404241</v>
      </c>
    </row>
    <row r="91" customFormat="false" ht="12.75" hidden="false" customHeight="false" outlineLevel="0" collapsed="false">
      <c r="A91" s="0" t="n">
        <v>1171040</v>
      </c>
      <c r="B91" s="0" t="s">
        <v>110</v>
      </c>
      <c r="C91" s="0" t="n">
        <v>17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16.0240508041356</v>
      </c>
      <c r="J91" s="0" t="n">
        <v>16.1520514355657</v>
      </c>
      <c r="K91" s="0" t="n">
        <v>15.1787591230194</v>
      </c>
      <c r="L91" s="0" t="n">
        <v>16.5043652779301</v>
      </c>
      <c r="M91" s="0" t="n">
        <v>16.4892443420839</v>
      </c>
      <c r="N91" s="0" t="n">
        <v>15.2424398699595</v>
      </c>
      <c r="O91" s="0" t="n">
        <v>13.7039976954177</v>
      </c>
      <c r="P91" s="0" t="n">
        <v>16.1251209724106</v>
      </c>
      <c r="Q91" s="0" t="n">
        <v>19.020660455422</v>
      </c>
      <c r="R91" s="0" t="n">
        <v>15.5994575504578</v>
      </c>
      <c r="S91" s="0" t="n">
        <v>16.3545379150763</v>
      </c>
      <c r="T91" s="0" t="n">
        <v>16.4307887400592</v>
      </c>
      <c r="U91" s="0" t="n">
        <v>15.4706974522096</v>
      </c>
      <c r="V91" s="0" t="n">
        <v>15.2505618282208</v>
      </c>
      <c r="W91" s="0" t="n">
        <v>20.2232609684598</v>
      </c>
      <c r="X91" s="0" t="n">
        <v>13.4923229015095</v>
      </c>
      <c r="Y91" s="0" t="n">
        <v>15.6390085987015</v>
      </c>
      <c r="Z91" s="0" t="n">
        <v>27.4806870281521</v>
      </c>
    </row>
    <row r="92" customFormat="false" ht="12.75" hidden="false" customHeight="false" outlineLevel="0" collapsed="false">
      <c r="A92" s="0" t="n">
        <v>1171042</v>
      </c>
      <c r="B92" s="0" t="s">
        <v>110</v>
      </c>
      <c r="C92" s="0" t="n">
        <v>17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15.410297693294</v>
      </c>
      <c r="J92" s="0" t="n">
        <v>14.9888299041197</v>
      </c>
      <c r="K92" s="0" t="n">
        <v>14.0566709910835</v>
      </c>
      <c r="L92" s="0" t="n">
        <v>15.5743147156894</v>
      </c>
      <c r="M92" s="0" t="n">
        <v>14.2990781256209</v>
      </c>
      <c r="N92" s="0" t="n">
        <v>11.7373917672871</v>
      </c>
      <c r="O92" s="0" t="n">
        <v>10.7141774618128</v>
      </c>
      <c r="P92" s="0" t="n">
        <v>13.9059890987681</v>
      </c>
      <c r="Q92" s="0" t="n">
        <v>16.2573455504298</v>
      </c>
      <c r="R92" s="0" t="n">
        <v>13.7742986506301</v>
      </c>
      <c r="S92" s="0" t="n">
        <v>15.0091655431911</v>
      </c>
      <c r="T92" s="0" t="n">
        <v>14.1565410152476</v>
      </c>
      <c r="U92" s="0" t="n">
        <v>13.6401517054411</v>
      </c>
      <c r="V92" s="0" t="n">
        <v>13.6920144429501</v>
      </c>
      <c r="W92" s="0" t="s">
        <v>153</v>
      </c>
      <c r="X92" s="0" t="s">
        <v>153</v>
      </c>
      <c r="Y92" s="0" t="n">
        <v>13.5986202569716</v>
      </c>
      <c r="Z92" s="0" t="n">
        <v>18.0624439188417</v>
      </c>
    </row>
    <row r="93" customFormat="false" ht="12.75" hidden="false" customHeight="false" outlineLevel="0" collapsed="false">
      <c r="A93" s="0" t="n">
        <v>1171043</v>
      </c>
      <c r="B93" s="0" t="s">
        <v>110</v>
      </c>
      <c r="C93" s="0" t="n">
        <v>17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16.6496210521279</v>
      </c>
      <c r="J93" s="0" t="n">
        <v>17.3581250290896</v>
      </c>
      <c r="K93" s="0" t="n">
        <v>16.3433216784835</v>
      </c>
      <c r="L93" s="0" t="n">
        <v>17.4610071162453</v>
      </c>
      <c r="M93" s="0" t="n">
        <v>18.8331917038396</v>
      </c>
      <c r="N93" s="0" t="n">
        <v>19.1984531563662</v>
      </c>
      <c r="O93" s="0" t="n">
        <v>17.0561660789449</v>
      </c>
      <c r="P93" s="0" t="n">
        <v>18.5061256615552</v>
      </c>
      <c r="Q93" s="0" t="n">
        <v>21.9976791287724</v>
      </c>
      <c r="R93" s="0" t="n">
        <v>17.5365208028865</v>
      </c>
      <c r="S93" s="0" t="n">
        <v>17.7568308620208</v>
      </c>
      <c r="T93" s="0" t="n">
        <v>18.8719615573143</v>
      </c>
      <c r="U93" s="0" t="n">
        <v>17.4148281845789</v>
      </c>
      <c r="V93" s="0" t="n">
        <v>16.8919054261145</v>
      </c>
      <c r="W93" s="0" t="s">
        <v>153</v>
      </c>
      <c r="X93" s="0" t="s">
        <v>153</v>
      </c>
      <c r="Y93" s="0" t="n">
        <v>17.8199361750913</v>
      </c>
      <c r="Z93" s="0" t="n">
        <v>38.8436806199639</v>
      </c>
    </row>
    <row r="94" customFormat="false" ht="12.75" hidden="false" customHeight="false" outlineLevel="0" collapsed="false">
      <c r="A94" s="0" t="n">
        <v>1171044</v>
      </c>
      <c r="B94" s="0" t="s">
        <v>110</v>
      </c>
      <c r="C94" s="0" t="n">
        <v>17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10.5905216662604</v>
      </c>
      <c r="J94" s="0" t="n">
        <v>10.6271431854067</v>
      </c>
      <c r="K94" s="0" t="n">
        <v>10.0262978810169</v>
      </c>
      <c r="L94" s="0" t="n">
        <v>10.9406281770197</v>
      </c>
      <c r="M94" s="0" t="n">
        <v>11.1436863496264</v>
      </c>
      <c r="N94" s="0" t="n">
        <v>10.0521999942257</v>
      </c>
      <c r="O94" s="0" t="n">
        <v>9.35101436788265</v>
      </c>
      <c r="P94" s="0" t="n">
        <v>10.6165079209215</v>
      </c>
      <c r="Q94" s="0" t="n">
        <v>12.6929610161418</v>
      </c>
      <c r="R94" s="0" t="n">
        <v>10.4246950217024</v>
      </c>
      <c r="S94" s="0" t="n">
        <v>10.7576965119053</v>
      </c>
      <c r="T94" s="0" t="n">
        <v>10.5086356905781</v>
      </c>
      <c r="U94" s="0" t="n">
        <v>10.2241795403356</v>
      </c>
      <c r="V94" s="0" t="n">
        <v>10.0563939767243</v>
      </c>
      <c r="W94" s="0" t="n">
        <v>12.7853046765452</v>
      </c>
      <c r="X94" s="0" t="n">
        <v>8.68104788075849</v>
      </c>
      <c r="Y94" s="0" t="n">
        <v>10.3249806798749</v>
      </c>
      <c r="Z94" s="0" t="n">
        <v>18.4441680207264</v>
      </c>
    </row>
    <row r="95" customFormat="false" ht="12.75" hidden="false" customHeight="false" outlineLevel="0" collapsed="false">
      <c r="A95" s="0" t="n">
        <v>1171046</v>
      </c>
      <c r="B95" s="0" t="s">
        <v>110</v>
      </c>
      <c r="C95" s="0" t="n">
        <v>17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10.1718868425042</v>
      </c>
      <c r="J95" s="0" t="n">
        <v>9.83419557699433</v>
      </c>
      <c r="K95" s="0" t="n">
        <v>9.26085102228242</v>
      </c>
      <c r="L95" s="0" t="n">
        <v>10.3064038720852</v>
      </c>
      <c r="M95" s="0" t="n">
        <v>9.62194938116669</v>
      </c>
      <c r="N95" s="0" t="n">
        <v>7.65596513780692</v>
      </c>
      <c r="O95" s="0" t="n">
        <v>7.16337102931531</v>
      </c>
      <c r="P95" s="0" t="n">
        <v>9.11474585082605</v>
      </c>
      <c r="Q95" s="0" t="n">
        <v>10.803670912834</v>
      </c>
      <c r="R95" s="0" t="n">
        <v>9.16809036189184</v>
      </c>
      <c r="S95" s="0" t="n">
        <v>9.84610012477912</v>
      </c>
      <c r="T95" s="0" t="n">
        <v>9.00539540329312</v>
      </c>
      <c r="U95" s="0" t="n">
        <v>8.98044366009088</v>
      </c>
      <c r="V95" s="0" t="n">
        <v>8.99623706821371</v>
      </c>
      <c r="W95" s="0" t="s">
        <v>153</v>
      </c>
      <c r="X95" s="0" t="s">
        <v>153</v>
      </c>
      <c r="Y95" s="0" t="n">
        <v>8.92255178040069</v>
      </c>
      <c r="Z95" s="0" t="n">
        <v>11.9784233013373</v>
      </c>
    </row>
    <row r="96" customFormat="false" ht="12.75" hidden="false" customHeight="false" outlineLevel="0" collapsed="false">
      <c r="A96" s="0" t="n">
        <v>1171047</v>
      </c>
      <c r="B96" s="0" t="s">
        <v>110</v>
      </c>
      <c r="C96" s="0" t="n">
        <v>17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11.0174803891535</v>
      </c>
      <c r="J96" s="0" t="n">
        <v>11.4503979691264</v>
      </c>
      <c r="K96" s="0" t="n">
        <v>10.821705804991</v>
      </c>
      <c r="L96" s="0" t="n">
        <v>11.5935221607667</v>
      </c>
      <c r="M96" s="0" t="n">
        <v>12.7755032848175</v>
      </c>
      <c r="N96" s="0" t="n">
        <v>12.7697067119387</v>
      </c>
      <c r="O96" s="0" t="n">
        <v>11.8257201578076</v>
      </c>
      <c r="P96" s="0" t="n">
        <v>12.2311114787467</v>
      </c>
      <c r="Q96" s="0" t="n">
        <v>14.7322504801767</v>
      </c>
      <c r="R96" s="0" t="n">
        <v>11.7608308047495</v>
      </c>
      <c r="S96" s="0" t="n">
        <v>11.7090746086715</v>
      </c>
      <c r="T96" s="0" t="n">
        <v>12.126203111998</v>
      </c>
      <c r="U96" s="0" t="n">
        <v>11.5474021577038</v>
      </c>
      <c r="V96" s="0" t="n">
        <v>11.1747499648687</v>
      </c>
      <c r="W96" s="0" t="s">
        <v>153</v>
      </c>
      <c r="X96" s="0" t="s">
        <v>153</v>
      </c>
      <c r="Y96" s="0" t="n">
        <v>11.8282777756966</v>
      </c>
      <c r="Z96" s="0" t="n">
        <v>26.2831177868221</v>
      </c>
    </row>
    <row r="97" customFormat="false" ht="12.75" hidden="false" customHeight="false" outlineLevel="0" collapsed="false">
      <c r="A97" s="0" t="n">
        <v>1171048</v>
      </c>
      <c r="B97" s="0" t="s">
        <v>110</v>
      </c>
      <c r="C97" s="0" t="n">
        <v>17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100.562566641891</v>
      </c>
      <c r="K97" s="0" t="n">
        <v>94.7582565064399</v>
      </c>
      <c r="L97" s="0" t="n">
        <v>102.943428166084</v>
      </c>
      <c r="M97" s="0" t="n">
        <v>101.391271515864</v>
      </c>
      <c r="N97" s="0" t="n">
        <v>95.4763477689382</v>
      </c>
      <c r="O97" s="0" t="n">
        <v>79.6217288365182</v>
      </c>
      <c r="P97" s="0" t="n">
        <v>101.374537610864</v>
      </c>
      <c r="Q97" s="0" t="n">
        <v>117.169741738702</v>
      </c>
      <c r="R97" s="0" t="n">
        <v>96.4597165855684</v>
      </c>
      <c r="S97" s="0" t="n">
        <v>102.115329640418</v>
      </c>
      <c r="T97" s="0" t="n">
        <v>103.556428522307</v>
      </c>
      <c r="U97" s="0" t="n">
        <v>98.0349502935718</v>
      </c>
      <c r="V97" s="0" t="n">
        <v>95.2029193723346</v>
      </c>
      <c r="W97" s="0" t="n">
        <v>128.11443983314</v>
      </c>
      <c r="X97" s="0" t="n">
        <v>82.3397917032123</v>
      </c>
      <c r="Y97" s="0" t="n">
        <v>97.7788838855043</v>
      </c>
      <c r="Z97" s="0" t="n">
        <v>165.60246758665</v>
      </c>
    </row>
    <row r="98" customFormat="false" ht="12.75" hidden="false" customHeight="false" outlineLevel="0" collapsed="false">
      <c r="A98" s="0" t="n">
        <v>1171049</v>
      </c>
      <c r="B98" s="0" t="s">
        <v>110</v>
      </c>
      <c r="C98" s="0" t="n">
        <v>17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93.4418982827229</v>
      </c>
      <c r="K98" s="0" t="n">
        <v>87.8434035151107</v>
      </c>
      <c r="L98" s="0" t="n">
        <v>97.2006359831297</v>
      </c>
      <c r="M98" s="0" t="n">
        <v>88.1409323154714</v>
      </c>
      <c r="N98" s="0" t="n">
        <v>73.9928581108259</v>
      </c>
      <c r="O98" s="0" t="n">
        <v>62.9376725528037</v>
      </c>
      <c r="P98" s="0" t="n">
        <v>87.61059017383</v>
      </c>
      <c r="Q98" s="0" t="n">
        <v>100.313080175027</v>
      </c>
      <c r="R98" s="0" t="n">
        <v>85.2960632111815</v>
      </c>
      <c r="S98" s="0" t="n">
        <v>93.7953473587242</v>
      </c>
      <c r="T98" s="0" t="n">
        <v>89.4612046280816</v>
      </c>
      <c r="U98" s="0" t="n">
        <v>86.5436940474407</v>
      </c>
      <c r="V98" s="0" t="n">
        <v>85.5691176853617</v>
      </c>
      <c r="W98" s="0" t="n">
        <v>73.2284718817569</v>
      </c>
      <c r="X98" s="0" t="n">
        <v>39.4851306375483</v>
      </c>
      <c r="Y98" s="0" t="n">
        <v>85.3387543769815</v>
      </c>
      <c r="Z98" s="0" t="n">
        <v>110.041637058052</v>
      </c>
    </row>
    <row r="99" customFormat="false" ht="12.75" hidden="false" customHeight="false" outlineLevel="0" collapsed="false">
      <c r="A99" s="0" t="n">
        <v>1171050</v>
      </c>
      <c r="B99" s="0" t="s">
        <v>110</v>
      </c>
      <c r="C99" s="0" t="n">
        <v>17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8.081969377029</v>
      </c>
      <c r="K99" s="0" t="n">
        <v>102.072767661524</v>
      </c>
      <c r="L99" s="0" t="n">
        <v>108.936928620678</v>
      </c>
      <c r="M99" s="0" t="n">
        <v>116.071339024392</v>
      </c>
      <c r="N99" s="0" t="n">
        <v>121.251586688519</v>
      </c>
      <c r="O99" s="0" t="n">
        <v>99.3715210335276</v>
      </c>
      <c r="P99" s="0" t="n">
        <v>116.687270656135</v>
      </c>
      <c r="Q99" s="0" t="n">
        <v>136.048376414278</v>
      </c>
      <c r="R99" s="0" t="n">
        <v>108.678498382189</v>
      </c>
      <c r="S99" s="0" t="n">
        <v>110.975446137156</v>
      </c>
      <c r="T99" s="0" t="n">
        <v>119.242065635948</v>
      </c>
      <c r="U99" s="0" t="n">
        <v>110.627395969797</v>
      </c>
      <c r="V99" s="0" t="n">
        <v>105.624508829766</v>
      </c>
      <c r="W99" s="0" t="n">
        <v>208.049823899833</v>
      </c>
      <c r="X99" s="0" t="n">
        <v>151.425808584766</v>
      </c>
      <c r="Y99" s="0" t="n">
        <v>111.522474969398</v>
      </c>
      <c r="Z99" s="0" t="n">
        <v>239.341673785652</v>
      </c>
    </row>
    <row r="100" customFormat="false" ht="12.75" hidden="false" customHeight="false" outlineLevel="0" collapsed="false">
      <c r="A100" s="0" t="n">
        <v>2171000</v>
      </c>
      <c r="B100" s="0" t="s">
        <v>110</v>
      </c>
      <c r="C100" s="0" t="n">
        <v>17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71001</v>
      </c>
      <c r="B101" s="0" t="s">
        <v>110</v>
      </c>
      <c r="C101" s="0" t="n">
        <v>17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71002</v>
      </c>
      <c r="B102" s="0" t="s">
        <v>110</v>
      </c>
      <c r="C102" s="0" t="n">
        <v>17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71003</v>
      </c>
      <c r="B103" s="0" t="s">
        <v>110</v>
      </c>
      <c r="C103" s="0" t="n">
        <v>17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71004</v>
      </c>
      <c r="B104" s="0" t="s">
        <v>110</v>
      </c>
      <c r="C104" s="0" t="n">
        <v>17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71005</v>
      </c>
      <c r="B105" s="0" t="s">
        <v>110</v>
      </c>
      <c r="C105" s="0" t="n">
        <v>17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71006</v>
      </c>
      <c r="B106" s="0" t="s">
        <v>110</v>
      </c>
      <c r="C106" s="0" t="n">
        <v>17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3</v>
      </c>
      <c r="J106" s="0" t="n">
        <v>1</v>
      </c>
      <c r="K106" s="0" t="n">
        <v>1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</v>
      </c>
    </row>
    <row r="107" customFormat="false" ht="12.75" hidden="false" customHeight="false" outlineLevel="0" collapsed="false">
      <c r="A107" s="0" t="n">
        <v>2171007</v>
      </c>
      <c r="B107" s="0" t="s">
        <v>110</v>
      </c>
      <c r="C107" s="0" t="n">
        <v>17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</v>
      </c>
      <c r="J107" s="0" t="n">
        <v>0</v>
      </c>
      <c r="K107" s="0" t="n">
        <v>1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71008</v>
      </c>
      <c r="B108" s="0" t="s">
        <v>110</v>
      </c>
      <c r="C108" s="0" t="n">
        <v>17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2</v>
      </c>
      <c r="J108" s="0" t="n">
        <v>1</v>
      </c>
      <c r="K108" s="0" t="n">
        <v>0</v>
      </c>
      <c r="L108" s="0" t="n">
        <v>1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71009</v>
      </c>
      <c r="B109" s="0" t="s">
        <v>110</v>
      </c>
      <c r="C109" s="0" t="n">
        <v>17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3</v>
      </c>
      <c r="J109" s="0" t="n">
        <v>5</v>
      </c>
      <c r="K109" s="0" t="n">
        <v>4</v>
      </c>
      <c r="L109" s="0" t="n">
        <v>4</v>
      </c>
      <c r="M109" s="0" t="n">
        <v>1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2</v>
      </c>
      <c r="T109" s="0" t="n">
        <v>1</v>
      </c>
      <c r="U109" s="0" t="n">
        <v>1</v>
      </c>
      <c r="V109" s="0" t="n">
        <v>4</v>
      </c>
      <c r="W109" s="0" t="n">
        <v>0</v>
      </c>
      <c r="X109" s="0" t="n">
        <v>0</v>
      </c>
      <c r="Y109" s="0" t="n">
        <v>4</v>
      </c>
      <c r="Z109" s="0" t="n">
        <v>0</v>
      </c>
    </row>
    <row r="110" customFormat="false" ht="12.75" hidden="false" customHeight="false" outlineLevel="0" collapsed="false">
      <c r="A110" s="0" t="n">
        <v>2171010</v>
      </c>
      <c r="B110" s="0" t="s">
        <v>110</v>
      </c>
      <c r="C110" s="0" t="n">
        <v>17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40</v>
      </c>
      <c r="J110" s="0" t="n">
        <v>11</v>
      </c>
      <c r="K110" s="0" t="n">
        <v>8</v>
      </c>
      <c r="L110" s="0" t="n">
        <v>21</v>
      </c>
      <c r="M110" s="0" t="n">
        <v>4</v>
      </c>
      <c r="N110" s="0" t="n">
        <v>1</v>
      </c>
      <c r="O110" s="0" t="n">
        <v>0</v>
      </c>
      <c r="P110" s="0" t="n">
        <v>3</v>
      </c>
      <c r="Q110" s="0" t="n">
        <v>1</v>
      </c>
      <c r="R110" s="0" t="n">
        <v>4</v>
      </c>
      <c r="S110" s="0" t="n">
        <v>14</v>
      </c>
      <c r="T110" s="0" t="n">
        <v>3</v>
      </c>
      <c r="U110" s="0" t="n">
        <v>2</v>
      </c>
      <c r="V110" s="0" t="n">
        <v>4</v>
      </c>
      <c r="W110" s="0" t="n">
        <v>0</v>
      </c>
      <c r="X110" s="0" t="n">
        <v>0</v>
      </c>
      <c r="Y110" s="0" t="n">
        <v>3</v>
      </c>
      <c r="Z110" s="0" t="n">
        <v>1</v>
      </c>
    </row>
    <row r="111" customFormat="false" ht="12.75" hidden="false" customHeight="false" outlineLevel="0" collapsed="false">
      <c r="A111" s="0" t="n">
        <v>2171011</v>
      </c>
      <c r="B111" s="0" t="s">
        <v>110</v>
      </c>
      <c r="C111" s="0" t="n">
        <v>17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51</v>
      </c>
      <c r="J111" s="0" t="n">
        <v>11</v>
      </c>
      <c r="K111" s="0" t="n">
        <v>12</v>
      </c>
      <c r="L111" s="0" t="n">
        <v>28</v>
      </c>
      <c r="M111" s="0" t="n">
        <v>4</v>
      </c>
      <c r="N111" s="0" t="n">
        <v>1</v>
      </c>
      <c r="O111" s="0" t="n">
        <v>0</v>
      </c>
      <c r="P111" s="0" t="n">
        <v>4</v>
      </c>
      <c r="Q111" s="0" t="n">
        <v>2</v>
      </c>
      <c r="R111" s="0" t="n">
        <v>3</v>
      </c>
      <c r="S111" s="0" t="n">
        <v>14</v>
      </c>
      <c r="T111" s="0" t="n">
        <v>3</v>
      </c>
      <c r="U111" s="0" t="n">
        <v>8</v>
      </c>
      <c r="V111" s="0" t="n">
        <v>7</v>
      </c>
      <c r="W111" s="0" t="n">
        <v>0</v>
      </c>
      <c r="X111" s="0" t="n">
        <v>0</v>
      </c>
      <c r="Y111" s="0" t="n">
        <v>4</v>
      </c>
      <c r="Z111" s="0" t="n">
        <v>1</v>
      </c>
    </row>
    <row r="112" customFormat="false" ht="12.75" hidden="false" customHeight="false" outlineLevel="0" collapsed="false">
      <c r="A112" s="0" t="n">
        <v>2171012</v>
      </c>
      <c r="B112" s="0" t="s">
        <v>110</v>
      </c>
      <c r="C112" s="0" t="n">
        <v>17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118</v>
      </c>
      <c r="J112" s="0" t="n">
        <v>27</v>
      </c>
      <c r="K112" s="0" t="n">
        <v>35</v>
      </c>
      <c r="L112" s="0" t="n">
        <v>56</v>
      </c>
      <c r="M112" s="0" t="n">
        <v>7</v>
      </c>
      <c r="N112" s="0" t="n">
        <v>4</v>
      </c>
      <c r="O112" s="0" t="n">
        <v>4</v>
      </c>
      <c r="P112" s="0" t="n">
        <v>10</v>
      </c>
      <c r="Q112" s="0" t="n">
        <v>10</v>
      </c>
      <c r="R112" s="0" t="n">
        <v>9</v>
      </c>
      <c r="S112" s="0" t="n">
        <v>25</v>
      </c>
      <c r="T112" s="0" t="n">
        <v>7</v>
      </c>
      <c r="U112" s="0" t="n">
        <v>14</v>
      </c>
      <c r="V112" s="0" t="n">
        <v>17</v>
      </c>
      <c r="W112" s="0" t="n">
        <v>0</v>
      </c>
      <c r="X112" s="0" t="n">
        <v>1</v>
      </c>
      <c r="Y112" s="0" t="n">
        <v>10</v>
      </c>
      <c r="Z112" s="0" t="n">
        <v>0</v>
      </c>
    </row>
    <row r="113" customFormat="false" ht="12.75" hidden="false" customHeight="false" outlineLevel="0" collapsed="false">
      <c r="A113" s="0" t="n">
        <v>2171013</v>
      </c>
      <c r="B113" s="0" t="s">
        <v>110</v>
      </c>
      <c r="C113" s="0" t="n">
        <v>17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29</v>
      </c>
      <c r="J113" s="0" t="n">
        <v>29</v>
      </c>
      <c r="K113" s="0" t="n">
        <v>35</v>
      </c>
      <c r="L113" s="0" t="n">
        <v>65</v>
      </c>
      <c r="M113" s="0" t="n">
        <v>20</v>
      </c>
      <c r="N113" s="0" t="n">
        <v>2</v>
      </c>
      <c r="O113" s="0" t="n">
        <v>5</v>
      </c>
      <c r="P113" s="0" t="n">
        <v>15</v>
      </c>
      <c r="Q113" s="0" t="n">
        <v>7</v>
      </c>
      <c r="R113" s="0" t="n">
        <v>11</v>
      </c>
      <c r="S113" s="0" t="n">
        <v>29</v>
      </c>
      <c r="T113" s="0" t="n">
        <v>10</v>
      </c>
      <c r="U113" s="0" t="n">
        <v>9</v>
      </c>
      <c r="V113" s="0" t="n">
        <v>13</v>
      </c>
      <c r="W113" s="0" t="n">
        <v>0</v>
      </c>
      <c r="X113" s="0" t="n">
        <v>1</v>
      </c>
      <c r="Y113" s="0" t="n">
        <v>6</v>
      </c>
      <c r="Z113" s="0" t="n">
        <v>1</v>
      </c>
    </row>
    <row r="114" customFormat="false" ht="12.75" hidden="false" customHeight="false" outlineLevel="0" collapsed="false">
      <c r="A114" s="0" t="n">
        <v>2171014</v>
      </c>
      <c r="B114" s="0" t="s">
        <v>110</v>
      </c>
      <c r="C114" s="0" t="n">
        <v>17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208</v>
      </c>
      <c r="J114" s="0" t="n">
        <v>61</v>
      </c>
      <c r="K114" s="0" t="n">
        <v>48</v>
      </c>
      <c r="L114" s="0" t="n">
        <v>99</v>
      </c>
      <c r="M114" s="0" t="n">
        <v>17</v>
      </c>
      <c r="N114" s="0" t="n">
        <v>7</v>
      </c>
      <c r="O114" s="0" t="n">
        <v>7</v>
      </c>
      <c r="P114" s="0" t="n">
        <v>11</v>
      </c>
      <c r="Q114" s="0" t="n">
        <v>10</v>
      </c>
      <c r="R114" s="0" t="n">
        <v>22</v>
      </c>
      <c r="S114" s="0" t="n">
        <v>49</v>
      </c>
      <c r="T114" s="0" t="n">
        <v>15</v>
      </c>
      <c r="U114" s="0" t="n">
        <v>23</v>
      </c>
      <c r="V114" s="0" t="n">
        <v>23</v>
      </c>
      <c r="W114" s="0" t="n">
        <v>1</v>
      </c>
      <c r="X114" s="0" t="n">
        <v>2</v>
      </c>
      <c r="Y114" s="0" t="n">
        <v>20</v>
      </c>
      <c r="Z114" s="0" t="n">
        <v>1</v>
      </c>
    </row>
    <row r="115" customFormat="false" ht="12.75" hidden="false" customHeight="false" outlineLevel="0" collapsed="false">
      <c r="A115" s="0" t="n">
        <v>2171015</v>
      </c>
      <c r="B115" s="0" t="s">
        <v>110</v>
      </c>
      <c r="C115" s="0" t="n">
        <v>17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265</v>
      </c>
      <c r="J115" s="0" t="n">
        <v>76</v>
      </c>
      <c r="K115" s="0" t="n">
        <v>72</v>
      </c>
      <c r="L115" s="0" t="n">
        <v>117</v>
      </c>
      <c r="M115" s="0" t="n">
        <v>19</v>
      </c>
      <c r="N115" s="0" t="n">
        <v>6</v>
      </c>
      <c r="O115" s="0" t="n">
        <v>9</v>
      </c>
      <c r="P115" s="0" t="n">
        <v>22</v>
      </c>
      <c r="Q115" s="0" t="n">
        <v>15</v>
      </c>
      <c r="R115" s="0" t="n">
        <v>31</v>
      </c>
      <c r="S115" s="0" t="n">
        <v>60</v>
      </c>
      <c r="T115" s="0" t="n">
        <v>18</v>
      </c>
      <c r="U115" s="0" t="n">
        <v>23</v>
      </c>
      <c r="V115" s="0" t="n">
        <v>35</v>
      </c>
      <c r="W115" s="0" t="n">
        <v>0</v>
      </c>
      <c r="X115" s="0" t="n">
        <v>1</v>
      </c>
      <c r="Y115" s="0" t="n">
        <v>25</v>
      </c>
      <c r="Z115" s="0" t="n">
        <v>1</v>
      </c>
    </row>
    <row r="116" customFormat="false" ht="12.75" hidden="false" customHeight="false" outlineLevel="0" collapsed="false">
      <c r="A116" s="0" t="n">
        <v>2171016</v>
      </c>
      <c r="B116" s="0" t="s">
        <v>110</v>
      </c>
      <c r="C116" s="0" t="n">
        <v>17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246</v>
      </c>
      <c r="J116" s="0" t="n">
        <v>64</v>
      </c>
      <c r="K116" s="0" t="n">
        <v>70</v>
      </c>
      <c r="L116" s="0" t="n">
        <v>112</v>
      </c>
      <c r="M116" s="0" t="n">
        <v>13</v>
      </c>
      <c r="N116" s="0" t="n">
        <v>5</v>
      </c>
      <c r="O116" s="0" t="n">
        <v>13</v>
      </c>
      <c r="P116" s="0" t="n">
        <v>22</v>
      </c>
      <c r="Q116" s="0" t="n">
        <v>15</v>
      </c>
      <c r="R116" s="0" t="n">
        <v>23</v>
      </c>
      <c r="S116" s="0" t="n">
        <v>58</v>
      </c>
      <c r="T116" s="0" t="n">
        <v>11</v>
      </c>
      <c r="U116" s="0" t="n">
        <v>26</v>
      </c>
      <c r="V116" s="0" t="n">
        <v>30</v>
      </c>
      <c r="W116" s="0" t="n">
        <v>2</v>
      </c>
      <c r="X116" s="0" t="n">
        <v>0</v>
      </c>
      <c r="Y116" s="0" t="n">
        <v>27</v>
      </c>
      <c r="Z116" s="0" t="n">
        <v>1</v>
      </c>
    </row>
    <row r="117" customFormat="false" ht="12.75" hidden="false" customHeight="false" outlineLevel="0" collapsed="false">
      <c r="A117" s="0" t="n">
        <v>2171017</v>
      </c>
      <c r="B117" s="0" t="s">
        <v>110</v>
      </c>
      <c r="C117" s="0" t="n">
        <v>17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313</v>
      </c>
      <c r="J117" s="0" t="n">
        <v>98</v>
      </c>
      <c r="K117" s="0" t="n">
        <v>82</v>
      </c>
      <c r="L117" s="0" t="n">
        <v>133</v>
      </c>
      <c r="M117" s="0" t="n">
        <v>28</v>
      </c>
      <c r="N117" s="0" t="n">
        <v>14</v>
      </c>
      <c r="O117" s="0" t="n">
        <v>8</v>
      </c>
      <c r="P117" s="0" t="n">
        <v>25</v>
      </c>
      <c r="Q117" s="0" t="n">
        <v>12</v>
      </c>
      <c r="R117" s="0" t="n">
        <v>28</v>
      </c>
      <c r="S117" s="0" t="n">
        <v>68</v>
      </c>
      <c r="T117" s="0" t="n">
        <v>21</v>
      </c>
      <c r="U117" s="0" t="n">
        <v>25</v>
      </c>
      <c r="V117" s="0" t="n">
        <v>35</v>
      </c>
      <c r="W117" s="0" t="n">
        <v>2</v>
      </c>
      <c r="X117" s="0" t="n">
        <v>3</v>
      </c>
      <c r="Y117" s="0" t="n">
        <v>43</v>
      </c>
      <c r="Z117" s="0" t="n">
        <v>1</v>
      </c>
    </row>
    <row r="118" customFormat="false" ht="12.75" hidden="false" customHeight="false" outlineLevel="0" collapsed="false">
      <c r="A118" s="0" t="n">
        <v>2171018</v>
      </c>
      <c r="B118" s="0" t="s">
        <v>110</v>
      </c>
      <c r="C118" s="0" t="n">
        <v>17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1391</v>
      </c>
      <c r="J118" s="0" t="n">
        <v>385</v>
      </c>
      <c r="K118" s="0" t="n">
        <v>368</v>
      </c>
      <c r="L118" s="0" t="n">
        <v>638</v>
      </c>
      <c r="M118" s="0" t="n">
        <v>113</v>
      </c>
      <c r="N118" s="0" t="n">
        <v>40</v>
      </c>
      <c r="O118" s="0" t="n">
        <v>46</v>
      </c>
      <c r="P118" s="0" t="n">
        <v>113</v>
      </c>
      <c r="Q118" s="0" t="n">
        <v>72</v>
      </c>
      <c r="R118" s="0" t="n">
        <v>133</v>
      </c>
      <c r="S118" s="0" t="n">
        <v>321</v>
      </c>
      <c r="T118" s="0" t="n">
        <v>89</v>
      </c>
      <c r="U118" s="0" t="n">
        <v>132</v>
      </c>
      <c r="V118" s="0" t="n">
        <v>169</v>
      </c>
      <c r="W118" s="0" t="n">
        <v>5</v>
      </c>
      <c r="X118" s="0" t="n">
        <v>8</v>
      </c>
      <c r="Y118" s="0" t="n">
        <v>142</v>
      </c>
      <c r="Z118" s="0" t="n">
        <v>8</v>
      </c>
    </row>
    <row r="119" customFormat="false" ht="12.75" hidden="false" customHeight="false" outlineLevel="0" collapsed="false">
      <c r="A119" s="0" t="n">
        <v>2171019</v>
      </c>
      <c r="B119" s="0" t="s">
        <v>110</v>
      </c>
      <c r="C119" s="0" t="n">
        <v>17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71020</v>
      </c>
      <c r="B120" s="0" t="s">
        <v>110</v>
      </c>
      <c r="C120" s="0" t="n">
        <v>17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71021</v>
      </c>
      <c r="B121" s="0" t="s">
        <v>110</v>
      </c>
      <c r="C121" s="0" t="n">
        <v>17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71022</v>
      </c>
      <c r="B122" s="0" t="s">
        <v>110</v>
      </c>
      <c r="C122" s="0" t="n">
        <v>17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71023</v>
      </c>
      <c r="B123" s="0" t="s">
        <v>110</v>
      </c>
      <c r="C123" s="0" t="n">
        <v>17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71024</v>
      </c>
      <c r="B124" s="0" t="s">
        <v>110</v>
      </c>
      <c r="C124" s="0" t="n">
        <v>17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116543053334763</v>
      </c>
      <c r="J124" s="0" t="n">
        <v>0.50736182000832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1.11830554344058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71025</v>
      </c>
      <c r="B125" s="0" t="s">
        <v>110</v>
      </c>
      <c r="C125" s="0" t="n">
        <v>17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378246298859966</v>
      </c>
      <c r="J125" s="0" t="n">
        <v>0.538720538720539</v>
      </c>
      <c r="K125" s="0" t="n">
        <v>0.43151435648264</v>
      </c>
      <c r="L125" s="0" t="n">
        <v>0.266122357737641</v>
      </c>
      <c r="M125" s="0" t="n">
        <v>0</v>
      </c>
      <c r="N125" s="0" t="n">
        <v>0</v>
      </c>
      <c r="O125" s="0" t="n">
        <v>0</v>
      </c>
      <c r="P125" s="0" t="n">
        <v>1.93817230351778</v>
      </c>
      <c r="Q125" s="0" t="n">
        <v>0</v>
      </c>
      <c r="R125" s="0" t="n">
        <v>0</v>
      </c>
      <c r="S125" s="0" t="n">
        <v>0.502881511058364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29.0782204129107</v>
      </c>
    </row>
    <row r="126" customFormat="false" ht="12.75" hidden="false" customHeight="false" outlineLevel="0" collapsed="false">
      <c r="A126" s="0" t="n">
        <v>2171026</v>
      </c>
      <c r="B126" s="0" t="s">
        <v>110</v>
      </c>
      <c r="C126" s="0" t="n">
        <v>17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227555361374981</v>
      </c>
      <c r="J126" s="0" t="n">
        <v>0</v>
      </c>
      <c r="K126" s="0" t="n">
        <v>0.40165965770564</v>
      </c>
      <c r="L126" s="0" t="n">
        <v>0.2413651613526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.00965227575623</v>
      </c>
      <c r="V126" s="0" t="n">
        <v>0.66790451637034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71027</v>
      </c>
      <c r="B127" s="0" t="s">
        <v>110</v>
      </c>
      <c r="C127" s="0" t="n">
        <v>17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195781112800267</v>
      </c>
      <c r="J127" s="0" t="n">
        <v>0.39584834258299</v>
      </c>
      <c r="K127" s="0" t="n">
        <v>0</v>
      </c>
      <c r="L127" s="0" t="n">
        <v>0.205332906240888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48397682116065</v>
      </c>
      <c r="S127" s="0" t="n">
        <v>0.422181411352458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71028</v>
      </c>
      <c r="B128" s="0" t="s">
        <v>110</v>
      </c>
      <c r="C128" s="0" t="n">
        <v>17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25090209285542</v>
      </c>
      <c r="J128" s="0" t="n">
        <v>1.90866649106935</v>
      </c>
      <c r="K128" s="0" t="n">
        <v>1.41851516924659</v>
      </c>
      <c r="L128" s="0" t="n">
        <v>0.807588097766615</v>
      </c>
      <c r="M128" s="0" t="n">
        <v>1.3273690218617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.817969146203805</v>
      </c>
      <c r="T128" s="0" t="n">
        <v>1.5736384093663</v>
      </c>
      <c r="U128" s="0" t="n">
        <v>0.859217253082442</v>
      </c>
      <c r="V128" s="0" t="n">
        <v>2.54807906689345</v>
      </c>
      <c r="W128" s="0" t="n">
        <v>0</v>
      </c>
      <c r="X128" s="0" t="n">
        <v>0</v>
      </c>
      <c r="Y128" s="0" t="n">
        <v>5.12656199935918</v>
      </c>
      <c r="Z128" s="0" t="n">
        <v>0</v>
      </c>
    </row>
    <row r="129" customFormat="false" ht="12.75" hidden="false" customHeight="false" outlineLevel="0" collapsed="false">
      <c r="A129" s="0" t="n">
        <v>2171029</v>
      </c>
      <c r="B129" s="0" t="s">
        <v>110</v>
      </c>
      <c r="C129" s="0" t="n">
        <v>17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4.24638367350405</v>
      </c>
      <c r="J129" s="0" t="n">
        <v>4.53982666116385</v>
      </c>
      <c r="K129" s="0" t="n">
        <v>3.14327025837682</v>
      </c>
      <c r="L129" s="0" t="n">
        <v>4.7173413962432</v>
      </c>
      <c r="M129" s="0" t="n">
        <v>5.76634759543305</v>
      </c>
      <c r="N129" s="0" t="n">
        <v>4.61446172304001</v>
      </c>
      <c r="O129" s="0" t="n">
        <v>0</v>
      </c>
      <c r="P129" s="0" t="n">
        <v>4.61488762748627</v>
      </c>
      <c r="Q129" s="0" t="n">
        <v>1.93629586600833</v>
      </c>
      <c r="R129" s="0" t="n">
        <v>4.07788765419513</v>
      </c>
      <c r="S129" s="0" t="n">
        <v>6.40647236751186</v>
      </c>
      <c r="T129" s="0" t="n">
        <v>5.00175061271445</v>
      </c>
      <c r="U129" s="0" t="n">
        <v>1.89350905097326</v>
      </c>
      <c r="V129" s="0" t="n">
        <v>2.8674451780325</v>
      </c>
      <c r="W129" s="0" t="n">
        <v>0</v>
      </c>
      <c r="X129" s="0" t="n">
        <v>0</v>
      </c>
      <c r="Y129" s="0" t="n">
        <v>4.18678650180032</v>
      </c>
      <c r="Z129" s="0" t="n">
        <v>20.8246563931695</v>
      </c>
    </row>
    <row r="130" customFormat="false" ht="12.75" hidden="false" customHeight="false" outlineLevel="0" collapsed="false">
      <c r="A130" s="0" t="n">
        <v>2171030</v>
      </c>
      <c r="B130" s="0" t="s">
        <v>110</v>
      </c>
      <c r="C130" s="0" t="n">
        <v>17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6.07833181970953</v>
      </c>
      <c r="J130" s="0" t="n">
        <v>4.88558840250142</v>
      </c>
      <c r="K130" s="0" t="n">
        <v>5.26290398270259</v>
      </c>
      <c r="L130" s="0" t="n">
        <v>7.25608539375925</v>
      </c>
      <c r="M130" s="0" t="n">
        <v>6.21253067437021</v>
      </c>
      <c r="N130" s="0" t="n">
        <v>4.97735304365139</v>
      </c>
      <c r="O130" s="0" t="n">
        <v>0</v>
      </c>
      <c r="P130" s="0" t="n">
        <v>6.74195179504467</v>
      </c>
      <c r="Q130" s="0" t="n">
        <v>4.22457859828482</v>
      </c>
      <c r="R130" s="0" t="n">
        <v>3.36198491589434</v>
      </c>
      <c r="S130" s="0" t="n">
        <v>7.69247675773094</v>
      </c>
      <c r="T130" s="0" t="n">
        <v>5.20327459414458</v>
      </c>
      <c r="U130" s="0" t="n">
        <v>8.68064974663354</v>
      </c>
      <c r="V130" s="0" t="n">
        <v>5.77867668303958</v>
      </c>
      <c r="W130" s="0" t="n">
        <v>0</v>
      </c>
      <c r="X130" s="0" t="n">
        <v>0</v>
      </c>
      <c r="Y130" s="0" t="n">
        <v>6.05629324571896</v>
      </c>
      <c r="Z130" s="0" t="n">
        <v>21.1550666384599</v>
      </c>
    </row>
    <row r="131" customFormat="false" ht="12.75" hidden="false" customHeight="false" outlineLevel="0" collapsed="false">
      <c r="A131" s="0" t="n">
        <v>2171031</v>
      </c>
      <c r="B131" s="0" t="s">
        <v>110</v>
      </c>
      <c r="C131" s="0" t="n">
        <v>17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14.2286275162363</v>
      </c>
      <c r="J131" s="0" t="n">
        <v>11.9629944704381</v>
      </c>
      <c r="K131" s="0" t="n">
        <v>15.1023507887742</v>
      </c>
      <c r="L131" s="0" t="n">
        <v>15.0591879870706</v>
      </c>
      <c r="M131" s="0" t="n">
        <v>10.4936513409387</v>
      </c>
      <c r="N131" s="0" t="n">
        <v>18.470631695604</v>
      </c>
      <c r="O131" s="0" t="n">
        <v>13.8643374579737</v>
      </c>
      <c r="P131" s="0" t="n">
        <v>15.9915564581901</v>
      </c>
      <c r="Q131" s="0" t="n">
        <v>20.9595271530674</v>
      </c>
      <c r="R131" s="0" t="n">
        <v>10.4169077987916</v>
      </c>
      <c r="S131" s="0" t="n">
        <v>14.715490702753</v>
      </c>
      <c r="T131" s="0" t="n">
        <v>11.9431506031291</v>
      </c>
      <c r="U131" s="0" t="n">
        <v>15.9892186982492</v>
      </c>
      <c r="V131" s="0" t="n">
        <v>14.3203719927219</v>
      </c>
      <c r="W131" s="0" t="n">
        <v>0</v>
      </c>
      <c r="X131" s="0" t="n">
        <v>28.8433804441881</v>
      </c>
      <c r="Y131" s="0" t="n">
        <v>14.5545577597625</v>
      </c>
      <c r="Z131" s="0" t="n">
        <v>0</v>
      </c>
    </row>
    <row r="132" customFormat="false" ht="12.75" hidden="false" customHeight="false" outlineLevel="0" collapsed="false">
      <c r="A132" s="0" t="n">
        <v>2171032</v>
      </c>
      <c r="B132" s="0" t="s">
        <v>110</v>
      </c>
      <c r="C132" s="0" t="n">
        <v>17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8.806254756233</v>
      </c>
      <c r="J132" s="0" t="n">
        <v>15.7600130427694</v>
      </c>
      <c r="K132" s="0" t="n">
        <v>18.5034416401451</v>
      </c>
      <c r="L132" s="0" t="n">
        <v>20.7815127662432</v>
      </c>
      <c r="M132" s="0" t="n">
        <v>35.4264458418209</v>
      </c>
      <c r="N132" s="0" t="n">
        <v>10.9926349345938</v>
      </c>
      <c r="O132" s="0" t="n">
        <v>19.4719214892126</v>
      </c>
      <c r="P132" s="0" t="n">
        <v>29.4904057879836</v>
      </c>
      <c r="Q132" s="0" t="n">
        <v>17.7574835109082</v>
      </c>
      <c r="R132" s="0" t="n">
        <v>16.1460779708784</v>
      </c>
      <c r="S132" s="0" t="n">
        <v>20.3707476064372</v>
      </c>
      <c r="T132" s="0" t="n">
        <v>20.7120813570556</v>
      </c>
      <c r="U132" s="0" t="n">
        <v>12.0737302460358</v>
      </c>
      <c r="V132" s="0" t="n">
        <v>13.7685610794552</v>
      </c>
      <c r="W132" s="0" t="n">
        <v>0</v>
      </c>
      <c r="X132" s="0" t="n">
        <v>32.7868852459016</v>
      </c>
      <c r="Y132" s="0" t="n">
        <v>10.5505635759377</v>
      </c>
      <c r="Z132" s="0" t="n">
        <v>23.1857175979597</v>
      </c>
    </row>
    <row r="133" customFormat="false" ht="12.75" hidden="false" customHeight="false" outlineLevel="0" collapsed="false">
      <c r="A133" s="0" t="n">
        <v>2171033</v>
      </c>
      <c r="B133" s="0" t="s">
        <v>110</v>
      </c>
      <c r="C133" s="0" t="n">
        <v>17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34.8769748248606</v>
      </c>
      <c r="J133" s="0" t="n">
        <v>38.835198696156</v>
      </c>
      <c r="K133" s="0" t="n">
        <v>29.8390555938905</v>
      </c>
      <c r="L133" s="0" t="n">
        <v>35.55459785595</v>
      </c>
      <c r="M133" s="0" t="n">
        <v>35.6985363600092</v>
      </c>
      <c r="N133" s="0" t="n">
        <v>45.8145166568493</v>
      </c>
      <c r="O133" s="0" t="n">
        <v>33.0547291873259</v>
      </c>
      <c r="P133" s="0" t="n">
        <v>26.1792565091151</v>
      </c>
      <c r="Q133" s="0" t="n">
        <v>29.7256324128296</v>
      </c>
      <c r="R133" s="0" t="n">
        <v>38.0787537862397</v>
      </c>
      <c r="S133" s="0" t="n">
        <v>37.0227652227788</v>
      </c>
      <c r="T133" s="0" t="n">
        <v>37.2781947412893</v>
      </c>
      <c r="U133" s="0" t="n">
        <v>35.4763079960513</v>
      </c>
      <c r="V133" s="0" t="n">
        <v>27.9163480561726</v>
      </c>
      <c r="W133" s="0" t="n">
        <v>37.4953130858643</v>
      </c>
      <c r="X133" s="0" t="n">
        <v>86.244070720138</v>
      </c>
      <c r="Y133" s="0" t="n">
        <v>39.747207758655</v>
      </c>
      <c r="Z133" s="0" t="n">
        <v>26.6169816342827</v>
      </c>
    </row>
    <row r="134" customFormat="false" ht="12.75" hidden="false" customHeight="false" outlineLevel="0" collapsed="false">
      <c r="A134" s="0" t="n">
        <v>2171034</v>
      </c>
      <c r="B134" s="0" t="s">
        <v>110</v>
      </c>
      <c r="C134" s="0" t="n">
        <v>17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52.2969202047671</v>
      </c>
      <c r="J134" s="0" t="n">
        <v>56.8504832291075</v>
      </c>
      <c r="K134" s="0" t="n">
        <v>52.9291117465872</v>
      </c>
      <c r="L134" s="0" t="n">
        <v>49.3656305509964</v>
      </c>
      <c r="M134" s="0" t="n">
        <v>47.5475475475475</v>
      </c>
      <c r="N134" s="0" t="n">
        <v>47.8888977572033</v>
      </c>
      <c r="O134" s="0" t="n">
        <v>50.485219049756</v>
      </c>
      <c r="P134" s="0" t="n">
        <v>63.2929600966656</v>
      </c>
      <c r="Q134" s="0" t="n">
        <v>55.5802578923966</v>
      </c>
      <c r="R134" s="0" t="n">
        <v>62.0483977502452</v>
      </c>
      <c r="S134" s="0" t="n">
        <v>51.1853678095222</v>
      </c>
      <c r="T134" s="0" t="n">
        <v>54.4102533099571</v>
      </c>
      <c r="U134" s="0" t="n">
        <v>43.5292781710133</v>
      </c>
      <c r="V134" s="0" t="n">
        <v>49.3541654915675</v>
      </c>
      <c r="W134" s="0" t="n">
        <v>0</v>
      </c>
      <c r="X134" s="0" t="n">
        <v>54.4069640914037</v>
      </c>
      <c r="Y134" s="0" t="n">
        <v>57.3460259204037</v>
      </c>
      <c r="Z134" s="0" t="n">
        <v>31.0945273631841</v>
      </c>
    </row>
    <row r="135" customFormat="false" ht="12.75" hidden="false" customHeight="false" outlineLevel="0" collapsed="false">
      <c r="A135" s="0" t="n">
        <v>2171035</v>
      </c>
      <c r="B135" s="0" t="s">
        <v>110</v>
      </c>
      <c r="C135" s="0" t="n">
        <v>17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65.0186466077975</v>
      </c>
      <c r="J135" s="0" t="n">
        <v>62.2580205840581</v>
      </c>
      <c r="K135" s="0" t="n">
        <v>67.1881748812209</v>
      </c>
      <c r="L135" s="0" t="n">
        <v>65.3556631849215</v>
      </c>
      <c r="M135" s="0" t="n">
        <v>45.3435647017789</v>
      </c>
      <c r="N135" s="0" t="n">
        <v>53.9898499082173</v>
      </c>
      <c r="O135" s="0" t="n">
        <v>96.3462536129845</v>
      </c>
      <c r="P135" s="0" t="n">
        <v>82.9062405788363</v>
      </c>
      <c r="Q135" s="0" t="n">
        <v>76.7028022090407</v>
      </c>
      <c r="R135" s="0" t="n">
        <v>60.5008417508418</v>
      </c>
      <c r="S135" s="0" t="n">
        <v>67.4810936591041</v>
      </c>
      <c r="T135" s="0" t="n">
        <v>44.1217761020416</v>
      </c>
      <c r="U135" s="0" t="n">
        <v>69.9037479163306</v>
      </c>
      <c r="V135" s="0" t="n">
        <v>54.649785955005</v>
      </c>
      <c r="W135" s="0" t="n">
        <v>132.71400132714</v>
      </c>
      <c r="X135" s="0" t="n">
        <v>0</v>
      </c>
      <c r="Y135" s="0" t="n">
        <v>78.6690364499869</v>
      </c>
      <c r="Z135" s="0" t="n">
        <v>39.7614314115308</v>
      </c>
    </row>
    <row r="136" customFormat="false" ht="12.75" hidden="false" customHeight="false" outlineLevel="0" collapsed="false">
      <c r="A136" s="0" t="n">
        <v>2171036</v>
      </c>
      <c r="B136" s="0" t="s">
        <v>110</v>
      </c>
      <c r="C136" s="0" t="n">
        <v>17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85.7884451461007</v>
      </c>
      <c r="J136" s="0" t="n">
        <v>96.7805648824808</v>
      </c>
      <c r="K136" s="0" t="n">
        <v>78.9653611702281</v>
      </c>
      <c r="L136" s="0" t="n">
        <v>83.2561284022335</v>
      </c>
      <c r="M136" s="0" t="n">
        <v>98.6853698939132</v>
      </c>
      <c r="N136" s="0" t="n">
        <v>153.525605877837</v>
      </c>
      <c r="O136" s="0" t="n">
        <v>63.5576388337173</v>
      </c>
      <c r="P136" s="0" t="n">
        <v>91.4779172307805</v>
      </c>
      <c r="Q136" s="0" t="n">
        <v>64.707468320302</v>
      </c>
      <c r="R136" s="0" t="n">
        <v>76.0972958282375</v>
      </c>
      <c r="S136" s="0" t="n">
        <v>84.6950976484655</v>
      </c>
      <c r="T136" s="0" t="n">
        <v>85.2065243852958</v>
      </c>
      <c r="U136" s="0" t="n">
        <v>76.8237969393399</v>
      </c>
      <c r="V136" s="0" t="n">
        <v>63.8592906145088</v>
      </c>
      <c r="W136" s="0" t="n">
        <v>126.342387871131</v>
      </c>
      <c r="X136" s="0" t="n">
        <v>187.734668335419</v>
      </c>
      <c r="Y136" s="0" t="n">
        <v>127.05729397512</v>
      </c>
      <c r="Z136" s="0" t="n">
        <v>35.778175313059</v>
      </c>
    </row>
    <row r="137" customFormat="false" ht="12.75" hidden="false" customHeight="false" outlineLevel="0" collapsed="false">
      <c r="A137" s="0" t="n">
        <v>2171037</v>
      </c>
      <c r="B137" s="0" t="s">
        <v>110</v>
      </c>
      <c r="C137" s="0" t="n">
        <v>17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10.300001806758</v>
      </c>
      <c r="J137" s="0" t="n">
        <v>11.2575173168395</v>
      </c>
      <c r="K137" s="0" t="n">
        <v>9.77872187322047</v>
      </c>
      <c r="L137" s="0" t="n">
        <v>10.092314623321</v>
      </c>
      <c r="M137" s="0" t="n">
        <v>11.7284520830457</v>
      </c>
      <c r="N137" s="0" t="n">
        <v>13.7186913740298</v>
      </c>
      <c r="O137" s="0" t="n">
        <v>11.9344435825124</v>
      </c>
      <c r="P137" s="0" t="n">
        <v>12.0076849183477</v>
      </c>
      <c r="Q137" s="0" t="n">
        <v>9.48302998613107</v>
      </c>
      <c r="R137" s="0" t="n">
        <v>9.49935540088351</v>
      </c>
      <c r="S137" s="0" t="n">
        <v>10.2495428416522</v>
      </c>
      <c r="T137" s="0" t="n">
        <v>11.1216496030571</v>
      </c>
      <c r="U137" s="0" t="n">
        <v>8.99749501559225</v>
      </c>
      <c r="V137" s="0" t="n">
        <v>7.87806434560556</v>
      </c>
      <c r="W137" s="0" t="n">
        <v>9.60043009926845</v>
      </c>
      <c r="X137" s="0" t="n">
        <v>14.3317807237549</v>
      </c>
      <c r="Y137" s="0" t="n">
        <v>13.6047643501521</v>
      </c>
      <c r="Z137" s="0" t="n">
        <v>11.7737093071172</v>
      </c>
    </row>
    <row r="138" customFormat="false" ht="12.75" hidden="false" customHeight="false" outlineLevel="0" collapsed="false">
      <c r="A138" s="0" t="n">
        <v>2171038</v>
      </c>
      <c r="B138" s="0" t="s">
        <v>110</v>
      </c>
      <c r="C138" s="0" t="n">
        <v>17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9.76576919881109</v>
      </c>
      <c r="J138" s="0" t="n">
        <v>10.1609610038318</v>
      </c>
      <c r="K138" s="0" t="n">
        <v>8.80502952370187</v>
      </c>
      <c r="L138" s="0" t="n">
        <v>9.32428290709928</v>
      </c>
      <c r="M138" s="0" t="n">
        <v>9.66590450353876</v>
      </c>
      <c r="N138" s="0" t="n">
        <v>9.80083424795471</v>
      </c>
      <c r="O138" s="0" t="n">
        <v>8.73751265672956</v>
      </c>
      <c r="P138" s="0" t="n">
        <v>9.89603188106227</v>
      </c>
      <c r="Q138" s="0" t="n">
        <v>7.41988692674601</v>
      </c>
      <c r="R138" s="0" t="n">
        <v>7.95361176592764</v>
      </c>
      <c r="S138" s="0" t="n">
        <v>9.15884112422952</v>
      </c>
      <c r="T138" s="0" t="n">
        <v>8.93159787393432</v>
      </c>
      <c r="U138" s="0" t="n">
        <v>7.5281296742336</v>
      </c>
      <c r="V138" s="0" t="n">
        <v>6.73506579809647</v>
      </c>
      <c r="W138" s="0" t="n">
        <v>3.11723352108911</v>
      </c>
      <c r="X138" s="0" t="n">
        <v>6.18744567672609</v>
      </c>
      <c r="Y138" s="0" t="n">
        <v>11.4591795816255</v>
      </c>
      <c r="Z138" s="0" t="n">
        <v>5.08305200557559</v>
      </c>
    </row>
    <row r="139" customFormat="false" ht="12.75" hidden="false" customHeight="false" outlineLevel="0" collapsed="false">
      <c r="A139" s="0" t="n">
        <v>2171039</v>
      </c>
      <c r="B139" s="0" t="s">
        <v>110</v>
      </c>
      <c r="C139" s="0" t="n">
        <v>17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10.8558598321858</v>
      </c>
      <c r="J139" s="0" t="n">
        <v>12.4401534525434</v>
      </c>
      <c r="K139" s="0" t="n">
        <v>10.8306705301205</v>
      </c>
      <c r="L139" s="0" t="n">
        <v>10.906740621936</v>
      </c>
      <c r="M139" s="0" t="n">
        <v>14.1008340933709</v>
      </c>
      <c r="N139" s="0" t="n">
        <v>18.6809639314971</v>
      </c>
      <c r="O139" s="0" t="n">
        <v>15.9188752852166</v>
      </c>
      <c r="P139" s="0" t="n">
        <v>14.4365489734024</v>
      </c>
      <c r="Q139" s="0" t="n">
        <v>11.9423068319512</v>
      </c>
      <c r="R139" s="0" t="n">
        <v>11.2578099221124</v>
      </c>
      <c r="S139" s="0" t="n">
        <v>11.4343919227969</v>
      </c>
      <c r="T139" s="0" t="n">
        <v>13.6861468474817</v>
      </c>
      <c r="U139" s="0" t="n">
        <v>10.6698811180108</v>
      </c>
      <c r="V139" s="0" t="n">
        <v>9.15945631380126</v>
      </c>
      <c r="W139" s="0" t="n">
        <v>22.4042013005178</v>
      </c>
      <c r="X139" s="0" t="n">
        <v>28.2393214263585</v>
      </c>
      <c r="Y139" s="0" t="n">
        <v>16.0354256498673</v>
      </c>
      <c r="Z139" s="0" t="n">
        <v>23.1989009539549</v>
      </c>
    </row>
    <row r="140" customFormat="false" ht="12.75" hidden="false" customHeight="false" outlineLevel="0" collapsed="false">
      <c r="A140" s="0" t="n">
        <v>2171040</v>
      </c>
      <c r="B140" s="0" t="s">
        <v>110</v>
      </c>
      <c r="C140" s="0" t="n">
        <v>17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5.87777885311491</v>
      </c>
      <c r="J140" s="0" t="n">
        <v>5.96646669926314</v>
      </c>
      <c r="K140" s="0" t="n">
        <v>5.60396586819643</v>
      </c>
      <c r="L140" s="0" t="n">
        <v>5.99629599055266</v>
      </c>
      <c r="M140" s="0" t="n">
        <v>6.27324879210077</v>
      </c>
      <c r="N140" s="0" t="n">
        <v>6.39225849810593</v>
      </c>
      <c r="O140" s="0" t="n">
        <v>5.0724789135491</v>
      </c>
      <c r="P140" s="0" t="n">
        <v>6.63750383260475</v>
      </c>
      <c r="Q140" s="0" t="n">
        <v>5.56476796013362</v>
      </c>
      <c r="R140" s="0" t="n">
        <v>5.54784090969389</v>
      </c>
      <c r="S140" s="0" t="n">
        <v>6.23877058133735</v>
      </c>
      <c r="T140" s="0" t="n">
        <v>5.6979484049442</v>
      </c>
      <c r="U140" s="0" t="n">
        <v>5.46876588199725</v>
      </c>
      <c r="V140" s="0" t="n">
        <v>5.04898617429908</v>
      </c>
      <c r="W140" s="0" t="n">
        <v>3.71542328455864</v>
      </c>
      <c r="X140" s="0" t="n">
        <v>8.30645251883187</v>
      </c>
      <c r="Y140" s="0" t="n">
        <v>6.56166247626873</v>
      </c>
      <c r="Z140" s="0" t="n">
        <v>7.86573014218966</v>
      </c>
    </row>
    <row r="141" customFormat="false" ht="12.75" hidden="false" customHeight="false" outlineLevel="0" collapsed="false">
      <c r="A141" s="0" t="n">
        <v>2171042</v>
      </c>
      <c r="B141" s="0" t="s">
        <v>110</v>
      </c>
      <c r="C141" s="0" t="n">
        <v>17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5.55397965479193</v>
      </c>
      <c r="J141" s="0" t="n">
        <v>5.34578101633723</v>
      </c>
      <c r="K141" s="0" t="n">
        <v>5.01073938580421</v>
      </c>
      <c r="L141" s="0" t="n">
        <v>5.5136127132141</v>
      </c>
      <c r="M141" s="0" t="n">
        <v>5.10987476995246</v>
      </c>
      <c r="N141" s="0" t="n">
        <v>4.46348934068506</v>
      </c>
      <c r="O141" s="0" t="n">
        <v>3.65104126495409</v>
      </c>
      <c r="P141" s="0" t="n">
        <v>5.39541442595481</v>
      </c>
      <c r="Q141" s="0" t="n">
        <v>4.30476798883444</v>
      </c>
      <c r="R141" s="0" t="n">
        <v>4.59683905282511</v>
      </c>
      <c r="S141" s="0" t="n">
        <v>5.52955570293338</v>
      </c>
      <c r="T141" s="0" t="n">
        <v>4.51720172755888</v>
      </c>
      <c r="U141" s="0" t="n">
        <v>4.53728322979409</v>
      </c>
      <c r="V141" s="0" t="n">
        <v>4.27144066555433</v>
      </c>
      <c r="W141" s="0" t="s">
        <v>153</v>
      </c>
      <c r="X141" s="0" t="s">
        <v>153</v>
      </c>
      <c r="Y141" s="0" t="n">
        <v>5.43750761833377</v>
      </c>
      <c r="Z141" s="0" t="s">
        <v>153</v>
      </c>
    </row>
    <row r="142" customFormat="false" ht="12.75" hidden="false" customHeight="false" outlineLevel="0" collapsed="false">
      <c r="A142" s="0" t="n">
        <v>2171043</v>
      </c>
      <c r="B142" s="0" t="s">
        <v>110</v>
      </c>
      <c r="C142" s="0" t="n">
        <v>17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6.21062247442758</v>
      </c>
      <c r="J142" s="0" t="n">
        <v>6.62075053460645</v>
      </c>
      <c r="K142" s="0" t="n">
        <v>6.22990114459444</v>
      </c>
      <c r="L142" s="0" t="n">
        <v>6.49894380344543</v>
      </c>
      <c r="M142" s="0" t="n">
        <v>7.55415348936573</v>
      </c>
      <c r="N142" s="0" t="n">
        <v>8.66196861294124</v>
      </c>
      <c r="O142" s="0" t="n">
        <v>6.7239834005784</v>
      </c>
      <c r="P142" s="0" t="n">
        <v>8.00633916064244</v>
      </c>
      <c r="Q142" s="0" t="n">
        <v>6.98404844516268</v>
      </c>
      <c r="R142" s="0" t="n">
        <v>6.58692622526791</v>
      </c>
      <c r="S142" s="0" t="n">
        <v>6.990157385777</v>
      </c>
      <c r="T142" s="0" t="n">
        <v>7.01371866475352</v>
      </c>
      <c r="U142" s="0" t="n">
        <v>6.48592114350693</v>
      </c>
      <c r="V142" s="0" t="n">
        <v>5.89058882168845</v>
      </c>
      <c r="W142" s="0" t="s">
        <v>153</v>
      </c>
      <c r="X142" s="0" t="s">
        <v>153</v>
      </c>
      <c r="Y142" s="0" t="n">
        <v>7.78987425197336</v>
      </c>
      <c r="Z142" s="0" t="s">
        <v>153</v>
      </c>
    </row>
    <row r="143" customFormat="false" ht="12.75" hidden="false" customHeight="false" outlineLevel="0" collapsed="false">
      <c r="A143" s="0" t="n">
        <v>2171044</v>
      </c>
      <c r="B143" s="0" t="s">
        <v>110</v>
      </c>
      <c r="C143" s="0" t="n">
        <v>17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3.69580189333462</v>
      </c>
      <c r="J143" s="0" t="n">
        <v>3.72531984074878</v>
      </c>
      <c r="K143" s="0" t="n">
        <v>3.51881821358928</v>
      </c>
      <c r="L143" s="0" t="n">
        <v>3.79095511998325</v>
      </c>
      <c r="M143" s="0" t="n">
        <v>4.00859105260447</v>
      </c>
      <c r="N143" s="0" t="n">
        <v>3.93117811339932</v>
      </c>
      <c r="O143" s="0" t="n">
        <v>3.10419737947291</v>
      </c>
      <c r="P143" s="0" t="n">
        <v>4.16952274355132</v>
      </c>
      <c r="Q143" s="0" t="n">
        <v>3.49427010850902</v>
      </c>
      <c r="R143" s="0" t="n">
        <v>3.4508504759484</v>
      </c>
      <c r="S143" s="0" t="n">
        <v>3.94553660819359</v>
      </c>
      <c r="T143" s="0" t="n">
        <v>3.58803321416236</v>
      </c>
      <c r="U143" s="0" t="n">
        <v>3.43427093536488</v>
      </c>
      <c r="V143" s="0" t="n">
        <v>3.19776405219826</v>
      </c>
      <c r="W143" s="0" t="n">
        <v>2.04518820770864</v>
      </c>
      <c r="X143" s="0" t="n">
        <v>5.34496617213846</v>
      </c>
      <c r="Y143" s="0" t="n">
        <v>4.05492005905163</v>
      </c>
      <c r="Z143" s="0" t="n">
        <v>5.54868317785075</v>
      </c>
    </row>
    <row r="144" customFormat="false" ht="12.75" hidden="false" customHeight="false" outlineLevel="0" collapsed="false">
      <c r="A144" s="0" t="n">
        <v>2171046</v>
      </c>
      <c r="B144" s="0" t="s">
        <v>110</v>
      </c>
      <c r="C144" s="0" t="n">
        <v>17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3.47784702465618</v>
      </c>
      <c r="J144" s="0" t="n">
        <v>3.30710761106175</v>
      </c>
      <c r="K144" s="0" t="n">
        <v>3.12011320565023</v>
      </c>
      <c r="L144" s="0" t="n">
        <v>3.46577206470864</v>
      </c>
      <c r="M144" s="0" t="n">
        <v>3.22296498533446</v>
      </c>
      <c r="N144" s="0" t="n">
        <v>2.67102131094756</v>
      </c>
      <c r="O144" s="0" t="n">
        <v>2.1761979506114</v>
      </c>
      <c r="P144" s="0" t="n">
        <v>3.33564418002827</v>
      </c>
      <c r="Q144" s="0" t="n">
        <v>2.65626048237996</v>
      </c>
      <c r="R144" s="0" t="n">
        <v>2.81513604222689</v>
      </c>
      <c r="S144" s="0" t="n">
        <v>3.46617827281214</v>
      </c>
      <c r="T144" s="0" t="n">
        <v>2.80093945634815</v>
      </c>
      <c r="U144" s="0" t="n">
        <v>2.81399893091557</v>
      </c>
      <c r="V144" s="0" t="n">
        <v>2.6720371024657</v>
      </c>
      <c r="W144" s="0" t="s">
        <v>153</v>
      </c>
      <c r="X144" s="0" t="s">
        <v>153</v>
      </c>
      <c r="Y144" s="0" t="n">
        <v>3.30149806870461</v>
      </c>
      <c r="Z144" s="0" t="s">
        <v>153</v>
      </c>
    </row>
    <row r="145" customFormat="false" ht="12.75" hidden="false" customHeight="false" outlineLevel="0" collapsed="false">
      <c r="A145" s="0" t="n">
        <v>2171047</v>
      </c>
      <c r="B145" s="0" t="s">
        <v>110</v>
      </c>
      <c r="C145" s="0" t="n">
        <v>17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3.92028727551532</v>
      </c>
      <c r="J145" s="0" t="n">
        <v>4.16807169654583</v>
      </c>
      <c r="K145" s="0" t="n">
        <v>3.94114927122163</v>
      </c>
      <c r="L145" s="0" t="n">
        <v>4.13051119597957</v>
      </c>
      <c r="M145" s="0" t="n">
        <v>4.87861858220039</v>
      </c>
      <c r="N145" s="0" t="n">
        <v>5.43101033304779</v>
      </c>
      <c r="O145" s="0" t="n">
        <v>4.1944237553776</v>
      </c>
      <c r="P145" s="0" t="n">
        <v>5.09503641959599</v>
      </c>
      <c r="Q145" s="0" t="n">
        <v>4.44541719803061</v>
      </c>
      <c r="R145" s="0" t="n">
        <v>4.15031698936223</v>
      </c>
      <c r="S145" s="0" t="n">
        <v>4.45548972343405</v>
      </c>
      <c r="T145" s="0" t="n">
        <v>4.47111193836223</v>
      </c>
      <c r="U145" s="0" t="n">
        <v>4.11539987415364</v>
      </c>
      <c r="V145" s="0" t="n">
        <v>3.77000453798337</v>
      </c>
      <c r="W145" s="0" t="s">
        <v>153</v>
      </c>
      <c r="X145" s="0" t="s">
        <v>153</v>
      </c>
      <c r="Y145" s="0" t="n">
        <v>4.88461955247065</v>
      </c>
      <c r="Z145" s="0" t="s">
        <v>153</v>
      </c>
    </row>
    <row r="146" customFormat="false" ht="12.75" hidden="false" customHeight="false" outlineLevel="0" collapsed="false">
      <c r="A146" s="0" t="n">
        <v>2171048</v>
      </c>
      <c r="B146" s="0" t="s">
        <v>110</v>
      </c>
      <c r="C146" s="0" t="n">
        <v>17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02.861468147813</v>
      </c>
      <c r="K146" s="0" t="n">
        <v>96.0578004054025</v>
      </c>
      <c r="L146" s="0" t="n">
        <v>100.693250637067</v>
      </c>
      <c r="M146" s="0" t="n">
        <v>103.74796780278</v>
      </c>
      <c r="N146" s="0" t="n">
        <v>114.905765369482</v>
      </c>
      <c r="O146" s="0" t="n">
        <v>94.5398097090881</v>
      </c>
      <c r="P146" s="0" t="n">
        <v>113.249265083573</v>
      </c>
      <c r="Q146" s="0" t="n">
        <v>96.0860945695399</v>
      </c>
      <c r="R146" s="0" t="n">
        <v>95.3866425843044</v>
      </c>
      <c r="S146" s="0" t="n">
        <v>104.046614400852</v>
      </c>
      <c r="T146" s="0" t="n">
        <v>95.3131816939368</v>
      </c>
      <c r="U146" s="0" t="n">
        <v>93.4570491871089</v>
      </c>
      <c r="V146" s="0" t="n">
        <v>84.561353580534</v>
      </c>
      <c r="W146" s="0" t="n">
        <v>84.2704529563845</v>
      </c>
      <c r="X146" s="0" t="n">
        <v>140.969705468167</v>
      </c>
      <c r="Y146" s="0" t="n">
        <v>117.588298342106</v>
      </c>
      <c r="Z146" s="0" t="n">
        <v>87.7930081768619</v>
      </c>
    </row>
    <row r="147" customFormat="false" ht="12.75" hidden="false" customHeight="false" outlineLevel="0" collapsed="false">
      <c r="A147" s="0" t="n">
        <v>2171049</v>
      </c>
      <c r="B147" s="0" t="s">
        <v>110</v>
      </c>
      <c r="C147" s="0" t="n">
        <v>17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92.8420838476877</v>
      </c>
      <c r="K147" s="0" t="n">
        <v>86.4930795166263</v>
      </c>
      <c r="L147" s="0" t="n">
        <v>93.0304286794538</v>
      </c>
      <c r="M147" s="0" t="n">
        <v>85.5030094438057</v>
      </c>
      <c r="N147" s="0" t="n">
        <v>82.0903634185229</v>
      </c>
      <c r="O147" s="0" t="n">
        <v>69.2150227354014</v>
      </c>
      <c r="P147" s="0" t="n">
        <v>93.3334231698109</v>
      </c>
      <c r="Q147" s="0" t="n">
        <v>75.1814512852217</v>
      </c>
      <c r="R147" s="0" t="n">
        <v>79.8652425090123</v>
      </c>
      <c r="S147" s="0" t="n">
        <v>92.9745282822548</v>
      </c>
      <c r="T147" s="0" t="n">
        <v>76.5443114429248</v>
      </c>
      <c r="U147" s="0" t="n">
        <v>78.1947402063076</v>
      </c>
      <c r="V147" s="0" t="n">
        <v>72.2926667460749</v>
      </c>
      <c r="W147" s="0" t="n">
        <v>27.362386692761</v>
      </c>
      <c r="X147" s="0" t="n">
        <v>60.8607130865894</v>
      </c>
      <c r="Y147" s="0" t="n">
        <v>99.0436432943348</v>
      </c>
      <c r="Z147" s="0" t="n">
        <v>37.9027895668487</v>
      </c>
    </row>
    <row r="148" customFormat="false" ht="12.75" hidden="false" customHeight="false" outlineLevel="0" collapsed="false">
      <c r="A148" s="0" t="n">
        <v>2171050</v>
      </c>
      <c r="B148" s="0" t="s">
        <v>110</v>
      </c>
      <c r="C148" s="0" t="n">
        <v>17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13.667375505485</v>
      </c>
      <c r="K148" s="0" t="n">
        <v>106.391244328986</v>
      </c>
      <c r="L148" s="0" t="n">
        <v>108.818958590562</v>
      </c>
      <c r="M148" s="0" t="n">
        <v>124.733670833353</v>
      </c>
      <c r="N148" s="0" t="n">
        <v>156.469039200917</v>
      </c>
      <c r="O148" s="0" t="n">
        <v>126.102857652477</v>
      </c>
      <c r="P148" s="0" t="n">
        <v>136.156850608452</v>
      </c>
      <c r="Q148" s="0" t="n">
        <v>121.004533921282</v>
      </c>
      <c r="R148" s="0" t="n">
        <v>113.043953616336</v>
      </c>
      <c r="S148" s="0" t="n">
        <v>116.074422603973</v>
      </c>
      <c r="T148" s="0" t="n">
        <v>117.291071713441</v>
      </c>
      <c r="U148" s="0" t="n">
        <v>110.828136357784</v>
      </c>
      <c r="V148" s="0" t="n">
        <v>98.315523963554</v>
      </c>
      <c r="W148" s="0" t="n">
        <v>196.659125914007</v>
      </c>
      <c r="X148" s="0" t="n">
        <v>277.766517701205</v>
      </c>
      <c r="Y148" s="0" t="n">
        <v>138.596918463948</v>
      </c>
      <c r="Z148" s="0" t="n">
        <v>172.987225012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1:00Z</dcterms:modified>
  <cp:revision>0</cp:revision>
  <dc:subject/>
  <dc:title/>
</cp:coreProperties>
</file>