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1">
  <si>
    <t xml:space="preserve">Cancer of the Pancrea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</v>
      </c>
      <c r="E23" s="28" t="n">
        <f aca="false">VLOOKUP((1000000*$E$11)+(100*$G$11)+$A23,data!$A$2:$Z$65536,11,FALSE())</f>
        <v>4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1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11</v>
      </c>
      <c r="F24" s="28" t="n">
        <f aca="false">VLOOKUP((1000000*$E$11)+(100*$G$11)+$A24,data!$A$2:$Z$65536,12,FALSE())</f>
        <v>23</v>
      </c>
      <c r="G24" s="29" t="n">
        <f aca="false">VLOOKUP((1000000*$E$11)+(100*$G$11)+$A24,data!$A$2:$Z$65536,9,FALSE())</f>
        <v>4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0</v>
      </c>
      <c r="E25" s="28" t="n">
        <f aca="false">VLOOKUP((1000000*$E$11)+(100*$G$11)+$A25,data!$A$2:$Z$65536,11,FALSE())</f>
        <v>22</v>
      </c>
      <c r="F25" s="28" t="n">
        <f aca="false">VLOOKUP((1000000*$E$11)+(100*$G$11)+$A25,data!$A$2:$Z$65536,12,FALSE())</f>
        <v>25</v>
      </c>
      <c r="G25" s="29" t="n">
        <f aca="false">VLOOKUP((1000000*$E$11)+(100*$G$11)+$A25,data!$A$2:$Z$65536,9,FALSE())</f>
        <v>6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8</v>
      </c>
      <c r="E26" s="28" t="n">
        <f aca="false">VLOOKUP((1000000*$E$11)+(100*$G$11)+$A26,data!$A$2:$Z$65536,11,FALSE())</f>
        <v>35</v>
      </c>
      <c r="F26" s="28" t="n">
        <f aca="false">VLOOKUP((1000000*$E$11)+(100*$G$11)+$A26,data!$A$2:$Z$65536,12,FALSE())</f>
        <v>69</v>
      </c>
      <c r="G26" s="29" t="n">
        <f aca="false">VLOOKUP((1000000*$E$11)+(100*$G$11)+$A26,data!$A$2:$Z$65536,9,FALSE())</f>
        <v>14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56</v>
      </c>
      <c r="E27" s="28" t="n">
        <f aca="false">VLOOKUP((1000000*$E$11)+(100*$G$11)+$A27,data!$A$2:$Z$65536,11,FALSE())</f>
        <v>66</v>
      </c>
      <c r="F27" s="28" t="n">
        <f aca="false">VLOOKUP((1000000*$E$11)+(100*$G$11)+$A27,data!$A$2:$Z$65536,12,FALSE())</f>
        <v>81</v>
      </c>
      <c r="G27" s="29" t="n">
        <f aca="false">VLOOKUP((1000000*$E$11)+(100*$G$11)+$A27,data!$A$2:$Z$65536,9,FALSE())</f>
        <v>20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07</v>
      </c>
      <c r="E28" s="28" t="n">
        <f aca="false">VLOOKUP((1000000*$E$11)+(100*$G$11)+$A28,data!$A$2:$Z$65536,11,FALSE())</f>
        <v>92</v>
      </c>
      <c r="F28" s="28" t="n">
        <f aca="false">VLOOKUP((1000000*$E$11)+(100*$G$11)+$A28,data!$A$2:$Z$65536,12,FALSE())</f>
        <v>143</v>
      </c>
      <c r="G28" s="29" t="n">
        <f aca="false">VLOOKUP((1000000*$E$11)+(100*$G$11)+$A28,data!$A$2:$Z$65536,9,FALSE())</f>
        <v>34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12</v>
      </c>
      <c r="E29" s="28" t="n">
        <f aca="false">VLOOKUP((1000000*$E$11)+(100*$G$11)+$A29,data!$A$2:$Z$65536,11,FALSE())</f>
        <v>116</v>
      </c>
      <c r="F29" s="28" t="n">
        <f aca="false">VLOOKUP((1000000*$E$11)+(100*$G$11)+$A29,data!$A$2:$Z$65536,12,FALSE())</f>
        <v>203</v>
      </c>
      <c r="G29" s="29" t="n">
        <f aca="false">VLOOKUP((1000000*$E$11)+(100*$G$11)+$A29,data!$A$2:$Z$65536,9,FALSE())</f>
        <v>43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44</v>
      </c>
      <c r="E30" s="28" t="n">
        <f aca="false">VLOOKUP((1000000*$E$11)+(100*$G$11)+$A30,data!$A$2:$Z$65536,11,FALSE())</f>
        <v>148</v>
      </c>
      <c r="F30" s="28" t="n">
        <f aca="false">VLOOKUP((1000000*$E$11)+(100*$G$11)+$A30,data!$A$2:$Z$65536,12,FALSE())</f>
        <v>277</v>
      </c>
      <c r="G30" s="29" t="n">
        <f aca="false">VLOOKUP((1000000*$E$11)+(100*$G$11)+$A30,data!$A$2:$Z$65536,9,FALSE())</f>
        <v>56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1</v>
      </c>
      <c r="E31" s="28" t="n">
        <f aca="false">VLOOKUP((1000000*$E$11)+(100*$G$11)+$A31,data!$A$2:$Z$65536,11,FALSE())</f>
        <v>158</v>
      </c>
      <c r="F31" s="28" t="n">
        <f aca="false">VLOOKUP((1000000*$E$11)+(100*$G$11)+$A31,data!$A$2:$Z$65536,12,FALSE())</f>
        <v>259</v>
      </c>
      <c r="G31" s="29" t="n">
        <f aca="false">VLOOKUP((1000000*$E$11)+(100*$G$11)+$A31,data!$A$2:$Z$65536,9,FALSE())</f>
        <v>57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49</v>
      </c>
      <c r="E32" s="28" t="n">
        <f aca="false">VLOOKUP((1000000*$E$11)+(100*$G$11)+$A32,data!$A$2:$Z$65536,11,FALSE())</f>
        <v>169</v>
      </c>
      <c r="F32" s="28" t="n">
        <f aca="false">VLOOKUP((1000000*$E$11)+(100*$G$11)+$A32,data!$A$2:$Z$65536,12,FALSE())</f>
        <v>248</v>
      </c>
      <c r="G32" s="29" t="n">
        <f aca="false">VLOOKUP((1000000*$E$11)+(100*$G$11)+$A32,data!$A$2:$Z$65536,9,FALSE())</f>
        <v>56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49</v>
      </c>
      <c r="E33" s="34" t="n">
        <f aca="false">VLOOKUP((1000000*$E$11)+(100*$G$11)+$A33,data!$A$2:$Z$65536,11,FALSE())</f>
        <v>150</v>
      </c>
      <c r="F33" s="34" t="n">
        <f aca="false">VLOOKUP((1000000*$E$11)+(100*$G$11)+$A33,data!$A$2:$Z$65536,12,FALSE())</f>
        <v>199</v>
      </c>
      <c r="G33" s="35" t="n">
        <f aca="false">VLOOKUP((1000000*$E$11)+(100*$G$11)+$A33,data!$A$2:$Z$65536,9,FALSE())</f>
        <v>49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943</v>
      </c>
      <c r="E34" s="40" t="n">
        <f aca="false">VLOOKUP((1000000*$E$11)+(100*$G$11)+$A34,data!$A$2:$Z$65536,11,FALSE())</f>
        <v>971</v>
      </c>
      <c r="F34" s="40" t="n">
        <f aca="false">VLOOKUP((1000000*$E$11)+(100*$G$11)+$A34,data!$A$2:$Z$65536,12,FALSE())</f>
        <v>1532</v>
      </c>
      <c r="G34" s="41" t="n">
        <f aca="false">VLOOKUP((1000000*$E$11)+(100*$G$11)+$A34,data!$A$2:$Z$65536,9,FALSE())</f>
        <v>344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237770285371897</v>
      </c>
      <c r="E45" s="54" t="n">
        <f aca="false">VLOOKUP((1000000*$E$11)+(100*$G$11)+$A45,data!$A$2:$Z$65536,11,FALSE())</f>
        <v>0.821373788730341</v>
      </c>
      <c r="F45" s="54" t="n">
        <f aca="false">VLOOKUP((1000000*$E$11)+(100*$G$11)+$A45,data!$A$2:$Z$65536,12,FALSE())</f>
        <v>0.627423422971226</v>
      </c>
      <c r="G45" s="55" t="n">
        <f aca="false">VLOOKUP((1000000*$E$11)+(100*$G$11)+$A45,data!$A$2:$Z$65536,9,FALSE())</f>
        <v>0.58669160497115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1801443347104</v>
      </c>
      <c r="E46" s="54" t="n">
        <f aca="false">VLOOKUP((1000000*$E$11)+(100*$G$11)+$A46,data!$A$2:$Z$65536,11,FALSE())</f>
        <v>2.00585710274</v>
      </c>
      <c r="F46" s="54" t="n">
        <f aca="false">VLOOKUP((1000000*$E$11)+(100*$G$11)+$A46,data!$A$2:$Z$65536,12,FALSE())</f>
        <v>2.47727904286554</v>
      </c>
      <c r="G46" s="55" t="n">
        <f aca="false">VLOOKUP((1000000*$E$11)+(100*$G$11)+$A46,data!$A$2:$Z$65536,9,FALSE())</f>
        <v>2.0310372964456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3.88415130322987</v>
      </c>
      <c r="E47" s="54" t="n">
        <f aca="false">VLOOKUP((1000000*$E$11)+(100*$G$11)+$A47,data!$A$2:$Z$65536,11,FALSE())</f>
        <v>4.00771667629126</v>
      </c>
      <c r="F47" s="54" t="n">
        <f aca="false">VLOOKUP((1000000*$E$11)+(100*$G$11)+$A47,data!$A$2:$Z$65536,12,FALSE())</f>
        <v>2.63485726451227</v>
      </c>
      <c r="G47" s="55" t="n">
        <f aca="false">VLOOKUP((1000000*$E$11)+(100*$G$11)+$A47,data!$A$2:$Z$65536,9,FALSE())</f>
        <v>3.3289080386670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7.91869583247374</v>
      </c>
      <c r="E48" s="54" t="n">
        <f aca="false">VLOOKUP((1000000*$E$11)+(100*$G$11)+$A48,data!$A$2:$Z$65536,11,FALSE())</f>
        <v>7.02881815443318</v>
      </c>
      <c r="F48" s="54" t="n">
        <f aca="false">VLOOKUP((1000000*$E$11)+(100*$G$11)+$A48,data!$A$2:$Z$65536,12,FALSE())</f>
        <v>8.02830617865425</v>
      </c>
      <c r="G48" s="55" t="n">
        <f aca="false">VLOOKUP((1000000*$E$11)+(100*$G$11)+$A48,data!$A$2:$Z$65536,9,FALSE())</f>
        <v>7.7287912714732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2.5252181848275</v>
      </c>
      <c r="E49" s="54" t="n">
        <f aca="false">VLOOKUP((1000000*$E$11)+(100*$G$11)+$A49,data!$A$2:$Z$65536,11,FALSE())</f>
        <v>14.7885903784535</v>
      </c>
      <c r="F49" s="54" t="n">
        <f aca="false">VLOOKUP((1000000*$E$11)+(100*$G$11)+$A49,data!$A$2:$Z$65536,12,FALSE())</f>
        <v>10.7977828552537</v>
      </c>
      <c r="G49" s="55" t="n">
        <f aca="false">VLOOKUP((1000000*$E$11)+(100*$G$11)+$A49,data!$A$2:$Z$65536,9,FALSE())</f>
        <v>12.351372827709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3.8798775207777</v>
      </c>
      <c r="E50" s="54" t="n">
        <f aca="false">VLOOKUP((1000000*$E$11)+(100*$G$11)+$A50,data!$A$2:$Z$65536,11,FALSE())</f>
        <v>20.3989773903943</v>
      </c>
      <c r="F50" s="54" t="n">
        <f aca="false">VLOOKUP((1000000*$E$11)+(100*$G$11)+$A50,data!$A$2:$Z$65536,12,FALSE())</f>
        <v>19.8587666733788</v>
      </c>
      <c r="G50" s="55" t="n">
        <f aca="false">VLOOKUP((1000000*$E$11)+(100*$G$11)+$A50,data!$A$2:$Z$65536,9,FALSE())</f>
        <v>21.122011111907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1.3891668138034</v>
      </c>
      <c r="E51" s="54" t="n">
        <f aca="false">VLOOKUP((1000000*$E$11)+(100*$G$11)+$A51,data!$A$2:$Z$65536,11,FALSE())</f>
        <v>32.1686078757626</v>
      </c>
      <c r="F51" s="54" t="n">
        <f aca="false">VLOOKUP((1000000*$E$11)+(100*$G$11)+$A51,data!$A$2:$Z$65536,12,FALSE())</f>
        <v>34.5582502289697</v>
      </c>
      <c r="G51" s="55" t="n">
        <f aca="false">VLOOKUP((1000000*$E$11)+(100*$G$11)+$A51,data!$A$2:$Z$65536,9,FALSE())</f>
        <v>33.031249401260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8.840214489942</v>
      </c>
      <c r="E52" s="54" t="n">
        <f aca="false">VLOOKUP((1000000*$E$11)+(100*$G$11)+$A52,data!$A$2:$Z$65536,11,FALSE())</f>
        <v>49.6416077172575</v>
      </c>
      <c r="F52" s="54" t="n">
        <f aca="false">VLOOKUP((1000000*$E$11)+(100*$G$11)+$A52,data!$A$2:$Z$65536,12,FALSE())</f>
        <v>55.2391436137966</v>
      </c>
      <c r="G52" s="55" t="n">
        <f aca="false">VLOOKUP((1000000*$E$11)+(100*$G$11)+$A52,data!$A$2:$Z$65536,9,FALSE())</f>
        <v>51.990438876056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7.4540495473037</v>
      </c>
      <c r="E53" s="54" t="n">
        <f aca="false">VLOOKUP((1000000*$E$11)+(100*$G$11)+$A53,data!$A$2:$Z$65536,11,FALSE())</f>
        <v>65.6345154469586</v>
      </c>
      <c r="F53" s="54" t="n">
        <f aca="false">VLOOKUP((1000000*$E$11)+(100*$G$11)+$A53,data!$A$2:$Z$65536,12,FALSE())</f>
        <v>64.1028814121444</v>
      </c>
      <c r="G53" s="55" t="n">
        <f aca="false">VLOOKUP((1000000*$E$11)+(100*$G$11)+$A53,data!$A$2:$Z$65536,9,FALSE())</f>
        <v>65.425617411816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7.299401794032</v>
      </c>
      <c r="E54" s="54" t="n">
        <f aca="false">VLOOKUP((1000000*$E$11)+(100*$G$11)+$A54,data!$A$2:$Z$65536,11,FALSE())</f>
        <v>98.1246008244789</v>
      </c>
      <c r="F54" s="54" t="n">
        <f aca="false">VLOOKUP((1000000*$E$11)+(100*$G$11)+$A54,data!$A$2:$Z$65536,12,FALSE())</f>
        <v>90.4574667532335</v>
      </c>
      <c r="G54" s="55" t="n">
        <f aca="false">VLOOKUP((1000000*$E$11)+(100*$G$11)+$A54,data!$A$2:$Z$65536,9,FALSE())</f>
        <v>91.723940110425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0.115569650872</v>
      </c>
      <c r="E55" s="60" t="n">
        <f aca="false">VLOOKUP((1000000*$E$11)+(100*$G$11)+$A55,data!$A$2:$Z$65536,11,FALSE())</f>
        <v>99.3252504651733</v>
      </c>
      <c r="F55" s="60" t="n">
        <f aca="false">VLOOKUP((1000000*$E$11)+(100*$G$11)+$A55,data!$A$2:$Z$65536,12,FALSE())</f>
        <v>87.6485952000282</v>
      </c>
      <c r="G55" s="61" t="n">
        <f aca="false">VLOOKUP((1000000*$E$11)+(100*$G$11)+$A55,data!$A$2:$Z$65536,9,FALSE())</f>
        <v>94.516882081648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4.0288384121795</v>
      </c>
      <c r="E57" s="54" t="n">
        <f aca="false">VLOOKUP((1000000*$E$11)+(100*$G$11)+$A57,data!$A$2:$Z$65536,11,FALSE())</f>
        <v>13.3091037284954</v>
      </c>
      <c r="F57" s="54" t="n">
        <f aca="false">VLOOKUP((1000000*$E$11)+(100*$G$11)+$A57,data!$A$2:$Z$65536,12,FALSE())</f>
        <v>12.5775072464339</v>
      </c>
      <c r="G57" s="55" t="n">
        <f aca="false">VLOOKUP((1000000*$E$11)+(100*$G$11)+$A57,data!$A$2:$Z$65536,9,FALSE())</f>
        <v>13.153625644607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3.1476177068763</v>
      </c>
      <c r="E58" s="69" t="n">
        <f aca="false">VLOOKUP((1000000*$E$11)+(100*$G$11)+$A58,data!$A$2:$Z$65536,11,FALSE())</f>
        <v>12.4850414658291</v>
      </c>
      <c r="F58" s="69" t="n">
        <f aca="false">VLOOKUP((1000000*$E$11)+(100*$G$11)+$A58,data!$A$2:$Z$65536,12,FALSE())</f>
        <v>11.9555035271798</v>
      </c>
      <c r="G58" s="70" t="n">
        <f aca="false">VLOOKUP((1000000*$E$11)+(100*$G$11)+$A58,data!$A$2:$Z$65536,9,FALSE())</f>
        <v>12.718078796661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4.9535897042761</v>
      </c>
      <c r="E59" s="75" t="n">
        <f aca="false">VLOOKUP((1000000*$E$11)+(100*$G$11)+$A59,data!$A$2:$Z$65536,11,FALSE())</f>
        <v>14.173266135624</v>
      </c>
      <c r="F59" s="75" t="n">
        <f aca="false">VLOOKUP((1000000*$E$11)+(100*$G$11)+$A59,data!$A$2:$Z$65536,12,FALSE())</f>
        <v>13.2234776167758</v>
      </c>
      <c r="G59" s="76" t="n">
        <f aca="false">VLOOKUP((1000000*$E$11)+(100*$G$11)+$A59,data!$A$2:$Z$65536,9,FALSE())</f>
        <v>13.600283831063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8.86615374217639</v>
      </c>
      <c r="E61" s="54" t="n">
        <f aca="false">VLOOKUP((1000000*$E$11)+(100*$G$11)+$A61,data!$A$2:$Z$65536,11,FALSE())</f>
        <v>9.06475447371626</v>
      </c>
      <c r="F61" s="54" t="n">
        <f aca="false">VLOOKUP((1000000*$E$11)+(100*$G$11)+$A61,data!$A$2:$Z$65536,12,FALSE())</f>
        <v>8.89235831192068</v>
      </c>
      <c r="G61" s="55" t="n">
        <f aca="false">VLOOKUP((1000000*$E$11)+(100*$G$11)+$A61,data!$A$2:$Z$65536,9,FALSE())</f>
        <v>8.9358366420686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8.28377672031465</v>
      </c>
      <c r="E62" s="69" t="n">
        <f aca="false">VLOOKUP((1000000*$E$11)+(100*$G$11)+$A62,data!$A$2:$Z$65536,11,FALSE())</f>
        <v>8.47753508547833</v>
      </c>
      <c r="F62" s="69" t="n">
        <f aca="false">VLOOKUP((1000000*$E$11)+(100*$G$11)+$A62,data!$A$2:$Z$65536,12,FALSE())</f>
        <v>8.4350420593885</v>
      </c>
      <c r="G62" s="70" t="n">
        <f aca="false">VLOOKUP((1000000*$E$11)+(100*$G$11)+$A62,data!$A$2:$Z$65536,9,FALSE())</f>
        <v>8.6272181875175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9.46803405060819</v>
      </c>
      <c r="E63" s="75" t="n">
        <f aca="false">VLOOKUP((1000000*$E$11)+(100*$G$11)+$A63,data!$A$2:$Z$65536,11,FALSE())</f>
        <v>9.67135920937002</v>
      </c>
      <c r="F63" s="75" t="n">
        <f aca="false">VLOOKUP((1000000*$E$11)+(100*$G$11)+$A63,data!$A$2:$Z$65536,12,FALSE())</f>
        <v>9.3615770187729</v>
      </c>
      <c r="G63" s="76" t="n">
        <f aca="false">VLOOKUP((1000000*$E$11)+(100*$G$11)+$A63,data!$A$2:$Z$65536,9,FALSE())</f>
        <v>9.2498028847522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5.73401039124344</v>
      </c>
      <c r="E65" s="54" t="n">
        <f aca="false">VLOOKUP((1000000*$E$11)+(100*$G$11)+$A65,data!$A$2:$Z$65536,11,FALSE())</f>
        <v>5.84421774098768</v>
      </c>
      <c r="F65" s="54" t="n">
        <f aca="false">VLOOKUP((1000000*$E$11)+(100*$G$11)+$A65,data!$A$2:$Z$65536,12,FALSE())</f>
        <v>5.74517749821028</v>
      </c>
      <c r="G65" s="55" t="n">
        <f aca="false">VLOOKUP((1000000*$E$11)+(100*$G$11)+$A65,data!$A$2:$Z$65536,9,FALSE())</f>
        <v>5.772407990108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5.33882292522623</v>
      </c>
      <c r="E66" s="69" t="n">
        <f aca="false">VLOOKUP((1000000*$E$11)+(100*$G$11)+$A66,data!$A$2:$Z$65536,11,FALSE())</f>
        <v>5.4473558008677</v>
      </c>
      <c r="F66" s="69" t="n">
        <f aca="false">VLOOKUP((1000000*$E$11)+(100*$G$11)+$A66,data!$A$2:$Z$65536,12,FALSE())</f>
        <v>5.43717802768253</v>
      </c>
      <c r="G66" s="70" t="n">
        <f aca="false">VLOOKUP((1000000*$E$11)+(100*$G$11)+$A66,data!$A$2:$Z$65536,9,FALSE())</f>
        <v>5.5637784737053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6.14310771616927</v>
      </c>
      <c r="E67" s="75" t="n">
        <f aca="false">VLOOKUP((1000000*$E$11)+(100*$G$11)+$A67,data!$A$2:$Z$65536,11,FALSE())</f>
        <v>6.25483579962972</v>
      </c>
      <c r="F67" s="75" t="n">
        <f aca="false">VLOOKUP((1000000*$E$11)+(100*$G$11)+$A67,data!$A$2:$Z$65536,12,FALSE())</f>
        <v>6.06154283116096</v>
      </c>
      <c r="G67" s="76" t="n">
        <f aca="false">VLOOKUP((1000000*$E$11)+(100*$G$11)+$A67,data!$A$2:$Z$65536,9,FALSE())</f>
        <v>5.9848238461868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9107068897414</v>
      </c>
      <c r="E69" s="54" t="n">
        <f aca="false">VLOOKUP((1000000*$E$11)+(100*$G$11)+$A69,data!$A$2:$Z$65536,11,FALSE())</f>
        <v>101.734579629764</v>
      </c>
      <c r="F69" s="54" t="n">
        <f aca="false">VLOOKUP((1000000*$E$11)+(100*$G$11)+$A69,data!$A$2:$Z$65536,12,FALSE())</f>
        <v>98.984772144174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3.6348213883248</v>
      </c>
      <c r="E70" s="69" t="n">
        <f aca="false">VLOOKUP((1000000*$E$11)+(100*$G$11)+$A70,data!$A$2:$Z$65536,11,FALSE())</f>
        <v>95.4354606514059</v>
      </c>
      <c r="F70" s="69" t="n">
        <f aca="false">VLOOKUP((1000000*$E$11)+(100*$G$11)+$A70,data!$A$2:$Z$65536,12,FALSE())</f>
        <v>94.0896132532387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6.496608913558</v>
      </c>
      <c r="E71" s="75" t="n">
        <f aca="false">VLOOKUP((1000000*$E$11)+(100*$G$11)+$A71,data!$A$2:$Z$65536,11,FALSE())</f>
        <v>108.340223481863</v>
      </c>
      <c r="F71" s="75" t="n">
        <f aca="false">VLOOKUP((1000000*$E$11)+(100*$G$11)+$A71,data!$A$2:$Z$65536,12,FALSE())</f>
        <v>104.06854817923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2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3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14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2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6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6</v>
      </c>
      <c r="G25" s="28" t="n">
        <f aca="false">VLOOKUP((1000000*$H$11)+(100*$R$11)+$A25,data!$A$2:$Z$65536,16,FALSE())</f>
        <v>6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9</v>
      </c>
      <c r="J25" s="28" t="n">
        <f aca="false">VLOOKUP((1000000*$H$11)+(100*$R$11)+$A25,data!$A$2:$Z$65536,19,FALSE())</f>
        <v>12</v>
      </c>
      <c r="K25" s="28" t="n">
        <f aca="false">VLOOKUP((1000000*$H$11)+(100*$R$11)+$A25,data!$A$2:$Z$65536,20,FALSE())</f>
        <v>6</v>
      </c>
      <c r="L25" s="28" t="n">
        <f aca="false">VLOOKUP((1000000*$H$11)+(100*$R$11)+$A25,data!$A$2:$Z$65536,21,FALSE())</f>
        <v>6</v>
      </c>
      <c r="M25" s="28" t="n">
        <f aca="false">VLOOKUP((1000000*$H$11)+(100*$R$11)+$A25,data!$A$2:$Z$65536,22,FALSE())</f>
        <v>9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4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6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8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3</v>
      </c>
      <c r="G26" s="28" t="n">
        <f aca="false">VLOOKUP((1000000*$H$11)+(100*$R$11)+$A26,data!$A$2:$Z$65536,16,FALSE())</f>
        <v>8</v>
      </c>
      <c r="H26" s="28" t="n">
        <f aca="false">VLOOKUP((1000000*$H$11)+(100*$R$11)+$A26,data!$A$2:$Z$65536,17,FALSE())</f>
        <v>11</v>
      </c>
      <c r="I26" s="28" t="n">
        <f aca="false">VLOOKUP((1000000*$H$11)+(100*$R$11)+$A26,data!$A$2:$Z$65536,18,FALSE())</f>
        <v>10</v>
      </c>
      <c r="J26" s="28" t="n">
        <f aca="false">VLOOKUP((1000000*$H$11)+(100*$R$11)+$A26,data!$A$2:$Z$65536,19,FALSE())</f>
        <v>32</v>
      </c>
      <c r="K26" s="28" t="n">
        <f aca="false">VLOOKUP((1000000*$H$11)+(100*$R$11)+$A26,data!$A$2:$Z$65536,20,FALSE())</f>
        <v>14</v>
      </c>
      <c r="L26" s="28" t="n">
        <f aca="false">VLOOKUP((1000000*$H$11)+(100*$R$11)+$A26,data!$A$2:$Z$65536,21,FALSE())</f>
        <v>18</v>
      </c>
      <c r="M26" s="28" t="n">
        <f aca="false">VLOOKUP((1000000*$H$11)+(100*$R$11)+$A26,data!$A$2:$Z$65536,22,FALSE())</f>
        <v>22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4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1</v>
      </c>
      <c r="E27" s="28" t="n">
        <f aca="false">VLOOKUP((1000000*$H$11)+(100*$R$11)+$A27,data!$A$2:$Z$65536,14,FALSE())</f>
        <v>5</v>
      </c>
      <c r="F27" s="28" t="n">
        <f aca="false">VLOOKUP((1000000*$H$11)+(100*$R$11)+$A27,data!$A$2:$Z$65536,15,FALSE())</f>
        <v>5</v>
      </c>
      <c r="G27" s="28" t="n">
        <f aca="false">VLOOKUP((1000000*$H$11)+(100*$R$11)+$A27,data!$A$2:$Z$65536,16,FALSE())</f>
        <v>19</v>
      </c>
      <c r="H27" s="28" t="n">
        <f aca="false">VLOOKUP((1000000*$H$11)+(100*$R$11)+$A27,data!$A$2:$Z$65536,17,FALSE())</f>
        <v>8</v>
      </c>
      <c r="I27" s="28" t="n">
        <f aca="false">VLOOKUP((1000000*$H$11)+(100*$R$11)+$A27,data!$A$2:$Z$65536,18,FALSE())</f>
        <v>22</v>
      </c>
      <c r="J27" s="28" t="n">
        <f aca="false">VLOOKUP((1000000*$H$11)+(100*$R$11)+$A27,data!$A$2:$Z$65536,19,FALSE())</f>
        <v>36</v>
      </c>
      <c r="K27" s="28" t="n">
        <f aca="false">VLOOKUP((1000000*$H$11)+(100*$R$11)+$A27,data!$A$2:$Z$65536,20,FALSE())</f>
        <v>17</v>
      </c>
      <c r="L27" s="28" t="n">
        <f aca="false">VLOOKUP((1000000*$H$11)+(100*$R$11)+$A27,data!$A$2:$Z$65536,21,FALSE())</f>
        <v>16</v>
      </c>
      <c r="M27" s="28" t="n">
        <f aca="false">VLOOKUP((1000000*$H$11)+(100*$R$11)+$A27,data!$A$2:$Z$65536,22,FALSE())</f>
        <v>37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5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20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4</v>
      </c>
      <c r="E28" s="28" t="n">
        <f aca="false">VLOOKUP((1000000*$H$11)+(100*$R$11)+$A28,data!$A$2:$Z$65536,14,FALSE())</f>
        <v>11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25</v>
      </c>
      <c r="H28" s="28" t="n">
        <f aca="false">VLOOKUP((1000000*$H$11)+(100*$R$11)+$A28,data!$A$2:$Z$65536,17,FALSE())</f>
        <v>12</v>
      </c>
      <c r="I28" s="28" t="n">
        <f aca="false">VLOOKUP((1000000*$H$11)+(100*$R$11)+$A28,data!$A$2:$Z$65536,18,FALSE())</f>
        <v>42</v>
      </c>
      <c r="J28" s="28" t="n">
        <f aca="false">VLOOKUP((1000000*$H$11)+(100*$R$11)+$A28,data!$A$2:$Z$65536,19,FALSE())</f>
        <v>75</v>
      </c>
      <c r="K28" s="28" t="n">
        <f aca="false">VLOOKUP((1000000*$H$11)+(100*$R$11)+$A28,data!$A$2:$Z$65536,20,FALSE())</f>
        <v>33</v>
      </c>
      <c r="L28" s="28" t="n">
        <f aca="false">VLOOKUP((1000000*$H$11)+(100*$R$11)+$A28,data!$A$2:$Z$65536,21,FALSE())</f>
        <v>32</v>
      </c>
      <c r="M28" s="28" t="n">
        <f aca="false">VLOOKUP((1000000*$H$11)+(100*$R$11)+$A28,data!$A$2:$Z$65536,22,FALSE())</f>
        <v>48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27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34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8</v>
      </c>
      <c r="E29" s="28" t="n">
        <f aca="false">VLOOKUP((1000000*$H$11)+(100*$R$11)+$A29,data!$A$2:$Z$65536,14,FALSE())</f>
        <v>14</v>
      </c>
      <c r="F29" s="28" t="n">
        <f aca="false">VLOOKUP((1000000*$H$11)+(100*$R$11)+$A29,data!$A$2:$Z$65536,15,FALSE())</f>
        <v>14</v>
      </c>
      <c r="G29" s="28" t="n">
        <f aca="false">VLOOKUP((1000000*$H$11)+(100*$R$11)+$A29,data!$A$2:$Z$65536,16,FALSE())</f>
        <v>26</v>
      </c>
      <c r="H29" s="28" t="n">
        <f aca="false">VLOOKUP((1000000*$H$11)+(100*$R$11)+$A29,data!$A$2:$Z$65536,17,FALSE())</f>
        <v>23</v>
      </c>
      <c r="I29" s="28" t="n">
        <f aca="false">VLOOKUP((1000000*$H$11)+(100*$R$11)+$A29,data!$A$2:$Z$65536,18,FALSE())</f>
        <v>41</v>
      </c>
      <c r="J29" s="28" t="n">
        <f aca="false">VLOOKUP((1000000*$H$11)+(100*$R$11)+$A29,data!$A$2:$Z$65536,19,FALSE())</f>
        <v>102</v>
      </c>
      <c r="K29" s="28" t="n">
        <f aca="false">VLOOKUP((1000000*$H$11)+(100*$R$11)+$A29,data!$A$2:$Z$65536,20,FALSE())</f>
        <v>37</v>
      </c>
      <c r="L29" s="28" t="n">
        <f aca="false">VLOOKUP((1000000*$H$11)+(100*$R$11)+$A29,data!$A$2:$Z$65536,21,FALSE())</f>
        <v>50</v>
      </c>
      <c r="M29" s="28" t="n">
        <f aca="false">VLOOKUP((1000000*$H$11)+(100*$R$11)+$A29,data!$A$2:$Z$65536,22,FALSE())</f>
        <v>62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31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43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1</v>
      </c>
      <c r="E30" s="28" t="n">
        <f aca="false">VLOOKUP((1000000*$H$11)+(100*$R$11)+$A30,data!$A$2:$Z$65536,14,FALSE())</f>
        <v>14</v>
      </c>
      <c r="F30" s="28" t="n">
        <f aca="false">VLOOKUP((1000000*$H$11)+(100*$R$11)+$A30,data!$A$2:$Z$65536,15,FALSE())</f>
        <v>18</v>
      </c>
      <c r="G30" s="28" t="n">
        <f aca="false">VLOOKUP((1000000*$H$11)+(100*$R$11)+$A30,data!$A$2:$Z$65536,16,FALSE())</f>
        <v>51</v>
      </c>
      <c r="H30" s="28" t="n">
        <f aca="false">VLOOKUP((1000000*$H$11)+(100*$R$11)+$A30,data!$A$2:$Z$65536,17,FALSE())</f>
        <v>38</v>
      </c>
      <c r="I30" s="28" t="n">
        <f aca="false">VLOOKUP((1000000*$H$11)+(100*$R$11)+$A30,data!$A$2:$Z$65536,18,FALSE())</f>
        <v>57</v>
      </c>
      <c r="J30" s="28" t="n">
        <f aca="false">VLOOKUP((1000000*$H$11)+(100*$R$11)+$A30,data!$A$2:$Z$65536,19,FALSE())</f>
        <v>141</v>
      </c>
      <c r="K30" s="28" t="n">
        <f aca="false">VLOOKUP((1000000*$H$11)+(100*$R$11)+$A30,data!$A$2:$Z$65536,20,FALSE())</f>
        <v>45</v>
      </c>
      <c r="L30" s="28" t="n">
        <f aca="false">VLOOKUP((1000000*$H$11)+(100*$R$11)+$A30,data!$A$2:$Z$65536,21,FALSE())</f>
        <v>47</v>
      </c>
      <c r="M30" s="28" t="n">
        <f aca="false">VLOOKUP((1000000*$H$11)+(100*$R$11)+$A30,data!$A$2:$Z$65536,22,FALSE())</f>
        <v>65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37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56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5</v>
      </c>
      <c r="E31" s="28" t="n">
        <f aca="false">VLOOKUP((1000000*$H$11)+(100*$R$11)+$A31,data!$A$2:$Z$65536,14,FALSE())</f>
        <v>13</v>
      </c>
      <c r="F31" s="28" t="n">
        <f aca="false">VLOOKUP((1000000*$H$11)+(100*$R$11)+$A31,data!$A$2:$Z$65536,15,FALSE())</f>
        <v>18</v>
      </c>
      <c r="G31" s="28" t="n">
        <f aca="false">VLOOKUP((1000000*$H$11)+(100*$R$11)+$A31,data!$A$2:$Z$65536,16,FALSE())</f>
        <v>43</v>
      </c>
      <c r="H31" s="28" t="n">
        <f aca="false">VLOOKUP((1000000*$H$11)+(100*$R$11)+$A31,data!$A$2:$Z$65536,17,FALSE())</f>
        <v>30</v>
      </c>
      <c r="I31" s="28" t="n">
        <f aca="false">VLOOKUP((1000000*$H$11)+(100*$R$11)+$A31,data!$A$2:$Z$65536,18,FALSE())</f>
        <v>69</v>
      </c>
      <c r="J31" s="28" t="n">
        <f aca="false">VLOOKUP((1000000*$H$11)+(100*$R$11)+$A31,data!$A$2:$Z$65536,19,FALSE())</f>
        <v>124</v>
      </c>
      <c r="K31" s="28" t="n">
        <f aca="false">VLOOKUP((1000000*$H$11)+(100*$R$11)+$A31,data!$A$2:$Z$65536,20,FALSE())</f>
        <v>41</v>
      </c>
      <c r="L31" s="28" t="n">
        <f aca="false">VLOOKUP((1000000*$H$11)+(100*$R$11)+$A31,data!$A$2:$Z$65536,21,FALSE())</f>
        <v>60</v>
      </c>
      <c r="M31" s="28" t="n">
        <f aca="false">VLOOKUP((1000000*$H$11)+(100*$R$11)+$A31,data!$A$2:$Z$65536,22,FALSE())</f>
        <v>84</v>
      </c>
      <c r="N31" s="28" t="n">
        <f aca="false">VLOOKUP((1000000*$H$11)+(100*$R$11)+$A31,data!$A$2:$Z$65536,23,FALSE())</f>
        <v>3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43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57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7</v>
      </c>
      <c r="E32" s="28" t="n">
        <f aca="false">VLOOKUP((1000000*$H$11)+(100*$R$11)+$A32,data!$A$2:$Z$65536,14,FALSE())</f>
        <v>13</v>
      </c>
      <c r="F32" s="28" t="n">
        <f aca="false">VLOOKUP((1000000*$H$11)+(100*$R$11)+$A32,data!$A$2:$Z$65536,15,FALSE())</f>
        <v>17</v>
      </c>
      <c r="G32" s="28" t="n">
        <f aca="false">VLOOKUP((1000000*$H$11)+(100*$R$11)+$A32,data!$A$2:$Z$65536,16,FALSE())</f>
        <v>46</v>
      </c>
      <c r="H32" s="28" t="n">
        <f aca="false">VLOOKUP((1000000*$H$11)+(100*$R$11)+$A32,data!$A$2:$Z$65536,17,FALSE())</f>
        <v>26</v>
      </c>
      <c r="I32" s="28" t="n">
        <f aca="false">VLOOKUP((1000000*$H$11)+(100*$R$11)+$A32,data!$A$2:$Z$65536,18,FALSE())</f>
        <v>41</v>
      </c>
      <c r="J32" s="28" t="n">
        <f aca="false">VLOOKUP((1000000*$H$11)+(100*$R$11)+$A32,data!$A$2:$Z$65536,19,FALSE())</f>
        <v>123</v>
      </c>
      <c r="K32" s="28" t="n">
        <f aca="false">VLOOKUP((1000000*$H$11)+(100*$R$11)+$A32,data!$A$2:$Z$65536,20,FALSE())</f>
        <v>44</v>
      </c>
      <c r="L32" s="28" t="n">
        <f aca="false">VLOOKUP((1000000*$H$11)+(100*$R$11)+$A32,data!$A$2:$Z$65536,21,FALSE())</f>
        <v>52</v>
      </c>
      <c r="M32" s="28" t="n">
        <f aca="false">VLOOKUP((1000000*$H$11)+(100*$R$11)+$A32,data!$A$2:$Z$65536,22,FALSE())</f>
        <v>93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56</v>
      </c>
      <c r="Q32" s="28" t="n">
        <f aca="false">VLOOKUP((1000000*$H$11)+(100*$R$11)+$A32,data!$A$2:$Z$65536,26,FALSE())</f>
        <v>4</v>
      </c>
      <c r="R32" s="29" t="n">
        <f aca="false">VLOOKUP((1000000*$H$11)+(100*$R$11)+$A32,data!$A$2:$Z$65536,9,FALSE())</f>
        <v>56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3</v>
      </c>
      <c r="E33" s="34" t="n">
        <f aca="false">VLOOKUP((1000000*$H$11)+(100*$R$11)+$A33,data!$A$2:$Z$65536,14,FALSE())</f>
        <v>11</v>
      </c>
      <c r="F33" s="34" t="n">
        <f aca="false">VLOOKUP((1000000*$H$11)+(100*$R$11)+$A33,data!$A$2:$Z$65536,15,FALSE())</f>
        <v>19</v>
      </c>
      <c r="G33" s="34" t="n">
        <f aca="false">VLOOKUP((1000000*$H$11)+(100*$R$11)+$A33,data!$A$2:$Z$65536,16,FALSE())</f>
        <v>47</v>
      </c>
      <c r="H33" s="34" t="n">
        <f aca="false">VLOOKUP((1000000*$H$11)+(100*$R$11)+$A33,data!$A$2:$Z$65536,17,FALSE())</f>
        <v>24</v>
      </c>
      <c r="I33" s="34" t="n">
        <f aca="false">VLOOKUP((1000000*$H$11)+(100*$R$11)+$A33,data!$A$2:$Z$65536,18,FALSE())</f>
        <v>54</v>
      </c>
      <c r="J33" s="34" t="n">
        <f aca="false">VLOOKUP((1000000*$H$11)+(100*$R$11)+$A33,data!$A$2:$Z$65536,19,FALSE())</f>
        <v>113</v>
      </c>
      <c r="K33" s="34" t="n">
        <f aca="false">VLOOKUP((1000000*$H$11)+(100*$R$11)+$A33,data!$A$2:$Z$65536,20,FALSE())</f>
        <v>35</v>
      </c>
      <c r="L33" s="34" t="n">
        <f aca="false">VLOOKUP((1000000*$H$11)+(100*$R$11)+$A33,data!$A$2:$Z$65536,21,FALSE())</f>
        <v>29</v>
      </c>
      <c r="M33" s="34" t="n">
        <f aca="false">VLOOKUP((1000000*$H$11)+(100*$R$11)+$A33,data!$A$2:$Z$65536,22,FALSE())</f>
        <v>73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54</v>
      </c>
      <c r="Q33" s="34" t="n">
        <f aca="false">VLOOKUP((1000000*$H$11)+(100*$R$11)+$A33,data!$A$2:$Z$65536,26,FALSE())</f>
        <v>6</v>
      </c>
      <c r="R33" s="35" t="n">
        <f aca="false">VLOOKUP((1000000*$H$11)+(100*$R$11)+$A33,data!$A$2:$Z$65536,9,FALSE())</f>
        <v>49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65</v>
      </c>
      <c r="E34" s="40" t="n">
        <f aca="false">VLOOKUP((1000000*$H$11)+(100*$R$11)+$A34,data!$A$2:$Z$65536,14,FALSE())</f>
        <v>88</v>
      </c>
      <c r="F34" s="40" t="n">
        <f aca="false">VLOOKUP((1000000*$H$11)+(100*$R$11)+$A34,data!$A$2:$Z$65536,15,FALSE())</f>
        <v>111</v>
      </c>
      <c r="G34" s="40" t="n">
        <f aca="false">VLOOKUP((1000000*$H$11)+(100*$R$11)+$A34,data!$A$2:$Z$65536,16,FALSE())</f>
        <v>275</v>
      </c>
      <c r="H34" s="40" t="n">
        <f aca="false">VLOOKUP((1000000*$H$11)+(100*$R$11)+$A34,data!$A$2:$Z$65536,17,FALSE())</f>
        <v>175</v>
      </c>
      <c r="I34" s="40" t="n">
        <f aca="false">VLOOKUP((1000000*$H$11)+(100*$R$11)+$A34,data!$A$2:$Z$65536,18,FALSE())</f>
        <v>348</v>
      </c>
      <c r="J34" s="40" t="n">
        <f aca="false">VLOOKUP((1000000*$H$11)+(100*$R$11)+$A34,data!$A$2:$Z$65536,19,FALSE())</f>
        <v>776</v>
      </c>
      <c r="K34" s="40" t="n">
        <f aca="false">VLOOKUP((1000000*$H$11)+(100*$R$11)+$A34,data!$A$2:$Z$65536,20,FALSE())</f>
        <v>273</v>
      </c>
      <c r="L34" s="40" t="n">
        <f aca="false">VLOOKUP((1000000*$H$11)+(100*$R$11)+$A34,data!$A$2:$Z$65536,21,FALSE())</f>
        <v>316</v>
      </c>
      <c r="M34" s="40" t="n">
        <f aca="false">VLOOKUP((1000000*$H$11)+(100*$R$11)+$A34,data!$A$2:$Z$65536,22,FALSE())</f>
        <v>497</v>
      </c>
      <c r="N34" s="40" t="n">
        <f aca="false">VLOOKUP((1000000*$H$11)+(100*$R$11)+$A34,data!$A$2:$Z$65536,23,FALSE())</f>
        <v>14</v>
      </c>
      <c r="O34" s="40" t="n">
        <f aca="false">VLOOKUP((1000000*$H$11)+(100*$R$11)+$A34,data!$A$2:$Z$65536,24,FALSE())</f>
        <v>7</v>
      </c>
      <c r="P34" s="40" t="n">
        <f aca="false">VLOOKUP((1000000*$H$11)+(100*$R$11)+$A34,data!$A$2:$Z$65536,25,FALSE())</f>
        <v>281</v>
      </c>
      <c r="Q34" s="40" t="n">
        <f aca="false">VLOOKUP((1000000*$H$11)+(100*$R$11)+$A34,data!$A$2:$Z$65536,26,FALSE())</f>
        <v>20</v>
      </c>
      <c r="R34" s="41" t="n">
        <f aca="false">VLOOKUP((1000000*$H$11)+(100*$R$11)+$A34,data!$A$2:$Z$65536,9,FALSE())</f>
        <v>344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2.9235491887151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.0122174648001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0.676262836313962</v>
      </c>
      <c r="N45" s="54" t="n">
        <f aca="false">VLOOKUP((1000000*$H$11)+(100*$R$11)+$A45,data!$A$2:$Z$65536,23,FALSE())</f>
        <v>16.5672630881378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58669160497115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.44644536052651</v>
      </c>
      <c r="E46" s="54" t="n">
        <f aca="false">VLOOKUP((1000000*$H$11)+(100*$R$11)+$A46,data!$A$2:$Z$65536,14,FALSE())</f>
        <v>6.8054988430652</v>
      </c>
      <c r="F46" s="54" t="n">
        <f aca="false">VLOOKUP((1000000*$H$11)+(100*$R$11)+$A46,data!$A$2:$Z$65536,15,FALSE())</f>
        <v>5.62651212513363</v>
      </c>
      <c r="G46" s="54" t="n">
        <f aca="false">VLOOKUP((1000000*$H$11)+(100*$R$11)+$A46,data!$A$2:$Z$65536,16,FALSE())</f>
        <v>2.18200861166065</v>
      </c>
      <c r="H46" s="54" t="n">
        <f aca="false">VLOOKUP((1000000*$H$11)+(100*$R$11)+$A46,data!$A$2:$Z$65536,17,FALSE())</f>
        <v>1.71079081305333</v>
      </c>
      <c r="I46" s="54" t="n">
        <f aca="false">VLOOKUP((1000000*$H$11)+(100*$R$11)+$A46,data!$A$2:$Z$65536,18,FALSE())</f>
        <v>1.42941546436944</v>
      </c>
      <c r="J46" s="54" t="n">
        <f aca="false">VLOOKUP((1000000*$H$11)+(100*$R$11)+$A46,data!$A$2:$Z$65536,19,FALSE())</f>
        <v>3.1145509596154</v>
      </c>
      <c r="K46" s="54" t="n">
        <f aca="false">VLOOKUP((1000000*$H$11)+(100*$R$11)+$A46,data!$A$2:$Z$65536,20,FALSE())</f>
        <v>0.861608450655684</v>
      </c>
      <c r="L46" s="54" t="n">
        <f aca="false">VLOOKUP((1000000*$H$11)+(100*$R$11)+$A46,data!$A$2:$Z$65536,21,FALSE())</f>
        <v>2.23453700393279</v>
      </c>
      <c r="M46" s="54" t="n">
        <f aca="false">VLOOKUP((1000000*$H$11)+(100*$R$11)+$A46,data!$A$2:$Z$65536,22,FALSE())</f>
        <v>0.637948358080413</v>
      </c>
      <c r="N46" s="54" t="n">
        <f aca="false">VLOOKUP((1000000*$H$11)+(100*$R$11)+$A46,data!$A$2:$Z$65536,23,FALSE())</f>
        <v>12.7356087620988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1163234226669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2.0310372964456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4.18842319827995</v>
      </c>
      <c r="E47" s="54" t="n">
        <f aca="false">VLOOKUP((1000000*$H$11)+(100*$R$11)+$A47,data!$A$2:$Z$65536,14,FALSE())</f>
        <v>2.18579234972678</v>
      </c>
      <c r="F47" s="54" t="n">
        <f aca="false">VLOOKUP((1000000*$H$11)+(100*$R$11)+$A47,data!$A$2:$Z$65536,15,FALSE())</f>
        <v>10.1817441327699</v>
      </c>
      <c r="G47" s="54" t="n">
        <f aca="false">VLOOKUP((1000000*$H$11)+(100*$R$11)+$A47,data!$A$2:$Z$65536,16,FALSE())</f>
        <v>4.34477215290702</v>
      </c>
      <c r="H47" s="54" t="n">
        <f aca="false">VLOOKUP((1000000*$H$11)+(100*$R$11)+$A47,data!$A$2:$Z$65536,17,FALSE())</f>
        <v>0.865868336060819</v>
      </c>
      <c r="I47" s="54" t="n">
        <f aca="false">VLOOKUP((1000000*$H$11)+(100*$R$11)+$A47,data!$A$2:$Z$65536,18,FALSE())</f>
        <v>4.24364161032054</v>
      </c>
      <c r="J47" s="54" t="n">
        <f aca="false">VLOOKUP((1000000*$H$11)+(100*$R$11)+$A47,data!$A$2:$Z$65536,19,FALSE())</f>
        <v>2.5755605063552</v>
      </c>
      <c r="K47" s="54" t="n">
        <f aca="false">VLOOKUP((1000000*$H$11)+(100*$R$11)+$A47,data!$A$2:$Z$65536,20,FALSE())</f>
        <v>4.82400424512374</v>
      </c>
      <c r="L47" s="54" t="n">
        <f aca="false">VLOOKUP((1000000*$H$11)+(100*$R$11)+$A47,data!$A$2:$Z$65536,21,FALSE())</f>
        <v>2.67669535191852</v>
      </c>
      <c r="M47" s="54" t="n">
        <f aca="false">VLOOKUP((1000000*$H$11)+(100*$R$11)+$A47,data!$A$2:$Z$65536,22,FALSE())</f>
        <v>2.9395913967958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6489539942915</v>
      </c>
      <c r="Q47" s="54" t="n">
        <f aca="false">VLOOKUP((1000000*$H$11)+(100*$R$11)+$A47,data!$A$2:$Z$65536,26,FALSE())</f>
        <v>9.81643270835378</v>
      </c>
      <c r="R47" s="55" t="n">
        <f aca="false">VLOOKUP((1000000*$H$11)+(100*$R$11)+$A47,data!$A$2:$Z$65536,9,FALSE())</f>
        <v>3.3289080386670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5.98762059442104</v>
      </c>
      <c r="E48" s="54" t="n">
        <f aca="false">VLOOKUP((1000000*$H$11)+(100*$R$11)+$A48,data!$A$2:$Z$65536,14,FALSE())</f>
        <v>4.71753744545347</v>
      </c>
      <c r="F48" s="54" t="n">
        <f aca="false">VLOOKUP((1000000*$H$11)+(100*$R$11)+$A48,data!$A$2:$Z$65536,15,FALSE())</f>
        <v>5.46826583062958</v>
      </c>
      <c r="G48" s="54" t="n">
        <f aca="false">VLOOKUP((1000000*$H$11)+(100*$R$11)+$A48,data!$A$2:$Z$65536,16,FALSE())</f>
        <v>6.27874487889871</v>
      </c>
      <c r="H48" s="54" t="n">
        <f aca="false">VLOOKUP((1000000*$H$11)+(100*$R$11)+$A48,data!$A$2:$Z$65536,17,FALSE())</f>
        <v>10.8294363770613</v>
      </c>
      <c r="I48" s="54" t="n">
        <f aca="false">VLOOKUP((1000000*$H$11)+(100*$R$11)+$A48,data!$A$2:$Z$65536,18,FALSE())</f>
        <v>5.07730192175878</v>
      </c>
      <c r="J48" s="54" t="n">
        <f aca="false">VLOOKUP((1000000*$H$11)+(100*$R$11)+$A48,data!$A$2:$Z$65536,19,FALSE())</f>
        <v>7.60505070429899</v>
      </c>
      <c r="K48" s="54" t="n">
        <f aca="false">VLOOKUP((1000000*$H$11)+(100*$R$11)+$A48,data!$A$2:$Z$65536,20,FALSE())</f>
        <v>11.8394235892058</v>
      </c>
      <c r="L48" s="54" t="n">
        <f aca="false">VLOOKUP((1000000*$H$11)+(100*$R$11)+$A48,data!$A$2:$Z$65536,21,FALSE())</f>
        <v>8.84512191526373</v>
      </c>
      <c r="M48" s="54" t="n">
        <f aca="false">VLOOKUP((1000000*$H$11)+(100*$R$11)+$A48,data!$A$2:$Z$65536,22,FALSE())</f>
        <v>8.0503807464166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5486259254612</v>
      </c>
      <c r="P48" s="54" t="n">
        <f aca="false">VLOOKUP((1000000*$H$11)+(100*$R$11)+$A48,data!$A$2:$Z$65536,25,FALSE())</f>
        <v>9.34189913623363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7.7287912714732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6.8427131204735</v>
      </c>
      <c r="E49" s="54" t="n">
        <f aca="false">VLOOKUP((1000000*$H$11)+(100*$R$11)+$A49,data!$A$2:$Z$65536,14,FALSE())</f>
        <v>12.5801987671405</v>
      </c>
      <c r="F49" s="54" t="n">
        <f aca="false">VLOOKUP((1000000*$H$11)+(100*$R$11)+$A49,data!$A$2:$Z$65536,15,FALSE())</f>
        <v>9.30596139887212</v>
      </c>
      <c r="G49" s="54" t="n">
        <f aca="false">VLOOKUP((1000000*$H$11)+(100*$R$11)+$A49,data!$A$2:$Z$65536,16,FALSE())</f>
        <v>16.4513559380736</v>
      </c>
      <c r="H49" s="54" t="n">
        <f aca="false">VLOOKUP((1000000*$H$11)+(100*$R$11)+$A49,data!$A$2:$Z$65536,17,FALSE())</f>
        <v>8.68838037729292</v>
      </c>
      <c r="I49" s="54" t="n">
        <f aca="false">VLOOKUP((1000000*$H$11)+(100*$R$11)+$A49,data!$A$2:$Z$65536,18,FALSE())</f>
        <v>12.2636460934713</v>
      </c>
      <c r="J49" s="54" t="n">
        <f aca="false">VLOOKUP((1000000*$H$11)+(100*$R$11)+$A49,data!$A$2:$Z$65536,19,FALSE())</f>
        <v>10.1406165494862</v>
      </c>
      <c r="K49" s="54" t="n">
        <f aca="false">VLOOKUP((1000000*$H$11)+(100*$R$11)+$A49,data!$A$2:$Z$65536,20,FALSE())</f>
        <v>14.9335019940617</v>
      </c>
      <c r="L49" s="54" t="n">
        <f aca="false">VLOOKUP((1000000*$H$11)+(100*$R$11)+$A49,data!$A$2:$Z$65536,21,FALSE())</f>
        <v>8.96931373538282</v>
      </c>
      <c r="M49" s="54" t="n">
        <f aca="false">VLOOKUP((1000000*$H$11)+(100*$R$11)+$A49,data!$A$2:$Z$65536,22,FALSE())</f>
        <v>15.5905007500295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1.629619866492</v>
      </c>
      <c r="Q49" s="54" t="n">
        <f aca="false">VLOOKUP((1000000*$H$11)+(100*$R$11)+$A49,data!$A$2:$Z$65536,26,FALSE())</f>
        <v>20.7146556188503</v>
      </c>
      <c r="R49" s="55" t="n">
        <f aca="false">VLOOKUP((1000000*$H$11)+(100*$R$11)+$A49,data!$A$2:$Z$65536,9,FALSE())</f>
        <v>12.351372827709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8.5908161368284</v>
      </c>
      <c r="E50" s="54" t="n">
        <f aca="false">VLOOKUP((1000000*$H$11)+(100*$R$11)+$A50,data!$A$2:$Z$65536,14,FALSE())</f>
        <v>25.8052408098154</v>
      </c>
      <c r="F50" s="54" t="n">
        <f aca="false">VLOOKUP((1000000*$H$11)+(100*$R$11)+$A50,data!$A$2:$Z$65536,15,FALSE())</f>
        <v>13.9108661253021</v>
      </c>
      <c r="G50" s="54" t="n">
        <f aca="false">VLOOKUP((1000000*$H$11)+(100*$R$11)+$A50,data!$A$2:$Z$65536,16,FALSE())</f>
        <v>20.6347241137386</v>
      </c>
      <c r="H50" s="54" t="n">
        <f aca="false">VLOOKUP((1000000*$H$11)+(100*$R$11)+$A50,data!$A$2:$Z$65536,17,FALSE())</f>
        <v>12.8500294479842</v>
      </c>
      <c r="I50" s="54" t="n">
        <f aca="false">VLOOKUP((1000000*$H$11)+(100*$R$11)+$A50,data!$A$2:$Z$65536,18,FALSE())</f>
        <v>24.2674971543471</v>
      </c>
      <c r="J50" s="54" t="n">
        <f aca="false">VLOOKUP((1000000*$H$11)+(100*$R$11)+$A50,data!$A$2:$Z$65536,19,FALSE())</f>
        <v>22.8062653372134</v>
      </c>
      <c r="K50" s="54" t="n">
        <f aca="false">VLOOKUP((1000000*$H$11)+(100*$R$11)+$A50,data!$A$2:$Z$65536,20,FALSE())</f>
        <v>28.4659443792699</v>
      </c>
      <c r="L50" s="54" t="n">
        <f aca="false">VLOOKUP((1000000*$H$11)+(100*$R$11)+$A50,data!$A$2:$Z$65536,21,FALSE())</f>
        <v>18.9633000882979</v>
      </c>
      <c r="M50" s="54" t="n">
        <f aca="false">VLOOKUP((1000000*$H$11)+(100*$R$11)+$A50,data!$A$2:$Z$65536,22,FALSE())</f>
        <v>20.8957303057742</v>
      </c>
      <c r="N50" s="54" t="n">
        <f aca="false">VLOOKUP((1000000*$H$11)+(100*$R$11)+$A50,data!$A$2:$Z$65536,23,FALSE())</f>
        <v>40.1983116709098</v>
      </c>
      <c r="O50" s="54" t="n">
        <f aca="false">VLOOKUP((1000000*$H$11)+(100*$R$11)+$A50,data!$A$2:$Z$65536,24,FALSE())</f>
        <v>13.2450331125828</v>
      </c>
      <c r="P50" s="54" t="n">
        <f aca="false">VLOOKUP((1000000*$H$11)+(100*$R$11)+$A50,data!$A$2:$Z$65536,25,FALSE())</f>
        <v>20.1507575192179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21.122011111907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6.1303718911857</v>
      </c>
      <c r="E51" s="54" t="n">
        <f aca="false">VLOOKUP((1000000*$H$11)+(100*$R$11)+$A51,data!$A$2:$Z$65536,14,FALSE())</f>
        <v>39.8281698955933</v>
      </c>
      <c r="F51" s="54" t="n">
        <f aca="false">VLOOKUP((1000000*$H$11)+(100*$R$11)+$A51,data!$A$2:$Z$65536,15,FALSE())</f>
        <v>28.3383600186224</v>
      </c>
      <c r="G51" s="54" t="n">
        <f aca="false">VLOOKUP((1000000*$H$11)+(100*$R$11)+$A51,data!$A$2:$Z$65536,16,FALSE())</f>
        <v>26.6423469858283</v>
      </c>
      <c r="H51" s="54" t="n">
        <f aca="false">VLOOKUP((1000000*$H$11)+(100*$R$11)+$A51,data!$A$2:$Z$65536,17,FALSE())</f>
        <v>30.6871247498332</v>
      </c>
      <c r="I51" s="54" t="n">
        <f aca="false">VLOOKUP((1000000*$H$11)+(100*$R$11)+$A51,data!$A$2:$Z$65536,18,FALSE())</f>
        <v>31.1084470814965</v>
      </c>
      <c r="J51" s="54" t="n">
        <f aca="false">VLOOKUP((1000000*$H$11)+(100*$R$11)+$A51,data!$A$2:$Z$65536,19,FALSE())</f>
        <v>38.3418286796879</v>
      </c>
      <c r="K51" s="54" t="n">
        <f aca="false">VLOOKUP((1000000*$H$11)+(100*$R$11)+$A51,data!$A$2:$Z$65536,20,FALSE())</f>
        <v>38.9682882389493</v>
      </c>
      <c r="L51" s="54" t="n">
        <f aca="false">VLOOKUP((1000000*$H$11)+(100*$R$11)+$A51,data!$A$2:$Z$65536,21,FALSE())</f>
        <v>35.8986509286981</v>
      </c>
      <c r="M51" s="54" t="n">
        <f aca="false">VLOOKUP((1000000*$H$11)+(100*$R$11)+$A51,data!$A$2:$Z$65536,22,FALSE())</f>
        <v>34.7422628420292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32.6104679602152</v>
      </c>
      <c r="P51" s="54" t="n">
        <f aca="false">VLOOKUP((1000000*$H$11)+(100*$R$11)+$A51,data!$A$2:$Z$65536,25,FALSE())</f>
        <v>28.451068750631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33.031249401260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7.6310258322598</v>
      </c>
      <c r="E52" s="54" t="n">
        <f aca="false">VLOOKUP((1000000*$H$11)+(100*$R$11)+$A52,data!$A$2:$Z$65536,14,FALSE())</f>
        <v>48.5976117745071</v>
      </c>
      <c r="F52" s="54" t="n">
        <f aca="false">VLOOKUP((1000000*$H$11)+(100*$R$11)+$A52,data!$A$2:$Z$65536,15,FALSE())</f>
        <v>44.2434372234785</v>
      </c>
      <c r="G52" s="54" t="n">
        <f aca="false">VLOOKUP((1000000*$H$11)+(100*$R$11)+$A52,data!$A$2:$Z$65536,16,FALSE())</f>
        <v>65.2315720808872</v>
      </c>
      <c r="H52" s="54" t="n">
        <f aca="false">VLOOKUP((1000000*$H$11)+(100*$R$11)+$A52,data!$A$2:$Z$65536,17,FALSE())</f>
        <v>61.2113402061856</v>
      </c>
      <c r="I52" s="54" t="n">
        <f aca="false">VLOOKUP((1000000*$H$11)+(100*$R$11)+$A52,data!$A$2:$Z$65536,18,FALSE())</f>
        <v>52.2097549805358</v>
      </c>
      <c r="J52" s="54" t="n">
        <f aca="false">VLOOKUP((1000000*$H$11)+(100*$R$11)+$A52,data!$A$2:$Z$65536,19,FALSE())</f>
        <v>60.1998121424302</v>
      </c>
      <c r="K52" s="54" t="n">
        <f aca="false">VLOOKUP((1000000*$H$11)+(100*$R$11)+$A52,data!$A$2:$Z$65536,20,FALSE())</f>
        <v>59.6785316428837</v>
      </c>
      <c r="L52" s="54" t="n">
        <f aca="false">VLOOKUP((1000000*$H$11)+(100*$R$11)+$A52,data!$A$2:$Z$65536,21,FALSE())</f>
        <v>40.2873257787454</v>
      </c>
      <c r="M52" s="54" t="n">
        <f aca="false">VLOOKUP((1000000*$H$11)+(100*$R$11)+$A52,data!$A$2:$Z$65536,22,FALSE())</f>
        <v>43.2002764817695</v>
      </c>
      <c r="N52" s="54" t="n">
        <f aca="false">VLOOKUP((1000000*$H$11)+(100*$R$11)+$A52,data!$A$2:$Z$65536,23,FALSE())</f>
        <v>38.66228494104</v>
      </c>
      <c r="O52" s="54" t="n">
        <f aca="false">VLOOKUP((1000000*$H$11)+(100*$R$11)+$A52,data!$A$2:$Z$65536,24,FALSE())</f>
        <v>22.0458553791887</v>
      </c>
      <c r="P52" s="54" t="n">
        <f aca="false">VLOOKUP((1000000*$H$11)+(100*$R$11)+$A52,data!$A$2:$Z$65536,25,FALSE())</f>
        <v>39.6043843123823</v>
      </c>
      <c r="Q52" s="54" t="n">
        <f aca="false">VLOOKUP((1000000*$H$11)+(100*$R$11)+$A52,data!$A$2:$Z$65536,26,FALSE())</f>
        <v>28.062298302231</v>
      </c>
      <c r="R52" s="55" t="n">
        <f aca="false">VLOOKUP((1000000*$H$11)+(100*$R$11)+$A52,data!$A$2:$Z$65536,9,FALSE())</f>
        <v>51.990438876056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4.1674628185202</v>
      </c>
      <c r="E53" s="54" t="n">
        <f aca="false">VLOOKUP((1000000*$H$11)+(100*$R$11)+$A53,data!$A$2:$Z$65536,14,FALSE())</f>
        <v>57.509400575094</v>
      </c>
      <c r="F53" s="54" t="n">
        <f aca="false">VLOOKUP((1000000*$H$11)+(100*$R$11)+$A53,data!$A$2:$Z$65536,15,FALSE())</f>
        <v>54.7678451895576</v>
      </c>
      <c r="G53" s="54" t="n">
        <f aca="false">VLOOKUP((1000000*$H$11)+(100*$R$11)+$A53,data!$A$2:$Z$65536,16,FALSE())</f>
        <v>69.6378830083565</v>
      </c>
      <c r="H53" s="54" t="n">
        <f aca="false">VLOOKUP((1000000*$H$11)+(100*$R$11)+$A53,data!$A$2:$Z$65536,17,FALSE())</f>
        <v>62.7720120522263</v>
      </c>
      <c r="I53" s="54" t="n">
        <f aca="false">VLOOKUP((1000000*$H$11)+(100*$R$11)+$A53,data!$A$2:$Z$65536,18,FALSE())</f>
        <v>77.3005310210392</v>
      </c>
      <c r="J53" s="54" t="n">
        <f aca="false">VLOOKUP((1000000*$H$11)+(100*$R$11)+$A53,data!$A$2:$Z$65536,19,FALSE())</f>
        <v>63.480362042839</v>
      </c>
      <c r="K53" s="54" t="n">
        <f aca="false">VLOOKUP((1000000*$H$11)+(100*$R$11)+$A53,data!$A$2:$Z$65536,20,FALSE())</f>
        <v>69.0631000909612</v>
      </c>
      <c r="L53" s="54" t="n">
        <f aca="false">VLOOKUP((1000000*$H$11)+(100*$R$11)+$A53,data!$A$2:$Z$65536,21,FALSE())</f>
        <v>66.0931252134257</v>
      </c>
      <c r="M53" s="54" t="n">
        <f aca="false">VLOOKUP((1000000*$H$11)+(100*$R$11)+$A53,data!$A$2:$Z$65536,22,FALSE())</f>
        <v>68.0117887100431</v>
      </c>
      <c r="N53" s="54" t="n">
        <f aca="false">VLOOKUP((1000000*$H$11)+(100*$R$11)+$A53,data!$A$2:$Z$65536,23,FALSE())</f>
        <v>82.7357970215113</v>
      </c>
      <c r="O53" s="54" t="n">
        <f aca="false">VLOOKUP((1000000*$H$11)+(100*$R$11)+$A53,data!$A$2:$Z$65536,24,FALSE())</f>
        <v>29.3083235638921</v>
      </c>
      <c r="P53" s="54" t="n">
        <f aca="false">VLOOKUP((1000000*$H$11)+(100*$R$11)+$A53,data!$A$2:$Z$65536,25,FALSE())</f>
        <v>55.5548377927934</v>
      </c>
      <c r="Q53" s="54" t="n">
        <f aca="false">VLOOKUP((1000000*$H$11)+(100*$R$11)+$A53,data!$A$2:$Z$65536,26,FALSE())</f>
        <v>71.2504453152832</v>
      </c>
      <c r="R53" s="55" t="n">
        <f aca="false">VLOOKUP((1000000*$H$11)+(100*$R$11)+$A53,data!$A$2:$Z$65536,9,FALSE())</f>
        <v>65.425617411816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99.9000999000999</v>
      </c>
      <c r="E54" s="54" t="n">
        <f aca="false">VLOOKUP((1000000*$H$11)+(100*$R$11)+$A54,data!$A$2:$Z$65536,14,FALSE())</f>
        <v>80.7804635555832</v>
      </c>
      <c r="F54" s="54" t="n">
        <f aca="false">VLOOKUP((1000000*$H$11)+(100*$R$11)+$A54,data!$A$2:$Z$65536,15,FALSE())</f>
        <v>74.2649949761915</v>
      </c>
      <c r="G54" s="54" t="n">
        <f aca="false">VLOOKUP((1000000*$H$11)+(100*$R$11)+$A54,data!$A$2:$Z$65536,16,FALSE())</f>
        <v>104.502703439502</v>
      </c>
      <c r="H54" s="54" t="n">
        <f aca="false">VLOOKUP((1000000*$H$11)+(100*$R$11)+$A54,data!$A$2:$Z$65536,17,FALSE())</f>
        <v>80.9893156402828</v>
      </c>
      <c r="I54" s="54" t="n">
        <f aca="false">VLOOKUP((1000000*$H$11)+(100*$R$11)+$A54,data!$A$2:$Z$65536,18,FALSE())</f>
        <v>65.1341604842169</v>
      </c>
      <c r="J54" s="54" t="n">
        <f aca="false">VLOOKUP((1000000*$H$11)+(100*$R$11)+$A54,data!$A$2:$Z$65536,19,FALSE())</f>
        <v>91.1570272433522</v>
      </c>
      <c r="K54" s="54" t="n">
        <f aca="false">VLOOKUP((1000000*$H$11)+(100*$R$11)+$A54,data!$A$2:$Z$65536,20,FALSE())</f>
        <v>105.014439485429</v>
      </c>
      <c r="L54" s="54" t="n">
        <f aca="false">VLOOKUP((1000000*$H$11)+(100*$R$11)+$A54,data!$A$2:$Z$65536,21,FALSE())</f>
        <v>86.5512649800266</v>
      </c>
      <c r="M54" s="54" t="n">
        <f aca="false">VLOOKUP((1000000*$H$11)+(100*$R$11)+$A54,data!$A$2:$Z$65536,22,FALSE())</f>
        <v>104.227372573632</v>
      </c>
      <c r="N54" s="54" t="n">
        <f aca="false">VLOOKUP((1000000*$H$11)+(100*$R$11)+$A54,data!$A$2:$Z$65536,23,FALSE())</f>
        <v>114.068441064639</v>
      </c>
      <c r="O54" s="54" t="n">
        <f aca="false">VLOOKUP((1000000*$H$11)+(100*$R$11)+$A54,data!$A$2:$Z$65536,24,FALSE())</f>
        <v>40.1123144805455</v>
      </c>
      <c r="P54" s="54" t="n">
        <f aca="false">VLOOKUP((1000000*$H$11)+(100*$R$11)+$A54,data!$A$2:$Z$65536,25,FALSE())</f>
        <v>98.8997403881815</v>
      </c>
      <c r="Q54" s="54" t="n">
        <f aca="false">VLOOKUP((1000000*$H$11)+(100*$R$11)+$A54,data!$A$2:$Z$65536,26,FALSE())</f>
        <v>97.9192166462668</v>
      </c>
      <c r="R54" s="55" t="n">
        <f aca="false">VLOOKUP((1000000*$H$11)+(100*$R$11)+$A54,data!$A$2:$Z$65536,9,FALSE())</f>
        <v>91.723940110425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80.517262413078</v>
      </c>
      <c r="E55" s="60" t="n">
        <f aca="false">VLOOKUP((1000000*$H$11)+(100*$R$11)+$A55,data!$A$2:$Z$65536,14,FALSE())</f>
        <v>80.7043286867205</v>
      </c>
      <c r="F55" s="60" t="n">
        <f aca="false">VLOOKUP((1000000*$H$11)+(100*$R$11)+$A55,data!$A$2:$Z$65536,15,FALSE())</f>
        <v>101.074582402383</v>
      </c>
      <c r="G55" s="60" t="n">
        <f aca="false">VLOOKUP((1000000*$H$11)+(100*$R$11)+$A55,data!$A$2:$Z$65536,16,FALSE())</f>
        <v>120.226127439695</v>
      </c>
      <c r="H55" s="60" t="n">
        <f aca="false">VLOOKUP((1000000*$H$11)+(100*$R$11)+$A55,data!$A$2:$Z$65536,17,FALSE())</f>
        <v>89.5021443222077</v>
      </c>
      <c r="I55" s="60" t="n">
        <f aca="false">VLOOKUP((1000000*$H$11)+(100*$R$11)+$A55,data!$A$2:$Z$65536,18,FALSE())</f>
        <v>99.3103448275862</v>
      </c>
      <c r="J55" s="60" t="n">
        <f aca="false">VLOOKUP((1000000*$H$11)+(100*$R$11)+$A55,data!$A$2:$Z$65536,19,FALSE())</f>
        <v>100.438194956758</v>
      </c>
      <c r="K55" s="60" t="n">
        <f aca="false">VLOOKUP((1000000*$H$11)+(100*$R$11)+$A55,data!$A$2:$Z$65536,20,FALSE())</f>
        <v>97.0227864944281</v>
      </c>
      <c r="L55" s="60" t="n">
        <f aca="false">VLOOKUP((1000000*$H$11)+(100*$R$11)+$A55,data!$A$2:$Z$65536,21,FALSE())</f>
        <v>62.050667579596</v>
      </c>
      <c r="M55" s="60" t="n">
        <f aca="false">VLOOKUP((1000000*$H$11)+(100*$R$11)+$A55,data!$A$2:$Z$65536,22,FALSE())</f>
        <v>91.826209464389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08.26416456153</v>
      </c>
      <c r="Q55" s="60" t="n">
        <f aca="false">VLOOKUP((1000000*$H$11)+(100*$R$11)+$A55,data!$A$2:$Z$65536,26,FALSE())</f>
        <v>156.780768225764</v>
      </c>
      <c r="R55" s="61" t="n">
        <f aca="false">VLOOKUP((1000000*$H$11)+(100*$R$11)+$A55,data!$A$2:$Z$65536,9,FALSE())</f>
        <v>94.516882081648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4.3361264435533</v>
      </c>
      <c r="E57" s="54" t="n">
        <f aca="false">VLOOKUP((1000000*$H$11)+(100*$R$11)+$A57,data!$A$2:$Z$65536,14,FALSE())</f>
        <v>15.5596065541306</v>
      </c>
      <c r="F57" s="54" t="n">
        <f aca="false">VLOOKUP((1000000*$H$11)+(100*$R$11)+$A57,data!$A$2:$Z$65536,15,FALSE())</f>
        <v>14.8491407564768</v>
      </c>
      <c r="G57" s="54" t="n">
        <f aca="false">VLOOKUP((1000000*$H$11)+(100*$R$11)+$A57,data!$A$2:$Z$65536,16,FALSE())</f>
        <v>15.0960962592971</v>
      </c>
      <c r="H57" s="54" t="n">
        <f aca="false">VLOOKUP((1000000*$H$11)+(100*$R$11)+$A57,data!$A$2:$Z$65536,17,FALSE())</f>
        <v>11.8886757985284</v>
      </c>
      <c r="I57" s="54" t="n">
        <f aca="false">VLOOKUP((1000000*$H$11)+(100*$R$11)+$A57,data!$A$2:$Z$65536,18,FALSE())</f>
        <v>12.5259607735861</v>
      </c>
      <c r="J57" s="54" t="n">
        <f aca="false">VLOOKUP((1000000*$H$11)+(100*$R$11)+$A57,data!$A$2:$Z$65536,19,FALSE())</f>
        <v>12.8707322368553</v>
      </c>
      <c r="K57" s="54" t="n">
        <f aca="false">VLOOKUP((1000000*$H$11)+(100*$R$11)+$A57,data!$A$2:$Z$65536,20,FALSE())</f>
        <v>17.3583403646269</v>
      </c>
      <c r="L57" s="54" t="n">
        <f aca="false">VLOOKUP((1000000*$H$11)+(100*$R$11)+$A57,data!$A$2:$Z$65536,21,FALSE())</f>
        <v>11.1628235585033</v>
      </c>
      <c r="M57" s="54" t="n">
        <f aca="false">VLOOKUP((1000000*$H$11)+(100*$R$11)+$A57,data!$A$2:$Z$65536,22,FALSE())</f>
        <v>11.9442154669179</v>
      </c>
      <c r="N57" s="54" t="n">
        <f aca="false">VLOOKUP((1000000*$H$11)+(100*$R$11)+$A57,data!$A$2:$Z$65536,23,FALSE())</f>
        <v>13.6041201049461</v>
      </c>
      <c r="O57" s="54" t="n">
        <f aca="false">VLOOKUP((1000000*$H$11)+(100*$R$11)+$A57,data!$A$2:$Z$65536,24,FALSE())</f>
        <v>6.19249823071479</v>
      </c>
      <c r="P57" s="54" t="n">
        <f aca="false">VLOOKUP((1000000*$H$11)+(100*$R$11)+$A57,data!$A$2:$Z$65536,25,FALSE())</f>
        <v>13.9030654527625</v>
      </c>
      <c r="Q57" s="54" t="n">
        <f aca="false">VLOOKUP((1000000*$H$11)+(100*$R$11)+$A57,data!$A$2:$Z$65536,26,FALSE())</f>
        <v>14.9454491107458</v>
      </c>
      <c r="R57" s="55" t="n">
        <f aca="false">VLOOKUP((1000000*$H$11)+(100*$R$11)+$A57,data!$A$2:$Z$65536,9,FALSE())</f>
        <v>13.153625644607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2.661858874639</v>
      </c>
      <c r="E58" s="69" t="n">
        <f aca="false">VLOOKUP((1000000*$H$11)+(100*$R$11)+$A58,data!$A$2:$Z$65536,14,FALSE())</f>
        <v>12.4792594460244</v>
      </c>
      <c r="F58" s="69" t="n">
        <f aca="false">VLOOKUP((1000000*$H$11)+(100*$R$11)+$A58,data!$A$2:$Z$65536,15,FALSE())</f>
        <v>12.2155356620416</v>
      </c>
      <c r="G58" s="69" t="n">
        <f aca="false">VLOOKUP((1000000*$H$11)+(100*$R$11)+$A58,data!$A$2:$Z$65536,16,FALSE())</f>
        <v>13.3644335649399</v>
      </c>
      <c r="H58" s="69" t="n">
        <f aca="false">VLOOKUP((1000000*$H$11)+(100*$R$11)+$A58,data!$A$2:$Z$65536,17,FALSE())</f>
        <v>10.1924580125546</v>
      </c>
      <c r="I58" s="69" t="n">
        <f aca="false">VLOOKUP((1000000*$H$11)+(100*$R$11)+$A58,data!$A$2:$Z$65536,18,FALSE())</f>
        <v>11.2443359920964</v>
      </c>
      <c r="J58" s="69" t="n">
        <f aca="false">VLOOKUP((1000000*$H$11)+(100*$R$11)+$A58,data!$A$2:$Z$65536,19,FALSE())</f>
        <v>11.9809758278601</v>
      </c>
      <c r="K58" s="69" t="n">
        <f aca="false">VLOOKUP((1000000*$H$11)+(100*$R$11)+$A58,data!$A$2:$Z$65536,20,FALSE())</f>
        <v>15.36012092191</v>
      </c>
      <c r="L58" s="69" t="n">
        <f aca="false">VLOOKUP((1000000*$H$11)+(100*$R$11)+$A58,data!$A$2:$Z$65536,21,FALSE())</f>
        <v>9.96584115127248</v>
      </c>
      <c r="M58" s="69" t="n">
        <f aca="false">VLOOKUP((1000000*$H$11)+(100*$R$11)+$A58,data!$A$2:$Z$65536,22,FALSE())</f>
        <v>10.9170676209941</v>
      </c>
      <c r="N58" s="69" t="n">
        <f aca="false">VLOOKUP((1000000*$H$11)+(100*$R$11)+$A58,data!$A$2:$Z$65536,23,FALSE())</f>
        <v>7.43749905383403</v>
      </c>
      <c r="O58" s="69" t="n">
        <f aca="false">VLOOKUP((1000000*$H$11)+(100*$R$11)+$A58,data!$A$2:$Z$65536,24,FALSE())</f>
        <v>2.48970545958941</v>
      </c>
      <c r="P58" s="69" t="n">
        <f aca="false">VLOOKUP((1000000*$H$11)+(100*$R$11)+$A58,data!$A$2:$Z$65536,25,FALSE())</f>
        <v>12.3248536853554</v>
      </c>
      <c r="Q58" s="69" t="n">
        <f aca="false">VLOOKUP((1000000*$H$11)+(100*$R$11)+$A58,data!$A$2:$Z$65536,26,FALSE())</f>
        <v>9.1290685887042</v>
      </c>
      <c r="R58" s="70" t="n">
        <f aca="false">VLOOKUP((1000000*$H$11)+(100*$R$11)+$A58,data!$A$2:$Z$65536,9,FALSE())</f>
        <v>12.718078796661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6.1701988223176</v>
      </c>
      <c r="E59" s="75" t="n">
        <f aca="false">VLOOKUP((1000000*$H$11)+(100*$R$11)+$A59,data!$A$2:$Z$65536,14,FALSE())</f>
        <v>19.1698704561006</v>
      </c>
      <c r="F59" s="75" t="n">
        <f aca="false">VLOOKUP((1000000*$H$11)+(100*$R$11)+$A59,data!$A$2:$Z$65536,15,FALSE())</f>
        <v>17.8821957986959</v>
      </c>
      <c r="G59" s="75" t="n">
        <f aca="false">VLOOKUP((1000000*$H$11)+(100*$R$11)+$A59,data!$A$2:$Z$65536,16,FALSE())</f>
        <v>16.9898565062206</v>
      </c>
      <c r="H59" s="75" t="n">
        <f aca="false">VLOOKUP((1000000*$H$11)+(100*$R$11)+$A59,data!$A$2:$Z$65536,17,FALSE())</f>
        <v>13.7864942234366</v>
      </c>
      <c r="I59" s="75" t="n">
        <f aca="false">VLOOKUP((1000000*$H$11)+(100*$R$11)+$A59,data!$A$2:$Z$65536,18,FALSE())</f>
        <v>13.9136395074073</v>
      </c>
      <c r="J59" s="75" t="n">
        <f aca="false">VLOOKUP((1000000*$H$11)+(100*$R$11)+$A59,data!$A$2:$Z$65536,19,FALSE())</f>
        <v>13.8090740403535</v>
      </c>
      <c r="K59" s="75" t="n">
        <f aca="false">VLOOKUP((1000000*$H$11)+(100*$R$11)+$A59,data!$A$2:$Z$65536,20,FALSE())</f>
        <v>19.5443276583809</v>
      </c>
      <c r="L59" s="75" t="n">
        <f aca="false">VLOOKUP((1000000*$H$11)+(100*$R$11)+$A59,data!$A$2:$Z$65536,21,FALSE())</f>
        <v>12.46397966256</v>
      </c>
      <c r="M59" s="75" t="n">
        <f aca="false">VLOOKUP((1000000*$H$11)+(100*$R$11)+$A59,data!$A$2:$Z$65536,22,FALSE())</f>
        <v>13.0419705876506</v>
      </c>
      <c r="N59" s="75" t="n">
        <f aca="false">VLOOKUP((1000000*$H$11)+(100*$R$11)+$A59,data!$A$2:$Z$65536,23,FALSE())</f>
        <v>22.825401925795</v>
      </c>
      <c r="O59" s="75" t="n">
        <f aca="false">VLOOKUP((1000000*$H$11)+(100*$R$11)+$A59,data!$A$2:$Z$65536,24,FALSE())</f>
        <v>12.7589130942165</v>
      </c>
      <c r="P59" s="75" t="n">
        <f aca="false">VLOOKUP((1000000*$H$11)+(100*$R$11)+$A59,data!$A$2:$Z$65536,25,FALSE())</f>
        <v>15.6273459181728</v>
      </c>
      <c r="Q59" s="75" t="n">
        <f aca="false">VLOOKUP((1000000*$H$11)+(100*$R$11)+$A59,data!$A$2:$Z$65536,26,FALSE())</f>
        <v>23.0820340028954</v>
      </c>
      <c r="R59" s="76" t="n">
        <f aca="false">VLOOKUP((1000000*$H$11)+(100*$R$11)+$A59,data!$A$2:$Z$65536,9,FALSE())</f>
        <v>13.600283831063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8.7926662110882</v>
      </c>
      <c r="E61" s="54" t="n">
        <f aca="false">VLOOKUP((1000000*$H$11)+(100*$R$11)+$A61,data!$A$2:$Z$65536,14,FALSE())</f>
        <v>9.06495220194227</v>
      </c>
      <c r="F61" s="54" t="n">
        <f aca="false">VLOOKUP((1000000*$H$11)+(100*$R$11)+$A61,data!$A$2:$Z$65536,15,FALSE())</f>
        <v>8.22790917116548</v>
      </c>
      <c r="G61" s="54" t="n">
        <f aca="false">VLOOKUP((1000000*$H$11)+(100*$R$11)+$A61,data!$A$2:$Z$65536,16,FALSE())</f>
        <v>9.64931989373302</v>
      </c>
      <c r="H61" s="54" t="n">
        <f aca="false">VLOOKUP((1000000*$H$11)+(100*$R$11)+$A61,data!$A$2:$Z$65536,17,FALSE())</f>
        <v>8.26738301865153</v>
      </c>
      <c r="I61" s="54" t="n">
        <f aca="false">VLOOKUP((1000000*$H$11)+(100*$R$11)+$A61,data!$A$2:$Z$65536,18,FALSE())</f>
        <v>8.74142142557209</v>
      </c>
      <c r="J61" s="54" t="n">
        <f aca="false">VLOOKUP((1000000*$H$11)+(100*$R$11)+$A61,data!$A$2:$Z$65536,19,FALSE())</f>
        <v>9.54778825849093</v>
      </c>
      <c r="K61" s="54" t="n">
        <f aca="false">VLOOKUP((1000000*$H$11)+(100*$R$11)+$A61,data!$A$2:$Z$65536,20,FALSE())</f>
        <v>10.2254875488072</v>
      </c>
      <c r="L61" s="54" t="n">
        <f aca="false">VLOOKUP((1000000*$H$11)+(100*$R$11)+$A61,data!$A$2:$Z$65536,21,FALSE())</f>
        <v>7.97572697345543</v>
      </c>
      <c r="M61" s="54" t="n">
        <f aca="false">VLOOKUP((1000000*$H$11)+(100*$R$11)+$A61,data!$A$2:$Z$65536,22,FALSE())</f>
        <v>9.0330513320985</v>
      </c>
      <c r="N61" s="54" t="n">
        <f aca="false">VLOOKUP((1000000*$H$11)+(100*$R$11)+$A61,data!$A$2:$Z$65536,23,FALSE())</f>
        <v>8.75865482300279</v>
      </c>
      <c r="O61" s="54" t="n">
        <f aca="false">VLOOKUP((1000000*$H$11)+(100*$R$11)+$A61,data!$A$2:$Z$65536,24,FALSE())</f>
        <v>4.70161008447547</v>
      </c>
      <c r="P61" s="54" t="n">
        <f aca="false">VLOOKUP((1000000*$H$11)+(100*$R$11)+$A61,data!$A$2:$Z$65536,25,FALSE())</f>
        <v>8.23930148237245</v>
      </c>
      <c r="Q61" s="54" t="n">
        <f aca="false">VLOOKUP((1000000*$H$11)+(100*$R$11)+$A61,data!$A$2:$Z$65536,26,FALSE())</f>
        <v>7.66453852313908</v>
      </c>
      <c r="R61" s="55" t="n">
        <f aca="false">VLOOKUP((1000000*$H$11)+(100*$R$11)+$A61,data!$A$2:$Z$65536,9,FALSE())</f>
        <v>8.9358366420686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7.72338318543858</v>
      </c>
      <c r="E62" s="69" t="n">
        <f aca="false">VLOOKUP((1000000*$H$11)+(100*$R$11)+$A62,data!$A$2:$Z$65536,14,FALSE())</f>
        <v>7.19263284829028</v>
      </c>
      <c r="F62" s="69" t="n">
        <f aca="false">VLOOKUP((1000000*$H$11)+(100*$R$11)+$A62,data!$A$2:$Z$65536,15,FALSE())</f>
        <v>6.68738493848812</v>
      </c>
      <c r="G62" s="69" t="n">
        <f aca="false">VLOOKUP((1000000*$H$11)+(100*$R$11)+$A62,data!$A$2:$Z$65536,16,FALSE())</f>
        <v>8.48879460280648</v>
      </c>
      <c r="H62" s="69" t="n">
        <f aca="false">VLOOKUP((1000000*$H$11)+(100*$R$11)+$A62,data!$A$2:$Z$65536,17,FALSE())</f>
        <v>7.04843649564293</v>
      </c>
      <c r="I62" s="69" t="n">
        <f aca="false">VLOOKUP((1000000*$H$11)+(100*$R$11)+$A62,data!$A$2:$Z$65536,18,FALSE())</f>
        <v>7.81570849981896</v>
      </c>
      <c r="J62" s="69" t="n">
        <f aca="false">VLOOKUP((1000000*$H$11)+(100*$R$11)+$A62,data!$A$2:$Z$65536,19,FALSE())</f>
        <v>8.85826978743568</v>
      </c>
      <c r="K62" s="69" t="n">
        <f aca="false">VLOOKUP((1000000*$H$11)+(100*$R$11)+$A62,data!$A$2:$Z$65536,20,FALSE())</f>
        <v>8.9978287015061</v>
      </c>
      <c r="L62" s="69" t="n">
        <f aca="false">VLOOKUP((1000000*$H$11)+(100*$R$11)+$A62,data!$A$2:$Z$65536,21,FALSE())</f>
        <v>7.09236248638754</v>
      </c>
      <c r="M62" s="69" t="n">
        <f aca="false">VLOOKUP((1000000*$H$11)+(100*$R$11)+$A62,data!$A$2:$Z$65536,22,FALSE())</f>
        <v>8.22059562252743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7.2430336554985</v>
      </c>
      <c r="Q62" s="69" t="n">
        <f aca="false">VLOOKUP((1000000*$H$11)+(100*$R$11)+$A62,data!$A$2:$Z$65536,26,FALSE())</f>
        <v>4.48195729752006</v>
      </c>
      <c r="R62" s="70" t="n">
        <f aca="false">VLOOKUP((1000000*$H$11)+(100*$R$11)+$A62,data!$A$2:$Z$65536,9,FALSE())</f>
        <v>8.6272181875175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9.93026492702215</v>
      </c>
      <c r="E63" s="75" t="n">
        <f aca="false">VLOOKUP((1000000*$H$11)+(100*$R$11)+$A63,data!$A$2:$Z$65536,14,FALSE())</f>
        <v>11.1505916249194</v>
      </c>
      <c r="F63" s="75" t="n">
        <f aca="false">VLOOKUP((1000000*$H$11)+(100*$R$11)+$A63,data!$A$2:$Z$65536,15,FALSE())</f>
        <v>9.92572536496473</v>
      </c>
      <c r="G63" s="75" t="n">
        <f aca="false">VLOOKUP((1000000*$H$11)+(100*$R$11)+$A63,data!$A$2:$Z$65536,16,FALSE())</f>
        <v>10.8831187594117</v>
      </c>
      <c r="H63" s="75" t="n">
        <f aca="false">VLOOKUP((1000000*$H$11)+(100*$R$11)+$A63,data!$A$2:$Z$65536,17,FALSE())</f>
        <v>9.58211681814504</v>
      </c>
      <c r="I63" s="75" t="n">
        <f aca="false">VLOOKUP((1000000*$H$11)+(100*$R$11)+$A63,data!$A$2:$Z$65536,18,FALSE())</f>
        <v>9.71819640810542</v>
      </c>
      <c r="J63" s="75" t="n">
        <f aca="false">VLOOKUP((1000000*$H$11)+(100*$R$11)+$A63,data!$A$2:$Z$65536,19,FALSE())</f>
        <v>10.2627814272944</v>
      </c>
      <c r="K63" s="75" t="n">
        <f aca="false">VLOOKUP((1000000*$H$11)+(100*$R$11)+$A63,data!$A$2:$Z$65536,20,FALSE())</f>
        <v>11.5305135701267</v>
      </c>
      <c r="L63" s="75" t="n">
        <f aca="false">VLOOKUP((1000000*$H$11)+(100*$R$11)+$A63,data!$A$2:$Z$65536,21,FALSE())</f>
        <v>8.91018704150334</v>
      </c>
      <c r="M63" s="75" t="n">
        <f aca="false">VLOOKUP((1000000*$H$11)+(100*$R$11)+$A63,data!$A$2:$Z$65536,22,FALSE())</f>
        <v>9.8832436524138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9.29883257695005</v>
      </c>
      <c r="Q63" s="75" t="n">
        <f aca="false">VLOOKUP((1000000*$H$11)+(100*$R$11)+$A63,data!$A$2:$Z$65536,26,FALSE())</f>
        <v>11.6869942892079</v>
      </c>
      <c r="R63" s="76" t="n">
        <f aca="false">VLOOKUP((1000000*$H$11)+(100*$R$11)+$A63,data!$A$2:$Z$65536,9,FALSE())</f>
        <v>9.2498028847522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5.62752669393478</v>
      </c>
      <c r="E65" s="54" t="n">
        <f aca="false">VLOOKUP((1000000*$H$11)+(100*$R$11)+$A65,data!$A$2:$Z$65536,14,FALSE())</f>
        <v>6.06014927211812</v>
      </c>
      <c r="F65" s="54" t="n">
        <f aca="false">VLOOKUP((1000000*$H$11)+(100*$R$11)+$A65,data!$A$2:$Z$65536,15,FALSE())</f>
        <v>5.40707634132051</v>
      </c>
      <c r="G65" s="54" t="n">
        <f aca="false">VLOOKUP((1000000*$H$11)+(100*$R$11)+$A65,data!$A$2:$Z$65536,16,FALSE())</f>
        <v>6.17665197914975</v>
      </c>
      <c r="H65" s="54" t="n">
        <f aca="false">VLOOKUP((1000000*$H$11)+(100*$R$11)+$A65,data!$A$2:$Z$65536,17,FALSE())</f>
        <v>5.2592422822173</v>
      </c>
      <c r="I65" s="54" t="n">
        <f aca="false">VLOOKUP((1000000*$H$11)+(100*$R$11)+$A65,data!$A$2:$Z$65536,18,FALSE())</f>
        <v>5.65442784767466</v>
      </c>
      <c r="J65" s="54" t="n">
        <f aca="false">VLOOKUP((1000000*$H$11)+(100*$R$11)+$A65,data!$A$2:$Z$65536,19,FALSE())</f>
        <v>6.19760777076436</v>
      </c>
      <c r="K65" s="54" t="n">
        <f aca="false">VLOOKUP((1000000*$H$11)+(100*$R$11)+$A65,data!$A$2:$Z$65536,20,FALSE())</f>
        <v>6.70178723559369</v>
      </c>
      <c r="L65" s="54" t="n">
        <f aca="false">VLOOKUP((1000000*$H$11)+(100*$R$11)+$A65,data!$A$2:$Z$65536,21,FALSE())</f>
        <v>5.18899301550795</v>
      </c>
      <c r="M65" s="54" t="n">
        <f aca="false">VLOOKUP((1000000*$H$11)+(100*$R$11)+$A65,data!$A$2:$Z$65536,22,FALSE())</f>
        <v>5.79401756398725</v>
      </c>
      <c r="N65" s="54" t="n">
        <f aca="false">VLOOKUP((1000000*$H$11)+(100*$R$11)+$A65,data!$A$2:$Z$65536,23,FALSE())</f>
        <v>6.08607225494632</v>
      </c>
      <c r="O65" s="54" t="n">
        <f aca="false">VLOOKUP((1000000*$H$11)+(100*$R$11)+$A65,data!$A$2:$Z$65536,24,FALSE())</f>
        <v>3.1909711044147</v>
      </c>
      <c r="P65" s="54" t="n">
        <f aca="false">VLOOKUP((1000000*$H$11)+(100*$R$11)+$A65,data!$A$2:$Z$65536,25,FALSE())</f>
        <v>5.25932962471813</v>
      </c>
      <c r="Q65" s="54" t="n">
        <f aca="false">VLOOKUP((1000000*$H$11)+(100*$R$11)+$A65,data!$A$2:$Z$65536,26,FALSE())</f>
        <v>4.59039746928106</v>
      </c>
      <c r="R65" s="55" t="n">
        <f aca="false">VLOOKUP((1000000*$H$11)+(100*$R$11)+$A65,data!$A$2:$Z$65536,9,FALSE())</f>
        <v>5.772407990108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4.91335775124818</v>
      </c>
      <c r="E66" s="69" t="n">
        <f aca="false">VLOOKUP((1000000*$H$11)+(100*$R$11)+$A66,data!$A$2:$Z$65536,14,FALSE())</f>
        <v>4.74727489688433</v>
      </c>
      <c r="F66" s="69" t="n">
        <f aca="false">VLOOKUP((1000000*$H$11)+(100*$R$11)+$A66,data!$A$2:$Z$65536,15,FALSE())</f>
        <v>4.33041455253604</v>
      </c>
      <c r="G66" s="69" t="n">
        <f aca="false">VLOOKUP((1000000*$H$11)+(100*$R$11)+$A66,data!$A$2:$Z$65536,16,FALSE())</f>
        <v>5.39886263231631</v>
      </c>
      <c r="H66" s="69" t="n">
        <f aca="false">VLOOKUP((1000000*$H$11)+(100*$R$11)+$A66,data!$A$2:$Z$65536,17,FALSE())</f>
        <v>4.45608222514154</v>
      </c>
      <c r="I66" s="69" t="n">
        <f aca="false">VLOOKUP((1000000*$H$11)+(100*$R$11)+$A66,data!$A$2:$Z$65536,18,FALSE())</f>
        <v>5.02931751987661</v>
      </c>
      <c r="J66" s="69" t="n">
        <f aca="false">VLOOKUP((1000000*$H$11)+(100*$R$11)+$A66,data!$A$2:$Z$65536,19,FALSE())</f>
        <v>5.73036514632353</v>
      </c>
      <c r="K66" s="69" t="n">
        <f aca="false">VLOOKUP((1000000*$H$11)+(100*$R$11)+$A66,data!$A$2:$Z$65536,20,FALSE())</f>
        <v>5.86160676283734</v>
      </c>
      <c r="L66" s="69" t="n">
        <f aca="false">VLOOKUP((1000000*$H$11)+(100*$R$11)+$A66,data!$A$2:$Z$65536,21,FALSE())</f>
        <v>4.59145835036281</v>
      </c>
      <c r="M66" s="69" t="n">
        <f aca="false">VLOOKUP((1000000*$H$11)+(100*$R$11)+$A66,data!$A$2:$Z$65536,22,FALSE())</f>
        <v>5.24853945450811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4.58723301092057</v>
      </c>
      <c r="Q66" s="69" t="n">
        <f aca="false">VLOOKUP((1000000*$H$11)+(100*$R$11)+$A66,data!$A$2:$Z$65536,26,FALSE())</f>
        <v>2.56165247507636</v>
      </c>
      <c r="R66" s="70" t="n">
        <f aca="false">VLOOKUP((1000000*$H$11)+(100*$R$11)+$A66,data!$A$2:$Z$65536,9,FALSE())</f>
        <v>5.5637784737053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6.38945020684141</v>
      </c>
      <c r="E67" s="75" t="n">
        <f aca="false">VLOOKUP((1000000*$H$11)+(100*$R$11)+$A67,data!$A$2:$Z$65536,14,FALSE())</f>
        <v>7.53087514859687</v>
      </c>
      <c r="F67" s="75" t="n">
        <f aca="false">VLOOKUP((1000000*$H$11)+(100*$R$11)+$A67,data!$A$2:$Z$65536,15,FALSE())</f>
        <v>6.60147530731295</v>
      </c>
      <c r="G67" s="75" t="n">
        <f aca="false">VLOOKUP((1000000*$H$11)+(100*$R$11)+$A67,data!$A$2:$Z$65536,16,FALSE())</f>
        <v>7.00601928861657</v>
      </c>
      <c r="H67" s="75" t="n">
        <f aca="false">VLOOKUP((1000000*$H$11)+(100*$R$11)+$A67,data!$A$2:$Z$65536,17,FALSE())</f>
        <v>6.1279698562839</v>
      </c>
      <c r="I67" s="75" t="n">
        <f aca="false">VLOOKUP((1000000*$H$11)+(100*$R$11)+$A67,data!$A$2:$Z$65536,18,FALSE())</f>
        <v>6.31562554545532</v>
      </c>
      <c r="J67" s="75" t="n">
        <f aca="false">VLOOKUP((1000000*$H$11)+(100*$R$11)+$A67,data!$A$2:$Z$65536,19,FALSE())</f>
        <v>6.68290178074687</v>
      </c>
      <c r="K67" s="75" t="n">
        <f aca="false">VLOOKUP((1000000*$H$11)+(100*$R$11)+$A67,data!$A$2:$Z$65536,20,FALSE())</f>
        <v>7.59741954713767</v>
      </c>
      <c r="L67" s="75" t="n">
        <f aca="false">VLOOKUP((1000000*$H$11)+(100*$R$11)+$A67,data!$A$2:$Z$65536,21,FALSE())</f>
        <v>5.82254935854353</v>
      </c>
      <c r="M67" s="75" t="n">
        <f aca="false">VLOOKUP((1000000*$H$11)+(100*$R$11)+$A67,data!$A$2:$Z$65536,22,FALSE())</f>
        <v>6.36607561050172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5.97670306725558</v>
      </c>
      <c r="Q67" s="75" t="n">
        <f aca="false">VLOOKUP((1000000*$H$11)+(100*$R$11)+$A67,data!$A$2:$Z$65536,26,FALSE())</f>
        <v>7.20111315327437</v>
      </c>
      <c r="R67" s="76" t="n">
        <f aca="false">VLOOKUP((1000000*$H$11)+(100*$R$11)+$A67,data!$A$2:$Z$65536,9,FALSE())</f>
        <v>5.9848238461868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7.9797038685816</v>
      </c>
      <c r="E69" s="54" t="n">
        <f aca="false">VLOOKUP((1000000*$H$11)+(100*$R$11)+$A69,data!$A$2:$Z$65536,14,FALSE())</f>
        <v>98.6723470229654</v>
      </c>
      <c r="F69" s="54" t="n">
        <f aca="false">VLOOKUP((1000000*$H$11)+(100*$R$11)+$A69,data!$A$2:$Z$65536,15,FALSE())</f>
        <v>89.0664243239636</v>
      </c>
      <c r="G69" s="54" t="n">
        <f aca="false">VLOOKUP((1000000*$H$11)+(100*$R$11)+$A69,data!$A$2:$Z$65536,16,FALSE())</f>
        <v>110.624157948635</v>
      </c>
      <c r="H69" s="54" t="n">
        <f aca="false">VLOOKUP((1000000*$H$11)+(100*$R$11)+$A69,data!$A$2:$Z$65536,17,FALSE())</f>
        <v>92.6086192494791</v>
      </c>
      <c r="I69" s="54" t="n">
        <f aca="false">VLOOKUP((1000000*$H$11)+(100*$R$11)+$A69,data!$A$2:$Z$65536,18,FALSE())</f>
        <v>97.9009859890071</v>
      </c>
      <c r="J69" s="54" t="n">
        <f aca="false">VLOOKUP((1000000*$H$11)+(100*$R$11)+$A69,data!$A$2:$Z$65536,19,FALSE())</f>
        <v>105.267214526181</v>
      </c>
      <c r="K69" s="54" t="n">
        <f aca="false">VLOOKUP((1000000*$H$11)+(100*$R$11)+$A69,data!$A$2:$Z$65536,20,FALSE())</f>
        <v>114.984143441794</v>
      </c>
      <c r="L69" s="54" t="n">
        <f aca="false">VLOOKUP((1000000*$H$11)+(100*$R$11)+$A69,data!$A$2:$Z$65536,21,FALSE())</f>
        <v>90.0003485479994</v>
      </c>
      <c r="M69" s="54" t="n">
        <f aca="false">VLOOKUP((1000000*$H$11)+(100*$R$11)+$A69,data!$A$2:$Z$65536,22,FALSE())</f>
        <v>101.007063460259</v>
      </c>
      <c r="N69" s="54" t="n">
        <f aca="false">VLOOKUP((1000000*$H$11)+(100*$R$11)+$A69,data!$A$2:$Z$65536,23,FALSE())</f>
        <v>90.1854917812078</v>
      </c>
      <c r="O69" s="54" t="n">
        <f aca="false">VLOOKUP((1000000*$H$11)+(100*$R$11)+$A69,data!$A$2:$Z$65536,24,FALSE())</f>
        <v>46.9510518742869</v>
      </c>
      <c r="P69" s="54" t="n">
        <f aca="false">VLOOKUP((1000000*$H$11)+(100*$R$11)+$A69,data!$A$2:$Z$65536,25,FALSE())</f>
        <v>94.1964635804197</v>
      </c>
      <c r="Q69" s="54" t="n">
        <f aca="false">VLOOKUP((1000000*$H$11)+(100*$R$11)+$A69,data!$A$2:$Z$65536,26,FALSE())</f>
        <v>90.040710359415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6.5369866712345</v>
      </c>
      <c r="E70" s="69" t="n">
        <f aca="false">VLOOKUP((1000000*$H$11)+(100*$R$11)+$A70,data!$A$2:$Z$65536,14,FALSE())</f>
        <v>79.1381076612664</v>
      </c>
      <c r="F70" s="69" t="n">
        <f aca="false">VLOOKUP((1000000*$H$11)+(100*$R$11)+$A70,data!$A$2:$Z$65536,15,FALSE())</f>
        <v>73.269834292961</v>
      </c>
      <c r="G70" s="69" t="n">
        <f aca="false">VLOOKUP((1000000*$H$11)+(100*$R$11)+$A70,data!$A$2:$Z$65536,16,FALSE())</f>
        <v>97.9345377896247</v>
      </c>
      <c r="H70" s="69" t="n">
        <f aca="false">VLOOKUP((1000000*$H$11)+(100*$R$11)+$A70,data!$A$2:$Z$65536,17,FALSE())</f>
        <v>79.395676969996</v>
      </c>
      <c r="I70" s="69" t="n">
        <f aca="false">VLOOKUP((1000000*$H$11)+(100*$R$11)+$A70,data!$A$2:$Z$65536,18,FALSE())</f>
        <v>87.8840034961055</v>
      </c>
      <c r="J70" s="69" t="n">
        <f aca="false">VLOOKUP((1000000*$H$11)+(100*$R$11)+$A70,data!$A$2:$Z$65536,19,FALSE())</f>
        <v>97.9900699894045</v>
      </c>
      <c r="K70" s="69" t="n">
        <f aca="false">VLOOKUP((1000000*$H$11)+(100*$R$11)+$A70,data!$A$2:$Z$65536,20,FALSE())</f>
        <v>101.747650424423</v>
      </c>
      <c r="L70" s="69" t="n">
        <f aca="false">VLOOKUP((1000000*$H$11)+(100*$R$11)+$A70,data!$A$2:$Z$65536,21,FALSE())</f>
        <v>80.3496689245155</v>
      </c>
      <c r="M70" s="69" t="n">
        <f aca="false">VLOOKUP((1000000*$H$11)+(100*$R$11)+$A70,data!$A$2:$Z$65536,22,FALSE())</f>
        <v>92.3209184435646</v>
      </c>
      <c r="N70" s="69" t="n">
        <f aca="false">VLOOKUP((1000000*$H$11)+(100*$R$11)+$A70,data!$A$2:$Z$65536,23,FALSE())</f>
        <v>49.3052475733746</v>
      </c>
      <c r="O70" s="69" t="n">
        <f aca="false">VLOOKUP((1000000*$H$11)+(100*$R$11)+$A70,data!$A$2:$Z$65536,24,FALSE())</f>
        <v>18.8767579464265</v>
      </c>
      <c r="P70" s="69" t="n">
        <f aca="false">VLOOKUP((1000000*$H$11)+(100*$R$11)+$A70,data!$A$2:$Z$65536,25,FALSE())</f>
        <v>83.5037161589353</v>
      </c>
      <c r="Q70" s="69" t="n">
        <f aca="false">VLOOKUP((1000000*$H$11)+(100*$R$11)+$A70,data!$A$2:$Z$65536,26,FALSE())</f>
        <v>54.999205079474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0.51460088225</v>
      </c>
      <c r="E71" s="75" t="n">
        <f aca="false">VLOOKUP((1000000*$H$11)+(100*$R$11)+$A71,data!$A$2:$Z$65536,14,FALSE())</f>
        <v>121.567091266039</v>
      </c>
      <c r="F71" s="75" t="n">
        <f aca="false">VLOOKUP((1000000*$H$11)+(100*$R$11)+$A71,data!$A$2:$Z$65536,15,FALSE())</f>
        <v>107.25894952246</v>
      </c>
      <c r="G71" s="75" t="n">
        <f aca="false">VLOOKUP((1000000*$H$11)+(100*$R$11)+$A71,data!$A$2:$Z$65536,16,FALSE())</f>
        <v>124.501628592311</v>
      </c>
      <c r="H71" s="75" t="n">
        <f aca="false">VLOOKUP((1000000*$H$11)+(100*$R$11)+$A71,data!$A$2:$Z$65536,17,FALSE())</f>
        <v>107.391959875079</v>
      </c>
      <c r="I71" s="75" t="n">
        <f aca="false">VLOOKUP((1000000*$H$11)+(100*$R$11)+$A71,data!$A$2:$Z$65536,18,FALSE())</f>
        <v>108.746869888273</v>
      </c>
      <c r="J71" s="75" t="n">
        <f aca="false">VLOOKUP((1000000*$H$11)+(100*$R$11)+$A71,data!$A$2:$Z$65536,19,FALSE())</f>
        <v>112.941729550654</v>
      </c>
      <c r="K71" s="75" t="n">
        <f aca="false">VLOOKUP((1000000*$H$11)+(100*$R$11)+$A71,data!$A$2:$Z$65536,20,FALSE())</f>
        <v>129.464437713426</v>
      </c>
      <c r="L71" s="75" t="n">
        <f aca="false">VLOOKUP((1000000*$H$11)+(100*$R$11)+$A71,data!$A$2:$Z$65536,21,FALSE())</f>
        <v>100.490929382385</v>
      </c>
      <c r="M71" s="75" t="n">
        <f aca="false">VLOOKUP((1000000*$H$11)+(100*$R$11)+$A71,data!$A$2:$Z$65536,22,FALSE())</f>
        <v>110.290303657221</v>
      </c>
      <c r="N71" s="75" t="n">
        <f aca="false">VLOOKUP((1000000*$H$11)+(100*$R$11)+$A71,data!$A$2:$Z$65536,23,FALSE())</f>
        <v>151.315930901928</v>
      </c>
      <c r="O71" s="75" t="n">
        <f aca="false">VLOOKUP((1000000*$H$11)+(100*$R$11)+$A71,data!$A$2:$Z$65536,24,FALSE())</f>
        <v>96.7371112961841</v>
      </c>
      <c r="P71" s="75" t="n">
        <f aca="false">VLOOKUP((1000000*$H$11)+(100*$R$11)+$A71,data!$A$2:$Z$65536,25,FALSE())</f>
        <v>105.878859999706</v>
      </c>
      <c r="Q71" s="75" t="n">
        <f aca="false">VLOOKUP((1000000*$H$11)+(100*$R$11)+$A71,data!$A$2:$Z$65536,26,FALSE())</f>
        <v>139.06057441034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8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81000</v>
      </c>
      <c r="B2" s="0" t="s">
        <v>110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10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10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10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10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10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10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10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0</v>
      </c>
      <c r="J9" s="0" t="n">
        <v>1</v>
      </c>
      <c r="K9" s="0" t="n">
        <v>4</v>
      </c>
      <c r="L9" s="0" t="n">
        <v>5</v>
      </c>
      <c r="M9" s="0" t="n">
        <v>0</v>
      </c>
      <c r="N9" s="0" t="n">
        <v>1</v>
      </c>
      <c r="O9" s="0" t="n">
        <v>0</v>
      </c>
      <c r="P9" s="0" t="n">
        <v>1</v>
      </c>
      <c r="Q9" s="0" t="n">
        <v>0</v>
      </c>
      <c r="R9" s="0" t="n">
        <v>0</v>
      </c>
      <c r="S9" s="0" t="n">
        <v>4</v>
      </c>
      <c r="T9" s="0" t="n">
        <v>0</v>
      </c>
      <c r="U9" s="0" t="n">
        <v>1</v>
      </c>
      <c r="V9" s="0" t="n">
        <v>2</v>
      </c>
      <c r="W9" s="0" t="n">
        <v>1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10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40</v>
      </c>
      <c r="J10" s="0" t="n">
        <v>6</v>
      </c>
      <c r="K10" s="0" t="n">
        <v>11</v>
      </c>
      <c r="L10" s="0" t="n">
        <v>23</v>
      </c>
      <c r="M10" s="0" t="n">
        <v>2</v>
      </c>
      <c r="N10" s="0" t="n">
        <v>3</v>
      </c>
      <c r="O10" s="0" t="n">
        <v>3</v>
      </c>
      <c r="P10" s="0" t="n">
        <v>3</v>
      </c>
      <c r="Q10" s="0" t="n">
        <v>2</v>
      </c>
      <c r="R10" s="0" t="n">
        <v>3</v>
      </c>
      <c r="S10" s="0" t="n">
        <v>14</v>
      </c>
      <c r="T10" s="0" t="n">
        <v>1</v>
      </c>
      <c r="U10" s="0" t="n">
        <v>5</v>
      </c>
      <c r="V10" s="0" t="n">
        <v>2</v>
      </c>
      <c r="W10" s="0" t="n">
        <v>1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10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67</v>
      </c>
      <c r="J11" s="0" t="n">
        <v>20</v>
      </c>
      <c r="K11" s="0" t="n">
        <v>22</v>
      </c>
      <c r="L11" s="0" t="n">
        <v>25</v>
      </c>
      <c r="M11" s="0" t="n">
        <v>6</v>
      </c>
      <c r="N11" s="0" t="n">
        <v>1</v>
      </c>
      <c r="O11" s="0" t="n">
        <v>6</v>
      </c>
      <c r="P11" s="0" t="n">
        <v>6</v>
      </c>
      <c r="Q11" s="0" t="n">
        <v>1</v>
      </c>
      <c r="R11" s="0" t="n">
        <v>9</v>
      </c>
      <c r="S11" s="0" t="n">
        <v>12</v>
      </c>
      <c r="T11" s="0" t="n">
        <v>6</v>
      </c>
      <c r="U11" s="0" t="n">
        <v>6</v>
      </c>
      <c r="V11" s="0" t="n">
        <v>9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10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42</v>
      </c>
      <c r="J12" s="0" t="n">
        <v>38</v>
      </c>
      <c r="K12" s="0" t="n">
        <v>35</v>
      </c>
      <c r="L12" s="0" t="n">
        <v>69</v>
      </c>
      <c r="M12" s="0" t="n">
        <v>8</v>
      </c>
      <c r="N12" s="0" t="n">
        <v>2</v>
      </c>
      <c r="O12" s="0" t="n">
        <v>3</v>
      </c>
      <c r="P12" s="0" t="n">
        <v>8</v>
      </c>
      <c r="Q12" s="0" t="n">
        <v>11</v>
      </c>
      <c r="R12" s="0" t="n">
        <v>10</v>
      </c>
      <c r="S12" s="0" t="n">
        <v>32</v>
      </c>
      <c r="T12" s="0" t="n">
        <v>14</v>
      </c>
      <c r="U12" s="0" t="n">
        <v>18</v>
      </c>
      <c r="V12" s="0" t="n">
        <v>22</v>
      </c>
      <c r="W12" s="0" t="n">
        <v>0</v>
      </c>
      <c r="X12" s="0" t="n">
        <v>1</v>
      </c>
      <c r="Y12" s="0" t="n">
        <v>13</v>
      </c>
      <c r="Z12" s="0" t="n">
        <v>0</v>
      </c>
    </row>
    <row r="13" customFormat="false" ht="12.75" hidden="false" customHeight="false" outlineLevel="0" collapsed="false">
      <c r="A13" s="0" t="n">
        <v>181011</v>
      </c>
      <c r="B13" s="0" t="s">
        <v>110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03</v>
      </c>
      <c r="J13" s="0" t="n">
        <v>56</v>
      </c>
      <c r="K13" s="0" t="n">
        <v>66</v>
      </c>
      <c r="L13" s="0" t="n">
        <v>81</v>
      </c>
      <c r="M13" s="0" t="n">
        <v>21</v>
      </c>
      <c r="N13" s="0" t="n">
        <v>5</v>
      </c>
      <c r="O13" s="0" t="n">
        <v>5</v>
      </c>
      <c r="P13" s="0" t="n">
        <v>19</v>
      </c>
      <c r="Q13" s="0" t="n">
        <v>8</v>
      </c>
      <c r="R13" s="0" t="n">
        <v>22</v>
      </c>
      <c r="S13" s="0" t="n">
        <v>36</v>
      </c>
      <c r="T13" s="0" t="n">
        <v>17</v>
      </c>
      <c r="U13" s="0" t="n">
        <v>16</v>
      </c>
      <c r="V13" s="0" t="n">
        <v>37</v>
      </c>
      <c r="W13" s="0" t="n">
        <v>0</v>
      </c>
      <c r="X13" s="0" t="n">
        <v>0</v>
      </c>
      <c r="Y13" s="0" t="n">
        <v>15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10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342</v>
      </c>
      <c r="J14" s="0" t="n">
        <v>107</v>
      </c>
      <c r="K14" s="0" t="n">
        <v>92</v>
      </c>
      <c r="L14" s="0" t="n">
        <v>143</v>
      </c>
      <c r="M14" s="0" t="n">
        <v>24</v>
      </c>
      <c r="N14" s="0" t="n">
        <v>11</v>
      </c>
      <c r="O14" s="0" t="n">
        <v>8</v>
      </c>
      <c r="P14" s="0" t="n">
        <v>25</v>
      </c>
      <c r="Q14" s="0" t="n">
        <v>12</v>
      </c>
      <c r="R14" s="0" t="n">
        <v>42</v>
      </c>
      <c r="S14" s="0" t="n">
        <v>75</v>
      </c>
      <c r="T14" s="0" t="n">
        <v>33</v>
      </c>
      <c r="U14" s="0" t="n">
        <v>32</v>
      </c>
      <c r="V14" s="0" t="n">
        <v>48</v>
      </c>
      <c r="W14" s="0" t="n">
        <v>3</v>
      </c>
      <c r="X14" s="0" t="n">
        <v>1</v>
      </c>
      <c r="Y14" s="0" t="n">
        <v>27</v>
      </c>
      <c r="Z14" s="0" t="n">
        <v>1</v>
      </c>
    </row>
    <row r="15" customFormat="false" ht="12.75" hidden="false" customHeight="false" outlineLevel="0" collapsed="false">
      <c r="A15" s="0" t="n">
        <v>181013</v>
      </c>
      <c r="B15" s="0" t="s">
        <v>110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431</v>
      </c>
      <c r="J15" s="0" t="n">
        <v>112</v>
      </c>
      <c r="K15" s="0" t="n">
        <v>116</v>
      </c>
      <c r="L15" s="0" t="n">
        <v>203</v>
      </c>
      <c r="M15" s="0" t="n">
        <v>28</v>
      </c>
      <c r="N15" s="0" t="n">
        <v>14</v>
      </c>
      <c r="O15" s="0" t="n">
        <v>14</v>
      </c>
      <c r="P15" s="0" t="n">
        <v>26</v>
      </c>
      <c r="Q15" s="0" t="n">
        <v>23</v>
      </c>
      <c r="R15" s="0" t="n">
        <v>41</v>
      </c>
      <c r="S15" s="0" t="n">
        <v>102</v>
      </c>
      <c r="T15" s="0" t="n">
        <v>37</v>
      </c>
      <c r="U15" s="0" t="n">
        <v>50</v>
      </c>
      <c r="V15" s="0" t="n">
        <v>62</v>
      </c>
      <c r="W15" s="0" t="n">
        <v>1</v>
      </c>
      <c r="X15" s="0" t="n">
        <v>2</v>
      </c>
      <c r="Y15" s="0" t="n">
        <v>31</v>
      </c>
      <c r="Z15" s="0" t="n">
        <v>0</v>
      </c>
    </row>
    <row r="16" customFormat="false" ht="12.75" hidden="false" customHeight="false" outlineLevel="0" collapsed="false">
      <c r="A16" s="0" t="n">
        <v>181014</v>
      </c>
      <c r="B16" s="0" t="s">
        <v>110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569</v>
      </c>
      <c r="J16" s="0" t="n">
        <v>144</v>
      </c>
      <c r="K16" s="0" t="n">
        <v>148</v>
      </c>
      <c r="L16" s="0" t="n">
        <v>277</v>
      </c>
      <c r="M16" s="0" t="n">
        <v>51</v>
      </c>
      <c r="N16" s="0" t="n">
        <v>14</v>
      </c>
      <c r="O16" s="0" t="n">
        <v>18</v>
      </c>
      <c r="P16" s="0" t="n">
        <v>51</v>
      </c>
      <c r="Q16" s="0" t="n">
        <v>38</v>
      </c>
      <c r="R16" s="0" t="n">
        <v>57</v>
      </c>
      <c r="S16" s="0" t="n">
        <v>141</v>
      </c>
      <c r="T16" s="0" t="n">
        <v>45</v>
      </c>
      <c r="U16" s="0" t="n">
        <v>47</v>
      </c>
      <c r="V16" s="0" t="n">
        <v>65</v>
      </c>
      <c r="W16" s="0" t="n">
        <v>2</v>
      </c>
      <c r="X16" s="0" t="n">
        <v>1</v>
      </c>
      <c r="Y16" s="0" t="n">
        <v>37</v>
      </c>
      <c r="Z16" s="0" t="n">
        <v>2</v>
      </c>
    </row>
    <row r="17" customFormat="false" ht="12.75" hidden="false" customHeight="false" outlineLevel="0" collapsed="false">
      <c r="A17" s="0" t="n">
        <v>181015</v>
      </c>
      <c r="B17" s="0" t="s">
        <v>110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578</v>
      </c>
      <c r="J17" s="0" t="n">
        <v>161</v>
      </c>
      <c r="K17" s="0" t="n">
        <v>158</v>
      </c>
      <c r="L17" s="0" t="n">
        <v>259</v>
      </c>
      <c r="M17" s="0" t="n">
        <v>45</v>
      </c>
      <c r="N17" s="0" t="n">
        <v>13</v>
      </c>
      <c r="O17" s="0" t="n">
        <v>18</v>
      </c>
      <c r="P17" s="0" t="n">
        <v>43</v>
      </c>
      <c r="Q17" s="0" t="n">
        <v>30</v>
      </c>
      <c r="R17" s="0" t="n">
        <v>69</v>
      </c>
      <c r="S17" s="0" t="n">
        <v>124</v>
      </c>
      <c r="T17" s="0" t="n">
        <v>41</v>
      </c>
      <c r="U17" s="0" t="n">
        <v>60</v>
      </c>
      <c r="V17" s="0" t="n">
        <v>84</v>
      </c>
      <c r="W17" s="0" t="n">
        <v>3</v>
      </c>
      <c r="X17" s="0" t="n">
        <v>1</v>
      </c>
      <c r="Y17" s="0" t="n">
        <v>43</v>
      </c>
      <c r="Z17" s="0" t="n">
        <v>4</v>
      </c>
    </row>
    <row r="18" customFormat="false" ht="12.75" hidden="false" customHeight="false" outlineLevel="0" collapsed="false">
      <c r="A18" s="0" t="n">
        <v>181016</v>
      </c>
      <c r="B18" s="0" t="s">
        <v>110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66</v>
      </c>
      <c r="J18" s="0" t="n">
        <v>149</v>
      </c>
      <c r="K18" s="0" t="n">
        <v>169</v>
      </c>
      <c r="L18" s="0" t="n">
        <v>248</v>
      </c>
      <c r="M18" s="0" t="n">
        <v>47</v>
      </c>
      <c r="N18" s="0" t="n">
        <v>13</v>
      </c>
      <c r="O18" s="0" t="n">
        <v>17</v>
      </c>
      <c r="P18" s="0" t="n">
        <v>46</v>
      </c>
      <c r="Q18" s="0" t="n">
        <v>26</v>
      </c>
      <c r="R18" s="0" t="n">
        <v>41</v>
      </c>
      <c r="S18" s="0" t="n">
        <v>123</v>
      </c>
      <c r="T18" s="0" t="n">
        <v>44</v>
      </c>
      <c r="U18" s="0" t="n">
        <v>52</v>
      </c>
      <c r="V18" s="0" t="n">
        <v>93</v>
      </c>
      <c r="W18" s="0" t="n">
        <v>3</v>
      </c>
      <c r="X18" s="0" t="n">
        <v>1</v>
      </c>
      <c r="Y18" s="0" t="n">
        <v>56</v>
      </c>
      <c r="Z18" s="0" t="n">
        <v>4</v>
      </c>
    </row>
    <row r="19" customFormat="false" ht="12.75" hidden="false" customHeight="false" outlineLevel="0" collapsed="false">
      <c r="A19" s="0" t="n">
        <v>181017</v>
      </c>
      <c r="B19" s="0" t="s">
        <v>110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498</v>
      </c>
      <c r="J19" s="0" t="n">
        <v>149</v>
      </c>
      <c r="K19" s="0" t="n">
        <v>150</v>
      </c>
      <c r="L19" s="0" t="n">
        <v>199</v>
      </c>
      <c r="M19" s="0" t="n">
        <v>33</v>
      </c>
      <c r="N19" s="0" t="n">
        <v>11</v>
      </c>
      <c r="O19" s="0" t="n">
        <v>19</v>
      </c>
      <c r="P19" s="0" t="n">
        <v>47</v>
      </c>
      <c r="Q19" s="0" t="n">
        <v>24</v>
      </c>
      <c r="R19" s="0" t="n">
        <v>54</v>
      </c>
      <c r="S19" s="0" t="n">
        <v>113</v>
      </c>
      <c r="T19" s="0" t="n">
        <v>35</v>
      </c>
      <c r="U19" s="0" t="n">
        <v>29</v>
      </c>
      <c r="V19" s="0" t="n">
        <v>73</v>
      </c>
      <c r="W19" s="0" t="n">
        <v>0</v>
      </c>
      <c r="X19" s="0" t="n">
        <v>0</v>
      </c>
      <c r="Y19" s="0" t="n">
        <v>54</v>
      </c>
      <c r="Z19" s="0" t="n">
        <v>6</v>
      </c>
    </row>
    <row r="20" customFormat="false" ht="12.75" hidden="false" customHeight="false" outlineLevel="0" collapsed="false">
      <c r="A20" s="0" t="n">
        <v>181018</v>
      </c>
      <c r="B20" s="0" t="s">
        <v>110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3446</v>
      </c>
      <c r="J20" s="0" t="n">
        <v>943</v>
      </c>
      <c r="K20" s="0" t="n">
        <v>971</v>
      </c>
      <c r="L20" s="0" t="n">
        <v>1532</v>
      </c>
      <c r="M20" s="0" t="n">
        <v>265</v>
      </c>
      <c r="N20" s="0" t="n">
        <v>88</v>
      </c>
      <c r="O20" s="0" t="n">
        <v>111</v>
      </c>
      <c r="P20" s="0" t="n">
        <v>275</v>
      </c>
      <c r="Q20" s="0" t="n">
        <v>175</v>
      </c>
      <c r="R20" s="0" t="n">
        <v>348</v>
      </c>
      <c r="S20" s="0" t="n">
        <v>776</v>
      </c>
      <c r="T20" s="0" t="n">
        <v>273</v>
      </c>
      <c r="U20" s="0" t="n">
        <v>316</v>
      </c>
      <c r="V20" s="0" t="n">
        <v>497</v>
      </c>
      <c r="W20" s="0" t="n">
        <v>14</v>
      </c>
      <c r="X20" s="0" t="n">
        <v>7</v>
      </c>
      <c r="Y20" s="0" t="n">
        <v>281</v>
      </c>
      <c r="Z20" s="0" t="n">
        <v>20</v>
      </c>
    </row>
    <row r="21" customFormat="false" ht="12.75" hidden="false" customHeight="false" outlineLevel="0" collapsed="false">
      <c r="A21" s="0" t="n">
        <v>181019</v>
      </c>
      <c r="B21" s="0" t="s">
        <v>110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81020</v>
      </c>
      <c r="B22" s="0" t="s">
        <v>110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10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10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10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10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10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10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586691604971155</v>
      </c>
      <c r="J28" s="0" t="n">
        <v>0.237770285371897</v>
      </c>
      <c r="K28" s="0" t="n">
        <v>0.821373788730341</v>
      </c>
      <c r="L28" s="0" t="n">
        <v>0.627423422971226</v>
      </c>
      <c r="M28" s="0" t="n">
        <v>0</v>
      </c>
      <c r="N28" s="0" t="n">
        <v>2.9235491887151</v>
      </c>
      <c r="O28" s="0" t="n">
        <v>0</v>
      </c>
      <c r="P28" s="0" t="n">
        <v>0.863915958255581</v>
      </c>
      <c r="Q28" s="0" t="n">
        <v>0</v>
      </c>
      <c r="R28" s="0" t="n">
        <v>0</v>
      </c>
      <c r="S28" s="0" t="n">
        <v>1.01221746480014</v>
      </c>
      <c r="T28" s="0" t="n">
        <v>0</v>
      </c>
      <c r="U28" s="0" t="n">
        <v>0.525723658616085</v>
      </c>
      <c r="V28" s="0" t="n">
        <v>0.676262836313962</v>
      </c>
      <c r="W28" s="0" t="n">
        <v>16.5672630881378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10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2.03103729644563</v>
      </c>
      <c r="J29" s="0" t="n">
        <v>1.21801443347104</v>
      </c>
      <c r="K29" s="0" t="n">
        <v>2.00585710274</v>
      </c>
      <c r="L29" s="0" t="n">
        <v>2.47727904286554</v>
      </c>
      <c r="M29" s="0" t="n">
        <v>1.44644536052651</v>
      </c>
      <c r="N29" s="0" t="n">
        <v>6.8054988430652</v>
      </c>
      <c r="O29" s="0" t="n">
        <v>5.62651212513363</v>
      </c>
      <c r="P29" s="0" t="n">
        <v>2.18200861166065</v>
      </c>
      <c r="Q29" s="0" t="n">
        <v>1.71079081305333</v>
      </c>
      <c r="R29" s="0" t="n">
        <v>1.42941546436944</v>
      </c>
      <c r="S29" s="0" t="n">
        <v>3.1145509596154</v>
      </c>
      <c r="T29" s="0" t="n">
        <v>0.861608450655684</v>
      </c>
      <c r="U29" s="0" t="n">
        <v>2.23453700393279</v>
      </c>
      <c r="V29" s="0" t="n">
        <v>0.637948358080413</v>
      </c>
      <c r="W29" s="0" t="n">
        <v>12.7356087620988</v>
      </c>
      <c r="X29" s="0" t="n">
        <v>0</v>
      </c>
      <c r="Y29" s="0" t="n">
        <v>0.711632342266691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10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3.32890803866701</v>
      </c>
      <c r="J30" s="0" t="n">
        <v>3.88415130322987</v>
      </c>
      <c r="K30" s="0" t="n">
        <v>4.00771667629126</v>
      </c>
      <c r="L30" s="0" t="n">
        <v>2.63485726451227</v>
      </c>
      <c r="M30" s="0" t="n">
        <v>4.18842319827995</v>
      </c>
      <c r="N30" s="0" t="n">
        <v>2.18579234972678</v>
      </c>
      <c r="O30" s="0" t="n">
        <v>10.1817441327699</v>
      </c>
      <c r="P30" s="0" t="n">
        <v>4.34477215290702</v>
      </c>
      <c r="Q30" s="0" t="n">
        <v>0.865868336060819</v>
      </c>
      <c r="R30" s="0" t="n">
        <v>4.24364161032054</v>
      </c>
      <c r="S30" s="0" t="n">
        <v>2.5755605063552</v>
      </c>
      <c r="T30" s="0" t="n">
        <v>4.82400424512374</v>
      </c>
      <c r="U30" s="0" t="n">
        <v>2.67669535191852</v>
      </c>
      <c r="V30" s="0" t="n">
        <v>2.93959139679585</v>
      </c>
      <c r="W30" s="0" t="n">
        <v>0</v>
      </c>
      <c r="X30" s="0" t="n">
        <v>0</v>
      </c>
      <c r="Y30" s="0" t="n">
        <v>2.6489539942915</v>
      </c>
      <c r="Z30" s="0" t="n">
        <v>9.81643270835378</v>
      </c>
    </row>
    <row r="31" customFormat="false" ht="12.75" hidden="false" customHeight="false" outlineLevel="0" collapsed="false">
      <c r="A31" s="0" t="n">
        <v>181029</v>
      </c>
      <c r="B31" s="0" t="s">
        <v>110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7.72879127147325</v>
      </c>
      <c r="J31" s="0" t="n">
        <v>7.91869583247374</v>
      </c>
      <c r="K31" s="0" t="n">
        <v>7.02881815443318</v>
      </c>
      <c r="L31" s="0" t="n">
        <v>8.02830617865425</v>
      </c>
      <c r="M31" s="0" t="n">
        <v>5.98762059442104</v>
      </c>
      <c r="N31" s="0" t="n">
        <v>4.71753744545347</v>
      </c>
      <c r="O31" s="0" t="n">
        <v>5.46826583062958</v>
      </c>
      <c r="P31" s="0" t="n">
        <v>6.27874487889871</v>
      </c>
      <c r="Q31" s="0" t="n">
        <v>10.8294363770613</v>
      </c>
      <c r="R31" s="0" t="n">
        <v>5.07730192175878</v>
      </c>
      <c r="S31" s="0" t="n">
        <v>7.60505070429899</v>
      </c>
      <c r="T31" s="0" t="n">
        <v>11.8394235892058</v>
      </c>
      <c r="U31" s="0" t="n">
        <v>8.84512191526373</v>
      </c>
      <c r="V31" s="0" t="n">
        <v>8.05038074641667</v>
      </c>
      <c r="W31" s="0" t="n">
        <v>0</v>
      </c>
      <c r="X31" s="0" t="n">
        <v>12.5486259254612</v>
      </c>
      <c r="Y31" s="0" t="n">
        <v>9.34189913623363</v>
      </c>
      <c r="Z31" s="0" t="n">
        <v>0</v>
      </c>
    </row>
    <row r="32" customFormat="false" ht="12.75" hidden="false" customHeight="false" outlineLevel="0" collapsed="false">
      <c r="A32" s="0" t="n">
        <v>181030</v>
      </c>
      <c r="B32" s="0" t="s">
        <v>110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2.3513728277099</v>
      </c>
      <c r="J32" s="0" t="n">
        <v>12.5252181848275</v>
      </c>
      <c r="K32" s="0" t="n">
        <v>14.7885903784535</v>
      </c>
      <c r="L32" s="0" t="n">
        <v>10.7977828552537</v>
      </c>
      <c r="M32" s="0" t="n">
        <v>16.8427131204735</v>
      </c>
      <c r="N32" s="0" t="n">
        <v>12.5801987671405</v>
      </c>
      <c r="O32" s="0" t="n">
        <v>9.30596139887212</v>
      </c>
      <c r="P32" s="0" t="n">
        <v>16.4513559380736</v>
      </c>
      <c r="Q32" s="0" t="n">
        <v>8.68838037729292</v>
      </c>
      <c r="R32" s="0" t="n">
        <v>12.2636460934713</v>
      </c>
      <c r="S32" s="0" t="n">
        <v>10.1406165494862</v>
      </c>
      <c r="T32" s="0" t="n">
        <v>14.9335019940617</v>
      </c>
      <c r="U32" s="0" t="n">
        <v>8.96931373538282</v>
      </c>
      <c r="V32" s="0" t="n">
        <v>15.5905007500295</v>
      </c>
      <c r="W32" s="0" t="n">
        <v>0</v>
      </c>
      <c r="X32" s="0" t="n">
        <v>0</v>
      </c>
      <c r="Y32" s="0" t="n">
        <v>11.629619866492</v>
      </c>
      <c r="Z32" s="0" t="n">
        <v>20.7146556188503</v>
      </c>
    </row>
    <row r="33" customFormat="false" ht="12.75" hidden="false" customHeight="false" outlineLevel="0" collapsed="false">
      <c r="A33" s="0" t="n">
        <v>181031</v>
      </c>
      <c r="B33" s="0" t="s">
        <v>110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1.1220111119071</v>
      </c>
      <c r="J33" s="0" t="n">
        <v>23.8798775207777</v>
      </c>
      <c r="K33" s="0" t="n">
        <v>20.3989773903943</v>
      </c>
      <c r="L33" s="0" t="n">
        <v>19.8587666733788</v>
      </c>
      <c r="M33" s="0" t="n">
        <v>18.5908161368284</v>
      </c>
      <c r="N33" s="0" t="n">
        <v>25.8052408098154</v>
      </c>
      <c r="O33" s="0" t="n">
        <v>13.9108661253021</v>
      </c>
      <c r="P33" s="0" t="n">
        <v>20.6347241137386</v>
      </c>
      <c r="Q33" s="0" t="n">
        <v>12.8500294479842</v>
      </c>
      <c r="R33" s="0" t="n">
        <v>24.2674971543471</v>
      </c>
      <c r="S33" s="0" t="n">
        <v>22.8062653372134</v>
      </c>
      <c r="T33" s="0" t="n">
        <v>28.4659443792699</v>
      </c>
      <c r="U33" s="0" t="n">
        <v>18.9633000882979</v>
      </c>
      <c r="V33" s="0" t="n">
        <v>20.8957303057742</v>
      </c>
      <c r="W33" s="0" t="n">
        <v>40.1983116709098</v>
      </c>
      <c r="X33" s="0" t="n">
        <v>13.2450331125828</v>
      </c>
      <c r="Y33" s="0" t="n">
        <v>20.1507575192179</v>
      </c>
      <c r="Z33" s="0" t="n">
        <v>9.92654357752631</v>
      </c>
    </row>
    <row r="34" customFormat="false" ht="12.75" hidden="false" customHeight="false" outlineLevel="0" collapsed="false">
      <c r="A34" s="0" t="n">
        <v>181032</v>
      </c>
      <c r="B34" s="0" t="s">
        <v>110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3.0312494012607</v>
      </c>
      <c r="J34" s="0" t="n">
        <v>31.3891668138034</v>
      </c>
      <c r="K34" s="0" t="n">
        <v>32.1686078757626</v>
      </c>
      <c r="L34" s="0" t="n">
        <v>34.5582502289697</v>
      </c>
      <c r="M34" s="0" t="n">
        <v>26.1303718911857</v>
      </c>
      <c r="N34" s="0" t="n">
        <v>39.8281698955933</v>
      </c>
      <c r="O34" s="0" t="n">
        <v>28.3383600186224</v>
      </c>
      <c r="P34" s="0" t="n">
        <v>26.6423469858283</v>
      </c>
      <c r="Q34" s="0" t="n">
        <v>30.6871247498332</v>
      </c>
      <c r="R34" s="0" t="n">
        <v>31.1084470814965</v>
      </c>
      <c r="S34" s="0" t="n">
        <v>38.3418286796879</v>
      </c>
      <c r="T34" s="0" t="n">
        <v>38.9682882389493</v>
      </c>
      <c r="U34" s="0" t="n">
        <v>35.8986509286981</v>
      </c>
      <c r="V34" s="0" t="n">
        <v>34.7422628420292</v>
      </c>
      <c r="W34" s="0" t="n">
        <v>15.1194436044754</v>
      </c>
      <c r="X34" s="0" t="n">
        <v>32.6104679602152</v>
      </c>
      <c r="Y34" s="0" t="n">
        <v>28.451068750631</v>
      </c>
      <c r="Z34" s="0" t="n">
        <v>0</v>
      </c>
    </row>
    <row r="35" customFormat="false" ht="12.75" hidden="false" customHeight="false" outlineLevel="0" collapsed="false">
      <c r="A35" s="0" t="n">
        <v>181033</v>
      </c>
      <c r="B35" s="0" t="s">
        <v>110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51.9904388760563</v>
      </c>
      <c r="J35" s="0" t="n">
        <v>48.840214489942</v>
      </c>
      <c r="K35" s="0" t="n">
        <v>49.6416077172575</v>
      </c>
      <c r="L35" s="0" t="n">
        <v>55.2391436137966</v>
      </c>
      <c r="M35" s="0" t="n">
        <v>57.6310258322598</v>
      </c>
      <c r="N35" s="0" t="n">
        <v>48.5976117745071</v>
      </c>
      <c r="O35" s="0" t="n">
        <v>44.2434372234785</v>
      </c>
      <c r="P35" s="0" t="n">
        <v>65.2315720808872</v>
      </c>
      <c r="Q35" s="0" t="n">
        <v>61.2113402061856</v>
      </c>
      <c r="R35" s="0" t="n">
        <v>52.2097549805358</v>
      </c>
      <c r="S35" s="0" t="n">
        <v>60.1998121424302</v>
      </c>
      <c r="T35" s="0" t="n">
        <v>59.6785316428837</v>
      </c>
      <c r="U35" s="0" t="n">
        <v>40.2873257787454</v>
      </c>
      <c r="V35" s="0" t="n">
        <v>43.2002764817695</v>
      </c>
      <c r="W35" s="0" t="n">
        <v>38.66228494104</v>
      </c>
      <c r="X35" s="0" t="n">
        <v>22.0458553791887</v>
      </c>
      <c r="Y35" s="0" t="n">
        <v>39.6043843123823</v>
      </c>
      <c r="Z35" s="0" t="n">
        <v>28.062298302231</v>
      </c>
    </row>
    <row r="36" customFormat="false" ht="12.75" hidden="false" customHeight="false" outlineLevel="0" collapsed="false">
      <c r="A36" s="0" t="n">
        <v>181034</v>
      </c>
      <c r="B36" s="0" t="s">
        <v>110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65.4256174118169</v>
      </c>
      <c r="J36" s="0" t="n">
        <v>67.4540495473037</v>
      </c>
      <c r="K36" s="0" t="n">
        <v>65.6345154469586</v>
      </c>
      <c r="L36" s="0" t="n">
        <v>64.1028814121444</v>
      </c>
      <c r="M36" s="0" t="n">
        <v>64.1674628185202</v>
      </c>
      <c r="N36" s="0" t="n">
        <v>57.509400575094</v>
      </c>
      <c r="O36" s="0" t="n">
        <v>54.7678451895576</v>
      </c>
      <c r="P36" s="0" t="n">
        <v>69.6378830083565</v>
      </c>
      <c r="Q36" s="0" t="n">
        <v>62.7720120522263</v>
      </c>
      <c r="R36" s="0" t="n">
        <v>77.3005310210392</v>
      </c>
      <c r="S36" s="0" t="n">
        <v>63.480362042839</v>
      </c>
      <c r="T36" s="0" t="n">
        <v>69.0631000909612</v>
      </c>
      <c r="U36" s="0" t="n">
        <v>66.0931252134257</v>
      </c>
      <c r="V36" s="0" t="n">
        <v>68.0117887100431</v>
      </c>
      <c r="W36" s="0" t="n">
        <v>82.7357970215113</v>
      </c>
      <c r="X36" s="0" t="n">
        <v>29.3083235638921</v>
      </c>
      <c r="Y36" s="0" t="n">
        <v>55.5548377927934</v>
      </c>
      <c r="Z36" s="0" t="n">
        <v>71.2504453152832</v>
      </c>
    </row>
    <row r="37" customFormat="false" ht="12.75" hidden="false" customHeight="false" outlineLevel="0" collapsed="false">
      <c r="A37" s="0" t="n">
        <v>181035</v>
      </c>
      <c r="B37" s="0" t="s">
        <v>110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91.7239401104253</v>
      </c>
      <c r="J37" s="0" t="n">
        <v>87.299401794032</v>
      </c>
      <c r="K37" s="0" t="n">
        <v>98.1246008244789</v>
      </c>
      <c r="L37" s="0" t="n">
        <v>90.4574667532335</v>
      </c>
      <c r="M37" s="0" t="n">
        <v>99.9000999000999</v>
      </c>
      <c r="N37" s="0" t="n">
        <v>80.7804635555832</v>
      </c>
      <c r="O37" s="0" t="n">
        <v>74.2649949761915</v>
      </c>
      <c r="P37" s="0" t="n">
        <v>104.502703439502</v>
      </c>
      <c r="Q37" s="0" t="n">
        <v>80.9893156402828</v>
      </c>
      <c r="R37" s="0" t="n">
        <v>65.1341604842169</v>
      </c>
      <c r="S37" s="0" t="n">
        <v>91.1570272433522</v>
      </c>
      <c r="T37" s="0" t="n">
        <v>105.014439485429</v>
      </c>
      <c r="U37" s="0" t="n">
        <v>86.5512649800266</v>
      </c>
      <c r="V37" s="0" t="n">
        <v>104.227372573632</v>
      </c>
      <c r="W37" s="0" t="n">
        <v>114.068441064639</v>
      </c>
      <c r="X37" s="0" t="n">
        <v>40.1123144805455</v>
      </c>
      <c r="Y37" s="0" t="n">
        <v>98.8997403881815</v>
      </c>
      <c r="Z37" s="0" t="n">
        <v>97.9192166462668</v>
      </c>
    </row>
    <row r="38" customFormat="false" ht="12.75" hidden="false" customHeight="false" outlineLevel="0" collapsed="false">
      <c r="A38" s="0" t="n">
        <v>181036</v>
      </c>
      <c r="B38" s="0" t="s">
        <v>110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94.5168820816489</v>
      </c>
      <c r="J38" s="0" t="n">
        <v>100.115569650872</v>
      </c>
      <c r="K38" s="0" t="n">
        <v>99.3252504651733</v>
      </c>
      <c r="L38" s="0" t="n">
        <v>87.6485952000282</v>
      </c>
      <c r="M38" s="0" t="n">
        <v>80.517262413078</v>
      </c>
      <c r="N38" s="0" t="n">
        <v>80.7043286867205</v>
      </c>
      <c r="O38" s="0" t="n">
        <v>101.074582402383</v>
      </c>
      <c r="P38" s="0" t="n">
        <v>120.226127439695</v>
      </c>
      <c r="Q38" s="0" t="n">
        <v>89.5021443222077</v>
      </c>
      <c r="R38" s="0" t="n">
        <v>99.3103448275862</v>
      </c>
      <c r="S38" s="0" t="n">
        <v>100.438194956758</v>
      </c>
      <c r="T38" s="0" t="n">
        <v>97.0227864944281</v>
      </c>
      <c r="U38" s="0" t="n">
        <v>62.050667579596</v>
      </c>
      <c r="V38" s="0" t="n">
        <v>91.826209464389</v>
      </c>
      <c r="W38" s="0" t="n">
        <v>0</v>
      </c>
      <c r="X38" s="0" t="n">
        <v>0</v>
      </c>
      <c r="Y38" s="0" t="n">
        <v>108.26416456153</v>
      </c>
      <c r="Z38" s="0" t="n">
        <v>156.780768225764</v>
      </c>
    </row>
    <row r="39" customFormat="false" ht="12.75" hidden="false" customHeight="false" outlineLevel="0" collapsed="false">
      <c r="A39" s="0" t="n">
        <v>181037</v>
      </c>
      <c r="B39" s="0" t="s">
        <v>110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13.1536256446078</v>
      </c>
      <c r="J39" s="0" t="n">
        <v>14.0288384121795</v>
      </c>
      <c r="K39" s="0" t="n">
        <v>13.3091037284954</v>
      </c>
      <c r="L39" s="0" t="n">
        <v>12.5775072464339</v>
      </c>
      <c r="M39" s="0" t="n">
        <v>14.3361264435533</v>
      </c>
      <c r="N39" s="0" t="n">
        <v>15.5596065541306</v>
      </c>
      <c r="O39" s="0" t="n">
        <v>14.8491407564768</v>
      </c>
      <c r="P39" s="0" t="n">
        <v>15.0960962592971</v>
      </c>
      <c r="Q39" s="0" t="n">
        <v>11.8886757985284</v>
      </c>
      <c r="R39" s="0" t="n">
        <v>12.5259607735861</v>
      </c>
      <c r="S39" s="0" t="n">
        <v>12.8707322368553</v>
      </c>
      <c r="T39" s="0" t="n">
        <v>17.3583403646269</v>
      </c>
      <c r="U39" s="0" t="n">
        <v>11.1628235585033</v>
      </c>
      <c r="V39" s="0" t="n">
        <v>11.9442154669179</v>
      </c>
      <c r="W39" s="0" t="n">
        <v>13.6041201049461</v>
      </c>
      <c r="X39" s="0" t="n">
        <v>6.19249823071479</v>
      </c>
      <c r="Y39" s="0" t="n">
        <v>13.9030654527625</v>
      </c>
      <c r="Z39" s="0" t="n">
        <v>14.9454491107458</v>
      </c>
    </row>
    <row r="40" customFormat="false" ht="12.75" hidden="false" customHeight="false" outlineLevel="0" collapsed="false">
      <c r="A40" s="0" t="n">
        <v>181038</v>
      </c>
      <c r="B40" s="0" t="s">
        <v>110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2.7180787966615</v>
      </c>
      <c r="J40" s="0" t="n">
        <v>13.1476177068763</v>
      </c>
      <c r="K40" s="0" t="n">
        <v>12.4850414658291</v>
      </c>
      <c r="L40" s="0" t="n">
        <v>11.9555035271798</v>
      </c>
      <c r="M40" s="0" t="n">
        <v>12.661858874639</v>
      </c>
      <c r="N40" s="0" t="n">
        <v>12.4792594460244</v>
      </c>
      <c r="O40" s="0" t="n">
        <v>12.2155356620416</v>
      </c>
      <c r="P40" s="0" t="n">
        <v>13.3644335649399</v>
      </c>
      <c r="Q40" s="0" t="n">
        <v>10.1924580125546</v>
      </c>
      <c r="R40" s="0" t="n">
        <v>11.2443359920964</v>
      </c>
      <c r="S40" s="0" t="n">
        <v>11.9809758278601</v>
      </c>
      <c r="T40" s="0" t="n">
        <v>15.36012092191</v>
      </c>
      <c r="U40" s="0" t="n">
        <v>9.96584115127248</v>
      </c>
      <c r="V40" s="0" t="n">
        <v>10.9170676209941</v>
      </c>
      <c r="W40" s="0" t="n">
        <v>7.43749905383403</v>
      </c>
      <c r="X40" s="0" t="n">
        <v>2.48970545958941</v>
      </c>
      <c r="Y40" s="0" t="n">
        <v>12.3248536853554</v>
      </c>
      <c r="Z40" s="0" t="n">
        <v>9.1290685887042</v>
      </c>
    </row>
    <row r="41" customFormat="false" ht="12.75" hidden="false" customHeight="false" outlineLevel="0" collapsed="false">
      <c r="A41" s="0" t="n">
        <v>181039</v>
      </c>
      <c r="B41" s="0" t="s">
        <v>110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3.6002838310637</v>
      </c>
      <c r="J41" s="0" t="n">
        <v>14.9535897042761</v>
      </c>
      <c r="K41" s="0" t="n">
        <v>14.173266135624</v>
      </c>
      <c r="L41" s="0" t="n">
        <v>13.2234776167758</v>
      </c>
      <c r="M41" s="0" t="n">
        <v>16.1701988223176</v>
      </c>
      <c r="N41" s="0" t="n">
        <v>19.1698704561006</v>
      </c>
      <c r="O41" s="0" t="n">
        <v>17.8821957986959</v>
      </c>
      <c r="P41" s="0" t="n">
        <v>16.9898565062206</v>
      </c>
      <c r="Q41" s="0" t="n">
        <v>13.7864942234366</v>
      </c>
      <c r="R41" s="0" t="n">
        <v>13.9136395074073</v>
      </c>
      <c r="S41" s="0" t="n">
        <v>13.8090740403535</v>
      </c>
      <c r="T41" s="0" t="n">
        <v>19.5443276583809</v>
      </c>
      <c r="U41" s="0" t="n">
        <v>12.46397966256</v>
      </c>
      <c r="V41" s="0" t="n">
        <v>13.0419705876506</v>
      </c>
      <c r="W41" s="0" t="n">
        <v>22.825401925795</v>
      </c>
      <c r="X41" s="0" t="n">
        <v>12.7589130942165</v>
      </c>
      <c r="Y41" s="0" t="n">
        <v>15.6273459181728</v>
      </c>
      <c r="Z41" s="0" t="n">
        <v>23.0820340028954</v>
      </c>
    </row>
    <row r="42" customFormat="false" ht="12.75" hidden="false" customHeight="false" outlineLevel="0" collapsed="false">
      <c r="A42" s="0" t="n">
        <v>181040</v>
      </c>
      <c r="B42" s="0" t="s">
        <v>110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8.93583664206865</v>
      </c>
      <c r="J42" s="0" t="n">
        <v>8.86615374217639</v>
      </c>
      <c r="K42" s="0" t="n">
        <v>9.06475447371626</v>
      </c>
      <c r="L42" s="0" t="n">
        <v>8.89235831192068</v>
      </c>
      <c r="M42" s="0" t="n">
        <v>8.7926662110882</v>
      </c>
      <c r="N42" s="0" t="n">
        <v>9.06495220194227</v>
      </c>
      <c r="O42" s="0" t="n">
        <v>8.22790917116548</v>
      </c>
      <c r="P42" s="0" t="n">
        <v>9.64931989373302</v>
      </c>
      <c r="Q42" s="0" t="n">
        <v>8.26738301865153</v>
      </c>
      <c r="R42" s="0" t="n">
        <v>8.74142142557209</v>
      </c>
      <c r="S42" s="0" t="n">
        <v>9.54778825849093</v>
      </c>
      <c r="T42" s="0" t="n">
        <v>10.2254875488072</v>
      </c>
      <c r="U42" s="0" t="n">
        <v>7.97572697345543</v>
      </c>
      <c r="V42" s="0" t="n">
        <v>9.0330513320985</v>
      </c>
      <c r="W42" s="0" t="n">
        <v>8.75865482300279</v>
      </c>
      <c r="X42" s="0" t="n">
        <v>4.70161008447547</v>
      </c>
      <c r="Y42" s="0" t="n">
        <v>8.23930148237245</v>
      </c>
      <c r="Z42" s="0" t="n">
        <v>7.66453852313908</v>
      </c>
    </row>
    <row r="43" customFormat="false" ht="12.75" hidden="false" customHeight="false" outlineLevel="0" collapsed="false">
      <c r="A43" s="0" t="n">
        <v>181042</v>
      </c>
      <c r="B43" s="0" t="s">
        <v>110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8.62721818751755</v>
      </c>
      <c r="J43" s="0" t="n">
        <v>8.28377672031465</v>
      </c>
      <c r="K43" s="0" t="n">
        <v>8.47753508547833</v>
      </c>
      <c r="L43" s="0" t="n">
        <v>8.4350420593885</v>
      </c>
      <c r="M43" s="0" t="n">
        <v>7.72338318543858</v>
      </c>
      <c r="N43" s="0" t="n">
        <v>7.19263284829028</v>
      </c>
      <c r="O43" s="0" t="n">
        <v>6.68738493848812</v>
      </c>
      <c r="P43" s="0" t="n">
        <v>8.48879460280648</v>
      </c>
      <c r="Q43" s="0" t="n">
        <v>7.04843649564293</v>
      </c>
      <c r="R43" s="0" t="n">
        <v>7.81570849981896</v>
      </c>
      <c r="S43" s="0" t="n">
        <v>8.85826978743568</v>
      </c>
      <c r="T43" s="0" t="n">
        <v>8.9978287015061</v>
      </c>
      <c r="U43" s="0" t="n">
        <v>7.09236248638754</v>
      </c>
      <c r="V43" s="0" t="n">
        <v>8.22059562252743</v>
      </c>
      <c r="W43" s="0" t="s">
        <v>153</v>
      </c>
      <c r="X43" s="0" t="s">
        <v>153</v>
      </c>
      <c r="Y43" s="0" t="n">
        <v>7.2430336554985</v>
      </c>
      <c r="Z43" s="0" t="n">
        <v>4.48195729752006</v>
      </c>
    </row>
    <row r="44" customFormat="false" ht="12.75" hidden="false" customHeight="false" outlineLevel="0" collapsed="false">
      <c r="A44" s="0" t="n">
        <v>181043</v>
      </c>
      <c r="B44" s="0" t="s">
        <v>110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9.24980288475223</v>
      </c>
      <c r="J44" s="0" t="n">
        <v>9.46803405060819</v>
      </c>
      <c r="K44" s="0" t="n">
        <v>9.67135920937002</v>
      </c>
      <c r="L44" s="0" t="n">
        <v>9.3615770187729</v>
      </c>
      <c r="M44" s="0" t="n">
        <v>9.93026492702215</v>
      </c>
      <c r="N44" s="0" t="n">
        <v>11.1505916249194</v>
      </c>
      <c r="O44" s="0" t="n">
        <v>9.92572536496473</v>
      </c>
      <c r="P44" s="0" t="n">
        <v>10.8831187594117</v>
      </c>
      <c r="Q44" s="0" t="n">
        <v>9.58211681814504</v>
      </c>
      <c r="R44" s="0" t="n">
        <v>9.71819640810542</v>
      </c>
      <c r="S44" s="0" t="n">
        <v>10.2627814272944</v>
      </c>
      <c r="T44" s="0" t="n">
        <v>11.5305135701267</v>
      </c>
      <c r="U44" s="0" t="n">
        <v>8.91018704150334</v>
      </c>
      <c r="V44" s="0" t="n">
        <v>9.88324365241388</v>
      </c>
      <c r="W44" s="0" t="s">
        <v>153</v>
      </c>
      <c r="X44" s="0" t="s">
        <v>153</v>
      </c>
      <c r="Y44" s="0" t="n">
        <v>9.29883257695005</v>
      </c>
      <c r="Z44" s="0" t="n">
        <v>11.6869942892079</v>
      </c>
    </row>
    <row r="45" customFormat="false" ht="12.75" hidden="false" customHeight="false" outlineLevel="0" collapsed="false">
      <c r="A45" s="0" t="n">
        <v>181044</v>
      </c>
      <c r="B45" s="0" t="s">
        <v>110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5.7724079901084</v>
      </c>
      <c r="J45" s="0" t="n">
        <v>5.73401039124344</v>
      </c>
      <c r="K45" s="0" t="n">
        <v>5.84421774098768</v>
      </c>
      <c r="L45" s="0" t="n">
        <v>5.74517749821028</v>
      </c>
      <c r="M45" s="0" t="n">
        <v>5.62752669393478</v>
      </c>
      <c r="N45" s="0" t="n">
        <v>6.06014927211812</v>
      </c>
      <c r="O45" s="0" t="n">
        <v>5.40707634132051</v>
      </c>
      <c r="P45" s="0" t="n">
        <v>6.17665197914975</v>
      </c>
      <c r="Q45" s="0" t="n">
        <v>5.2592422822173</v>
      </c>
      <c r="R45" s="0" t="n">
        <v>5.65442784767466</v>
      </c>
      <c r="S45" s="0" t="n">
        <v>6.19760777076436</v>
      </c>
      <c r="T45" s="0" t="n">
        <v>6.70178723559369</v>
      </c>
      <c r="U45" s="0" t="n">
        <v>5.18899301550795</v>
      </c>
      <c r="V45" s="0" t="n">
        <v>5.79401756398725</v>
      </c>
      <c r="W45" s="0" t="n">
        <v>6.08607225494632</v>
      </c>
      <c r="X45" s="0" t="n">
        <v>3.1909711044147</v>
      </c>
      <c r="Y45" s="0" t="n">
        <v>5.25932962471813</v>
      </c>
      <c r="Z45" s="0" t="n">
        <v>4.59039746928106</v>
      </c>
    </row>
    <row r="46" customFormat="false" ht="12.75" hidden="false" customHeight="false" outlineLevel="0" collapsed="false">
      <c r="A46" s="0" t="n">
        <v>181046</v>
      </c>
      <c r="B46" s="0" t="s">
        <v>110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5.56377847370536</v>
      </c>
      <c r="J46" s="0" t="n">
        <v>5.33882292522623</v>
      </c>
      <c r="K46" s="0" t="n">
        <v>5.4473558008677</v>
      </c>
      <c r="L46" s="0" t="n">
        <v>5.43717802768253</v>
      </c>
      <c r="M46" s="0" t="n">
        <v>4.91335775124818</v>
      </c>
      <c r="N46" s="0" t="n">
        <v>4.74727489688433</v>
      </c>
      <c r="O46" s="0" t="n">
        <v>4.33041455253604</v>
      </c>
      <c r="P46" s="0" t="n">
        <v>5.39886263231631</v>
      </c>
      <c r="Q46" s="0" t="n">
        <v>4.45608222514154</v>
      </c>
      <c r="R46" s="0" t="n">
        <v>5.02931751987661</v>
      </c>
      <c r="S46" s="0" t="n">
        <v>5.73036514632353</v>
      </c>
      <c r="T46" s="0" t="n">
        <v>5.86160676283734</v>
      </c>
      <c r="U46" s="0" t="n">
        <v>4.59145835036281</v>
      </c>
      <c r="V46" s="0" t="n">
        <v>5.24853945450811</v>
      </c>
      <c r="W46" s="0" t="s">
        <v>153</v>
      </c>
      <c r="X46" s="0" t="s">
        <v>153</v>
      </c>
      <c r="Y46" s="0" t="n">
        <v>4.58723301092057</v>
      </c>
      <c r="Z46" s="0" t="n">
        <v>2.56165247507636</v>
      </c>
    </row>
    <row r="47" customFormat="false" ht="12.75" hidden="false" customHeight="false" outlineLevel="0" collapsed="false">
      <c r="A47" s="0" t="n">
        <v>181047</v>
      </c>
      <c r="B47" s="0" t="s">
        <v>110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5.98482384618681</v>
      </c>
      <c r="J47" s="0" t="n">
        <v>6.14310771616927</v>
      </c>
      <c r="K47" s="0" t="n">
        <v>6.25483579962972</v>
      </c>
      <c r="L47" s="0" t="n">
        <v>6.06154283116096</v>
      </c>
      <c r="M47" s="0" t="n">
        <v>6.38945020684141</v>
      </c>
      <c r="N47" s="0" t="n">
        <v>7.53087514859687</v>
      </c>
      <c r="O47" s="0" t="n">
        <v>6.60147530731295</v>
      </c>
      <c r="P47" s="0" t="n">
        <v>7.00601928861657</v>
      </c>
      <c r="Q47" s="0" t="n">
        <v>6.1279698562839</v>
      </c>
      <c r="R47" s="0" t="n">
        <v>6.31562554545532</v>
      </c>
      <c r="S47" s="0" t="n">
        <v>6.68290178074687</v>
      </c>
      <c r="T47" s="0" t="n">
        <v>7.59741954713767</v>
      </c>
      <c r="U47" s="0" t="n">
        <v>5.82254935854353</v>
      </c>
      <c r="V47" s="0" t="n">
        <v>6.36607561050172</v>
      </c>
      <c r="W47" s="0" t="s">
        <v>153</v>
      </c>
      <c r="X47" s="0" t="s">
        <v>153</v>
      </c>
      <c r="Y47" s="0" t="n">
        <v>5.97670306725558</v>
      </c>
      <c r="Z47" s="0" t="n">
        <v>7.20111315327437</v>
      </c>
    </row>
    <row r="48" customFormat="false" ht="12.75" hidden="false" customHeight="false" outlineLevel="0" collapsed="false">
      <c r="A48" s="0" t="n">
        <v>181048</v>
      </c>
      <c r="B48" s="0" t="s">
        <v>110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9.9107068897414</v>
      </c>
      <c r="K48" s="0" t="n">
        <v>101.734579629764</v>
      </c>
      <c r="L48" s="0" t="n">
        <v>98.9847721441748</v>
      </c>
      <c r="M48" s="0" t="n">
        <v>97.9797038685816</v>
      </c>
      <c r="N48" s="0" t="n">
        <v>98.6723470229654</v>
      </c>
      <c r="O48" s="0" t="n">
        <v>89.0664243239636</v>
      </c>
      <c r="P48" s="0" t="n">
        <v>110.624157948635</v>
      </c>
      <c r="Q48" s="0" t="n">
        <v>92.6086192494791</v>
      </c>
      <c r="R48" s="0" t="n">
        <v>97.9009859890071</v>
      </c>
      <c r="S48" s="0" t="n">
        <v>105.267214526181</v>
      </c>
      <c r="T48" s="0" t="n">
        <v>114.984143441794</v>
      </c>
      <c r="U48" s="0" t="n">
        <v>90.0003485479994</v>
      </c>
      <c r="V48" s="0" t="n">
        <v>101.007063460259</v>
      </c>
      <c r="W48" s="0" t="n">
        <v>90.1854917812078</v>
      </c>
      <c r="X48" s="0" t="n">
        <v>46.9510518742869</v>
      </c>
      <c r="Y48" s="0" t="n">
        <v>94.1964635804197</v>
      </c>
      <c r="Z48" s="0" t="n">
        <v>90.0407103594157</v>
      </c>
    </row>
    <row r="49" customFormat="false" ht="12.75" hidden="false" customHeight="false" outlineLevel="0" collapsed="false">
      <c r="A49" s="0" t="n">
        <v>181049</v>
      </c>
      <c r="B49" s="0" t="s">
        <v>110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3.6348213883248</v>
      </c>
      <c r="K49" s="0" t="n">
        <v>95.4354606514059</v>
      </c>
      <c r="L49" s="0" t="n">
        <v>94.0896132532387</v>
      </c>
      <c r="M49" s="0" t="n">
        <v>86.5369866712345</v>
      </c>
      <c r="N49" s="0" t="n">
        <v>79.1381076612664</v>
      </c>
      <c r="O49" s="0" t="n">
        <v>73.269834292961</v>
      </c>
      <c r="P49" s="0" t="n">
        <v>97.9345377896247</v>
      </c>
      <c r="Q49" s="0" t="n">
        <v>79.395676969996</v>
      </c>
      <c r="R49" s="0" t="n">
        <v>87.8840034961055</v>
      </c>
      <c r="S49" s="0" t="n">
        <v>97.9900699894045</v>
      </c>
      <c r="T49" s="0" t="n">
        <v>101.747650424423</v>
      </c>
      <c r="U49" s="0" t="n">
        <v>80.3496689245155</v>
      </c>
      <c r="V49" s="0" t="n">
        <v>92.3209184435646</v>
      </c>
      <c r="W49" s="0" t="n">
        <v>49.3052475733746</v>
      </c>
      <c r="X49" s="0" t="n">
        <v>18.8767579464265</v>
      </c>
      <c r="Y49" s="0" t="n">
        <v>83.5037161589353</v>
      </c>
      <c r="Z49" s="0" t="n">
        <v>54.9992050794743</v>
      </c>
    </row>
    <row r="50" customFormat="false" ht="12.75" hidden="false" customHeight="false" outlineLevel="0" collapsed="false">
      <c r="A50" s="0" t="n">
        <v>181050</v>
      </c>
      <c r="B50" s="0" t="s">
        <v>110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6.496608913558</v>
      </c>
      <c r="K50" s="0" t="n">
        <v>108.340223481863</v>
      </c>
      <c r="L50" s="0" t="n">
        <v>104.068548179232</v>
      </c>
      <c r="M50" s="0" t="n">
        <v>110.51460088225</v>
      </c>
      <c r="N50" s="0" t="n">
        <v>121.567091266039</v>
      </c>
      <c r="O50" s="0" t="n">
        <v>107.25894952246</v>
      </c>
      <c r="P50" s="0" t="n">
        <v>124.501628592311</v>
      </c>
      <c r="Q50" s="0" t="n">
        <v>107.391959875079</v>
      </c>
      <c r="R50" s="0" t="n">
        <v>108.746869888273</v>
      </c>
      <c r="S50" s="0" t="n">
        <v>112.941729550654</v>
      </c>
      <c r="T50" s="0" t="n">
        <v>129.464437713426</v>
      </c>
      <c r="U50" s="0" t="n">
        <v>100.490929382385</v>
      </c>
      <c r="V50" s="0" t="n">
        <v>110.290303657221</v>
      </c>
      <c r="W50" s="0" t="n">
        <v>151.315930901928</v>
      </c>
      <c r="X50" s="0" t="n">
        <v>96.7371112961841</v>
      </c>
      <c r="Y50" s="0" t="n">
        <v>105.878859999706</v>
      </c>
      <c r="Z50" s="0" t="n">
        <v>139.060574410345</v>
      </c>
    </row>
    <row r="51" customFormat="false" ht="12.75" hidden="false" customHeight="false" outlineLevel="0" collapsed="false">
      <c r="A51" s="0" t="n">
        <v>1181000</v>
      </c>
      <c r="B51" s="0" t="s">
        <v>110</v>
      </c>
      <c r="C51" s="0" t="n">
        <v>18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81001</v>
      </c>
      <c r="B52" s="0" t="s">
        <v>110</v>
      </c>
      <c r="C52" s="0" t="n">
        <v>18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81002</v>
      </c>
      <c r="B53" s="0" t="s">
        <v>110</v>
      </c>
      <c r="C53" s="0" t="n">
        <v>18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3</v>
      </c>
      <c r="B54" s="0" t="s">
        <v>110</v>
      </c>
      <c r="C54" s="0" t="n">
        <v>18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4</v>
      </c>
      <c r="B55" s="0" t="s">
        <v>110</v>
      </c>
      <c r="C55" s="0" t="n">
        <v>18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5</v>
      </c>
      <c r="B56" s="0" t="s">
        <v>110</v>
      </c>
      <c r="C56" s="0" t="n">
        <v>18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6</v>
      </c>
      <c r="B57" s="0" t="s">
        <v>110</v>
      </c>
      <c r="C57" s="0" t="n">
        <v>18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81007</v>
      </c>
      <c r="B58" s="0" t="s">
        <v>110</v>
      </c>
      <c r="C58" s="0" t="n">
        <v>18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4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8</v>
      </c>
      <c r="B59" s="0" t="s">
        <v>110</v>
      </c>
      <c r="C59" s="0" t="n">
        <v>18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8</v>
      </c>
      <c r="J59" s="0" t="n">
        <v>3</v>
      </c>
      <c r="K59" s="0" t="n">
        <v>6</v>
      </c>
      <c r="L59" s="0" t="n">
        <v>9</v>
      </c>
      <c r="M59" s="0" t="n">
        <v>0</v>
      </c>
      <c r="N59" s="0" t="n">
        <v>1</v>
      </c>
      <c r="O59" s="0" t="n">
        <v>3</v>
      </c>
      <c r="P59" s="0" t="n">
        <v>1</v>
      </c>
      <c r="Q59" s="0" t="n">
        <v>0</v>
      </c>
      <c r="R59" s="0" t="n">
        <v>2</v>
      </c>
      <c r="S59" s="0" t="n">
        <v>7</v>
      </c>
      <c r="T59" s="0" t="n">
        <v>0</v>
      </c>
      <c r="U59" s="0" t="n">
        <v>2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81009</v>
      </c>
      <c r="B60" s="0" t="s">
        <v>110</v>
      </c>
      <c r="C60" s="0" t="n">
        <v>18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37</v>
      </c>
      <c r="J60" s="0" t="n">
        <v>13</v>
      </c>
      <c r="K60" s="0" t="n">
        <v>13</v>
      </c>
      <c r="L60" s="0" t="n">
        <v>11</v>
      </c>
      <c r="M60" s="0" t="n">
        <v>2</v>
      </c>
      <c r="N60" s="0" t="n">
        <v>0</v>
      </c>
      <c r="O60" s="0" t="n">
        <v>4</v>
      </c>
      <c r="P60" s="0" t="n">
        <v>3</v>
      </c>
      <c r="Q60" s="0" t="n">
        <v>0</v>
      </c>
      <c r="R60" s="0" t="n">
        <v>5</v>
      </c>
      <c r="S60" s="0" t="n">
        <v>4</v>
      </c>
      <c r="T60" s="0" t="n">
        <v>4</v>
      </c>
      <c r="U60" s="0" t="n">
        <v>5</v>
      </c>
      <c r="V60" s="0" t="n">
        <v>6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181010</v>
      </c>
      <c r="B61" s="0" t="s">
        <v>110</v>
      </c>
      <c r="C61" s="0" t="n">
        <v>18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81</v>
      </c>
      <c r="J61" s="0" t="n">
        <v>22</v>
      </c>
      <c r="K61" s="0" t="n">
        <v>18</v>
      </c>
      <c r="L61" s="0" t="n">
        <v>41</v>
      </c>
      <c r="M61" s="0" t="n">
        <v>2</v>
      </c>
      <c r="N61" s="0" t="n">
        <v>1</v>
      </c>
      <c r="O61" s="0" t="n">
        <v>0</v>
      </c>
      <c r="P61" s="0" t="n">
        <v>5</v>
      </c>
      <c r="Q61" s="0" t="n">
        <v>7</v>
      </c>
      <c r="R61" s="0" t="n">
        <v>7</v>
      </c>
      <c r="S61" s="0" t="n">
        <v>22</v>
      </c>
      <c r="T61" s="0" t="n">
        <v>8</v>
      </c>
      <c r="U61" s="0" t="n">
        <v>10</v>
      </c>
      <c r="V61" s="0" t="n">
        <v>12</v>
      </c>
      <c r="W61" s="0" t="n">
        <v>0</v>
      </c>
      <c r="X61" s="0" t="n">
        <v>0</v>
      </c>
      <c r="Y61" s="0" t="n">
        <v>7</v>
      </c>
      <c r="Z61" s="0" t="n">
        <v>0</v>
      </c>
    </row>
    <row r="62" customFormat="false" ht="12.75" hidden="false" customHeight="false" outlineLevel="0" collapsed="false">
      <c r="A62" s="0" t="n">
        <v>1181011</v>
      </c>
      <c r="B62" s="0" t="s">
        <v>110</v>
      </c>
      <c r="C62" s="0" t="n">
        <v>18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123</v>
      </c>
      <c r="J62" s="0" t="n">
        <v>35</v>
      </c>
      <c r="K62" s="0" t="n">
        <v>37</v>
      </c>
      <c r="L62" s="0" t="n">
        <v>51</v>
      </c>
      <c r="M62" s="0" t="n">
        <v>16</v>
      </c>
      <c r="N62" s="0" t="n">
        <v>5</v>
      </c>
      <c r="O62" s="0" t="n">
        <v>2</v>
      </c>
      <c r="P62" s="0" t="n">
        <v>9</v>
      </c>
      <c r="Q62" s="0" t="n">
        <v>5</v>
      </c>
      <c r="R62" s="0" t="n">
        <v>10</v>
      </c>
      <c r="S62" s="0" t="n">
        <v>19</v>
      </c>
      <c r="T62" s="0" t="n">
        <v>11</v>
      </c>
      <c r="U62" s="0" t="n">
        <v>11</v>
      </c>
      <c r="V62" s="0" t="n">
        <v>21</v>
      </c>
      <c r="W62" s="0" t="n">
        <v>0</v>
      </c>
      <c r="X62" s="0" t="n">
        <v>0</v>
      </c>
      <c r="Y62" s="0" t="n">
        <v>13</v>
      </c>
      <c r="Z62" s="0" t="n">
        <v>1</v>
      </c>
    </row>
    <row r="63" customFormat="false" ht="12.75" hidden="false" customHeight="false" outlineLevel="0" collapsed="false">
      <c r="A63" s="0" t="n">
        <v>1181012</v>
      </c>
      <c r="B63" s="0" t="s">
        <v>110</v>
      </c>
      <c r="C63" s="0" t="n">
        <v>18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92</v>
      </c>
      <c r="J63" s="0" t="n">
        <v>61</v>
      </c>
      <c r="K63" s="0" t="n">
        <v>49</v>
      </c>
      <c r="L63" s="0" t="n">
        <v>82</v>
      </c>
      <c r="M63" s="0" t="n">
        <v>15</v>
      </c>
      <c r="N63" s="0" t="n">
        <v>7</v>
      </c>
      <c r="O63" s="0" t="n">
        <v>5</v>
      </c>
      <c r="P63" s="0" t="n">
        <v>11</v>
      </c>
      <c r="Q63" s="0" t="n">
        <v>8</v>
      </c>
      <c r="R63" s="0" t="n">
        <v>26</v>
      </c>
      <c r="S63" s="0" t="n">
        <v>45</v>
      </c>
      <c r="T63" s="0" t="n">
        <v>14</v>
      </c>
      <c r="U63" s="0" t="n">
        <v>14</v>
      </c>
      <c r="V63" s="0" t="n">
        <v>26</v>
      </c>
      <c r="W63" s="0" t="n">
        <v>3</v>
      </c>
      <c r="X63" s="0" t="n">
        <v>0</v>
      </c>
      <c r="Y63" s="0" t="n">
        <v>18</v>
      </c>
      <c r="Z63" s="0" t="n">
        <v>0</v>
      </c>
    </row>
    <row r="64" customFormat="false" ht="12.75" hidden="false" customHeight="false" outlineLevel="0" collapsed="false">
      <c r="A64" s="0" t="n">
        <v>1181013</v>
      </c>
      <c r="B64" s="0" t="s">
        <v>110</v>
      </c>
      <c r="C64" s="0" t="n">
        <v>18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239</v>
      </c>
      <c r="J64" s="0" t="n">
        <v>66</v>
      </c>
      <c r="K64" s="0" t="n">
        <v>68</v>
      </c>
      <c r="L64" s="0" t="n">
        <v>105</v>
      </c>
      <c r="M64" s="0" t="n">
        <v>16</v>
      </c>
      <c r="N64" s="0" t="n">
        <v>7</v>
      </c>
      <c r="O64" s="0" t="n">
        <v>6</v>
      </c>
      <c r="P64" s="0" t="n">
        <v>13</v>
      </c>
      <c r="Q64" s="0" t="n">
        <v>13</v>
      </c>
      <c r="R64" s="0" t="n">
        <v>28</v>
      </c>
      <c r="S64" s="0" t="n">
        <v>53</v>
      </c>
      <c r="T64" s="0" t="n">
        <v>18</v>
      </c>
      <c r="U64" s="0" t="n">
        <v>23</v>
      </c>
      <c r="V64" s="0" t="n">
        <v>42</v>
      </c>
      <c r="W64" s="0" t="n">
        <v>1</v>
      </c>
      <c r="X64" s="0" t="n">
        <v>1</v>
      </c>
      <c r="Y64" s="0" t="n">
        <v>18</v>
      </c>
      <c r="Z64" s="0" t="n">
        <v>0</v>
      </c>
    </row>
    <row r="65" customFormat="false" ht="12.75" hidden="false" customHeight="false" outlineLevel="0" collapsed="false">
      <c r="A65" s="0" t="n">
        <v>1181014</v>
      </c>
      <c r="B65" s="0" t="s">
        <v>110</v>
      </c>
      <c r="C65" s="0" t="n">
        <v>18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309</v>
      </c>
      <c r="J65" s="0" t="n">
        <v>83</v>
      </c>
      <c r="K65" s="0" t="n">
        <v>92</v>
      </c>
      <c r="L65" s="0" t="n">
        <v>134</v>
      </c>
      <c r="M65" s="0" t="n">
        <v>24</v>
      </c>
      <c r="N65" s="0" t="n">
        <v>10</v>
      </c>
      <c r="O65" s="0" t="n">
        <v>12</v>
      </c>
      <c r="P65" s="0" t="n">
        <v>30</v>
      </c>
      <c r="Q65" s="0" t="n">
        <v>19</v>
      </c>
      <c r="R65" s="0" t="n">
        <v>32</v>
      </c>
      <c r="S65" s="0" t="n">
        <v>74</v>
      </c>
      <c r="T65" s="0" t="n">
        <v>26</v>
      </c>
      <c r="U65" s="0" t="n">
        <v>17</v>
      </c>
      <c r="V65" s="0" t="n">
        <v>40</v>
      </c>
      <c r="W65" s="0" t="n">
        <v>2</v>
      </c>
      <c r="X65" s="0" t="n">
        <v>0</v>
      </c>
      <c r="Y65" s="0" t="n">
        <v>21</v>
      </c>
      <c r="Z65" s="0" t="n">
        <v>2</v>
      </c>
    </row>
    <row r="66" customFormat="false" ht="12.75" hidden="false" customHeight="false" outlineLevel="0" collapsed="false">
      <c r="A66" s="0" t="n">
        <v>1181015</v>
      </c>
      <c r="B66" s="0" t="s">
        <v>110</v>
      </c>
      <c r="C66" s="0" t="n">
        <v>18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281</v>
      </c>
      <c r="J66" s="0" t="n">
        <v>81</v>
      </c>
      <c r="K66" s="0" t="n">
        <v>80</v>
      </c>
      <c r="L66" s="0" t="n">
        <v>120</v>
      </c>
      <c r="M66" s="0" t="n">
        <v>22</v>
      </c>
      <c r="N66" s="0" t="n">
        <v>6</v>
      </c>
      <c r="O66" s="0" t="n">
        <v>13</v>
      </c>
      <c r="P66" s="0" t="n">
        <v>18</v>
      </c>
      <c r="Q66" s="0" t="n">
        <v>17</v>
      </c>
      <c r="R66" s="0" t="n">
        <v>34</v>
      </c>
      <c r="S66" s="0" t="n">
        <v>51</v>
      </c>
      <c r="T66" s="0" t="n">
        <v>19</v>
      </c>
      <c r="U66" s="0" t="n">
        <v>30</v>
      </c>
      <c r="V66" s="0" t="n">
        <v>43</v>
      </c>
      <c r="W66" s="0" t="n">
        <v>1</v>
      </c>
      <c r="X66" s="0" t="n">
        <v>1</v>
      </c>
      <c r="Y66" s="0" t="n">
        <v>22</v>
      </c>
      <c r="Z66" s="0" t="n">
        <v>4</v>
      </c>
    </row>
    <row r="67" customFormat="false" ht="12.75" hidden="false" customHeight="false" outlineLevel="0" collapsed="false">
      <c r="A67" s="0" t="n">
        <v>1181016</v>
      </c>
      <c r="B67" s="0" t="s">
        <v>110</v>
      </c>
      <c r="C67" s="0" t="n">
        <v>18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237</v>
      </c>
      <c r="J67" s="0" t="n">
        <v>60</v>
      </c>
      <c r="K67" s="0" t="n">
        <v>66</v>
      </c>
      <c r="L67" s="0" t="n">
        <v>111</v>
      </c>
      <c r="M67" s="0" t="n">
        <v>21</v>
      </c>
      <c r="N67" s="0" t="n">
        <v>7</v>
      </c>
      <c r="O67" s="0" t="n">
        <v>6</v>
      </c>
      <c r="P67" s="0" t="n">
        <v>14</v>
      </c>
      <c r="Q67" s="0" t="n">
        <v>11</v>
      </c>
      <c r="R67" s="0" t="n">
        <v>13</v>
      </c>
      <c r="S67" s="0" t="n">
        <v>58</v>
      </c>
      <c r="T67" s="0" t="n">
        <v>19</v>
      </c>
      <c r="U67" s="0" t="n">
        <v>21</v>
      </c>
      <c r="V67" s="0" t="n">
        <v>39</v>
      </c>
      <c r="W67" s="0" t="n">
        <v>2</v>
      </c>
      <c r="X67" s="0" t="n">
        <v>1</v>
      </c>
      <c r="Y67" s="0" t="n">
        <v>21</v>
      </c>
      <c r="Z67" s="0" t="n">
        <v>4</v>
      </c>
    </row>
    <row r="68" customFormat="false" ht="12.75" hidden="false" customHeight="false" outlineLevel="0" collapsed="false">
      <c r="A68" s="0" t="n">
        <v>1181017</v>
      </c>
      <c r="B68" s="0" t="s">
        <v>110</v>
      </c>
      <c r="C68" s="0" t="n">
        <v>18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80</v>
      </c>
      <c r="J68" s="0" t="n">
        <v>46</v>
      </c>
      <c r="K68" s="0" t="n">
        <v>54</v>
      </c>
      <c r="L68" s="0" t="n">
        <v>80</v>
      </c>
      <c r="M68" s="0" t="n">
        <v>15</v>
      </c>
      <c r="N68" s="0" t="n">
        <v>3</v>
      </c>
      <c r="O68" s="0" t="n">
        <v>9</v>
      </c>
      <c r="P68" s="0" t="n">
        <v>15</v>
      </c>
      <c r="Q68" s="0" t="n">
        <v>9</v>
      </c>
      <c r="R68" s="0" t="n">
        <v>18</v>
      </c>
      <c r="S68" s="0" t="n">
        <v>47</v>
      </c>
      <c r="T68" s="0" t="n">
        <v>6</v>
      </c>
      <c r="U68" s="0" t="n">
        <v>9</v>
      </c>
      <c r="V68" s="0" t="n">
        <v>27</v>
      </c>
      <c r="W68" s="0" t="n">
        <v>0</v>
      </c>
      <c r="X68" s="0" t="n">
        <v>0</v>
      </c>
      <c r="Y68" s="0" t="n">
        <v>21</v>
      </c>
      <c r="Z68" s="0" t="n">
        <v>1</v>
      </c>
    </row>
    <row r="69" customFormat="false" ht="12.75" hidden="false" customHeight="false" outlineLevel="0" collapsed="false">
      <c r="A69" s="0" t="n">
        <v>1181018</v>
      </c>
      <c r="B69" s="0" t="s">
        <v>110</v>
      </c>
      <c r="C69" s="0" t="n">
        <v>18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701</v>
      </c>
      <c r="J69" s="0" t="n">
        <v>471</v>
      </c>
      <c r="K69" s="0" t="n">
        <v>484</v>
      </c>
      <c r="L69" s="0" t="n">
        <v>746</v>
      </c>
      <c r="M69" s="0" t="n">
        <v>133</v>
      </c>
      <c r="N69" s="0" t="n">
        <v>47</v>
      </c>
      <c r="O69" s="0" t="n">
        <v>60</v>
      </c>
      <c r="P69" s="0" t="n">
        <v>120</v>
      </c>
      <c r="Q69" s="0" t="n">
        <v>89</v>
      </c>
      <c r="R69" s="0" t="n">
        <v>175</v>
      </c>
      <c r="S69" s="0" t="n">
        <v>382</v>
      </c>
      <c r="T69" s="0" t="n">
        <v>125</v>
      </c>
      <c r="U69" s="0" t="n">
        <v>142</v>
      </c>
      <c r="V69" s="0" t="n">
        <v>257</v>
      </c>
      <c r="W69" s="0" t="n">
        <v>10</v>
      </c>
      <c r="X69" s="0" t="n">
        <v>3</v>
      </c>
      <c r="Y69" s="0" t="n">
        <v>146</v>
      </c>
      <c r="Z69" s="0" t="n">
        <v>12</v>
      </c>
    </row>
    <row r="70" customFormat="false" ht="12.75" hidden="false" customHeight="false" outlineLevel="0" collapsed="false">
      <c r="A70" s="0" t="n">
        <v>1181019</v>
      </c>
      <c r="B70" s="0" t="s">
        <v>110</v>
      </c>
      <c r="C70" s="0" t="n">
        <v>18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81020</v>
      </c>
      <c r="B71" s="0" t="s">
        <v>110</v>
      </c>
      <c r="C71" s="0" t="n">
        <v>18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81021</v>
      </c>
      <c r="B72" s="0" t="s">
        <v>110</v>
      </c>
      <c r="C72" s="0" t="n">
        <v>18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81022</v>
      </c>
      <c r="B73" s="0" t="s">
        <v>110</v>
      </c>
      <c r="C73" s="0" t="n">
        <v>18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3</v>
      </c>
      <c r="B74" s="0" t="s">
        <v>110</v>
      </c>
      <c r="C74" s="0" t="n">
        <v>18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4</v>
      </c>
      <c r="B75" s="0" t="s">
        <v>110</v>
      </c>
      <c r="C75" s="0" t="n">
        <v>18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5</v>
      </c>
      <c r="B76" s="0" t="s">
        <v>110</v>
      </c>
      <c r="C76" s="0" t="n">
        <v>18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6</v>
      </c>
      <c r="B77" s="0" t="s">
        <v>110</v>
      </c>
      <c r="C77" s="0" t="n">
        <v>18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48451607745474</v>
      </c>
      <c r="J77" s="0" t="n">
        <v>0.487938168475291</v>
      </c>
      <c r="K77" s="0" t="n">
        <v>0.420129231751687</v>
      </c>
      <c r="L77" s="0" t="n">
        <v>0.522739153162572</v>
      </c>
      <c r="M77" s="0" t="n">
        <v>0</v>
      </c>
      <c r="N77" s="0" t="n">
        <v>0</v>
      </c>
      <c r="O77" s="0" t="n">
        <v>0</v>
      </c>
      <c r="P77" s="0" t="n">
        <v>1.78205470907957</v>
      </c>
      <c r="Q77" s="0" t="n">
        <v>0</v>
      </c>
      <c r="R77" s="0" t="n">
        <v>0</v>
      </c>
      <c r="S77" s="0" t="n">
        <v>1.04534715979177</v>
      </c>
      <c r="T77" s="0" t="n">
        <v>0</v>
      </c>
      <c r="U77" s="0" t="n">
        <v>0</v>
      </c>
      <c r="V77" s="0" t="n">
        <v>0</v>
      </c>
      <c r="W77" s="0" t="n">
        <v>35.1246926589392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7</v>
      </c>
      <c r="B78" s="0" t="s">
        <v>110</v>
      </c>
      <c r="C78" s="0" t="n">
        <v>18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89895852674578</v>
      </c>
      <c r="J78" s="0" t="n">
        <v>1.25008854793881</v>
      </c>
      <c r="K78" s="0" t="n">
        <v>2.25156765397908</v>
      </c>
      <c r="L78" s="0" t="n">
        <v>2.03885606582334</v>
      </c>
      <c r="M78" s="0" t="n">
        <v>0</v>
      </c>
      <c r="N78" s="0" t="n">
        <v>4.64338781575037</v>
      </c>
      <c r="O78" s="0" t="n">
        <v>11.7989459608275</v>
      </c>
      <c r="P78" s="0" t="n">
        <v>1.50247156572562</v>
      </c>
      <c r="Q78" s="0" t="n">
        <v>0</v>
      </c>
      <c r="R78" s="0" t="n">
        <v>1.91506678795423</v>
      </c>
      <c r="S78" s="0" t="n">
        <v>3.29197979664971</v>
      </c>
      <c r="T78" s="0" t="n">
        <v>0</v>
      </c>
      <c r="U78" s="0" t="n">
        <v>1.86469754605803</v>
      </c>
      <c r="V78" s="0" t="n">
        <v>0.65375714229678</v>
      </c>
      <c r="W78" s="0" t="n">
        <v>0</v>
      </c>
      <c r="X78" s="0" t="n">
        <v>0</v>
      </c>
      <c r="Y78" s="0" t="n">
        <v>1.50147895677242</v>
      </c>
      <c r="Z78" s="0" t="n">
        <v>0</v>
      </c>
    </row>
    <row r="79" customFormat="false" ht="12.75" hidden="false" customHeight="false" outlineLevel="0" collapsed="false">
      <c r="A79" s="0" t="n">
        <v>1181028</v>
      </c>
      <c r="B79" s="0" t="s">
        <v>110</v>
      </c>
      <c r="C79" s="0" t="n">
        <v>18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3.80102360538389</v>
      </c>
      <c r="J79" s="0" t="n">
        <v>5.13935560387428</v>
      </c>
      <c r="K79" s="0" t="n">
        <v>4.86971635775184</v>
      </c>
      <c r="L79" s="0" t="n">
        <v>2.42549325712875</v>
      </c>
      <c r="M79" s="0" t="n">
        <v>2.94485754251638</v>
      </c>
      <c r="N79" s="0" t="n">
        <v>0</v>
      </c>
      <c r="O79" s="0" t="n">
        <v>14.0711295599254</v>
      </c>
      <c r="P79" s="0" t="n">
        <v>4.4760085939365</v>
      </c>
      <c r="Q79" s="0" t="n">
        <v>0</v>
      </c>
      <c r="R79" s="0" t="n">
        <v>4.75380066363057</v>
      </c>
      <c r="S79" s="0" t="n">
        <v>1.80660313445644</v>
      </c>
      <c r="T79" s="0" t="n">
        <v>6.5755946803439</v>
      </c>
      <c r="U79" s="0" t="n">
        <v>4.63942396911999</v>
      </c>
      <c r="V79" s="0" t="n">
        <v>4.02187902187902</v>
      </c>
      <c r="W79" s="0" t="n">
        <v>0</v>
      </c>
      <c r="X79" s="0" t="n">
        <v>0</v>
      </c>
      <c r="Y79" s="0" t="n">
        <v>5.48110389432432</v>
      </c>
      <c r="Z79" s="0" t="n">
        <v>0</v>
      </c>
    </row>
    <row r="80" customFormat="false" ht="12.75" hidden="false" customHeight="false" outlineLevel="0" collapsed="false">
      <c r="A80" s="0" t="n">
        <v>1181029</v>
      </c>
      <c r="B80" s="0" t="s">
        <v>110</v>
      </c>
      <c r="C80" s="0" t="n">
        <v>18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9.04716589151443</v>
      </c>
      <c r="J80" s="0" t="n">
        <v>9.26015565479823</v>
      </c>
      <c r="K80" s="0" t="n">
        <v>7.39407980676805</v>
      </c>
      <c r="L80" s="0" t="n">
        <v>9.89637768439245</v>
      </c>
      <c r="M80" s="0" t="n">
        <v>3.11327656792391</v>
      </c>
      <c r="N80" s="0" t="n">
        <v>4.82532329666088</v>
      </c>
      <c r="O80" s="0" t="n">
        <v>0</v>
      </c>
      <c r="P80" s="0" t="n">
        <v>8.01192173954845</v>
      </c>
      <c r="Q80" s="0" t="n">
        <v>14.0196274784699</v>
      </c>
      <c r="R80" s="0" t="n">
        <v>7.08036210994791</v>
      </c>
      <c r="S80" s="0" t="n">
        <v>10.8779494076462</v>
      </c>
      <c r="T80" s="0" t="n">
        <v>13.729191693839</v>
      </c>
      <c r="U80" s="0" t="n">
        <v>10.2168005067533</v>
      </c>
      <c r="V80" s="0" t="n">
        <v>8.9698165672512</v>
      </c>
      <c r="W80" s="0" t="n">
        <v>0</v>
      </c>
      <c r="X80" s="0" t="n">
        <v>0</v>
      </c>
      <c r="Y80" s="0" t="n">
        <v>10.369755866319</v>
      </c>
      <c r="Z80" s="0" t="n">
        <v>0</v>
      </c>
    </row>
    <row r="81" customFormat="false" ht="12.75" hidden="false" customHeight="false" outlineLevel="0" collapsed="false">
      <c r="A81" s="0" t="n">
        <v>1181030</v>
      </c>
      <c r="B81" s="0" t="s">
        <v>110</v>
      </c>
      <c r="C81" s="0" t="n">
        <v>18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15.2890753962729</v>
      </c>
      <c r="J81" s="0" t="n">
        <v>15.7696016148072</v>
      </c>
      <c r="K81" s="0" t="n">
        <v>16.9507831719955</v>
      </c>
      <c r="L81" s="0" t="n">
        <v>14.0005655130384</v>
      </c>
      <c r="M81" s="0" t="n">
        <v>26.5353168482677</v>
      </c>
      <c r="N81" s="0" t="n">
        <v>25.4401139717106</v>
      </c>
      <c r="O81" s="0" t="n">
        <v>7.61208799573723</v>
      </c>
      <c r="P81" s="0" t="n">
        <v>16.0250703322531</v>
      </c>
      <c r="Q81" s="0" t="n">
        <v>11.1769308147983</v>
      </c>
      <c r="R81" s="0" t="n">
        <v>11.0915160993356</v>
      </c>
      <c r="S81" s="0" t="n">
        <v>10.9818972094421</v>
      </c>
      <c r="T81" s="0" t="n">
        <v>19.5792246627034</v>
      </c>
      <c r="U81" s="0" t="n">
        <v>12.7570250617556</v>
      </c>
      <c r="V81" s="0" t="n">
        <v>18.0740001204933</v>
      </c>
      <c r="W81" s="0" t="n">
        <v>0</v>
      </c>
      <c r="X81" s="0" t="n">
        <v>0</v>
      </c>
      <c r="Y81" s="0" t="n">
        <v>20.6565608415165</v>
      </c>
      <c r="Z81" s="0" t="n">
        <v>20.2922077922078</v>
      </c>
    </row>
    <row r="82" customFormat="false" ht="12.75" hidden="false" customHeight="false" outlineLevel="0" collapsed="false">
      <c r="A82" s="0" t="n">
        <v>1181031</v>
      </c>
      <c r="B82" s="0" t="s">
        <v>110</v>
      </c>
      <c r="C82" s="0" t="n">
        <v>18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24.3084129898082</v>
      </c>
      <c r="J82" s="0" t="n">
        <v>27.4305243277273</v>
      </c>
      <c r="K82" s="0" t="n">
        <v>22.3488148286667</v>
      </c>
      <c r="L82" s="0" t="n">
        <v>23.5483991396219</v>
      </c>
      <c r="M82" s="0" t="n">
        <v>24.0426998349068</v>
      </c>
      <c r="N82" s="0" t="n">
        <v>33.3794287349197</v>
      </c>
      <c r="O82" s="0" t="n">
        <v>17.4471351804034</v>
      </c>
      <c r="P82" s="0" t="n">
        <v>18.7642864453618</v>
      </c>
      <c r="Q82" s="0" t="n">
        <v>17.5154354775146</v>
      </c>
      <c r="R82" s="0" t="n">
        <v>29.9978078525031</v>
      </c>
      <c r="S82" s="0" t="n">
        <v>28.3075839162599</v>
      </c>
      <c r="T82" s="0" t="n">
        <v>24.4255630964635</v>
      </c>
      <c r="U82" s="0" t="n">
        <v>17.2439276740405</v>
      </c>
      <c r="V82" s="0" t="n">
        <v>23.4234234234234</v>
      </c>
      <c r="W82" s="0" t="n">
        <v>79.5334040296925</v>
      </c>
      <c r="X82" s="0" t="n">
        <v>0</v>
      </c>
      <c r="Y82" s="0" t="n">
        <v>27.5722623041221</v>
      </c>
      <c r="Z82" s="0" t="n">
        <v>0</v>
      </c>
    </row>
    <row r="83" customFormat="false" ht="12.75" hidden="false" customHeight="false" outlineLevel="0" collapsed="false">
      <c r="A83" s="0" t="n">
        <v>1181032</v>
      </c>
      <c r="B83" s="0" t="s">
        <v>110</v>
      </c>
      <c r="C83" s="0" t="n">
        <v>18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38.617961714896</v>
      </c>
      <c r="J83" s="0" t="n">
        <v>38.194223413059</v>
      </c>
      <c r="K83" s="0" t="n">
        <v>39.6626342988463</v>
      </c>
      <c r="L83" s="0" t="n">
        <v>38.2324240085058</v>
      </c>
      <c r="M83" s="0" t="n">
        <v>31.5581854043393</v>
      </c>
      <c r="N83" s="0" t="n">
        <v>41.2808869493425</v>
      </c>
      <c r="O83" s="0" t="n">
        <v>25.2897787144363</v>
      </c>
      <c r="P83" s="0" t="n">
        <v>27.8223649010166</v>
      </c>
      <c r="Q83" s="0" t="n">
        <v>36.5887981987053</v>
      </c>
      <c r="R83" s="0" t="n">
        <v>43.9774458527698</v>
      </c>
      <c r="S83" s="0" t="n">
        <v>42.857027339549</v>
      </c>
      <c r="T83" s="0" t="n">
        <v>38.5703265620982</v>
      </c>
      <c r="U83" s="0" t="n">
        <v>35.5272710421848</v>
      </c>
      <c r="V83" s="0" t="n">
        <v>49.9767964873452</v>
      </c>
      <c r="W83" s="0" t="n">
        <v>30.8166409861325</v>
      </c>
      <c r="X83" s="0" t="n">
        <v>32.4359390204346</v>
      </c>
      <c r="Y83" s="0" t="n">
        <v>34.5555768861586</v>
      </c>
      <c r="Z83" s="0" t="n">
        <v>0</v>
      </c>
    </row>
    <row r="84" customFormat="false" ht="12.75" hidden="false" customHeight="false" outlineLevel="0" collapsed="false">
      <c r="A84" s="0" t="n">
        <v>1181033</v>
      </c>
      <c r="B84" s="0" t="s">
        <v>110</v>
      </c>
      <c r="C84" s="0" t="n">
        <v>18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62.0419636582672</v>
      </c>
      <c r="J84" s="0" t="n">
        <v>60.247522955758</v>
      </c>
      <c r="K84" s="0" t="n">
        <v>67.0192461791745</v>
      </c>
      <c r="L84" s="0" t="n">
        <v>60.0867221796234</v>
      </c>
      <c r="M84" s="0" t="n">
        <v>58.7184694052308</v>
      </c>
      <c r="N84" s="0" t="n">
        <v>73.915293074137</v>
      </c>
      <c r="O84" s="0" t="n">
        <v>61.5163787358384</v>
      </c>
      <c r="P84" s="0" t="n">
        <v>82.9531314807134</v>
      </c>
      <c r="Q84" s="0" t="n">
        <v>66.8096627870178</v>
      </c>
      <c r="R84" s="0" t="n">
        <v>62.2568093385214</v>
      </c>
      <c r="S84" s="0" t="n">
        <v>72.6423151302163</v>
      </c>
      <c r="T84" s="0" t="n">
        <v>73.9350509014389</v>
      </c>
      <c r="U84" s="0" t="n">
        <v>32.7995369477137</v>
      </c>
      <c r="V84" s="0" t="n">
        <v>58.7604483422209</v>
      </c>
      <c r="W84" s="0" t="n">
        <v>79.8084596967279</v>
      </c>
      <c r="X84" s="0" t="n">
        <v>0</v>
      </c>
      <c r="Y84" s="0" t="n">
        <v>48.717115946736</v>
      </c>
      <c r="Z84" s="0" t="n">
        <v>59.3471810089021</v>
      </c>
    </row>
    <row r="85" customFormat="false" ht="12.75" hidden="false" customHeight="false" outlineLevel="0" collapsed="false">
      <c r="A85" s="0" t="n">
        <v>1181034</v>
      </c>
      <c r="B85" s="0" t="s">
        <v>110</v>
      </c>
      <c r="C85" s="0" t="n">
        <v>18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74.5904163260106</v>
      </c>
      <c r="J85" s="0" t="n">
        <v>77.1450612874654</v>
      </c>
      <c r="K85" s="0" t="n">
        <v>76.4117062734011</v>
      </c>
      <c r="L85" s="0" t="n">
        <v>71.8429513084398</v>
      </c>
      <c r="M85" s="0" t="n">
        <v>72.9225363784017</v>
      </c>
      <c r="N85" s="0" t="n">
        <v>59.5474394601032</v>
      </c>
      <c r="O85" s="0" t="n">
        <v>86.4419176806969</v>
      </c>
      <c r="P85" s="0" t="n">
        <v>66.6938382303902</v>
      </c>
      <c r="Q85" s="0" t="n">
        <v>81.7150547971544</v>
      </c>
      <c r="R85" s="0" t="n">
        <v>86.5117935930384</v>
      </c>
      <c r="S85" s="0" t="n">
        <v>65.2883569096844</v>
      </c>
      <c r="T85" s="0" t="n">
        <v>72.2873230862882</v>
      </c>
      <c r="U85" s="0" t="n">
        <v>79.0659673721108</v>
      </c>
      <c r="V85" s="0" t="n">
        <v>81.7614846364466</v>
      </c>
      <c r="W85" s="0" t="n">
        <v>61.1995104039168</v>
      </c>
      <c r="X85" s="0" t="n">
        <v>63.5324015247776</v>
      </c>
      <c r="Y85" s="0" t="n">
        <v>65.0772052298409</v>
      </c>
      <c r="Z85" s="0" t="n">
        <v>166.805671392827</v>
      </c>
    </row>
    <row r="86" customFormat="false" ht="12.75" hidden="false" customHeight="false" outlineLevel="0" collapsed="false">
      <c r="A86" s="0" t="n">
        <v>1181035</v>
      </c>
      <c r="B86" s="0" t="s">
        <v>110</v>
      </c>
      <c r="C86" s="0" t="n">
        <v>18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99.2811541748354</v>
      </c>
      <c r="J86" s="0" t="n">
        <v>88.3925809160418</v>
      </c>
      <c r="K86" s="0" t="n">
        <v>96.9946359027114</v>
      </c>
      <c r="L86" s="0" t="n">
        <v>107.985057202895</v>
      </c>
      <c r="M86" s="0" t="n">
        <v>114.273276378081</v>
      </c>
      <c r="N86" s="0" t="n">
        <v>102.459016393443</v>
      </c>
      <c r="O86" s="0" t="n">
        <v>63.8433709299851</v>
      </c>
      <c r="P86" s="0" t="n">
        <v>80.082370438165</v>
      </c>
      <c r="Q86" s="0" t="n">
        <v>87.6703594484737</v>
      </c>
      <c r="R86" s="0" t="n">
        <v>52.1439172115038</v>
      </c>
      <c r="S86" s="0" t="n">
        <v>118.410844800131</v>
      </c>
      <c r="T86" s="0" t="n">
        <v>111.975483262612</v>
      </c>
      <c r="U86" s="0" t="n">
        <v>91.7591540679892</v>
      </c>
      <c r="V86" s="0" t="n">
        <v>113.59333585763</v>
      </c>
      <c r="W86" s="0" t="n">
        <v>178.094390026714</v>
      </c>
      <c r="X86" s="0" t="n">
        <v>101.522842639594</v>
      </c>
      <c r="Y86" s="0" t="n">
        <v>94.1619585687382</v>
      </c>
      <c r="Z86" s="0" t="n">
        <v>254.777070063694</v>
      </c>
    </row>
    <row r="87" customFormat="false" ht="12.75" hidden="false" customHeight="false" outlineLevel="0" collapsed="false">
      <c r="A87" s="0" t="n">
        <v>1181036</v>
      </c>
      <c r="B87" s="0" t="s">
        <v>110</v>
      </c>
      <c r="C87" s="0" t="n">
        <v>18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11.084368577935</v>
      </c>
      <c r="J87" s="0" t="n">
        <v>96.7036663303061</v>
      </c>
      <c r="K87" s="0" t="n">
        <v>114.464982194336</v>
      </c>
      <c r="L87" s="0" t="n">
        <v>118.879560145627</v>
      </c>
      <c r="M87" s="0" t="n">
        <v>118.934348239772</v>
      </c>
      <c r="N87" s="0" t="n">
        <v>66.5041010862337</v>
      </c>
      <c r="O87" s="0" t="n">
        <v>144.904202221864</v>
      </c>
      <c r="P87" s="0" t="n">
        <v>127.507650459028</v>
      </c>
      <c r="Q87" s="0" t="n">
        <v>108.827085852479</v>
      </c>
      <c r="R87" s="0" t="n">
        <v>102.389078498294</v>
      </c>
      <c r="S87" s="0" t="n">
        <v>145.87665663118</v>
      </c>
      <c r="T87" s="0" t="n">
        <v>52.5026251312566</v>
      </c>
      <c r="U87" s="0" t="n">
        <v>63.4070734113006</v>
      </c>
      <c r="V87" s="0" t="n">
        <v>109.356014580802</v>
      </c>
      <c r="W87" s="0" t="n">
        <v>0</v>
      </c>
      <c r="X87" s="0" t="n">
        <v>0</v>
      </c>
      <c r="Y87" s="0" t="n">
        <v>130.963517305893</v>
      </c>
      <c r="Z87" s="0" t="n">
        <v>96.8992248062015</v>
      </c>
    </row>
    <row r="88" customFormat="false" ht="12.75" hidden="false" customHeight="false" outlineLevel="0" collapsed="false">
      <c r="A88" s="0" t="n">
        <v>1181037</v>
      </c>
      <c r="B88" s="0" t="s">
        <v>110</v>
      </c>
      <c r="C88" s="0" t="n">
        <v>18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13.4008253837001</v>
      </c>
      <c r="J88" s="0" t="n">
        <v>14.2643804488949</v>
      </c>
      <c r="K88" s="0" t="n">
        <v>13.7014028368132</v>
      </c>
      <c r="L88" s="0" t="n">
        <v>12.7329133178763</v>
      </c>
      <c r="M88" s="0" t="n">
        <v>15.0281127402238</v>
      </c>
      <c r="N88" s="0" t="n">
        <v>17.1536602991306</v>
      </c>
      <c r="O88" s="0" t="n">
        <v>16.5709693188503</v>
      </c>
      <c r="P88" s="0" t="n">
        <v>13.6270879253781</v>
      </c>
      <c r="Q88" s="0" t="n">
        <v>12.4870569550101</v>
      </c>
      <c r="R88" s="0" t="n">
        <v>12.6983205564041</v>
      </c>
      <c r="S88" s="0" t="n">
        <v>13.1845253708924</v>
      </c>
      <c r="T88" s="0" t="n">
        <v>16.1814392419319</v>
      </c>
      <c r="U88" s="0" t="n">
        <v>10.4124656278643</v>
      </c>
      <c r="V88" s="0" t="n">
        <v>12.7491984623574</v>
      </c>
      <c r="W88" s="0" t="n">
        <v>19.6738082590647</v>
      </c>
      <c r="X88" s="0" t="n">
        <v>5.24292205522545</v>
      </c>
      <c r="Y88" s="0" t="n">
        <v>14.9378187715179</v>
      </c>
      <c r="Z88" s="0" t="n">
        <v>18.2171484090357</v>
      </c>
    </row>
    <row r="89" customFormat="false" ht="12.75" hidden="false" customHeight="false" outlineLevel="0" collapsed="false">
      <c r="A89" s="0" t="n">
        <v>1181038</v>
      </c>
      <c r="B89" s="0" t="s">
        <v>110</v>
      </c>
      <c r="C89" s="0" t="n">
        <v>18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2.7714839574586</v>
      </c>
      <c r="J89" s="0" t="n">
        <v>13.0050792288466</v>
      </c>
      <c r="K89" s="0" t="n">
        <v>12.5077846809072</v>
      </c>
      <c r="L89" s="0" t="n">
        <v>11.8354794687373</v>
      </c>
      <c r="M89" s="0" t="n">
        <v>12.5827247498514</v>
      </c>
      <c r="N89" s="0" t="n">
        <v>12.603864379171</v>
      </c>
      <c r="O89" s="0" t="n">
        <v>12.6453953280934</v>
      </c>
      <c r="P89" s="0" t="n">
        <v>11.2982101530821</v>
      </c>
      <c r="Q89" s="0" t="n">
        <v>10.0281320965559</v>
      </c>
      <c r="R89" s="0" t="n">
        <v>10.8865866387852</v>
      </c>
      <c r="S89" s="0" t="n">
        <v>11.895362649465</v>
      </c>
      <c r="T89" s="0" t="n">
        <v>13.4692875082525</v>
      </c>
      <c r="U89" s="0" t="n">
        <v>8.77033298381726</v>
      </c>
      <c r="V89" s="0" t="n">
        <v>11.2379964299231</v>
      </c>
      <c r="W89" s="0" t="n">
        <v>9.43435577353958</v>
      </c>
      <c r="X89" s="0" t="n">
        <v>1.08121657269417</v>
      </c>
      <c r="Y89" s="0" t="n">
        <v>12.6131015424695</v>
      </c>
      <c r="Z89" s="0" t="n">
        <v>9.41306641474711</v>
      </c>
    </row>
    <row r="90" customFormat="false" ht="12.75" hidden="false" customHeight="false" outlineLevel="0" collapsed="false">
      <c r="A90" s="0" t="n">
        <v>1181039</v>
      </c>
      <c r="B90" s="0" t="s">
        <v>110</v>
      </c>
      <c r="C90" s="0" t="n">
        <v>18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14.0531552886786</v>
      </c>
      <c r="J90" s="0" t="n">
        <v>15.6126949290304</v>
      </c>
      <c r="K90" s="0" t="n">
        <v>14.9782075954393</v>
      </c>
      <c r="L90" s="0" t="n">
        <v>13.6803570534361</v>
      </c>
      <c r="M90" s="0" t="n">
        <v>17.8100123195496</v>
      </c>
      <c r="N90" s="0" t="n">
        <v>22.8107317461868</v>
      </c>
      <c r="O90" s="0" t="n">
        <v>21.33012226797</v>
      </c>
      <c r="P90" s="0" t="n">
        <v>16.2946568607678</v>
      </c>
      <c r="Q90" s="0" t="n">
        <v>15.3663980864997</v>
      </c>
      <c r="R90" s="0" t="n">
        <v>14.7253845562751</v>
      </c>
      <c r="S90" s="0" t="n">
        <v>14.5753010365879</v>
      </c>
      <c r="T90" s="0" t="n">
        <v>19.2794543549991</v>
      </c>
      <c r="U90" s="0" t="n">
        <v>12.2727828362239</v>
      </c>
      <c r="V90" s="0" t="n">
        <v>14.4069848863687</v>
      </c>
      <c r="W90" s="0" t="n">
        <v>36.180833858659</v>
      </c>
      <c r="X90" s="0" t="n">
        <v>15.3220431138454</v>
      </c>
      <c r="Y90" s="0" t="n">
        <v>17.566856987812</v>
      </c>
      <c r="Z90" s="0" t="n">
        <v>31.8216921426053</v>
      </c>
    </row>
    <row r="91" customFormat="false" ht="12.75" hidden="false" customHeight="false" outlineLevel="0" collapsed="false">
      <c r="A91" s="0" t="n">
        <v>1181040</v>
      </c>
      <c r="B91" s="0" t="s">
        <v>110</v>
      </c>
      <c r="C91" s="0" t="n">
        <v>18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10.2004225927355</v>
      </c>
      <c r="J91" s="0" t="n">
        <v>10.1763882949387</v>
      </c>
      <c r="K91" s="0" t="n">
        <v>10.4198853090382</v>
      </c>
      <c r="L91" s="0" t="n">
        <v>10.0967003443819</v>
      </c>
      <c r="M91" s="0" t="n">
        <v>10.0327318624493</v>
      </c>
      <c r="N91" s="0" t="n">
        <v>10.607462287114</v>
      </c>
      <c r="O91" s="0" t="n">
        <v>9.81338392100214</v>
      </c>
      <c r="P91" s="0" t="n">
        <v>10.0150560188254</v>
      </c>
      <c r="Q91" s="0" t="n">
        <v>9.59487890676788</v>
      </c>
      <c r="R91" s="0" t="n">
        <v>10.0301953711178</v>
      </c>
      <c r="S91" s="0" t="n">
        <v>11.1080172932729</v>
      </c>
      <c r="T91" s="0" t="n">
        <v>10.6687588159697</v>
      </c>
      <c r="U91" s="0" t="n">
        <v>8.33614100129647</v>
      </c>
      <c r="V91" s="0" t="n">
        <v>10.8374013764743</v>
      </c>
      <c r="W91" s="0" t="n">
        <v>13.067252226303</v>
      </c>
      <c r="X91" s="0" t="n">
        <v>3.58331401770888</v>
      </c>
      <c r="Y91" s="0" t="n">
        <v>10.2292058931078</v>
      </c>
      <c r="Z91" s="0" t="n">
        <v>9.85082427435503</v>
      </c>
    </row>
    <row r="92" customFormat="false" ht="12.75" hidden="false" customHeight="false" outlineLevel="0" collapsed="false">
      <c r="A92" s="0" t="n">
        <v>1181042</v>
      </c>
      <c r="B92" s="0" t="s">
        <v>110</v>
      </c>
      <c r="C92" s="0" t="n">
        <v>18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9.71511721646005</v>
      </c>
      <c r="J92" s="0" t="n">
        <v>9.26455523794216</v>
      </c>
      <c r="K92" s="0" t="n">
        <v>9.49918164646326</v>
      </c>
      <c r="L92" s="0" t="n">
        <v>9.37682404079013</v>
      </c>
      <c r="M92" s="0" t="n">
        <v>8.37466643946233</v>
      </c>
      <c r="N92" s="0" t="n">
        <v>7.73807658240176</v>
      </c>
      <c r="O92" s="0" t="n">
        <v>7.41793972694877</v>
      </c>
      <c r="P92" s="0" t="n">
        <v>8.28035023454794</v>
      </c>
      <c r="Q92" s="0" t="n">
        <v>7.68510435758419</v>
      </c>
      <c r="R92" s="0" t="n">
        <v>8.58855142920096</v>
      </c>
      <c r="S92" s="0" t="n">
        <v>10.0096991538162</v>
      </c>
      <c r="T92" s="0" t="n">
        <v>8.84977315873794</v>
      </c>
      <c r="U92" s="0" t="n">
        <v>7.00789510816769</v>
      </c>
      <c r="V92" s="0" t="n">
        <v>9.53617364733895</v>
      </c>
      <c r="W92" s="0" t="s">
        <v>153</v>
      </c>
      <c r="X92" s="0" t="s">
        <v>153</v>
      </c>
      <c r="Y92" s="0" t="n">
        <v>8.59648426910838</v>
      </c>
      <c r="Z92" s="0" t="s">
        <v>153</v>
      </c>
    </row>
    <row r="93" customFormat="false" ht="12.75" hidden="false" customHeight="false" outlineLevel="0" collapsed="false">
      <c r="A93" s="0" t="n">
        <v>1181043</v>
      </c>
      <c r="B93" s="0" t="s">
        <v>110</v>
      </c>
      <c r="C93" s="0" t="n">
        <v>18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10.6973899133234</v>
      </c>
      <c r="J93" s="0" t="n">
        <v>11.130406223958</v>
      </c>
      <c r="K93" s="0" t="n">
        <v>11.3825656533395</v>
      </c>
      <c r="L93" s="0" t="n">
        <v>10.8428216318421</v>
      </c>
      <c r="M93" s="0" t="n">
        <v>11.8383337053966</v>
      </c>
      <c r="N93" s="0" t="n">
        <v>13.9223522170066</v>
      </c>
      <c r="O93" s="0" t="n">
        <v>12.5388707276384</v>
      </c>
      <c r="P93" s="0" t="n">
        <v>11.9122803527571</v>
      </c>
      <c r="Q93" s="0" t="n">
        <v>11.7133973803264</v>
      </c>
      <c r="R93" s="0" t="n">
        <v>11.5820452775071</v>
      </c>
      <c r="S93" s="0" t="n">
        <v>12.2626860140781</v>
      </c>
      <c r="T93" s="0" t="n">
        <v>12.655226689011</v>
      </c>
      <c r="U93" s="0" t="n">
        <v>9.77794831082817</v>
      </c>
      <c r="V93" s="0" t="n">
        <v>12.2206391511213</v>
      </c>
      <c r="W93" s="0" t="s">
        <v>153</v>
      </c>
      <c r="X93" s="0" t="s">
        <v>153</v>
      </c>
      <c r="Y93" s="0" t="n">
        <v>12.0017867533679</v>
      </c>
      <c r="Z93" s="0" t="s">
        <v>153</v>
      </c>
    </row>
    <row r="94" customFormat="false" ht="12.75" hidden="false" customHeight="false" outlineLevel="0" collapsed="false">
      <c r="A94" s="0" t="n">
        <v>1181044</v>
      </c>
      <c r="B94" s="0" t="s">
        <v>110</v>
      </c>
      <c r="C94" s="0" t="n">
        <v>18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6.60443762423021</v>
      </c>
      <c r="J94" s="0" t="n">
        <v>6.65136477027192</v>
      </c>
      <c r="K94" s="0" t="n">
        <v>6.74585181074197</v>
      </c>
      <c r="L94" s="0" t="n">
        <v>6.49746254256757</v>
      </c>
      <c r="M94" s="0" t="n">
        <v>6.37185438538224</v>
      </c>
      <c r="N94" s="0" t="n">
        <v>7.0296735940057</v>
      </c>
      <c r="O94" s="0" t="n">
        <v>6.45175143700687</v>
      </c>
      <c r="P94" s="0" t="n">
        <v>6.45642451364115</v>
      </c>
      <c r="Q94" s="0" t="n">
        <v>6.08217100179383</v>
      </c>
      <c r="R94" s="0" t="n">
        <v>6.59996558749892</v>
      </c>
      <c r="S94" s="0" t="n">
        <v>7.19699071990846</v>
      </c>
      <c r="T94" s="0" t="n">
        <v>7.02226136360321</v>
      </c>
      <c r="U94" s="0" t="n">
        <v>5.38942510701756</v>
      </c>
      <c r="V94" s="0" t="n">
        <v>6.99580039999117</v>
      </c>
      <c r="W94" s="0" t="n">
        <v>9.31195319841533</v>
      </c>
      <c r="X94" s="0" t="n">
        <v>2.11601639905879</v>
      </c>
      <c r="Y94" s="0" t="n">
        <v>6.65400474739834</v>
      </c>
      <c r="Z94" s="0" t="n">
        <v>5.42507012014411</v>
      </c>
    </row>
    <row r="95" customFormat="false" ht="12.75" hidden="false" customHeight="false" outlineLevel="0" collapsed="false">
      <c r="A95" s="0" t="n">
        <v>1181046</v>
      </c>
      <c r="B95" s="0" t="s">
        <v>110</v>
      </c>
      <c r="C95" s="0" t="n">
        <v>18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6.27958452905008</v>
      </c>
      <c r="J95" s="0" t="n">
        <v>6.0343308035519</v>
      </c>
      <c r="K95" s="0" t="n">
        <v>6.12894618106287</v>
      </c>
      <c r="L95" s="0" t="n">
        <v>6.01978112917282</v>
      </c>
      <c r="M95" s="0" t="n">
        <v>5.28560740661681</v>
      </c>
      <c r="N95" s="0" t="n">
        <v>5.07240596519472</v>
      </c>
      <c r="O95" s="0" t="n">
        <v>4.77816052904421</v>
      </c>
      <c r="P95" s="0" t="n">
        <v>5.3032194503246</v>
      </c>
      <c r="Q95" s="0" t="n">
        <v>4.84163354726957</v>
      </c>
      <c r="R95" s="0" t="n">
        <v>5.62386744135531</v>
      </c>
      <c r="S95" s="0" t="n">
        <v>6.46262570974434</v>
      </c>
      <c r="T95" s="0" t="n">
        <v>5.78822795017179</v>
      </c>
      <c r="U95" s="0" t="n">
        <v>4.5051083890964</v>
      </c>
      <c r="V95" s="0" t="n">
        <v>6.12719573559141</v>
      </c>
      <c r="W95" s="0" t="s">
        <v>153</v>
      </c>
      <c r="X95" s="0" t="s">
        <v>153</v>
      </c>
      <c r="Y95" s="0" t="n">
        <v>5.54690554746945</v>
      </c>
      <c r="Z95" s="0" t="s">
        <v>153</v>
      </c>
    </row>
    <row r="96" customFormat="false" ht="12.75" hidden="false" customHeight="false" outlineLevel="0" collapsed="false">
      <c r="A96" s="0" t="n">
        <v>1181047</v>
      </c>
      <c r="B96" s="0" t="s">
        <v>110</v>
      </c>
      <c r="C96" s="0" t="n">
        <v>18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6.9373679298747</v>
      </c>
      <c r="J96" s="0" t="n">
        <v>7.29800388413326</v>
      </c>
      <c r="K96" s="0" t="n">
        <v>7.39191513466472</v>
      </c>
      <c r="L96" s="0" t="n">
        <v>6.99312248406864</v>
      </c>
      <c r="M96" s="0" t="n">
        <v>7.55810494558636</v>
      </c>
      <c r="N96" s="0" t="n">
        <v>9.30133934173461</v>
      </c>
      <c r="O96" s="0" t="n">
        <v>8.37275859138254</v>
      </c>
      <c r="P96" s="0" t="n">
        <v>7.7213913752026</v>
      </c>
      <c r="Q96" s="0" t="n">
        <v>7.46206583062811</v>
      </c>
      <c r="R96" s="0" t="n">
        <v>7.65302412719556</v>
      </c>
      <c r="S96" s="0" t="n">
        <v>7.97030474251584</v>
      </c>
      <c r="T96" s="0" t="n">
        <v>8.37376375931558</v>
      </c>
      <c r="U96" s="0" t="n">
        <v>6.35181409571597</v>
      </c>
      <c r="V96" s="0" t="n">
        <v>7.92114322308703</v>
      </c>
      <c r="W96" s="0" t="s">
        <v>153</v>
      </c>
      <c r="X96" s="0" t="s">
        <v>153</v>
      </c>
      <c r="Y96" s="0" t="n">
        <v>7.86034434550737</v>
      </c>
      <c r="Z96" s="0" t="s">
        <v>153</v>
      </c>
    </row>
    <row r="97" customFormat="false" ht="12.75" hidden="false" customHeight="false" outlineLevel="0" collapsed="false">
      <c r="A97" s="0" t="n">
        <v>1181048</v>
      </c>
      <c r="B97" s="0" t="s">
        <v>110</v>
      </c>
      <c r="C97" s="0" t="n">
        <v>18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9.0738215989849</v>
      </c>
      <c r="K97" s="0" t="n">
        <v>102.005366612943</v>
      </c>
      <c r="L97" s="0" t="n">
        <v>99.3193985239002</v>
      </c>
      <c r="M97" s="0" t="n">
        <v>99.2775065901415</v>
      </c>
      <c r="N97" s="0" t="n">
        <v>103.148699498509</v>
      </c>
      <c r="O97" s="0" t="n">
        <v>94.111850271401</v>
      </c>
      <c r="P97" s="0" t="n">
        <v>97.0847158705335</v>
      </c>
      <c r="Q97" s="0" t="n">
        <v>94.2506467743156</v>
      </c>
      <c r="R97" s="0" t="n">
        <v>97.0565606525405</v>
      </c>
      <c r="S97" s="0" t="n">
        <v>109.012569479489</v>
      </c>
      <c r="T97" s="0" t="n">
        <v>103.845812043338</v>
      </c>
      <c r="U97" s="0" t="n">
        <v>82.415922368962</v>
      </c>
      <c r="V97" s="0" t="n">
        <v>106.390801601422</v>
      </c>
      <c r="W97" s="0" t="n">
        <v>123.914083499479</v>
      </c>
      <c r="X97" s="0" t="n">
        <v>38.5761343220156</v>
      </c>
      <c r="Y97" s="0" t="n">
        <v>98.6921286208129</v>
      </c>
      <c r="Z97" s="0" t="n">
        <v>109.655671251829</v>
      </c>
    </row>
    <row r="98" customFormat="false" ht="12.75" hidden="false" customHeight="false" outlineLevel="0" collapsed="false">
      <c r="A98" s="0" t="n">
        <v>1181049</v>
      </c>
      <c r="B98" s="0" t="s">
        <v>110</v>
      </c>
      <c r="C98" s="0" t="n">
        <v>18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90.3272949018431</v>
      </c>
      <c r="K98" s="0" t="n">
        <v>93.1190168691109</v>
      </c>
      <c r="L98" s="0" t="n">
        <v>92.3192259878676</v>
      </c>
      <c r="M98" s="0" t="n">
        <v>83.1229816324029</v>
      </c>
      <c r="N98" s="0" t="n">
        <v>75.7897846113318</v>
      </c>
      <c r="O98" s="0" t="n">
        <v>71.8172563620899</v>
      </c>
      <c r="P98" s="0" t="n">
        <v>80.4928777567212</v>
      </c>
      <c r="Q98" s="0" t="n">
        <v>75.6910086535201</v>
      </c>
      <c r="R98" s="0" t="n">
        <v>83.2090079718069</v>
      </c>
      <c r="S98" s="0" t="n">
        <v>98.3534872003317</v>
      </c>
      <c r="T98" s="0" t="n">
        <v>86.4403393311929</v>
      </c>
      <c r="U98" s="0" t="n">
        <v>69.4182442638692</v>
      </c>
      <c r="V98" s="0" t="n">
        <v>93.7799699411342</v>
      </c>
      <c r="W98" s="0" t="n">
        <v>59.421619530501</v>
      </c>
      <c r="X98" s="0" t="n">
        <v>7.95532630470242</v>
      </c>
      <c r="Y98" s="0" t="n">
        <v>83.3330393665155</v>
      </c>
      <c r="Z98" s="0" t="n">
        <v>56.6606854745263</v>
      </c>
    </row>
    <row r="99" customFormat="false" ht="12.75" hidden="false" customHeight="false" outlineLevel="0" collapsed="false">
      <c r="A99" s="0" t="n">
        <v>1181050</v>
      </c>
      <c r="B99" s="0" t="s">
        <v>110</v>
      </c>
      <c r="C99" s="0" t="n">
        <v>18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8.438593433476</v>
      </c>
      <c r="K99" s="0" t="n">
        <v>111.511031036361</v>
      </c>
      <c r="L99" s="0" t="n">
        <v>106.709658678968</v>
      </c>
      <c r="M99" s="0" t="n">
        <v>117.655067272156</v>
      </c>
      <c r="N99" s="0" t="n">
        <v>137.165903556325</v>
      </c>
      <c r="O99" s="0" t="n">
        <v>121.14060647438</v>
      </c>
      <c r="P99" s="0" t="n">
        <v>116.089522589001</v>
      </c>
      <c r="Q99" s="0" t="n">
        <v>115.983531064388</v>
      </c>
      <c r="R99" s="0" t="n">
        <v>112.54993705426</v>
      </c>
      <c r="S99" s="0" t="n">
        <v>120.511810037797</v>
      </c>
      <c r="T99" s="0" t="n">
        <v>123.727596990212</v>
      </c>
      <c r="U99" s="0" t="n">
        <v>97.1405576383945</v>
      </c>
      <c r="V99" s="0" t="n">
        <v>120.224865527501</v>
      </c>
      <c r="W99" s="0" t="n">
        <v>227.882411417573</v>
      </c>
      <c r="X99" s="0" t="n">
        <v>112.73583452539</v>
      </c>
      <c r="Y99" s="0" t="n">
        <v>116.061825077852</v>
      </c>
      <c r="Z99" s="0" t="n">
        <v>191.546389913345</v>
      </c>
    </row>
    <row r="100" customFormat="false" ht="12.75" hidden="false" customHeight="false" outlineLevel="0" collapsed="false">
      <c r="A100" s="0" t="n">
        <v>2181000</v>
      </c>
      <c r="B100" s="0" t="s">
        <v>110</v>
      </c>
      <c r="C100" s="0" t="n">
        <v>18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81001</v>
      </c>
      <c r="B101" s="0" t="s">
        <v>110</v>
      </c>
      <c r="C101" s="0" t="n">
        <v>18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81002</v>
      </c>
      <c r="B102" s="0" t="s">
        <v>110</v>
      </c>
      <c r="C102" s="0" t="n">
        <v>18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81003</v>
      </c>
      <c r="B103" s="0" t="s">
        <v>110</v>
      </c>
      <c r="C103" s="0" t="n">
        <v>18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81004</v>
      </c>
      <c r="B104" s="0" t="s">
        <v>110</v>
      </c>
      <c r="C104" s="0" t="n">
        <v>18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5</v>
      </c>
      <c r="B105" s="0" t="s">
        <v>110</v>
      </c>
      <c r="C105" s="0" t="n">
        <v>18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6</v>
      </c>
      <c r="B106" s="0" t="s">
        <v>110</v>
      </c>
      <c r="C106" s="0" t="n">
        <v>18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7</v>
      </c>
      <c r="B107" s="0" t="s">
        <v>110</v>
      </c>
      <c r="C107" s="0" t="n">
        <v>18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6</v>
      </c>
      <c r="J107" s="0" t="n">
        <v>0</v>
      </c>
      <c r="K107" s="0" t="n">
        <v>3</v>
      </c>
      <c r="L107" s="0" t="n">
        <v>3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2</v>
      </c>
      <c r="T107" s="0" t="n">
        <v>0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8</v>
      </c>
      <c r="B108" s="0" t="s">
        <v>110</v>
      </c>
      <c r="C108" s="0" t="n">
        <v>18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22</v>
      </c>
      <c r="J108" s="0" t="n">
        <v>3</v>
      </c>
      <c r="K108" s="0" t="n">
        <v>5</v>
      </c>
      <c r="L108" s="0" t="n">
        <v>14</v>
      </c>
      <c r="M108" s="0" t="n">
        <v>2</v>
      </c>
      <c r="N108" s="0" t="n">
        <v>2</v>
      </c>
      <c r="O108" s="0" t="n">
        <v>0</v>
      </c>
      <c r="P108" s="0" t="n">
        <v>2</v>
      </c>
      <c r="Q108" s="0" t="n">
        <v>2</v>
      </c>
      <c r="R108" s="0" t="n">
        <v>1</v>
      </c>
      <c r="S108" s="0" t="n">
        <v>7</v>
      </c>
      <c r="T108" s="0" t="n">
        <v>1</v>
      </c>
      <c r="U108" s="0" t="n">
        <v>3</v>
      </c>
      <c r="V108" s="0" t="n">
        <v>1</v>
      </c>
      <c r="W108" s="0" t="n">
        <v>1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9</v>
      </c>
      <c r="B109" s="0" t="s">
        <v>110</v>
      </c>
      <c r="C109" s="0" t="n">
        <v>18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30</v>
      </c>
      <c r="J109" s="0" t="n">
        <v>7</v>
      </c>
      <c r="K109" s="0" t="n">
        <v>9</v>
      </c>
      <c r="L109" s="0" t="n">
        <v>14</v>
      </c>
      <c r="M109" s="0" t="n">
        <v>4</v>
      </c>
      <c r="N109" s="0" t="n">
        <v>1</v>
      </c>
      <c r="O109" s="0" t="n">
        <v>2</v>
      </c>
      <c r="P109" s="0" t="n">
        <v>3</v>
      </c>
      <c r="Q109" s="0" t="n">
        <v>1</v>
      </c>
      <c r="R109" s="0" t="n">
        <v>4</v>
      </c>
      <c r="S109" s="0" t="n">
        <v>8</v>
      </c>
      <c r="T109" s="0" t="n">
        <v>2</v>
      </c>
      <c r="U109" s="0" t="n">
        <v>1</v>
      </c>
      <c r="V109" s="0" t="n">
        <v>3</v>
      </c>
      <c r="W109" s="0" t="n">
        <v>0</v>
      </c>
      <c r="X109" s="0" t="n">
        <v>0</v>
      </c>
      <c r="Y109" s="0" t="n">
        <v>0</v>
      </c>
      <c r="Z109" s="0" t="n">
        <v>1</v>
      </c>
    </row>
    <row r="110" customFormat="false" ht="12.75" hidden="false" customHeight="false" outlineLevel="0" collapsed="false">
      <c r="A110" s="0" t="n">
        <v>2181010</v>
      </c>
      <c r="B110" s="0" t="s">
        <v>110</v>
      </c>
      <c r="C110" s="0" t="n">
        <v>18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61</v>
      </c>
      <c r="J110" s="0" t="n">
        <v>16</v>
      </c>
      <c r="K110" s="0" t="n">
        <v>17</v>
      </c>
      <c r="L110" s="0" t="n">
        <v>28</v>
      </c>
      <c r="M110" s="0" t="n">
        <v>6</v>
      </c>
      <c r="N110" s="0" t="n">
        <v>1</v>
      </c>
      <c r="O110" s="0" t="n">
        <v>3</v>
      </c>
      <c r="P110" s="0" t="n">
        <v>3</v>
      </c>
      <c r="Q110" s="0" t="n">
        <v>4</v>
      </c>
      <c r="R110" s="0" t="n">
        <v>3</v>
      </c>
      <c r="S110" s="0" t="n">
        <v>10</v>
      </c>
      <c r="T110" s="0" t="n">
        <v>6</v>
      </c>
      <c r="U110" s="0" t="n">
        <v>8</v>
      </c>
      <c r="V110" s="0" t="n">
        <v>10</v>
      </c>
      <c r="W110" s="0" t="n">
        <v>0</v>
      </c>
      <c r="X110" s="0" t="n">
        <v>1</v>
      </c>
      <c r="Y110" s="0" t="n">
        <v>6</v>
      </c>
      <c r="Z110" s="0" t="n">
        <v>0</v>
      </c>
    </row>
    <row r="111" customFormat="false" ht="12.75" hidden="false" customHeight="false" outlineLevel="0" collapsed="false">
      <c r="A111" s="0" t="n">
        <v>2181011</v>
      </c>
      <c r="B111" s="0" t="s">
        <v>110</v>
      </c>
      <c r="C111" s="0" t="n">
        <v>18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80</v>
      </c>
      <c r="J111" s="0" t="n">
        <v>21</v>
      </c>
      <c r="K111" s="0" t="n">
        <v>29</v>
      </c>
      <c r="L111" s="0" t="n">
        <v>30</v>
      </c>
      <c r="M111" s="0" t="n">
        <v>5</v>
      </c>
      <c r="N111" s="0" t="n">
        <v>0</v>
      </c>
      <c r="O111" s="0" t="n">
        <v>3</v>
      </c>
      <c r="P111" s="0" t="n">
        <v>10</v>
      </c>
      <c r="Q111" s="0" t="n">
        <v>3</v>
      </c>
      <c r="R111" s="0" t="n">
        <v>12</v>
      </c>
      <c r="S111" s="0" t="n">
        <v>17</v>
      </c>
      <c r="T111" s="0" t="n">
        <v>6</v>
      </c>
      <c r="U111" s="0" t="n">
        <v>5</v>
      </c>
      <c r="V111" s="0" t="n">
        <v>16</v>
      </c>
      <c r="W111" s="0" t="n">
        <v>0</v>
      </c>
      <c r="X111" s="0" t="n">
        <v>0</v>
      </c>
      <c r="Y111" s="0" t="n">
        <v>2</v>
      </c>
      <c r="Z111" s="0" t="n">
        <v>1</v>
      </c>
    </row>
    <row r="112" customFormat="false" ht="12.75" hidden="false" customHeight="false" outlineLevel="0" collapsed="false">
      <c r="A112" s="0" t="n">
        <v>2181012</v>
      </c>
      <c r="B112" s="0" t="s">
        <v>110</v>
      </c>
      <c r="C112" s="0" t="n">
        <v>18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150</v>
      </c>
      <c r="J112" s="0" t="n">
        <v>46</v>
      </c>
      <c r="K112" s="0" t="n">
        <v>43</v>
      </c>
      <c r="L112" s="0" t="n">
        <v>61</v>
      </c>
      <c r="M112" s="0" t="n">
        <v>9</v>
      </c>
      <c r="N112" s="0" t="n">
        <v>4</v>
      </c>
      <c r="O112" s="0" t="n">
        <v>3</v>
      </c>
      <c r="P112" s="0" t="n">
        <v>14</v>
      </c>
      <c r="Q112" s="0" t="n">
        <v>4</v>
      </c>
      <c r="R112" s="0" t="n">
        <v>16</v>
      </c>
      <c r="S112" s="0" t="n">
        <v>30</v>
      </c>
      <c r="T112" s="0" t="n">
        <v>19</v>
      </c>
      <c r="U112" s="0" t="n">
        <v>18</v>
      </c>
      <c r="V112" s="0" t="n">
        <v>22</v>
      </c>
      <c r="W112" s="0" t="n">
        <v>0</v>
      </c>
      <c r="X112" s="0" t="n">
        <v>1</v>
      </c>
      <c r="Y112" s="0" t="n">
        <v>9</v>
      </c>
      <c r="Z112" s="0" t="n">
        <v>1</v>
      </c>
    </row>
    <row r="113" customFormat="false" ht="12.75" hidden="false" customHeight="false" outlineLevel="0" collapsed="false">
      <c r="A113" s="0" t="n">
        <v>2181013</v>
      </c>
      <c r="B113" s="0" t="s">
        <v>110</v>
      </c>
      <c r="C113" s="0" t="n">
        <v>18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192</v>
      </c>
      <c r="J113" s="0" t="n">
        <v>46</v>
      </c>
      <c r="K113" s="0" t="n">
        <v>48</v>
      </c>
      <c r="L113" s="0" t="n">
        <v>98</v>
      </c>
      <c r="M113" s="0" t="n">
        <v>12</v>
      </c>
      <c r="N113" s="0" t="n">
        <v>7</v>
      </c>
      <c r="O113" s="0" t="n">
        <v>8</v>
      </c>
      <c r="P113" s="0" t="n">
        <v>13</v>
      </c>
      <c r="Q113" s="0" t="n">
        <v>10</v>
      </c>
      <c r="R113" s="0" t="n">
        <v>13</v>
      </c>
      <c r="S113" s="0" t="n">
        <v>49</v>
      </c>
      <c r="T113" s="0" t="n">
        <v>19</v>
      </c>
      <c r="U113" s="0" t="n">
        <v>27</v>
      </c>
      <c r="V113" s="0" t="n">
        <v>20</v>
      </c>
      <c r="W113" s="0" t="n">
        <v>0</v>
      </c>
      <c r="X113" s="0" t="n">
        <v>1</v>
      </c>
      <c r="Y113" s="0" t="n">
        <v>13</v>
      </c>
      <c r="Z113" s="0" t="n">
        <v>0</v>
      </c>
    </row>
    <row r="114" customFormat="false" ht="12.75" hidden="false" customHeight="false" outlineLevel="0" collapsed="false">
      <c r="A114" s="0" t="n">
        <v>2181014</v>
      </c>
      <c r="B114" s="0" t="s">
        <v>110</v>
      </c>
      <c r="C114" s="0" t="n">
        <v>18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260</v>
      </c>
      <c r="J114" s="0" t="n">
        <v>61</v>
      </c>
      <c r="K114" s="0" t="n">
        <v>56</v>
      </c>
      <c r="L114" s="0" t="n">
        <v>143</v>
      </c>
      <c r="M114" s="0" t="n">
        <v>27</v>
      </c>
      <c r="N114" s="0" t="n">
        <v>4</v>
      </c>
      <c r="O114" s="0" t="n">
        <v>6</v>
      </c>
      <c r="P114" s="0" t="n">
        <v>21</v>
      </c>
      <c r="Q114" s="0" t="n">
        <v>19</v>
      </c>
      <c r="R114" s="0" t="n">
        <v>25</v>
      </c>
      <c r="S114" s="0" t="n">
        <v>67</v>
      </c>
      <c r="T114" s="0" t="n">
        <v>19</v>
      </c>
      <c r="U114" s="0" t="n">
        <v>30</v>
      </c>
      <c r="V114" s="0" t="n">
        <v>25</v>
      </c>
      <c r="W114" s="0" t="n">
        <v>0</v>
      </c>
      <c r="X114" s="0" t="n">
        <v>1</v>
      </c>
      <c r="Y114" s="0" t="n">
        <v>16</v>
      </c>
      <c r="Z114" s="0" t="n">
        <v>0</v>
      </c>
    </row>
    <row r="115" customFormat="false" ht="12.75" hidden="false" customHeight="false" outlineLevel="0" collapsed="false">
      <c r="A115" s="0" t="n">
        <v>2181015</v>
      </c>
      <c r="B115" s="0" t="s">
        <v>110</v>
      </c>
      <c r="C115" s="0" t="n">
        <v>18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297</v>
      </c>
      <c r="J115" s="0" t="n">
        <v>80</v>
      </c>
      <c r="K115" s="0" t="n">
        <v>78</v>
      </c>
      <c r="L115" s="0" t="n">
        <v>139</v>
      </c>
      <c r="M115" s="0" t="n">
        <v>23</v>
      </c>
      <c r="N115" s="0" t="n">
        <v>7</v>
      </c>
      <c r="O115" s="0" t="n">
        <v>5</v>
      </c>
      <c r="P115" s="0" t="n">
        <v>25</v>
      </c>
      <c r="Q115" s="0" t="n">
        <v>13</v>
      </c>
      <c r="R115" s="0" t="n">
        <v>35</v>
      </c>
      <c r="S115" s="0" t="n">
        <v>73</v>
      </c>
      <c r="T115" s="0" t="n">
        <v>22</v>
      </c>
      <c r="U115" s="0" t="n">
        <v>30</v>
      </c>
      <c r="V115" s="0" t="n">
        <v>41</v>
      </c>
      <c r="W115" s="0" t="n">
        <v>2</v>
      </c>
      <c r="X115" s="0" t="n">
        <v>0</v>
      </c>
      <c r="Y115" s="0" t="n">
        <v>21</v>
      </c>
      <c r="Z115" s="0" t="n">
        <v>0</v>
      </c>
    </row>
    <row r="116" customFormat="false" ht="12.75" hidden="false" customHeight="false" outlineLevel="0" collapsed="false">
      <c r="A116" s="0" t="n">
        <v>2181016</v>
      </c>
      <c r="B116" s="0" t="s">
        <v>110</v>
      </c>
      <c r="C116" s="0" t="n">
        <v>18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329</v>
      </c>
      <c r="J116" s="0" t="n">
        <v>89</v>
      </c>
      <c r="K116" s="0" t="n">
        <v>103</v>
      </c>
      <c r="L116" s="0" t="n">
        <v>137</v>
      </c>
      <c r="M116" s="0" t="n">
        <v>26</v>
      </c>
      <c r="N116" s="0" t="n">
        <v>6</v>
      </c>
      <c r="O116" s="0" t="n">
        <v>11</v>
      </c>
      <c r="P116" s="0" t="n">
        <v>32</v>
      </c>
      <c r="Q116" s="0" t="n">
        <v>15</v>
      </c>
      <c r="R116" s="0" t="n">
        <v>28</v>
      </c>
      <c r="S116" s="0" t="n">
        <v>65</v>
      </c>
      <c r="T116" s="0" t="n">
        <v>25</v>
      </c>
      <c r="U116" s="0" t="n">
        <v>31</v>
      </c>
      <c r="V116" s="0" t="n">
        <v>54</v>
      </c>
      <c r="W116" s="0" t="n">
        <v>1</v>
      </c>
      <c r="X116" s="0" t="n">
        <v>0</v>
      </c>
      <c r="Y116" s="0" t="n">
        <v>35</v>
      </c>
      <c r="Z116" s="0" t="n">
        <v>0</v>
      </c>
    </row>
    <row r="117" customFormat="false" ht="12.75" hidden="false" customHeight="false" outlineLevel="0" collapsed="false">
      <c r="A117" s="0" t="n">
        <v>2181017</v>
      </c>
      <c r="B117" s="0" t="s">
        <v>110</v>
      </c>
      <c r="C117" s="0" t="n">
        <v>18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318</v>
      </c>
      <c r="J117" s="0" t="n">
        <v>103</v>
      </c>
      <c r="K117" s="0" t="n">
        <v>96</v>
      </c>
      <c r="L117" s="0" t="n">
        <v>119</v>
      </c>
      <c r="M117" s="0" t="n">
        <v>18</v>
      </c>
      <c r="N117" s="0" t="n">
        <v>8</v>
      </c>
      <c r="O117" s="0" t="n">
        <v>10</v>
      </c>
      <c r="P117" s="0" t="n">
        <v>32</v>
      </c>
      <c r="Q117" s="0" t="n">
        <v>15</v>
      </c>
      <c r="R117" s="0" t="n">
        <v>36</v>
      </c>
      <c r="S117" s="0" t="n">
        <v>66</v>
      </c>
      <c r="T117" s="0" t="n">
        <v>29</v>
      </c>
      <c r="U117" s="0" t="n">
        <v>20</v>
      </c>
      <c r="V117" s="0" t="n">
        <v>46</v>
      </c>
      <c r="W117" s="0" t="n">
        <v>0</v>
      </c>
      <c r="X117" s="0" t="n">
        <v>0</v>
      </c>
      <c r="Y117" s="0" t="n">
        <v>33</v>
      </c>
      <c r="Z117" s="0" t="n">
        <v>5</v>
      </c>
    </row>
    <row r="118" customFormat="false" ht="12.75" hidden="false" customHeight="false" outlineLevel="0" collapsed="false">
      <c r="A118" s="0" t="n">
        <v>2181018</v>
      </c>
      <c r="B118" s="0" t="s">
        <v>110</v>
      </c>
      <c r="C118" s="0" t="n">
        <v>18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1745</v>
      </c>
      <c r="J118" s="0" t="n">
        <v>472</v>
      </c>
      <c r="K118" s="0" t="n">
        <v>487</v>
      </c>
      <c r="L118" s="0" t="n">
        <v>786</v>
      </c>
      <c r="M118" s="0" t="n">
        <v>132</v>
      </c>
      <c r="N118" s="0" t="n">
        <v>41</v>
      </c>
      <c r="O118" s="0" t="n">
        <v>51</v>
      </c>
      <c r="P118" s="0" t="n">
        <v>155</v>
      </c>
      <c r="Q118" s="0" t="n">
        <v>86</v>
      </c>
      <c r="R118" s="0" t="n">
        <v>173</v>
      </c>
      <c r="S118" s="0" t="n">
        <v>394</v>
      </c>
      <c r="T118" s="0" t="n">
        <v>148</v>
      </c>
      <c r="U118" s="0" t="n">
        <v>174</v>
      </c>
      <c r="V118" s="0" t="n">
        <v>240</v>
      </c>
      <c r="W118" s="0" t="n">
        <v>4</v>
      </c>
      <c r="X118" s="0" t="n">
        <v>4</v>
      </c>
      <c r="Y118" s="0" t="n">
        <v>135</v>
      </c>
      <c r="Z118" s="0" t="n">
        <v>8</v>
      </c>
    </row>
    <row r="119" customFormat="false" ht="12.75" hidden="false" customHeight="false" outlineLevel="0" collapsed="false">
      <c r="A119" s="0" t="n">
        <v>2181019</v>
      </c>
      <c r="B119" s="0" t="s">
        <v>110</v>
      </c>
      <c r="C119" s="0" t="n">
        <v>18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81020</v>
      </c>
      <c r="B120" s="0" t="s">
        <v>110</v>
      </c>
      <c r="C120" s="0" t="n">
        <v>18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81021</v>
      </c>
      <c r="B121" s="0" t="s">
        <v>110</v>
      </c>
      <c r="C121" s="0" t="n">
        <v>18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81022</v>
      </c>
      <c r="B122" s="0" t="s">
        <v>110</v>
      </c>
      <c r="C122" s="0" t="n">
        <v>18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81023</v>
      </c>
      <c r="B123" s="0" t="s">
        <v>110</v>
      </c>
      <c r="C123" s="0" t="n">
        <v>18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81024</v>
      </c>
      <c r="B124" s="0" t="s">
        <v>110</v>
      </c>
      <c r="C124" s="0" t="n">
        <v>18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5</v>
      </c>
      <c r="B125" s="0" t="s">
        <v>110</v>
      </c>
      <c r="C125" s="0" t="n">
        <v>18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6</v>
      </c>
      <c r="B126" s="0" t="s">
        <v>110</v>
      </c>
      <c r="C126" s="0" t="n">
        <v>18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682666084124942</v>
      </c>
      <c r="J126" s="0" t="n">
        <v>0</v>
      </c>
      <c r="K126" s="0" t="n">
        <v>1.20497897311692</v>
      </c>
      <c r="L126" s="0" t="n">
        <v>0.724095484057831</v>
      </c>
      <c r="M126" s="0" t="n">
        <v>0</v>
      </c>
      <c r="N126" s="0" t="n">
        <v>5.56049822064057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981123189827715</v>
      </c>
      <c r="T126" s="0" t="n">
        <v>0</v>
      </c>
      <c r="U126" s="0" t="n">
        <v>1.00965227575623</v>
      </c>
      <c r="V126" s="0" t="n">
        <v>1.33580903274068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7</v>
      </c>
      <c r="B127" s="0" t="s">
        <v>110</v>
      </c>
      <c r="C127" s="0" t="n">
        <v>18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2.15359224080294</v>
      </c>
      <c r="J127" s="0" t="n">
        <v>1.18754502774897</v>
      </c>
      <c r="K127" s="0" t="n">
        <v>1.77359681887675</v>
      </c>
      <c r="L127" s="0" t="n">
        <v>2.87466068737244</v>
      </c>
      <c r="M127" s="0" t="n">
        <v>2.73351010031982</v>
      </c>
      <c r="N127" s="0" t="n">
        <v>8.87075312694048</v>
      </c>
      <c r="O127" s="0" t="n">
        <v>0</v>
      </c>
      <c r="P127" s="0" t="n">
        <v>2.81964162354965</v>
      </c>
      <c r="Q127" s="0" t="n">
        <v>3.30693298500306</v>
      </c>
      <c r="R127" s="0" t="n">
        <v>0.948397682116065</v>
      </c>
      <c r="S127" s="0" t="n">
        <v>2.95526987946721</v>
      </c>
      <c r="T127" s="0" t="n">
        <v>1.6609364359626</v>
      </c>
      <c r="U127" s="0" t="n">
        <v>2.57501888347181</v>
      </c>
      <c r="V127" s="0" t="n">
        <v>0.622886080364762</v>
      </c>
      <c r="W127" s="0" t="n">
        <v>25.4065040650407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8</v>
      </c>
      <c r="B128" s="0" t="s">
        <v>110</v>
      </c>
      <c r="C128" s="0" t="n">
        <v>18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2.88669713735867</v>
      </c>
      <c r="J128" s="0" t="n">
        <v>2.67213308749709</v>
      </c>
      <c r="K128" s="0" t="n">
        <v>3.19165913080483</v>
      </c>
      <c r="L128" s="0" t="n">
        <v>2.82655834218315</v>
      </c>
      <c r="M128" s="0" t="n">
        <v>5.30947608744707</v>
      </c>
      <c r="N128" s="0" t="n">
        <v>4.26821460583038</v>
      </c>
      <c r="O128" s="0" t="n">
        <v>6.55694708543702</v>
      </c>
      <c r="P128" s="0" t="n">
        <v>4.22101219872525</v>
      </c>
      <c r="Q128" s="0" t="n">
        <v>1.69284940411701</v>
      </c>
      <c r="R128" s="0" t="n">
        <v>3.74170977428136</v>
      </c>
      <c r="S128" s="0" t="n">
        <v>3.27187658481522</v>
      </c>
      <c r="T128" s="0" t="n">
        <v>3.14727681873259</v>
      </c>
      <c r="U128" s="0" t="n">
        <v>0.859217253082442</v>
      </c>
      <c r="V128" s="0" t="n">
        <v>1.91105930017008</v>
      </c>
      <c r="W128" s="0" t="n">
        <v>0</v>
      </c>
      <c r="X128" s="0" t="n">
        <v>0</v>
      </c>
      <c r="Y128" s="0" t="n">
        <v>0</v>
      </c>
      <c r="Z128" s="0" t="n">
        <v>19.7589409207666</v>
      </c>
    </row>
    <row r="129" customFormat="false" ht="12.75" hidden="false" customHeight="false" outlineLevel="0" collapsed="false">
      <c r="A129" s="0" t="n">
        <v>2181029</v>
      </c>
      <c r="B129" s="0" t="s">
        <v>110</v>
      </c>
      <c r="C129" s="0" t="n">
        <v>18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6.47573510209368</v>
      </c>
      <c r="J129" s="0" t="n">
        <v>6.60338423442014</v>
      </c>
      <c r="K129" s="0" t="n">
        <v>6.67944929905073</v>
      </c>
      <c r="L129" s="0" t="n">
        <v>6.28978852832427</v>
      </c>
      <c r="M129" s="0" t="n">
        <v>8.64952139314958</v>
      </c>
      <c r="N129" s="0" t="n">
        <v>4.61446172304001</v>
      </c>
      <c r="O129" s="0" t="n">
        <v>10.5868652292056</v>
      </c>
      <c r="P129" s="0" t="n">
        <v>4.61488762748627</v>
      </c>
      <c r="Q129" s="0" t="n">
        <v>7.7451834640333</v>
      </c>
      <c r="R129" s="0" t="n">
        <v>3.05841574064635</v>
      </c>
      <c r="S129" s="0" t="n">
        <v>4.5760516910799</v>
      </c>
      <c r="T129" s="0" t="n">
        <v>10.0035012254289</v>
      </c>
      <c r="U129" s="0" t="n">
        <v>7.57403620389306</v>
      </c>
      <c r="V129" s="0" t="n">
        <v>7.16861294508126</v>
      </c>
      <c r="W129" s="0" t="n">
        <v>0</v>
      </c>
      <c r="X129" s="0" t="n">
        <v>25.3228665484933</v>
      </c>
      <c r="Y129" s="0" t="n">
        <v>8.37357300360064</v>
      </c>
      <c r="Z129" s="0" t="n">
        <v>0</v>
      </c>
    </row>
    <row r="130" customFormat="false" ht="12.75" hidden="false" customHeight="false" outlineLevel="0" collapsed="false">
      <c r="A130" s="0" t="n">
        <v>2181030</v>
      </c>
      <c r="B130" s="0" t="s">
        <v>110</v>
      </c>
      <c r="C130" s="0" t="n">
        <v>18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9.53463814856396</v>
      </c>
      <c r="J130" s="0" t="n">
        <v>9.32703240477544</v>
      </c>
      <c r="K130" s="0" t="n">
        <v>12.7186846248646</v>
      </c>
      <c r="L130" s="0" t="n">
        <v>7.77437720759919</v>
      </c>
      <c r="M130" s="0" t="n">
        <v>7.76566334296276</v>
      </c>
      <c r="N130" s="0" t="n">
        <v>0</v>
      </c>
      <c r="O130" s="0" t="n">
        <v>10.9269714077581</v>
      </c>
      <c r="P130" s="0" t="n">
        <v>16.8548794876117</v>
      </c>
      <c r="Q130" s="0" t="n">
        <v>6.33686789742723</v>
      </c>
      <c r="R130" s="0" t="n">
        <v>13.4479396635774</v>
      </c>
      <c r="S130" s="0" t="n">
        <v>9.34086463438757</v>
      </c>
      <c r="T130" s="0" t="n">
        <v>10.4065491882892</v>
      </c>
      <c r="U130" s="0" t="n">
        <v>5.42540609164596</v>
      </c>
      <c r="V130" s="0" t="n">
        <v>13.2084038469476</v>
      </c>
      <c r="W130" s="0" t="n">
        <v>0</v>
      </c>
      <c r="X130" s="0" t="n">
        <v>0</v>
      </c>
      <c r="Y130" s="0" t="n">
        <v>3.02814662285948</v>
      </c>
      <c r="Z130" s="0" t="n">
        <v>21.1550666384599</v>
      </c>
    </row>
    <row r="131" customFormat="false" ht="12.75" hidden="false" customHeight="false" outlineLevel="0" collapsed="false">
      <c r="A131" s="0" t="n">
        <v>2181031</v>
      </c>
      <c r="B131" s="0" t="s">
        <v>110</v>
      </c>
      <c r="C131" s="0" t="n">
        <v>18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18.087238368097</v>
      </c>
      <c r="J131" s="0" t="n">
        <v>20.3813979866723</v>
      </c>
      <c r="K131" s="0" t="n">
        <v>18.5543166833512</v>
      </c>
      <c r="L131" s="0" t="n">
        <v>16.4037583430591</v>
      </c>
      <c r="M131" s="0" t="n">
        <v>13.4918374383498</v>
      </c>
      <c r="N131" s="0" t="n">
        <v>18.470631695604</v>
      </c>
      <c r="O131" s="0" t="n">
        <v>10.3982530934803</v>
      </c>
      <c r="P131" s="0" t="n">
        <v>22.3881790414661</v>
      </c>
      <c r="Q131" s="0" t="n">
        <v>8.38381086122697</v>
      </c>
      <c r="R131" s="0" t="n">
        <v>18.5189471978518</v>
      </c>
      <c r="S131" s="0" t="n">
        <v>17.6585888433036</v>
      </c>
      <c r="T131" s="0" t="n">
        <v>32.4171230656361</v>
      </c>
      <c r="U131" s="0" t="n">
        <v>20.5575668977489</v>
      </c>
      <c r="V131" s="0" t="n">
        <v>18.5322461082283</v>
      </c>
      <c r="W131" s="0" t="n">
        <v>0</v>
      </c>
      <c r="X131" s="0" t="n">
        <v>28.8433804441881</v>
      </c>
      <c r="Y131" s="0" t="n">
        <v>13.0991019837862</v>
      </c>
      <c r="Z131" s="0" t="n">
        <v>20.7382828701784</v>
      </c>
    </row>
    <row r="132" customFormat="false" ht="12.75" hidden="false" customHeight="false" outlineLevel="0" collapsed="false">
      <c r="A132" s="0" t="n">
        <v>2181032</v>
      </c>
      <c r="B132" s="0" t="s">
        <v>110</v>
      </c>
      <c r="C132" s="0" t="n">
        <v>18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27.9907047534631</v>
      </c>
      <c r="J132" s="0" t="n">
        <v>24.998641378186</v>
      </c>
      <c r="K132" s="0" t="n">
        <v>25.3761485350561</v>
      </c>
      <c r="L132" s="0" t="n">
        <v>31.3321269398743</v>
      </c>
      <c r="M132" s="0" t="n">
        <v>21.2558675050926</v>
      </c>
      <c r="N132" s="0" t="n">
        <v>38.4742222710784</v>
      </c>
      <c r="O132" s="0" t="n">
        <v>31.1550743827401</v>
      </c>
      <c r="P132" s="0" t="n">
        <v>25.5583516829192</v>
      </c>
      <c r="Q132" s="0" t="n">
        <v>25.3678335870117</v>
      </c>
      <c r="R132" s="0" t="n">
        <v>19.081728511038</v>
      </c>
      <c r="S132" s="0" t="n">
        <v>34.4195390591524</v>
      </c>
      <c r="T132" s="0" t="n">
        <v>39.3529545784056</v>
      </c>
      <c r="U132" s="0" t="n">
        <v>36.2211907381074</v>
      </c>
      <c r="V132" s="0" t="n">
        <v>21.1824016607003</v>
      </c>
      <c r="W132" s="0" t="n">
        <v>0</v>
      </c>
      <c r="X132" s="0" t="n">
        <v>32.7868852459016</v>
      </c>
      <c r="Y132" s="0" t="n">
        <v>22.8595544145316</v>
      </c>
      <c r="Z132" s="0" t="n">
        <v>0</v>
      </c>
    </row>
    <row r="133" customFormat="false" ht="12.75" hidden="false" customHeight="false" outlineLevel="0" collapsed="false">
      <c r="A133" s="0" t="n">
        <v>2181033</v>
      </c>
      <c r="B133" s="0" t="s">
        <v>110</v>
      </c>
      <c r="C133" s="0" t="n">
        <v>18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43.5962185310757</v>
      </c>
      <c r="J133" s="0" t="n">
        <v>38.835198696156</v>
      </c>
      <c r="K133" s="0" t="n">
        <v>34.8122315262055</v>
      </c>
      <c r="L133" s="0" t="n">
        <v>51.3566413474834</v>
      </c>
      <c r="M133" s="0" t="n">
        <v>56.6976753953088</v>
      </c>
      <c r="N133" s="0" t="n">
        <v>26.1797238039139</v>
      </c>
      <c r="O133" s="0" t="n">
        <v>28.3326250177079</v>
      </c>
      <c r="P133" s="0" t="n">
        <v>49.9785806083107</v>
      </c>
      <c r="Q133" s="0" t="n">
        <v>56.4787015843762</v>
      </c>
      <c r="R133" s="0" t="n">
        <v>43.271311120727</v>
      </c>
      <c r="S133" s="0" t="n">
        <v>50.622964692371</v>
      </c>
      <c r="T133" s="0" t="n">
        <v>47.2190466722998</v>
      </c>
      <c r="U133" s="0" t="n">
        <v>46.2734452122409</v>
      </c>
      <c r="V133" s="0" t="n">
        <v>30.3438565827962</v>
      </c>
      <c r="W133" s="0" t="n">
        <v>0</v>
      </c>
      <c r="X133" s="0" t="n">
        <v>43.122035360069</v>
      </c>
      <c r="Y133" s="0" t="n">
        <v>31.797766206924</v>
      </c>
      <c r="Z133" s="0" t="n">
        <v>0</v>
      </c>
    </row>
    <row r="134" customFormat="false" ht="12.75" hidden="false" customHeight="false" outlineLevel="0" collapsed="false">
      <c r="A134" s="0" t="n">
        <v>2181034</v>
      </c>
      <c r="B134" s="0" t="s">
        <v>110</v>
      </c>
      <c r="C134" s="0" t="n">
        <v>18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58.6120200030786</v>
      </c>
      <c r="J134" s="0" t="n">
        <v>59.8426139253763</v>
      </c>
      <c r="K134" s="0" t="n">
        <v>57.3398710588028</v>
      </c>
      <c r="L134" s="0" t="n">
        <v>58.6480568084487</v>
      </c>
      <c r="M134" s="0" t="n">
        <v>57.5575575575576</v>
      </c>
      <c r="N134" s="0" t="n">
        <v>55.8703807167372</v>
      </c>
      <c r="O134" s="0" t="n">
        <v>28.0473439165311</v>
      </c>
      <c r="P134" s="0" t="n">
        <v>71.9238182916655</v>
      </c>
      <c r="Q134" s="0" t="n">
        <v>48.1695568400771</v>
      </c>
      <c r="R134" s="0" t="n">
        <v>70.0546426212446</v>
      </c>
      <c r="S134" s="0" t="n">
        <v>62.2755308349187</v>
      </c>
      <c r="T134" s="0" t="n">
        <v>66.5014207121698</v>
      </c>
      <c r="U134" s="0" t="n">
        <v>56.7773193534956</v>
      </c>
      <c r="V134" s="0" t="n">
        <v>57.8148795758362</v>
      </c>
      <c r="W134" s="0" t="n">
        <v>100.401606425703</v>
      </c>
      <c r="X134" s="0" t="n">
        <v>0</v>
      </c>
      <c r="Y134" s="0" t="n">
        <v>48.1706617731391</v>
      </c>
      <c r="Z134" s="0" t="n">
        <v>0</v>
      </c>
    </row>
    <row r="135" customFormat="false" ht="12.75" hidden="false" customHeight="false" outlineLevel="0" collapsed="false">
      <c r="A135" s="0" t="n">
        <v>2181035</v>
      </c>
      <c r="B135" s="0" t="s">
        <v>110</v>
      </c>
      <c r="C135" s="0" t="n">
        <v>18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86.9558322518918</v>
      </c>
      <c r="J135" s="0" t="n">
        <v>86.5775598747057</v>
      </c>
      <c r="K135" s="0" t="n">
        <v>98.8626001823679</v>
      </c>
      <c r="L135" s="0" t="n">
        <v>79.9439808601272</v>
      </c>
      <c r="M135" s="0" t="n">
        <v>90.6871294035577</v>
      </c>
      <c r="N135" s="0" t="n">
        <v>64.7878198898607</v>
      </c>
      <c r="O135" s="0" t="n">
        <v>81.5237530571407</v>
      </c>
      <c r="P135" s="0" t="n">
        <v>120.590895387398</v>
      </c>
      <c r="Q135" s="0" t="n">
        <v>76.7028022090407</v>
      </c>
      <c r="R135" s="0" t="n">
        <v>73.6531986531987</v>
      </c>
      <c r="S135" s="0" t="n">
        <v>75.6253635834788</v>
      </c>
      <c r="T135" s="0" t="n">
        <v>100.276763868276</v>
      </c>
      <c r="U135" s="0" t="n">
        <v>83.3467763617788</v>
      </c>
      <c r="V135" s="0" t="n">
        <v>98.369614719009</v>
      </c>
      <c r="W135" s="0" t="n">
        <v>66.35700066357</v>
      </c>
      <c r="X135" s="0" t="n">
        <v>0</v>
      </c>
      <c r="Y135" s="0" t="n">
        <v>101.978380583316</v>
      </c>
      <c r="Z135" s="0" t="n">
        <v>0</v>
      </c>
    </row>
    <row r="136" customFormat="false" ht="12.75" hidden="false" customHeight="false" outlineLevel="0" collapsed="false">
      <c r="A136" s="0" t="n">
        <v>2181036</v>
      </c>
      <c r="B136" s="0" t="s">
        <v>110</v>
      </c>
      <c r="C136" s="0" t="n">
        <v>18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87.1588675925241</v>
      </c>
      <c r="J136" s="0" t="n">
        <v>101.718348805056</v>
      </c>
      <c r="K136" s="0" t="n">
        <v>92.4472521017305</v>
      </c>
      <c r="L136" s="0" t="n">
        <v>74.4923254125247</v>
      </c>
      <c r="M136" s="0" t="n">
        <v>63.4405949318014</v>
      </c>
      <c r="N136" s="0" t="n">
        <v>87.7289176444786</v>
      </c>
      <c r="O136" s="0" t="n">
        <v>79.4470485421467</v>
      </c>
      <c r="P136" s="0" t="n">
        <v>117.091734055399</v>
      </c>
      <c r="Q136" s="0" t="n">
        <v>80.8843354003775</v>
      </c>
      <c r="R136" s="0" t="n">
        <v>97.8393803505911</v>
      </c>
      <c r="S136" s="0" t="n">
        <v>82.2040653646871</v>
      </c>
      <c r="T136" s="0" t="n">
        <v>117.666152722551</v>
      </c>
      <c r="U136" s="0" t="n">
        <v>61.4590375514719</v>
      </c>
      <c r="V136" s="0" t="n">
        <v>83.9293533790687</v>
      </c>
      <c r="W136" s="0" t="n">
        <v>0</v>
      </c>
      <c r="X136" s="0" t="n">
        <v>0</v>
      </c>
      <c r="Y136" s="0" t="n">
        <v>97.5090860739296</v>
      </c>
      <c r="Z136" s="0" t="n">
        <v>178.890876565295</v>
      </c>
    </row>
    <row r="137" customFormat="false" ht="12.75" hidden="false" customHeight="false" outlineLevel="0" collapsed="false">
      <c r="A137" s="0" t="n">
        <v>2181037</v>
      </c>
      <c r="B137" s="0" t="s">
        <v>110</v>
      </c>
      <c r="C137" s="0" t="n">
        <v>18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12.9212819214901</v>
      </c>
      <c r="J137" s="0" t="n">
        <v>13.801423827398</v>
      </c>
      <c r="K137" s="0" t="n">
        <v>12.9408629137456</v>
      </c>
      <c r="L137" s="0" t="n">
        <v>12.4334785171321</v>
      </c>
      <c r="M137" s="0" t="n">
        <v>13.7004926987791</v>
      </c>
      <c r="N137" s="0" t="n">
        <v>14.0616586583806</v>
      </c>
      <c r="O137" s="0" t="n">
        <v>13.2316657110464</v>
      </c>
      <c r="P137" s="0" t="n">
        <v>16.470718250831</v>
      </c>
      <c r="Q137" s="0" t="n">
        <v>11.3269524834343</v>
      </c>
      <c r="R137" s="0" t="n">
        <v>12.3563043936304</v>
      </c>
      <c r="S137" s="0" t="n">
        <v>12.580435762028</v>
      </c>
      <c r="T137" s="0" t="n">
        <v>18.4944285533983</v>
      </c>
      <c r="U137" s="0" t="n">
        <v>11.8603343387352</v>
      </c>
      <c r="V137" s="0" t="n">
        <v>11.1877836860671</v>
      </c>
      <c r="W137" s="0" t="n">
        <v>7.68034407941476</v>
      </c>
      <c r="X137" s="0" t="n">
        <v>7.16589036187746</v>
      </c>
      <c r="Y137" s="0" t="n">
        <v>12.9341069526094</v>
      </c>
      <c r="Z137" s="0" t="n">
        <v>11.7737093071172</v>
      </c>
    </row>
    <row r="138" customFormat="false" ht="12.75" hidden="false" customHeight="false" outlineLevel="0" collapsed="false">
      <c r="A138" s="0" t="n">
        <v>2181038</v>
      </c>
      <c r="B138" s="0" t="s">
        <v>110</v>
      </c>
      <c r="C138" s="0" t="n">
        <v>18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12.3220696388512</v>
      </c>
      <c r="J138" s="0" t="n">
        <v>12.5842553037362</v>
      </c>
      <c r="K138" s="0" t="n">
        <v>11.8168989334754</v>
      </c>
      <c r="L138" s="0" t="n">
        <v>11.5793373411054</v>
      </c>
      <c r="M138" s="0" t="n">
        <v>11.463088944041</v>
      </c>
      <c r="N138" s="0" t="n">
        <v>10.0908890289757</v>
      </c>
      <c r="O138" s="0" t="n">
        <v>9.85184421874559</v>
      </c>
      <c r="P138" s="0" t="n">
        <v>13.9798305067221</v>
      </c>
      <c r="Q138" s="0" t="n">
        <v>9.06009992007521</v>
      </c>
      <c r="R138" s="0" t="n">
        <v>10.583604399728</v>
      </c>
      <c r="S138" s="0" t="n">
        <v>11.3687375079196</v>
      </c>
      <c r="T138" s="0" t="n">
        <v>15.6348920780345</v>
      </c>
      <c r="U138" s="0" t="n">
        <v>10.1634941299549</v>
      </c>
      <c r="V138" s="0" t="n">
        <v>9.81701578425571</v>
      </c>
      <c r="W138" s="0" t="n">
        <v>2.09263526742252</v>
      </c>
      <c r="X138" s="0" t="n">
        <v>1.95246394415322</v>
      </c>
      <c r="Y138" s="0" t="n">
        <v>10.8444057244885</v>
      </c>
      <c r="Z138" s="0" t="n">
        <v>5.08305200557559</v>
      </c>
    </row>
    <row r="139" customFormat="false" ht="12.75" hidden="false" customHeight="false" outlineLevel="0" collapsed="false">
      <c r="A139" s="0" t="n">
        <v>2181039</v>
      </c>
      <c r="B139" s="0" t="s">
        <v>110</v>
      </c>
      <c r="C139" s="0" t="n">
        <v>18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13.5420989225097</v>
      </c>
      <c r="J139" s="0" t="n">
        <v>15.1045328005876</v>
      </c>
      <c r="K139" s="0" t="n">
        <v>14.1429083598104</v>
      </c>
      <c r="L139" s="0" t="n">
        <v>13.3339538610018</v>
      </c>
      <c r="M139" s="0" t="n">
        <v>16.2470363252017</v>
      </c>
      <c r="N139" s="0" t="n">
        <v>19.0762277596811</v>
      </c>
      <c r="O139" s="0" t="n">
        <v>17.397196800688</v>
      </c>
      <c r="P139" s="0" t="n">
        <v>19.2774250721052</v>
      </c>
      <c r="Q139" s="0" t="n">
        <v>13.9886941712223</v>
      </c>
      <c r="R139" s="0" t="n">
        <v>14.3409868621299</v>
      </c>
      <c r="S139" s="0" t="n">
        <v>13.8861140467856</v>
      </c>
      <c r="T139" s="0" t="n">
        <v>21.725584605923</v>
      </c>
      <c r="U139" s="0" t="n">
        <v>13.7594645966439</v>
      </c>
      <c r="V139" s="0" t="n">
        <v>12.6963922394492</v>
      </c>
      <c r="W139" s="0" t="n">
        <v>19.6647312367345</v>
      </c>
      <c r="X139" s="0" t="n">
        <v>18.3475253948472</v>
      </c>
      <c r="Y139" s="0" t="n">
        <v>15.3090809392071</v>
      </c>
      <c r="Z139" s="0" t="n">
        <v>23.1989009539549</v>
      </c>
    </row>
    <row r="140" customFormat="false" ht="12.75" hidden="false" customHeight="false" outlineLevel="0" collapsed="false">
      <c r="A140" s="0" t="n">
        <v>2181040</v>
      </c>
      <c r="B140" s="0" t="s">
        <v>110</v>
      </c>
      <c r="C140" s="0" t="n">
        <v>18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7.67125069140183</v>
      </c>
      <c r="J140" s="0" t="n">
        <v>7.55591918941404</v>
      </c>
      <c r="K140" s="0" t="n">
        <v>7.70962363839433</v>
      </c>
      <c r="L140" s="0" t="n">
        <v>7.68801627945951</v>
      </c>
      <c r="M140" s="0" t="n">
        <v>7.55260055972712</v>
      </c>
      <c r="N140" s="0" t="n">
        <v>7.52244211677049</v>
      </c>
      <c r="O140" s="0" t="n">
        <v>6.64243442132883</v>
      </c>
      <c r="P140" s="0" t="n">
        <v>9.28358376864066</v>
      </c>
      <c r="Q140" s="0" t="n">
        <v>6.9398871305352</v>
      </c>
      <c r="R140" s="0" t="n">
        <v>7.45264748002642</v>
      </c>
      <c r="S140" s="0" t="n">
        <v>7.987559223709</v>
      </c>
      <c r="T140" s="0" t="n">
        <v>9.78221628164473</v>
      </c>
      <c r="U140" s="0" t="n">
        <v>7.61531294561439</v>
      </c>
      <c r="V140" s="0" t="n">
        <v>7.22870128772265</v>
      </c>
      <c r="W140" s="0" t="n">
        <v>4.4500574197026</v>
      </c>
      <c r="X140" s="0" t="n">
        <v>5.81990615124207</v>
      </c>
      <c r="Y140" s="0" t="n">
        <v>6.24939707163715</v>
      </c>
      <c r="Z140" s="0" t="n">
        <v>5.47825277192313</v>
      </c>
    </row>
    <row r="141" customFormat="false" ht="12.75" hidden="false" customHeight="false" outlineLevel="0" collapsed="false">
      <c r="A141" s="0" t="n">
        <v>2181042</v>
      </c>
      <c r="B141" s="0" t="s">
        <v>110</v>
      </c>
      <c r="C141" s="0" t="n">
        <v>18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7.29336438409481</v>
      </c>
      <c r="J141" s="0" t="n">
        <v>6.84400431297137</v>
      </c>
      <c r="K141" s="0" t="n">
        <v>6.9932442149442</v>
      </c>
      <c r="L141" s="0" t="n">
        <v>7.13167829881152</v>
      </c>
      <c r="M141" s="0" t="n">
        <v>6.24698790225619</v>
      </c>
      <c r="N141" s="0" t="n">
        <v>5.25802131048707</v>
      </c>
      <c r="O141" s="0" t="n">
        <v>4.80987010879092</v>
      </c>
      <c r="P141" s="0" t="n">
        <v>7.78903107745905</v>
      </c>
      <c r="Q141" s="0" t="n">
        <v>5.48871925599796</v>
      </c>
      <c r="R141" s="0" t="n">
        <v>6.32464968712275</v>
      </c>
      <c r="S141" s="0" t="n">
        <v>7.1707005260239</v>
      </c>
      <c r="T141" s="0" t="n">
        <v>8.18236402882586</v>
      </c>
      <c r="U141" s="0" t="n">
        <v>6.48363095008134</v>
      </c>
      <c r="V141" s="0" t="n">
        <v>6.2808056879411</v>
      </c>
      <c r="W141" s="0" t="s">
        <v>153</v>
      </c>
      <c r="X141" s="0" t="s">
        <v>153</v>
      </c>
      <c r="Y141" s="0" t="n">
        <v>5.15080495448668</v>
      </c>
      <c r="Z141" s="0" t="s">
        <v>153</v>
      </c>
    </row>
    <row r="142" customFormat="false" ht="12.75" hidden="false" customHeight="false" outlineLevel="0" collapsed="false">
      <c r="A142" s="0" t="n">
        <v>2181043</v>
      </c>
      <c r="B142" s="0" t="s">
        <v>110</v>
      </c>
      <c r="C142" s="0" t="n">
        <v>18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8.05854705432834</v>
      </c>
      <c r="J142" s="0" t="n">
        <v>8.3025527056884</v>
      </c>
      <c r="K142" s="0" t="n">
        <v>8.46043360266345</v>
      </c>
      <c r="L142" s="0" t="n">
        <v>8.26495190696033</v>
      </c>
      <c r="M142" s="0" t="n">
        <v>8.98026753203467</v>
      </c>
      <c r="N142" s="0" t="n">
        <v>10.1859988234552</v>
      </c>
      <c r="O142" s="0" t="n">
        <v>8.76619477428366</v>
      </c>
      <c r="P142" s="0" t="n">
        <v>10.9073647797314</v>
      </c>
      <c r="Q142" s="0" t="n">
        <v>8.55869862346904</v>
      </c>
      <c r="R142" s="0" t="n">
        <v>8.67184102902631</v>
      </c>
      <c r="S142" s="0" t="n">
        <v>8.84784433368439</v>
      </c>
      <c r="T142" s="0" t="n">
        <v>11.5228063354176</v>
      </c>
      <c r="U142" s="0" t="n">
        <v>8.83668699825592</v>
      </c>
      <c r="V142" s="0" t="n">
        <v>8.24224185069542</v>
      </c>
      <c r="W142" s="0" t="s">
        <v>153</v>
      </c>
      <c r="X142" s="0" t="s">
        <v>153</v>
      </c>
      <c r="Y142" s="0" t="n">
        <v>7.4526037499259</v>
      </c>
      <c r="Z142" s="0" t="s">
        <v>153</v>
      </c>
    </row>
    <row r="143" customFormat="false" ht="12.75" hidden="false" customHeight="false" outlineLevel="0" collapsed="false">
      <c r="A143" s="0" t="n">
        <v>2181044</v>
      </c>
      <c r="B143" s="0" t="s">
        <v>110</v>
      </c>
      <c r="C143" s="0" t="n">
        <v>18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4.94037835598659</v>
      </c>
      <c r="J143" s="0" t="n">
        <v>4.81665601221495</v>
      </c>
      <c r="K143" s="0" t="n">
        <v>4.94258367123339</v>
      </c>
      <c r="L143" s="0" t="n">
        <v>4.99289245385299</v>
      </c>
      <c r="M143" s="0" t="n">
        <v>4.88319900248732</v>
      </c>
      <c r="N143" s="0" t="n">
        <v>5.09062495023054</v>
      </c>
      <c r="O143" s="0" t="n">
        <v>4.36240124563415</v>
      </c>
      <c r="P143" s="0" t="n">
        <v>5.89687944465835</v>
      </c>
      <c r="Q143" s="0" t="n">
        <v>4.43631356264077</v>
      </c>
      <c r="R143" s="0" t="n">
        <v>4.70889010785041</v>
      </c>
      <c r="S143" s="0" t="n">
        <v>5.19822482162026</v>
      </c>
      <c r="T143" s="0" t="n">
        <v>6.38131310758417</v>
      </c>
      <c r="U143" s="0" t="n">
        <v>4.98856092399833</v>
      </c>
      <c r="V143" s="0" t="n">
        <v>4.59223472798332</v>
      </c>
      <c r="W143" s="0" t="n">
        <v>2.86019131147732</v>
      </c>
      <c r="X143" s="0" t="n">
        <v>4.26592580977062</v>
      </c>
      <c r="Y143" s="0" t="n">
        <v>3.86465450203791</v>
      </c>
      <c r="Z143" s="0" t="n">
        <v>3.75572481841801</v>
      </c>
    </row>
    <row r="144" customFormat="false" ht="12.75" hidden="false" customHeight="false" outlineLevel="0" collapsed="false">
      <c r="A144" s="0" t="n">
        <v>2181046</v>
      </c>
      <c r="B144" s="0" t="s">
        <v>110</v>
      </c>
      <c r="C144" s="0" t="n">
        <v>18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4.68096023877881</v>
      </c>
      <c r="J144" s="0" t="n">
        <v>4.33181944041378</v>
      </c>
      <c r="K144" s="0" t="n">
        <v>4.45210954994936</v>
      </c>
      <c r="L144" s="0" t="n">
        <v>4.60938060682384</v>
      </c>
      <c r="M144" s="0" t="n">
        <v>3.98664741034472</v>
      </c>
      <c r="N144" s="0" t="n">
        <v>3.44376697499946</v>
      </c>
      <c r="O144" s="0" t="n">
        <v>3.08632843351457</v>
      </c>
      <c r="P144" s="0" t="n">
        <v>4.88584954100149</v>
      </c>
      <c r="Q144" s="0" t="n">
        <v>3.45913892568235</v>
      </c>
      <c r="R144" s="0" t="n">
        <v>3.95148783020017</v>
      </c>
      <c r="S144" s="0" t="n">
        <v>4.6322204962772</v>
      </c>
      <c r="T144" s="0" t="n">
        <v>5.27574636688126</v>
      </c>
      <c r="U144" s="0" t="n">
        <v>4.20765332878699</v>
      </c>
      <c r="V144" s="0" t="n">
        <v>3.94987613687182</v>
      </c>
      <c r="W144" s="0" t="s">
        <v>153</v>
      </c>
      <c r="X144" s="0" t="s">
        <v>153</v>
      </c>
      <c r="Y144" s="0" t="n">
        <v>3.13348941009725</v>
      </c>
      <c r="Z144" s="0" t="s">
        <v>153</v>
      </c>
    </row>
    <row r="145" customFormat="false" ht="12.75" hidden="false" customHeight="false" outlineLevel="0" collapsed="false">
      <c r="A145" s="0" t="n">
        <v>2181047</v>
      </c>
      <c r="B145" s="0" t="s">
        <v>110</v>
      </c>
      <c r="C145" s="0" t="n">
        <v>18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5.20669425349446</v>
      </c>
      <c r="J145" s="0" t="n">
        <v>5.3268408963646</v>
      </c>
      <c r="K145" s="0" t="n">
        <v>5.45831860643961</v>
      </c>
      <c r="L145" s="0" t="n">
        <v>5.39151143916894</v>
      </c>
      <c r="M145" s="0" t="n">
        <v>5.8693254544716</v>
      </c>
      <c r="N145" s="0" t="n">
        <v>7.0542295529617</v>
      </c>
      <c r="O145" s="0" t="n">
        <v>5.85581752132662</v>
      </c>
      <c r="P145" s="0" t="n">
        <v>7.00157395552504</v>
      </c>
      <c r="Q145" s="0" t="n">
        <v>5.53320732574592</v>
      </c>
      <c r="R145" s="0" t="n">
        <v>5.53171908465818</v>
      </c>
      <c r="S145" s="0" t="n">
        <v>5.79638213412686</v>
      </c>
      <c r="T145" s="0" t="n">
        <v>7.59048552518099</v>
      </c>
      <c r="U145" s="0" t="n">
        <v>5.83495874869863</v>
      </c>
      <c r="V145" s="0" t="n">
        <v>5.28227990122053</v>
      </c>
      <c r="W145" s="0" t="s">
        <v>153</v>
      </c>
      <c r="X145" s="0" t="s">
        <v>153</v>
      </c>
      <c r="Y145" s="0" t="n">
        <v>4.67134402318156</v>
      </c>
      <c r="Z145" s="0" t="s">
        <v>153</v>
      </c>
    </row>
    <row r="146" customFormat="false" ht="12.75" hidden="false" customHeight="false" outlineLevel="0" collapsed="false">
      <c r="A146" s="0" t="n">
        <v>2181048</v>
      </c>
      <c r="B146" s="0" t="s">
        <v>110</v>
      </c>
      <c r="C146" s="0" t="n">
        <v>18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00.760032513383</v>
      </c>
      <c r="K146" s="0" t="n">
        <v>101.466881414523</v>
      </c>
      <c r="L146" s="0" t="n">
        <v>98.6692540859209</v>
      </c>
      <c r="M146" s="0" t="n">
        <v>96.7059407110527</v>
      </c>
      <c r="N146" s="0" t="n">
        <v>93.996234257799</v>
      </c>
      <c r="O146" s="0" t="n">
        <v>83.7821414785577</v>
      </c>
      <c r="P146" s="0" t="n">
        <v>124.013817308782</v>
      </c>
      <c r="Q146" s="0" t="n">
        <v>90.9684879182232</v>
      </c>
      <c r="R146" s="0" t="n">
        <v>98.7702555679505</v>
      </c>
      <c r="S146" s="0" t="n">
        <v>101.873730892009</v>
      </c>
      <c r="T146" s="0" t="n">
        <v>126.43815439367</v>
      </c>
      <c r="U146" s="0" t="n">
        <v>97.308389750057</v>
      </c>
      <c r="V146" s="0" t="n">
        <v>95.8150539744188</v>
      </c>
      <c r="W146" s="0" t="n">
        <v>53.6663978477653</v>
      </c>
      <c r="X146" s="0" t="n">
        <v>56.0827714284419</v>
      </c>
      <c r="Y146" s="0" t="n">
        <v>89.7738366815753</v>
      </c>
      <c r="Z146" s="0" t="n">
        <v>70.9922959878542</v>
      </c>
    </row>
    <row r="147" customFormat="false" ht="12.75" hidden="false" customHeight="false" outlineLevel="0" collapsed="false">
      <c r="A147" s="0" t="n">
        <v>2181049</v>
      </c>
      <c r="B147" s="0" t="s">
        <v>110</v>
      </c>
      <c r="C147" s="0" t="n">
        <v>18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91.8738522502304</v>
      </c>
      <c r="K147" s="0" t="n">
        <v>92.6540904391132</v>
      </c>
      <c r="L147" s="0" t="n">
        <v>91.8909842231063</v>
      </c>
      <c r="M147" s="0" t="n">
        <v>80.9130608774925</v>
      </c>
      <c r="N147" s="0" t="n">
        <v>67.4533205563026</v>
      </c>
      <c r="O147" s="0" t="n">
        <v>62.3813074018766</v>
      </c>
      <c r="P147" s="0" t="n">
        <v>105.259049427362</v>
      </c>
      <c r="Q147" s="0" t="n">
        <v>72.763048253502</v>
      </c>
      <c r="R147" s="0" t="n">
        <v>84.6001585983985</v>
      </c>
      <c r="S147" s="0" t="n">
        <v>92.0616525032827</v>
      </c>
      <c r="T147" s="0" t="n">
        <v>106.888779655085</v>
      </c>
      <c r="U147" s="0" t="n">
        <v>83.3866246746574</v>
      </c>
      <c r="V147" s="0" t="n">
        <v>84.0754454707236</v>
      </c>
      <c r="W147" s="0" t="n">
        <v>14.6222871853834</v>
      </c>
      <c r="X147" s="0" t="n">
        <v>15.2806676592147</v>
      </c>
      <c r="Y147" s="0" t="n">
        <v>75.2695112222309</v>
      </c>
      <c r="Z147" s="0" t="n">
        <v>30.6494345230131</v>
      </c>
    </row>
    <row r="148" customFormat="false" ht="12.75" hidden="false" customHeight="false" outlineLevel="0" collapsed="false">
      <c r="A148" s="0" t="n">
        <v>2181050</v>
      </c>
      <c r="B148" s="0" t="s">
        <v>110</v>
      </c>
      <c r="C148" s="0" t="n">
        <v>18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10.273638076775</v>
      </c>
      <c r="K148" s="0" t="n">
        <v>110.891894533329</v>
      </c>
      <c r="L148" s="0" t="n">
        <v>105.815221353244</v>
      </c>
      <c r="M148" s="0" t="n">
        <v>114.6809071863</v>
      </c>
      <c r="N148" s="0" t="n">
        <v>127.51650547181</v>
      </c>
      <c r="O148" s="0" t="n">
        <v>110.158043251403</v>
      </c>
      <c r="P148" s="0" t="n">
        <v>145.14649784354</v>
      </c>
      <c r="Q148" s="0" t="n">
        <v>112.345342541838</v>
      </c>
      <c r="R148" s="0" t="n">
        <v>114.634836788204</v>
      </c>
      <c r="S148" s="0" t="n">
        <v>112.446839862877</v>
      </c>
      <c r="T148" s="0" t="n">
        <v>148.528126336279</v>
      </c>
      <c r="U148" s="0" t="n">
        <v>112.889848252382</v>
      </c>
      <c r="V148" s="0" t="n">
        <v>108.735165233684</v>
      </c>
      <c r="W148" s="0" t="n">
        <v>137.407293111845</v>
      </c>
      <c r="X148" s="0" t="n">
        <v>143.594169186696</v>
      </c>
      <c r="Y148" s="0" t="n">
        <v>106.258200664107</v>
      </c>
      <c r="Z148" s="0" t="n">
        <v>139.883124354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1:05Z</dcterms:modified>
  <cp:revision>0</cp:revision>
  <dc:subject/>
  <dc:title/>
</cp:coreProperties>
</file>