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63">
  <si>
    <t xml:space="preserve">Cancer of the Skin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5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3</v>
      </c>
      <c r="G21" s="29" t="n">
        <f aca="false">VLOOKUP((1000000*$E$11)+(100*$G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3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5</v>
      </c>
      <c r="G22" s="29" t="n">
        <f aca="false">VLOOKUP((1000000*$E$11)+(100*$G$11)+$A22,data!$A$2:$Z$65536,9,FALSE())</f>
        <v>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7</v>
      </c>
      <c r="E23" s="28" t="n">
        <f aca="false">VLOOKUP((1000000*$E$11)+(100*$G$11)+$A23,data!$A$2:$Z$65536,11,FALSE())</f>
        <v>7</v>
      </c>
      <c r="F23" s="28" t="n">
        <f aca="false">VLOOKUP((1000000*$E$11)+(100*$G$11)+$A23,data!$A$2:$Z$65536,12,FALSE())</f>
        <v>11</v>
      </c>
      <c r="G23" s="29" t="n">
        <f aca="false">VLOOKUP((1000000*$E$11)+(100*$G$11)+$A23,data!$A$2:$Z$65536,9,FALSE())</f>
        <v>2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8</v>
      </c>
      <c r="F24" s="28" t="n">
        <f aca="false">VLOOKUP((1000000*$E$11)+(100*$G$11)+$A24,data!$A$2:$Z$65536,12,FALSE())</f>
        <v>16</v>
      </c>
      <c r="G24" s="29" t="n">
        <f aca="false">VLOOKUP((1000000*$E$11)+(100*$G$11)+$A24,data!$A$2:$Z$65536,9,FALSE())</f>
        <v>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</v>
      </c>
      <c r="E25" s="28" t="n">
        <f aca="false">VLOOKUP((1000000*$E$11)+(100*$G$11)+$A25,data!$A$2:$Z$65536,11,FALSE())</f>
        <v>15</v>
      </c>
      <c r="F25" s="28" t="n">
        <f aca="false">VLOOKUP((1000000*$E$11)+(100*$G$11)+$A25,data!$A$2:$Z$65536,12,FALSE())</f>
        <v>29</v>
      </c>
      <c r="G25" s="29" t="n">
        <f aca="false">VLOOKUP((1000000*$E$11)+(100*$G$11)+$A25,data!$A$2:$Z$65536,9,FALSE())</f>
        <v>5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5</v>
      </c>
      <c r="E26" s="28" t="n">
        <f aca="false">VLOOKUP((1000000*$E$11)+(100*$G$11)+$A26,data!$A$2:$Z$65536,11,FALSE())</f>
        <v>12</v>
      </c>
      <c r="F26" s="28" t="n">
        <f aca="false">VLOOKUP((1000000*$E$11)+(100*$G$11)+$A26,data!$A$2:$Z$65536,12,FALSE())</f>
        <v>25</v>
      </c>
      <c r="G26" s="29" t="n">
        <f aca="false">VLOOKUP((1000000*$E$11)+(100*$G$11)+$A26,data!$A$2:$Z$65536,9,FALSE())</f>
        <v>5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0</v>
      </c>
      <c r="E27" s="28" t="n">
        <f aca="false">VLOOKUP((1000000*$E$11)+(100*$G$11)+$A27,data!$A$2:$Z$65536,11,FALSE())</f>
        <v>23</v>
      </c>
      <c r="F27" s="28" t="n">
        <f aca="false">VLOOKUP((1000000*$E$11)+(100*$G$11)+$A27,data!$A$2:$Z$65536,12,FALSE())</f>
        <v>30</v>
      </c>
      <c r="G27" s="29" t="n">
        <f aca="false">VLOOKUP((1000000*$E$11)+(100*$G$11)+$A27,data!$A$2:$Z$65536,9,FALSE())</f>
        <v>7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0</v>
      </c>
      <c r="E28" s="28" t="n">
        <f aca="false">VLOOKUP((1000000*$E$11)+(100*$G$11)+$A28,data!$A$2:$Z$65536,11,FALSE())</f>
        <v>28</v>
      </c>
      <c r="F28" s="28" t="n">
        <f aca="false">VLOOKUP((1000000*$E$11)+(100*$G$11)+$A28,data!$A$2:$Z$65536,12,FALSE())</f>
        <v>42</v>
      </c>
      <c r="G28" s="29" t="n">
        <f aca="false">VLOOKUP((1000000*$E$11)+(100*$G$11)+$A28,data!$A$2:$Z$65536,9,FALSE())</f>
        <v>9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9</v>
      </c>
      <c r="E29" s="28" t="n">
        <f aca="false">VLOOKUP((1000000*$E$11)+(100*$G$11)+$A29,data!$A$2:$Z$65536,11,FALSE())</f>
        <v>27</v>
      </c>
      <c r="F29" s="28" t="n">
        <f aca="false">VLOOKUP((1000000*$E$11)+(100*$G$11)+$A29,data!$A$2:$Z$65536,12,FALSE())</f>
        <v>62</v>
      </c>
      <c r="G29" s="29" t="n">
        <f aca="false">VLOOKUP((1000000*$E$11)+(100*$G$11)+$A29,data!$A$2:$Z$65536,9,FALSE())</f>
        <v>1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25</v>
      </c>
      <c r="E30" s="28" t="n">
        <f aca="false">VLOOKUP((1000000*$E$11)+(100*$G$11)+$A30,data!$A$2:$Z$65536,11,FALSE())</f>
        <v>26</v>
      </c>
      <c r="F30" s="28" t="n">
        <f aca="false">VLOOKUP((1000000*$E$11)+(100*$G$11)+$A30,data!$A$2:$Z$65536,12,FALSE())</f>
        <v>55</v>
      </c>
      <c r="G30" s="29" t="n">
        <f aca="false">VLOOKUP((1000000*$E$11)+(100*$G$11)+$A30,data!$A$2:$Z$65536,9,FALSE())</f>
        <v>1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6</v>
      </c>
      <c r="E31" s="28" t="n">
        <f aca="false">VLOOKUP((1000000*$E$11)+(100*$G$11)+$A31,data!$A$2:$Z$65536,11,FALSE())</f>
        <v>35</v>
      </c>
      <c r="F31" s="28" t="n">
        <f aca="false">VLOOKUP((1000000*$E$11)+(100*$G$11)+$A31,data!$A$2:$Z$65536,12,FALSE())</f>
        <v>58</v>
      </c>
      <c r="G31" s="29" t="n">
        <f aca="false">VLOOKUP((1000000*$E$11)+(100*$G$11)+$A31,data!$A$2:$Z$65536,9,FALSE())</f>
        <v>1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1</v>
      </c>
      <c r="E32" s="28" t="n">
        <f aca="false">VLOOKUP((1000000*$E$11)+(100*$G$11)+$A32,data!$A$2:$Z$65536,11,FALSE())</f>
        <v>27</v>
      </c>
      <c r="F32" s="28" t="n">
        <f aca="false">VLOOKUP((1000000*$E$11)+(100*$G$11)+$A32,data!$A$2:$Z$65536,12,FALSE())</f>
        <v>50</v>
      </c>
      <c r="G32" s="29" t="n">
        <f aca="false">VLOOKUP((1000000*$E$11)+(100*$G$11)+$A32,data!$A$2:$Z$65536,9,FALSE())</f>
        <v>10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8</v>
      </c>
      <c r="E33" s="34" t="n">
        <f aca="false">VLOOKUP((1000000*$E$11)+(100*$G$11)+$A33,data!$A$2:$Z$65536,11,FALSE())</f>
        <v>25</v>
      </c>
      <c r="F33" s="34" t="n">
        <f aca="false">VLOOKUP((1000000*$E$11)+(100*$G$11)+$A33,data!$A$2:$Z$65536,12,FALSE())</f>
        <v>60</v>
      </c>
      <c r="G33" s="35" t="n">
        <f aca="false">VLOOKUP((1000000*$E$11)+(100*$G$11)+$A33,data!$A$2:$Z$65536,9,FALSE())</f>
        <v>11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31</v>
      </c>
      <c r="E34" s="40" t="n">
        <f aca="false">VLOOKUP((1000000*$E$11)+(100*$G$11)+$A34,data!$A$2:$Z$65536,11,FALSE())</f>
        <v>239</v>
      </c>
      <c r="F34" s="40" t="n">
        <f aca="false">VLOOKUP((1000000*$E$11)+(100*$G$11)+$A34,data!$A$2:$Z$65536,12,FALSE())</f>
        <v>447</v>
      </c>
      <c r="G34" s="41" t="n">
        <f aca="false">VLOOKUP((1000000*$E$11)+(100*$G$11)+$A34,data!$A$2:$Z$65536,9,FALSE())</f>
        <v>9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571555946753848</v>
      </c>
      <c r="F42" s="54" t="n">
        <f aca="false">VLOOKUP((1000000*$E$11)+(100*$G$11)+$A42,data!$A$2:$Z$65536,12,FALSE())</f>
        <v>0.117631005650994</v>
      </c>
      <c r="G42" s="55" t="n">
        <f aca="false">VLOOKUP((1000000*$E$11)+(100*$G$11)+$A42,data!$A$2:$Z$65536,9,FALSE())</f>
        <v>0.22093917931037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22466774764007</v>
      </c>
      <c r="E43" s="54" t="n">
        <f aca="false">VLOOKUP((1000000*$E$11)+(100*$G$11)+$A43,data!$A$2:$Z$65536,11,FALSE())</f>
        <v>0.399483866844038</v>
      </c>
      <c r="F43" s="54" t="n">
        <f aca="false">VLOOKUP((1000000*$E$11)+(100*$G$11)+$A43,data!$A$2:$Z$65536,12,FALSE())</f>
        <v>0.369421731849079</v>
      </c>
      <c r="G43" s="55" t="n">
        <f aca="false">VLOOKUP((1000000*$E$11)+(100*$G$11)+$A43,data!$A$2:$Z$65536,9,FALSE())</f>
        <v>0.58105752469494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796975742714978</v>
      </c>
      <c r="E44" s="54" t="n">
        <f aca="false">VLOOKUP((1000000*$E$11)+(100*$G$11)+$A44,data!$A$2:$Z$65536,11,FALSE())</f>
        <v>0.219518245258955</v>
      </c>
      <c r="F44" s="54" t="n">
        <f aca="false">VLOOKUP((1000000*$E$11)+(100*$G$11)+$A44,data!$A$2:$Z$65536,12,FALSE())</f>
        <v>0.677846616867535</v>
      </c>
      <c r="G44" s="55" t="n">
        <f aca="false">VLOOKUP((1000000*$E$11)+(100*$G$11)+$A44,data!$A$2:$Z$65536,9,FALSE())</f>
        <v>0.57339595666655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66439199760328</v>
      </c>
      <c r="E45" s="54" t="n">
        <f aca="false">VLOOKUP((1000000*$E$11)+(100*$G$11)+$A45,data!$A$2:$Z$65536,11,FALSE())</f>
        <v>1.4374041302781</v>
      </c>
      <c r="F45" s="54" t="n">
        <f aca="false">VLOOKUP((1000000*$E$11)+(100*$G$11)+$A45,data!$A$2:$Z$65536,12,FALSE())</f>
        <v>1.3803315305367</v>
      </c>
      <c r="G45" s="55" t="n">
        <f aca="false">VLOOKUP((1000000*$E$11)+(100*$G$11)+$A45,data!$A$2:$Z$65536,9,FALSE())</f>
        <v>1.4667290124278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1801443347104</v>
      </c>
      <c r="E46" s="54" t="n">
        <f aca="false">VLOOKUP((1000000*$E$11)+(100*$G$11)+$A46,data!$A$2:$Z$65536,11,FALSE())</f>
        <v>1.45880516562909</v>
      </c>
      <c r="F46" s="54" t="n">
        <f aca="false">VLOOKUP((1000000*$E$11)+(100*$G$11)+$A46,data!$A$2:$Z$65536,12,FALSE())</f>
        <v>1.72332455155864</v>
      </c>
      <c r="G46" s="55" t="n">
        <f aca="false">VLOOKUP((1000000*$E$11)+(100*$G$11)+$A46,data!$A$2:$Z$65536,9,FALSE())</f>
        <v>1.5232779723342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16524539096896</v>
      </c>
      <c r="E47" s="54" t="n">
        <f aca="false">VLOOKUP((1000000*$E$11)+(100*$G$11)+$A47,data!$A$2:$Z$65536,11,FALSE())</f>
        <v>2.73253409747131</v>
      </c>
      <c r="F47" s="54" t="n">
        <f aca="false">VLOOKUP((1000000*$E$11)+(100*$G$11)+$A47,data!$A$2:$Z$65536,12,FALSE())</f>
        <v>3.05643442683423</v>
      </c>
      <c r="G47" s="55" t="n">
        <f aca="false">VLOOKUP((1000000*$E$11)+(100*$G$11)+$A47,data!$A$2:$Z$65536,9,FALSE())</f>
        <v>2.4842597303485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.12580098650279</v>
      </c>
      <c r="E48" s="54" t="n">
        <f aca="false">VLOOKUP((1000000*$E$11)+(100*$G$11)+$A48,data!$A$2:$Z$65536,11,FALSE())</f>
        <v>2.40988051009137</v>
      </c>
      <c r="F48" s="54" t="n">
        <f aca="false">VLOOKUP((1000000*$E$11)+(100*$G$11)+$A48,data!$A$2:$Z$65536,12,FALSE())</f>
        <v>2.90880658646893</v>
      </c>
      <c r="G48" s="55" t="n">
        <f aca="false">VLOOKUP((1000000*$E$11)+(100*$G$11)+$A48,data!$A$2:$Z$65536,9,FALSE())</f>
        <v>2.8302615923704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4.47329220886696</v>
      </c>
      <c r="E49" s="54" t="n">
        <f aca="false">VLOOKUP((1000000*$E$11)+(100*$G$11)+$A49,data!$A$2:$Z$65536,11,FALSE())</f>
        <v>5.15359967733985</v>
      </c>
      <c r="F49" s="54" t="n">
        <f aca="false">VLOOKUP((1000000*$E$11)+(100*$G$11)+$A49,data!$A$2:$Z$65536,12,FALSE())</f>
        <v>3.99917883527916</v>
      </c>
      <c r="G49" s="55" t="n">
        <f aca="false">VLOOKUP((1000000*$E$11)+(100*$G$11)+$A49,data!$A$2:$Z$65536,9,FALSE())</f>
        <v>4.4416266818858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.46352850855659</v>
      </c>
      <c r="E50" s="54" t="n">
        <f aca="false">VLOOKUP((1000000*$E$11)+(100*$G$11)+$A50,data!$A$2:$Z$65536,11,FALSE())</f>
        <v>6.20838442316348</v>
      </c>
      <c r="F50" s="54" t="n">
        <f aca="false">VLOOKUP((1000000*$E$11)+(100*$G$11)+$A50,data!$A$2:$Z$65536,12,FALSE())</f>
        <v>5.83264475721616</v>
      </c>
      <c r="G50" s="55" t="n">
        <f aca="false">VLOOKUP((1000000*$E$11)+(100*$G$11)+$A50,data!$A$2:$Z$65536,9,FALSE())</f>
        <v>5.5584239768176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8.12755212143124</v>
      </c>
      <c r="E51" s="54" t="n">
        <f aca="false">VLOOKUP((1000000*$E$11)+(100*$G$11)+$A51,data!$A$2:$Z$65536,11,FALSE())</f>
        <v>7.48752079866889</v>
      </c>
      <c r="F51" s="54" t="n">
        <f aca="false">VLOOKUP((1000000*$E$11)+(100*$G$11)+$A51,data!$A$2:$Z$65536,12,FALSE())</f>
        <v>10.5547365231336</v>
      </c>
      <c r="G51" s="55" t="n">
        <f aca="false">VLOOKUP((1000000*$E$11)+(100*$G$11)+$A51,data!$A$2:$Z$65536,9,FALSE())</f>
        <v>9.0433583047535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8.47920390450381</v>
      </c>
      <c r="E52" s="54" t="n">
        <f aca="false">VLOOKUP((1000000*$E$11)+(100*$G$11)+$A52,data!$A$2:$Z$65536,11,FALSE())</f>
        <v>8.72082297735605</v>
      </c>
      <c r="F52" s="54" t="n">
        <f aca="false">VLOOKUP((1000000*$E$11)+(100*$G$11)+$A52,data!$A$2:$Z$65536,12,FALSE())</f>
        <v>10.9680610063495</v>
      </c>
      <c r="G52" s="55" t="n">
        <f aca="false">VLOOKUP((1000000*$E$11)+(100*$G$11)+$A52,data!$A$2:$Z$65536,9,FALSE())</f>
        <v>9.6853893161018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5.0828930664779</v>
      </c>
      <c r="E53" s="54" t="n">
        <f aca="false">VLOOKUP((1000000*$E$11)+(100*$G$11)+$A53,data!$A$2:$Z$65536,11,FALSE())</f>
        <v>14.5392913964782</v>
      </c>
      <c r="F53" s="54" t="n">
        <f aca="false">VLOOKUP((1000000*$E$11)+(100*$G$11)+$A53,data!$A$2:$Z$65536,12,FALSE())</f>
        <v>14.3550854127582</v>
      </c>
      <c r="G53" s="55" t="n">
        <f aca="false">VLOOKUP((1000000*$E$11)+(100*$G$11)+$A53,data!$A$2:$Z$65536,9,FALSE())</f>
        <v>14.601911152464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8.1629627893624</v>
      </c>
      <c r="E54" s="54" t="n">
        <f aca="false">VLOOKUP((1000000*$E$11)+(100*$G$11)+$A54,data!$A$2:$Z$65536,11,FALSE())</f>
        <v>15.676711374325</v>
      </c>
      <c r="F54" s="54" t="n">
        <f aca="false">VLOOKUP((1000000*$E$11)+(100*$G$11)+$A54,data!$A$2:$Z$65536,12,FALSE())</f>
        <v>18.2373924905713</v>
      </c>
      <c r="G54" s="55" t="n">
        <f aca="false">VLOOKUP((1000000*$E$11)+(100*$G$11)+$A54,data!$A$2:$Z$65536,9,FALSE())</f>
        <v>17.502094579374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8.8136640954659</v>
      </c>
      <c r="E55" s="60" t="n">
        <f aca="false">VLOOKUP((1000000*$E$11)+(100*$G$11)+$A55,data!$A$2:$Z$65536,11,FALSE())</f>
        <v>16.5542084108622</v>
      </c>
      <c r="F55" s="60" t="n">
        <f aca="false">VLOOKUP((1000000*$E$11)+(100*$G$11)+$A55,data!$A$2:$Z$65536,12,FALSE())</f>
        <v>26.4267121206115</v>
      </c>
      <c r="G55" s="61" t="n">
        <f aca="false">VLOOKUP((1000000*$E$11)+(100*$G$11)+$A55,data!$A$2:$Z$65536,9,FALSE())</f>
        <v>21.446601757482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.43654472238967</v>
      </c>
      <c r="E57" s="54" t="n">
        <f aca="false">VLOOKUP((1000000*$E$11)+(100*$G$11)+$A57,data!$A$2:$Z$65536,11,FALSE())</f>
        <v>3.27587620093759</v>
      </c>
      <c r="F57" s="54" t="n">
        <f aca="false">VLOOKUP((1000000*$E$11)+(100*$G$11)+$A57,data!$A$2:$Z$65536,12,FALSE())</f>
        <v>3.66980792373105</v>
      </c>
      <c r="G57" s="55" t="n">
        <f aca="false">VLOOKUP((1000000*$E$11)+(100*$G$11)+$A57,data!$A$2:$Z$65536,9,FALSE())</f>
        <v>3.5002538352017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3.00763550485448</v>
      </c>
      <c r="E58" s="69" t="n">
        <f aca="false">VLOOKUP((1000000*$E$11)+(100*$G$11)+$A58,data!$A$2:$Z$65536,11,FALSE())</f>
        <v>2.87369281764079</v>
      </c>
      <c r="F58" s="69" t="n">
        <f aca="false">VLOOKUP((1000000*$E$11)+(100*$G$11)+$A58,data!$A$2:$Z$65536,12,FALSE())</f>
        <v>3.33744678366506</v>
      </c>
      <c r="G58" s="70" t="n">
        <f aca="false">VLOOKUP((1000000*$E$11)+(100*$G$11)+$A58,data!$A$2:$Z$65536,9,FALSE())</f>
        <v>3.2773411480364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.9094617876128</v>
      </c>
      <c r="E59" s="75" t="n">
        <f aca="false">VLOOKUP((1000000*$E$11)+(100*$G$11)+$A59,data!$A$2:$Z$65536,11,FALSE())</f>
        <v>3.7185911243683</v>
      </c>
      <c r="F59" s="75" t="n">
        <f aca="false">VLOOKUP((1000000*$E$11)+(100*$G$11)+$A59,data!$A$2:$Z$65536,12,FALSE())</f>
        <v>4.02630881414086</v>
      </c>
      <c r="G59" s="76" t="n">
        <f aca="false">VLOOKUP((1000000*$E$11)+(100*$G$11)+$A59,data!$A$2:$Z$65536,9,FALSE())</f>
        <v>3.7343372313380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42188796983097</v>
      </c>
      <c r="E61" s="54" t="n">
        <f aca="false">VLOOKUP((1000000*$E$11)+(100*$G$11)+$A61,data!$A$2:$Z$65536,11,FALSE())</f>
        <v>2.50065463027847</v>
      </c>
      <c r="F61" s="54" t="n">
        <f aca="false">VLOOKUP((1000000*$E$11)+(100*$G$11)+$A61,data!$A$2:$Z$65536,12,FALSE())</f>
        <v>2.84193534020933</v>
      </c>
      <c r="G61" s="55" t="n">
        <f aca="false">VLOOKUP((1000000*$E$11)+(100*$G$11)+$A61,data!$A$2:$Z$65536,9,FALSE())</f>
        <v>2.6289885677761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10461290713726</v>
      </c>
      <c r="E62" s="69" t="n">
        <f aca="false">VLOOKUP((1000000*$E$11)+(100*$G$11)+$A62,data!$A$2:$Z$65536,11,FALSE())</f>
        <v>2.18308638866873</v>
      </c>
      <c r="F62" s="69" t="n">
        <f aca="false">VLOOKUP((1000000*$E$11)+(100*$G$11)+$A62,data!$A$2:$Z$65536,12,FALSE())</f>
        <v>2.57574673340017</v>
      </c>
      <c r="G62" s="70" t="n">
        <f aca="false">VLOOKUP((1000000*$E$11)+(100*$G$11)+$A62,data!$A$2:$Z$65536,9,FALSE())</f>
        <v>2.4552204555122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.76111269549779</v>
      </c>
      <c r="E63" s="75" t="n">
        <f aca="false">VLOOKUP((1000000*$E$11)+(100*$G$11)+$A63,data!$A$2:$Z$65536,11,FALSE())</f>
        <v>2.83947316696067</v>
      </c>
      <c r="F63" s="75" t="n">
        <f aca="false">VLOOKUP((1000000*$E$11)+(100*$G$11)+$A63,data!$A$2:$Z$65536,12,FALSE())</f>
        <v>3.12102507392022</v>
      </c>
      <c r="G63" s="76" t="n">
        <f aca="false">VLOOKUP((1000000*$E$11)+(100*$G$11)+$A63,data!$A$2:$Z$65536,9,FALSE())</f>
        <v>2.8086137255259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67063130877081</v>
      </c>
      <c r="E65" s="54" t="n">
        <f aca="false">VLOOKUP((1000000*$E$11)+(100*$G$11)+$A65,data!$A$2:$Z$65536,11,FALSE())</f>
        <v>1.74364657565639</v>
      </c>
      <c r="F65" s="54" t="n">
        <f aca="false">VLOOKUP((1000000*$E$11)+(100*$G$11)+$A65,data!$A$2:$Z$65536,12,FALSE())</f>
        <v>1.95260885546029</v>
      </c>
      <c r="G65" s="55" t="n">
        <f aca="false">VLOOKUP((1000000*$E$11)+(100*$G$11)+$A65,data!$A$2:$Z$65536,9,FALSE())</f>
        <v>1.815635065705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43715841586986</v>
      </c>
      <c r="E66" s="69" t="n">
        <f aca="false">VLOOKUP((1000000*$E$11)+(100*$G$11)+$A66,data!$A$2:$Z$65536,11,FALSE())</f>
        <v>1.51138966621986</v>
      </c>
      <c r="F66" s="69" t="n">
        <f aca="false">VLOOKUP((1000000*$E$11)+(100*$G$11)+$A66,data!$A$2:$Z$65536,12,FALSE())</f>
        <v>1.76158717275151</v>
      </c>
      <c r="G66" s="70" t="n">
        <f aca="false">VLOOKUP((1000000*$E$11)+(100*$G$11)+$A66,data!$A$2:$Z$65536,9,FALSE())</f>
        <v>1.689404079830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.92141931289996</v>
      </c>
      <c r="E67" s="75" t="n">
        <f aca="false">VLOOKUP((1000000*$E$11)+(100*$G$11)+$A67,data!$A$2:$Z$65536,11,FALSE())</f>
        <v>1.99226121886473</v>
      </c>
      <c r="F67" s="75" t="n">
        <f aca="false">VLOOKUP((1000000*$E$11)+(100*$G$11)+$A67,data!$A$2:$Z$65536,12,FALSE())</f>
        <v>2.15332197452181</v>
      </c>
      <c r="G67" s="76" t="n">
        <f aca="false">VLOOKUP((1000000*$E$11)+(100*$G$11)+$A67,data!$A$2:$Z$65536,9,FALSE())</f>
        <v>1.9463495134646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6385240807073</v>
      </c>
      <c r="E69" s="54" t="n">
        <f aca="false">VLOOKUP((1000000*$E$11)+(100*$G$11)+$A69,data!$A$2:$Z$65536,11,FALSE())</f>
        <v>93.9341113627742</v>
      </c>
      <c r="F69" s="54" t="n">
        <f aca="false">VLOOKUP((1000000*$E$11)+(100*$G$11)+$A69,data!$A$2:$Z$65536,12,FALSE())</f>
        <v>108.17743138353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1.0764697247142</v>
      </c>
      <c r="E70" s="69" t="n">
        <f aca="false">VLOOKUP((1000000*$E$11)+(100*$G$11)+$A70,data!$A$2:$Z$65536,11,FALSE())</f>
        <v>82.4017040318605</v>
      </c>
      <c r="F70" s="69" t="n">
        <f aca="false">VLOOKUP((1000000*$E$11)+(100*$G$11)+$A70,data!$A$2:$Z$65536,12,FALSE())</f>
        <v>98.380195350679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386892710808</v>
      </c>
      <c r="E71" s="75" t="n">
        <f aca="false">VLOOKUP((1000000*$E$11)+(100*$G$11)+$A71,data!$A$2:$Z$65536,11,FALSE())</f>
        <v>106.628740331842</v>
      </c>
      <c r="F71" s="75" t="n">
        <f aca="false">VLOOKUP((1000000*$E$11)+(100*$G$11)+$A71,data!$A$2:$Z$65536,12,FALSE())</f>
        <v>118.68625130326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4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4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6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3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2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3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6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3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4</v>
      </c>
      <c r="I25" s="28" t="n">
        <f aca="false">VLOOKUP((1000000*$H$11)+(100*$R$11)+$A25,data!$A$2:$Z$65536,18,FALSE())</f>
        <v>3</v>
      </c>
      <c r="J25" s="28" t="n">
        <f aca="false">VLOOKUP((1000000*$H$11)+(100*$R$11)+$A25,data!$A$2:$Z$65536,19,FALSE())</f>
        <v>12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3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7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6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14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2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6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5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7</v>
      </c>
      <c r="H27" s="28" t="n">
        <f aca="false">VLOOKUP((1000000*$H$11)+(100*$R$11)+$A27,data!$A$2:$Z$65536,17,FALSE())</f>
        <v>2</v>
      </c>
      <c r="I27" s="28" t="n">
        <f aca="false">VLOOKUP((1000000*$H$11)+(100*$R$11)+$A27,data!$A$2:$Z$65536,18,FALSE())</f>
        <v>7</v>
      </c>
      <c r="J27" s="28" t="n">
        <f aca="false">VLOOKUP((1000000*$H$11)+(100*$R$11)+$A27,data!$A$2:$Z$65536,19,FALSE())</f>
        <v>13</v>
      </c>
      <c r="K27" s="28" t="n">
        <f aca="false">VLOOKUP((1000000*$H$11)+(100*$R$11)+$A27,data!$A$2:$Z$65536,20,FALSE())</f>
        <v>8</v>
      </c>
      <c r="L27" s="28" t="n">
        <f aca="false">VLOOKUP((1000000*$H$11)+(100*$R$11)+$A27,data!$A$2:$Z$65536,21,FALSE())</f>
        <v>10</v>
      </c>
      <c r="M27" s="28" t="n">
        <f aca="false">VLOOKUP((1000000*$H$11)+(100*$R$11)+$A27,data!$A$2:$Z$65536,22,FALSE())</f>
        <v>14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4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7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7</v>
      </c>
      <c r="E28" s="28" t="n">
        <f aca="false">VLOOKUP((1000000*$H$11)+(100*$R$11)+$A28,data!$A$2:$Z$65536,14,FALSE())</f>
        <v>3</v>
      </c>
      <c r="F28" s="28" t="n">
        <f aca="false">VLOOKUP((1000000*$H$11)+(100*$R$11)+$A28,data!$A$2:$Z$65536,15,FALSE())</f>
        <v>4</v>
      </c>
      <c r="G28" s="28" t="n">
        <f aca="false">VLOOKUP((1000000*$H$11)+(100*$R$11)+$A28,data!$A$2:$Z$65536,16,FALSE())</f>
        <v>8</v>
      </c>
      <c r="H28" s="28" t="n">
        <f aca="false">VLOOKUP((1000000*$H$11)+(100*$R$11)+$A28,data!$A$2:$Z$65536,17,FALSE())</f>
        <v>4</v>
      </c>
      <c r="I28" s="28" t="n">
        <f aca="false">VLOOKUP((1000000*$H$11)+(100*$R$11)+$A28,data!$A$2:$Z$65536,18,FALSE())</f>
        <v>8</v>
      </c>
      <c r="J28" s="28" t="n">
        <f aca="false">VLOOKUP((1000000*$H$11)+(100*$R$11)+$A28,data!$A$2:$Z$65536,19,FALSE())</f>
        <v>18</v>
      </c>
      <c r="K28" s="28" t="n">
        <f aca="false">VLOOKUP((1000000*$H$11)+(100*$R$11)+$A28,data!$A$2:$Z$65536,20,FALSE())</f>
        <v>3</v>
      </c>
      <c r="L28" s="28" t="n">
        <f aca="false">VLOOKUP((1000000*$H$11)+(100*$R$11)+$A28,data!$A$2:$Z$65536,21,FALSE())</f>
        <v>13</v>
      </c>
      <c r="M28" s="28" t="n">
        <f aca="false">VLOOKUP((1000000*$H$11)+(100*$R$11)+$A28,data!$A$2:$Z$65536,22,FALSE())</f>
        <v>13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9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9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8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3</v>
      </c>
      <c r="G29" s="28" t="n">
        <f aca="false">VLOOKUP((1000000*$H$11)+(100*$R$11)+$A29,data!$A$2:$Z$65536,16,FALSE())</f>
        <v>8</v>
      </c>
      <c r="H29" s="28" t="n">
        <f aca="false">VLOOKUP((1000000*$H$11)+(100*$R$11)+$A29,data!$A$2:$Z$65536,17,FALSE())</f>
        <v>8</v>
      </c>
      <c r="I29" s="28" t="n">
        <f aca="false">VLOOKUP((1000000*$H$11)+(100*$R$11)+$A29,data!$A$2:$Z$65536,18,FALSE())</f>
        <v>11</v>
      </c>
      <c r="J29" s="28" t="n">
        <f aca="false">VLOOKUP((1000000*$H$11)+(100*$R$11)+$A29,data!$A$2:$Z$65536,19,FALSE())</f>
        <v>33</v>
      </c>
      <c r="K29" s="28" t="n">
        <f aca="false">VLOOKUP((1000000*$H$11)+(100*$R$11)+$A29,data!$A$2:$Z$65536,20,FALSE())</f>
        <v>12</v>
      </c>
      <c r="L29" s="28" t="n">
        <f aca="false">VLOOKUP((1000000*$H$11)+(100*$R$11)+$A29,data!$A$2:$Z$65536,21,FALSE())</f>
        <v>13</v>
      </c>
      <c r="M29" s="28" t="n">
        <f aca="false">VLOOKUP((1000000*$H$11)+(100*$R$11)+$A29,data!$A$2:$Z$65536,22,FALSE())</f>
        <v>13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6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0</v>
      </c>
      <c r="E30" s="28" t="n">
        <f aca="false">VLOOKUP((1000000*$H$11)+(100*$R$11)+$A30,data!$A$2:$Z$65536,14,FALSE())</f>
        <v>4</v>
      </c>
      <c r="F30" s="28" t="n">
        <f aca="false">VLOOKUP((1000000*$H$11)+(100*$R$11)+$A30,data!$A$2:$Z$65536,15,FALSE())</f>
        <v>4</v>
      </c>
      <c r="G30" s="28" t="n">
        <f aca="false">VLOOKUP((1000000*$H$11)+(100*$R$11)+$A30,data!$A$2:$Z$65536,16,FALSE())</f>
        <v>8</v>
      </c>
      <c r="H30" s="28" t="n">
        <f aca="false">VLOOKUP((1000000*$H$11)+(100*$R$11)+$A30,data!$A$2:$Z$65536,17,FALSE())</f>
        <v>8</v>
      </c>
      <c r="I30" s="28" t="n">
        <f aca="false">VLOOKUP((1000000*$H$11)+(100*$R$11)+$A30,data!$A$2:$Z$65536,18,FALSE())</f>
        <v>10</v>
      </c>
      <c r="J30" s="28" t="n">
        <f aca="false">VLOOKUP((1000000*$H$11)+(100*$R$11)+$A30,data!$A$2:$Z$65536,19,FALSE())</f>
        <v>23</v>
      </c>
      <c r="K30" s="28" t="n">
        <f aca="false">VLOOKUP((1000000*$H$11)+(100*$R$11)+$A30,data!$A$2:$Z$65536,20,FALSE())</f>
        <v>3</v>
      </c>
      <c r="L30" s="28" t="n">
        <f aca="false">VLOOKUP((1000000*$H$11)+(100*$R$11)+$A30,data!$A$2:$Z$65536,21,FALSE())</f>
        <v>14</v>
      </c>
      <c r="M30" s="28" t="n">
        <f aca="false">VLOOKUP((1000000*$H$11)+(100*$R$11)+$A30,data!$A$2:$Z$65536,22,FALSE())</f>
        <v>10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0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1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4</v>
      </c>
      <c r="E31" s="28" t="n">
        <f aca="false">VLOOKUP((1000000*$H$11)+(100*$R$11)+$A31,data!$A$2:$Z$65536,14,FALSE())</f>
        <v>2</v>
      </c>
      <c r="F31" s="28" t="n">
        <f aca="false">VLOOKUP((1000000*$H$11)+(100*$R$11)+$A31,data!$A$2:$Z$65536,15,FALSE())</f>
        <v>2</v>
      </c>
      <c r="G31" s="28" t="n">
        <f aca="false">VLOOKUP((1000000*$H$11)+(100*$R$11)+$A31,data!$A$2:$Z$65536,16,FALSE())</f>
        <v>11</v>
      </c>
      <c r="H31" s="28" t="n">
        <f aca="false">VLOOKUP((1000000*$H$11)+(100*$R$11)+$A31,data!$A$2:$Z$65536,17,FALSE())</f>
        <v>3</v>
      </c>
      <c r="I31" s="28" t="n">
        <f aca="false">VLOOKUP((1000000*$H$11)+(100*$R$11)+$A31,data!$A$2:$Z$65536,18,FALSE())</f>
        <v>15</v>
      </c>
      <c r="J31" s="28" t="n">
        <f aca="false">VLOOKUP((1000000*$H$11)+(100*$R$11)+$A31,data!$A$2:$Z$65536,19,FALSE())</f>
        <v>28</v>
      </c>
      <c r="K31" s="28" t="n">
        <f aca="false">VLOOKUP((1000000*$H$11)+(100*$R$11)+$A31,data!$A$2:$Z$65536,20,FALSE())</f>
        <v>6</v>
      </c>
      <c r="L31" s="28" t="n">
        <f aca="false">VLOOKUP((1000000*$H$11)+(100*$R$11)+$A31,data!$A$2:$Z$65536,21,FALSE())</f>
        <v>13</v>
      </c>
      <c r="M31" s="28" t="n">
        <f aca="false">VLOOKUP((1000000*$H$11)+(100*$R$11)+$A31,data!$A$2:$Z$65536,22,FALSE())</f>
        <v>20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4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5</v>
      </c>
      <c r="E32" s="28" t="n">
        <f aca="false">VLOOKUP((1000000*$H$11)+(100*$R$11)+$A32,data!$A$2:$Z$65536,14,FALSE())</f>
        <v>6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4</v>
      </c>
      <c r="H32" s="28" t="n">
        <f aca="false">VLOOKUP((1000000*$H$11)+(100*$R$11)+$A32,data!$A$2:$Z$65536,17,FALSE())</f>
        <v>4</v>
      </c>
      <c r="I32" s="28" t="n">
        <f aca="false">VLOOKUP((1000000*$H$11)+(100*$R$11)+$A32,data!$A$2:$Z$65536,18,FALSE())</f>
        <v>12</v>
      </c>
      <c r="J32" s="28" t="n">
        <f aca="false">VLOOKUP((1000000*$H$11)+(100*$R$11)+$A32,data!$A$2:$Z$65536,19,FALSE())</f>
        <v>28</v>
      </c>
      <c r="K32" s="28" t="n">
        <f aca="false">VLOOKUP((1000000*$H$11)+(100*$R$11)+$A32,data!$A$2:$Z$65536,20,FALSE())</f>
        <v>8</v>
      </c>
      <c r="L32" s="28" t="n">
        <f aca="false">VLOOKUP((1000000*$H$11)+(100*$R$11)+$A32,data!$A$2:$Z$65536,21,FALSE())</f>
        <v>13</v>
      </c>
      <c r="M32" s="28" t="n">
        <f aca="false">VLOOKUP((1000000*$H$11)+(100*$R$11)+$A32,data!$A$2:$Z$65536,22,FALSE())</f>
        <v>10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0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2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9</v>
      </c>
      <c r="H33" s="34" t="n">
        <f aca="false">VLOOKUP((1000000*$H$11)+(100*$R$11)+$A33,data!$A$2:$Z$65536,17,FALSE())</f>
        <v>6</v>
      </c>
      <c r="I33" s="34" t="n">
        <f aca="false">VLOOKUP((1000000*$H$11)+(100*$R$11)+$A33,data!$A$2:$Z$65536,18,FALSE())</f>
        <v>12</v>
      </c>
      <c r="J33" s="34" t="n">
        <f aca="false">VLOOKUP((1000000*$H$11)+(100*$R$11)+$A33,data!$A$2:$Z$65536,19,FALSE())</f>
        <v>30</v>
      </c>
      <c r="K33" s="34" t="n">
        <f aca="false">VLOOKUP((1000000*$H$11)+(100*$R$11)+$A33,data!$A$2:$Z$65536,20,FALSE())</f>
        <v>6</v>
      </c>
      <c r="L33" s="34" t="n">
        <f aca="false">VLOOKUP((1000000*$H$11)+(100*$R$11)+$A33,data!$A$2:$Z$65536,21,FALSE())</f>
        <v>12</v>
      </c>
      <c r="M33" s="34" t="n">
        <f aca="false">VLOOKUP((1000000*$H$11)+(100*$R$11)+$A33,data!$A$2:$Z$65536,22,FALSE())</f>
        <v>13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9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1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82</v>
      </c>
      <c r="E34" s="40" t="n">
        <f aca="false">VLOOKUP((1000000*$H$11)+(100*$R$11)+$A34,data!$A$2:$Z$65536,14,FALSE())</f>
        <v>25</v>
      </c>
      <c r="F34" s="40" t="n">
        <f aca="false">VLOOKUP((1000000*$H$11)+(100*$R$11)+$A34,data!$A$2:$Z$65536,15,FALSE())</f>
        <v>28</v>
      </c>
      <c r="G34" s="40" t="n">
        <f aca="false">VLOOKUP((1000000*$H$11)+(100*$R$11)+$A34,data!$A$2:$Z$65536,16,FALSE())</f>
        <v>70</v>
      </c>
      <c r="H34" s="40" t="n">
        <f aca="false">VLOOKUP((1000000*$H$11)+(100*$R$11)+$A34,data!$A$2:$Z$65536,17,FALSE())</f>
        <v>48</v>
      </c>
      <c r="I34" s="40" t="n">
        <f aca="false">VLOOKUP((1000000*$H$11)+(100*$R$11)+$A34,data!$A$2:$Z$65536,18,FALSE())</f>
        <v>96</v>
      </c>
      <c r="J34" s="40" t="n">
        <f aca="false">VLOOKUP((1000000*$H$11)+(100*$R$11)+$A34,data!$A$2:$Z$65536,19,FALSE())</f>
        <v>208</v>
      </c>
      <c r="K34" s="40" t="n">
        <f aca="false">VLOOKUP((1000000*$H$11)+(100*$R$11)+$A34,data!$A$2:$Z$65536,20,FALSE())</f>
        <v>53</v>
      </c>
      <c r="L34" s="40" t="n">
        <f aca="false">VLOOKUP((1000000*$H$11)+(100*$R$11)+$A34,data!$A$2:$Z$65536,21,FALSE())</f>
        <v>109</v>
      </c>
      <c r="M34" s="40" t="n">
        <f aca="false">VLOOKUP((1000000*$H$11)+(100*$R$11)+$A34,data!$A$2:$Z$65536,22,FALSE())</f>
        <v>116</v>
      </c>
      <c r="N34" s="40" t="n">
        <f aca="false">VLOOKUP((1000000*$H$11)+(100*$R$11)+$A34,data!$A$2:$Z$65536,23,FALSE())</f>
        <v>4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76</v>
      </c>
      <c r="Q34" s="40" t="n">
        <f aca="false">VLOOKUP((1000000*$H$11)+(100*$R$11)+$A34,data!$A$2:$Z$65536,26,FALSE())</f>
        <v>2</v>
      </c>
      <c r="R34" s="41" t="n">
        <f aca="false">VLOOKUP((1000000*$H$11)+(100*$R$11)+$A34,data!$A$2:$Z$65536,9,FALSE())</f>
        <v>9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09694615517571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95899525643883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597244909233705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2093917931037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1.20512418804758</v>
      </c>
      <c r="I43" s="54" t="n">
        <f aca="false">VLOOKUP((1000000*$H$11)+(100*$R$11)+$A43,data!$A$2:$Z$65536,18,FALSE())</f>
        <v>2.15030641866466</v>
      </c>
      <c r="J43" s="54" t="n">
        <f aca="false">VLOOKUP((1000000*$H$11)+(100*$R$11)+$A43,data!$A$2:$Z$65536,19,FALSE())</f>
        <v>0.217918097662175</v>
      </c>
      <c r="K43" s="54" t="n">
        <f aca="false">VLOOKUP((1000000*$H$11)+(100*$R$11)+$A43,data!$A$2:$Z$65536,20,FALSE())</f>
        <v>1.26125671619201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.58890213918702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58105752469494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1.20740865953491</v>
      </c>
      <c r="I44" s="54" t="n">
        <f aca="false">VLOOKUP((1000000*$H$11)+(100*$R$11)+$A44,data!$A$2:$Z$65536,18,FALSE())</f>
        <v>1.16090085906664</v>
      </c>
      <c r="J44" s="54" t="n">
        <f aca="false">VLOOKUP((1000000*$H$11)+(100*$R$11)+$A44,data!$A$2:$Z$65536,19,FALSE())</f>
        <v>0.50393827763975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1.21022153105126</v>
      </c>
      <c r="M44" s="54" t="n">
        <f aca="false">VLOOKUP((1000000*$H$11)+(100*$R$11)+$A44,data!$A$2:$Z$65536,22,FALSE())</f>
        <v>0.33541401829348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371192952862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57339595666655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77731962427463</v>
      </c>
      <c r="E45" s="54" t="n">
        <f aca="false">VLOOKUP((1000000*$H$11)+(100*$R$11)+$A45,data!$A$2:$Z$65536,14,FALSE())</f>
        <v>2.9235491887151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.0101520278802</v>
      </c>
      <c r="I45" s="54" t="n">
        <f aca="false">VLOOKUP((1000000*$H$11)+(100*$R$11)+$A45,data!$A$2:$Z$65536,18,FALSE())</f>
        <v>2.12516137944225</v>
      </c>
      <c r="J45" s="54" t="n">
        <f aca="false">VLOOKUP((1000000*$H$11)+(100*$R$11)+$A45,data!$A$2:$Z$65536,19,FALSE())</f>
        <v>1.01221746480014</v>
      </c>
      <c r="K45" s="54" t="n">
        <f aca="false">VLOOKUP((1000000*$H$11)+(100*$R$11)+$A45,data!$A$2:$Z$65536,20,FALSE())</f>
        <v>1.06716752395791</v>
      </c>
      <c r="L45" s="54" t="n">
        <f aca="false">VLOOKUP((1000000*$H$11)+(100*$R$11)+$A45,data!$A$2:$Z$65536,21,FALSE())</f>
        <v>2.10289463446434</v>
      </c>
      <c r="M45" s="54" t="n">
        <f aca="false">VLOOKUP((1000000*$H$11)+(100*$R$11)+$A45,data!$A$2:$Z$65536,22,FALSE())</f>
        <v>2.0287885089418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7107615455019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4667290124278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.61611340131627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3.75100808342242</v>
      </c>
      <c r="G46" s="54" t="n">
        <f aca="false">VLOOKUP((1000000*$H$11)+(100*$R$11)+$A46,data!$A$2:$Z$65536,16,FALSE())</f>
        <v>2.18200861166065</v>
      </c>
      <c r="H46" s="54" t="n">
        <f aca="false">VLOOKUP((1000000*$H$11)+(100*$R$11)+$A46,data!$A$2:$Z$65536,17,FALSE())</f>
        <v>3.42158162610667</v>
      </c>
      <c r="I46" s="54" t="n">
        <f aca="false">VLOOKUP((1000000*$H$11)+(100*$R$11)+$A46,data!$A$2:$Z$65536,18,FALSE())</f>
        <v>0.476471821456479</v>
      </c>
      <c r="J46" s="54" t="n">
        <f aca="false">VLOOKUP((1000000*$H$11)+(100*$R$11)+$A46,data!$A$2:$Z$65536,19,FALSE())</f>
        <v>0.444935851373628</v>
      </c>
      <c r="K46" s="54" t="n">
        <f aca="false">VLOOKUP((1000000*$H$11)+(100*$R$11)+$A46,data!$A$2:$Z$65536,20,FALSE())</f>
        <v>2.58482535196705</v>
      </c>
      <c r="L46" s="54" t="n">
        <f aca="false">VLOOKUP((1000000*$H$11)+(100*$R$11)+$A46,data!$A$2:$Z$65536,21,FALSE())</f>
        <v>2.23453700393279</v>
      </c>
      <c r="M46" s="54" t="n">
        <f aca="false">VLOOKUP((1000000*$H$11)+(100*$R$11)+$A46,data!$A$2:$Z$65536,22,FALSE())</f>
        <v>0.9569225371206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.42326468453338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5232779723342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4.18842319827995</v>
      </c>
      <c r="E47" s="54" t="n">
        <f aca="false">VLOOKUP((1000000*$H$11)+(100*$R$11)+$A47,data!$A$2:$Z$65536,14,FALSE())</f>
        <v>2.18579234972678</v>
      </c>
      <c r="F47" s="54" t="n">
        <f aca="false">VLOOKUP((1000000*$H$11)+(100*$R$11)+$A47,data!$A$2:$Z$65536,15,FALSE())</f>
        <v>5.09087206638497</v>
      </c>
      <c r="G47" s="54" t="n">
        <f aca="false">VLOOKUP((1000000*$H$11)+(100*$R$11)+$A47,data!$A$2:$Z$65536,16,FALSE())</f>
        <v>3.62064346075585</v>
      </c>
      <c r="H47" s="54" t="n">
        <f aca="false">VLOOKUP((1000000*$H$11)+(100*$R$11)+$A47,data!$A$2:$Z$65536,17,FALSE())</f>
        <v>3.46347334424327</v>
      </c>
      <c r="I47" s="54" t="n">
        <f aca="false">VLOOKUP((1000000*$H$11)+(100*$R$11)+$A47,data!$A$2:$Z$65536,18,FALSE())</f>
        <v>1.41454720344018</v>
      </c>
      <c r="J47" s="54" t="n">
        <f aca="false">VLOOKUP((1000000*$H$11)+(100*$R$11)+$A47,data!$A$2:$Z$65536,19,FALSE())</f>
        <v>2.5755605063552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3.12281124390494</v>
      </c>
      <c r="M47" s="54" t="n">
        <f aca="false">VLOOKUP((1000000*$H$11)+(100*$R$11)+$A47,data!$A$2:$Z$65536,22,FALSE())</f>
        <v>1.959727597863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.98671549571863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4842597303485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.23916802011841</v>
      </c>
      <c r="E48" s="54" t="n">
        <f aca="false">VLOOKUP((1000000*$H$11)+(100*$R$11)+$A48,data!$A$2:$Z$65536,14,FALSE())</f>
        <v>4.71753744545347</v>
      </c>
      <c r="F48" s="54" t="n">
        <f aca="false">VLOOKUP((1000000*$H$11)+(100*$R$11)+$A48,data!$A$2:$Z$65536,15,FALSE())</f>
        <v>1.82275527687653</v>
      </c>
      <c r="G48" s="54" t="n">
        <f aca="false">VLOOKUP((1000000*$H$11)+(100*$R$11)+$A48,data!$A$2:$Z$65536,16,FALSE())</f>
        <v>4.70905865917403</v>
      </c>
      <c r="H48" s="54" t="n">
        <f aca="false">VLOOKUP((1000000*$H$11)+(100*$R$11)+$A48,data!$A$2:$Z$65536,17,FALSE())</f>
        <v>1.96898843219296</v>
      </c>
      <c r="I48" s="54" t="n">
        <f aca="false">VLOOKUP((1000000*$H$11)+(100*$R$11)+$A48,data!$A$2:$Z$65536,18,FALSE())</f>
        <v>3.55411134523114</v>
      </c>
      <c r="J48" s="54" t="n">
        <f aca="false">VLOOKUP((1000000*$H$11)+(100*$R$11)+$A48,data!$A$2:$Z$65536,19,FALSE())</f>
        <v>3.32720968313081</v>
      </c>
      <c r="K48" s="54" t="n">
        <f aca="false">VLOOKUP((1000000*$H$11)+(100*$R$11)+$A48,data!$A$2:$Z$65536,20,FALSE())</f>
        <v>1.6913462270294</v>
      </c>
      <c r="L48" s="54" t="n">
        <f aca="false">VLOOKUP((1000000*$H$11)+(100*$R$11)+$A48,data!$A$2:$Z$65536,21,FALSE())</f>
        <v>0.982791323918193</v>
      </c>
      <c r="M48" s="54" t="n">
        <f aca="false">VLOOKUP((1000000*$H$11)+(100*$R$11)+$A48,data!$A$2:$Z$65536,22,FALSE())</f>
        <v>1.09777919269318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4.3116457551847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2.8302615923704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.01016979058893</v>
      </c>
      <c r="E49" s="54" t="n">
        <f aca="false">VLOOKUP((1000000*$H$11)+(100*$R$11)+$A49,data!$A$2:$Z$65536,14,FALSE())</f>
        <v>5.03207950685621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6.06102587192186</v>
      </c>
      <c r="H49" s="54" t="n">
        <f aca="false">VLOOKUP((1000000*$H$11)+(100*$R$11)+$A49,data!$A$2:$Z$65536,17,FALSE())</f>
        <v>2.17209509432323</v>
      </c>
      <c r="I49" s="54" t="n">
        <f aca="false">VLOOKUP((1000000*$H$11)+(100*$R$11)+$A49,data!$A$2:$Z$65536,18,FALSE())</f>
        <v>3.90206921155904</v>
      </c>
      <c r="J49" s="54" t="n">
        <f aca="false">VLOOKUP((1000000*$H$11)+(100*$R$11)+$A49,data!$A$2:$Z$65536,19,FALSE())</f>
        <v>3.66188930953669</v>
      </c>
      <c r="K49" s="54" t="n">
        <f aca="false">VLOOKUP((1000000*$H$11)+(100*$R$11)+$A49,data!$A$2:$Z$65536,20,FALSE())</f>
        <v>7.0275303501467</v>
      </c>
      <c r="L49" s="54" t="n">
        <f aca="false">VLOOKUP((1000000*$H$11)+(100*$R$11)+$A49,data!$A$2:$Z$65536,21,FALSE())</f>
        <v>5.60582108461426</v>
      </c>
      <c r="M49" s="54" t="n">
        <f aca="false">VLOOKUP((1000000*$H$11)+(100*$R$11)+$A49,data!$A$2:$Z$65536,22,FALSE())</f>
        <v>5.89910839190305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10123196439786</v>
      </c>
      <c r="Q49" s="54" t="n">
        <f aca="false">VLOOKUP((1000000*$H$11)+(100*$R$11)+$A49,data!$A$2:$Z$65536,26,FALSE())</f>
        <v>10.3573278094252</v>
      </c>
      <c r="R49" s="55" t="n">
        <f aca="false">VLOOKUP((1000000*$H$11)+(100*$R$11)+$A49,data!$A$2:$Z$65536,9,FALSE())</f>
        <v>4.4416266818858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5.42232137324162</v>
      </c>
      <c r="E50" s="54" t="n">
        <f aca="false">VLOOKUP((1000000*$H$11)+(100*$R$11)+$A50,data!$A$2:$Z$65536,14,FALSE())</f>
        <v>7.03779294813147</v>
      </c>
      <c r="F50" s="54" t="n">
        <f aca="false">VLOOKUP((1000000*$H$11)+(100*$R$11)+$A50,data!$A$2:$Z$65536,15,FALSE())</f>
        <v>6.95543306265106</v>
      </c>
      <c r="G50" s="54" t="n">
        <f aca="false">VLOOKUP((1000000*$H$11)+(100*$R$11)+$A50,data!$A$2:$Z$65536,16,FALSE())</f>
        <v>6.60311171639635</v>
      </c>
      <c r="H50" s="54" t="n">
        <f aca="false">VLOOKUP((1000000*$H$11)+(100*$R$11)+$A50,data!$A$2:$Z$65536,17,FALSE())</f>
        <v>4.28334314932805</v>
      </c>
      <c r="I50" s="54" t="n">
        <f aca="false">VLOOKUP((1000000*$H$11)+(100*$R$11)+$A50,data!$A$2:$Z$65536,18,FALSE())</f>
        <v>4.62238041035182</v>
      </c>
      <c r="J50" s="54" t="n">
        <f aca="false">VLOOKUP((1000000*$H$11)+(100*$R$11)+$A50,data!$A$2:$Z$65536,19,FALSE())</f>
        <v>5.47350368093123</v>
      </c>
      <c r="K50" s="54" t="n">
        <f aca="false">VLOOKUP((1000000*$H$11)+(100*$R$11)+$A50,data!$A$2:$Z$65536,20,FALSE())</f>
        <v>2.58781312538817</v>
      </c>
      <c r="L50" s="54" t="n">
        <f aca="false">VLOOKUP((1000000*$H$11)+(100*$R$11)+$A50,data!$A$2:$Z$65536,21,FALSE())</f>
        <v>7.70384066087101</v>
      </c>
      <c r="M50" s="54" t="n">
        <f aca="false">VLOOKUP((1000000*$H$11)+(100*$R$11)+$A50,data!$A$2:$Z$65536,22,FALSE())</f>
        <v>5.65926029114718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6.71691917307262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5.5584239768176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7.46582054033876</v>
      </c>
      <c r="E51" s="54" t="n">
        <f aca="false">VLOOKUP((1000000*$H$11)+(100*$R$11)+$A51,data!$A$2:$Z$65536,14,FALSE())</f>
        <v>8.53460783476999</v>
      </c>
      <c r="F51" s="54" t="n">
        <f aca="false">VLOOKUP((1000000*$H$11)+(100*$R$11)+$A51,data!$A$2:$Z$65536,15,FALSE())</f>
        <v>6.07250571827622</v>
      </c>
      <c r="G51" s="54" t="n">
        <f aca="false">VLOOKUP((1000000*$H$11)+(100*$R$11)+$A51,data!$A$2:$Z$65536,16,FALSE())</f>
        <v>8.19764522640871</v>
      </c>
      <c r="H51" s="54" t="n">
        <f aca="false">VLOOKUP((1000000*$H$11)+(100*$R$11)+$A51,data!$A$2:$Z$65536,17,FALSE())</f>
        <v>10.6737825216811</v>
      </c>
      <c r="I51" s="54" t="n">
        <f aca="false">VLOOKUP((1000000*$H$11)+(100*$R$11)+$A51,data!$A$2:$Z$65536,18,FALSE())</f>
        <v>8.346168729182</v>
      </c>
      <c r="J51" s="54" t="n">
        <f aca="false">VLOOKUP((1000000*$H$11)+(100*$R$11)+$A51,data!$A$2:$Z$65536,19,FALSE())</f>
        <v>12.4047092787225</v>
      </c>
      <c r="K51" s="54" t="n">
        <f aca="false">VLOOKUP((1000000*$H$11)+(100*$R$11)+$A51,data!$A$2:$Z$65536,20,FALSE())</f>
        <v>12.6383637531728</v>
      </c>
      <c r="L51" s="54" t="n">
        <f aca="false">VLOOKUP((1000000*$H$11)+(100*$R$11)+$A51,data!$A$2:$Z$65536,21,FALSE())</f>
        <v>9.33364924146151</v>
      </c>
      <c r="M51" s="54" t="n">
        <f aca="false">VLOOKUP((1000000*$H$11)+(100*$R$11)+$A51,data!$A$2:$Z$65536,22,FALSE())</f>
        <v>7.28466801526418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5.50665846786406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9.0433583047535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1.3002011435804</v>
      </c>
      <c r="E52" s="54" t="n">
        <f aca="false">VLOOKUP((1000000*$H$11)+(100*$R$11)+$A52,data!$A$2:$Z$65536,14,FALSE())</f>
        <v>13.8850319355735</v>
      </c>
      <c r="F52" s="54" t="n">
        <f aca="false">VLOOKUP((1000000*$H$11)+(100*$R$11)+$A52,data!$A$2:$Z$65536,15,FALSE())</f>
        <v>9.83187493855078</v>
      </c>
      <c r="G52" s="54" t="n">
        <f aca="false">VLOOKUP((1000000*$H$11)+(100*$R$11)+$A52,data!$A$2:$Z$65536,16,FALSE())</f>
        <v>10.2324034636686</v>
      </c>
      <c r="H52" s="54" t="n">
        <f aca="false">VLOOKUP((1000000*$H$11)+(100*$R$11)+$A52,data!$A$2:$Z$65536,17,FALSE())</f>
        <v>12.8865979381443</v>
      </c>
      <c r="I52" s="54" t="n">
        <f aca="false">VLOOKUP((1000000*$H$11)+(100*$R$11)+$A52,data!$A$2:$Z$65536,18,FALSE())</f>
        <v>9.15960613693611</v>
      </c>
      <c r="J52" s="54" t="n">
        <f aca="false">VLOOKUP((1000000*$H$11)+(100*$R$11)+$A52,data!$A$2:$Z$65536,19,FALSE())</f>
        <v>9.819827512595</v>
      </c>
      <c r="K52" s="54" t="n">
        <f aca="false">VLOOKUP((1000000*$H$11)+(100*$R$11)+$A52,data!$A$2:$Z$65536,20,FALSE())</f>
        <v>3.97856877619224</v>
      </c>
      <c r="L52" s="54" t="n">
        <f aca="false">VLOOKUP((1000000*$H$11)+(100*$R$11)+$A52,data!$A$2:$Z$65536,21,FALSE())</f>
        <v>12.0004800192008</v>
      </c>
      <c r="M52" s="54" t="n">
        <f aca="false">VLOOKUP((1000000*$H$11)+(100*$R$11)+$A52,data!$A$2:$Z$65536,22,FALSE())</f>
        <v>6.64619638181069</v>
      </c>
      <c r="N52" s="54" t="n">
        <f aca="false">VLOOKUP((1000000*$H$11)+(100*$R$11)+$A52,data!$A$2:$Z$65536,23,FALSE())</f>
        <v>19.33114247052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0.7038876519952</v>
      </c>
      <c r="Q52" s="54" t="n">
        <f aca="false">VLOOKUP((1000000*$H$11)+(100*$R$11)+$A52,data!$A$2:$Z$65536,26,FALSE())</f>
        <v>14.0311491511155</v>
      </c>
      <c r="R52" s="55" t="n">
        <f aca="false">VLOOKUP((1000000*$H$11)+(100*$R$11)+$A52,data!$A$2:$Z$65536,9,FALSE())</f>
        <v>9.6853893161018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9.9632106546507</v>
      </c>
      <c r="E53" s="54" t="n">
        <f aca="false">VLOOKUP((1000000*$H$11)+(100*$R$11)+$A53,data!$A$2:$Z$65536,14,FALSE())</f>
        <v>8.847600088476</v>
      </c>
      <c r="F53" s="54" t="n">
        <f aca="false">VLOOKUP((1000000*$H$11)+(100*$R$11)+$A53,data!$A$2:$Z$65536,15,FALSE())</f>
        <v>6.08531613217307</v>
      </c>
      <c r="G53" s="54" t="n">
        <f aca="false">VLOOKUP((1000000*$H$11)+(100*$R$11)+$A53,data!$A$2:$Z$65536,16,FALSE())</f>
        <v>17.8143421649284</v>
      </c>
      <c r="H53" s="54" t="n">
        <f aca="false">VLOOKUP((1000000*$H$11)+(100*$R$11)+$A53,data!$A$2:$Z$65536,17,FALSE())</f>
        <v>6.27720120522263</v>
      </c>
      <c r="I53" s="54" t="n">
        <f aca="false">VLOOKUP((1000000*$H$11)+(100*$R$11)+$A53,data!$A$2:$Z$65536,18,FALSE())</f>
        <v>16.8044632654433</v>
      </c>
      <c r="J53" s="54" t="n">
        <f aca="false">VLOOKUP((1000000*$H$11)+(100*$R$11)+$A53,data!$A$2:$Z$65536,19,FALSE())</f>
        <v>14.3342752999959</v>
      </c>
      <c r="K53" s="54" t="n">
        <f aca="false">VLOOKUP((1000000*$H$11)+(100*$R$11)+$A53,data!$A$2:$Z$65536,20,FALSE())</f>
        <v>10.1067951352626</v>
      </c>
      <c r="L53" s="54" t="n">
        <f aca="false">VLOOKUP((1000000*$H$11)+(100*$R$11)+$A53,data!$A$2:$Z$65536,21,FALSE())</f>
        <v>14.3201771295756</v>
      </c>
      <c r="M53" s="54" t="n">
        <f aca="false">VLOOKUP((1000000*$H$11)+(100*$R$11)+$A53,data!$A$2:$Z$65536,22,FALSE())</f>
        <v>16.1932830262007</v>
      </c>
      <c r="N53" s="54" t="n">
        <f aca="false">VLOOKUP((1000000*$H$11)+(100*$R$11)+$A53,data!$A$2:$Z$65536,23,FALSE())</f>
        <v>27.5785990071704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8.087621606956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4.601911152464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0.6276702021383</v>
      </c>
      <c r="E54" s="54" t="n">
        <f aca="false">VLOOKUP((1000000*$H$11)+(100*$R$11)+$A54,data!$A$2:$Z$65536,14,FALSE())</f>
        <v>37.2832908718076</v>
      </c>
      <c r="F54" s="54" t="n">
        <f aca="false">VLOOKUP((1000000*$H$11)+(100*$R$11)+$A54,data!$A$2:$Z$65536,15,FALSE())</f>
        <v>30.5797038137259</v>
      </c>
      <c r="G54" s="54" t="n">
        <f aca="false">VLOOKUP((1000000*$H$11)+(100*$R$11)+$A54,data!$A$2:$Z$65536,16,FALSE())</f>
        <v>9.08719160343496</v>
      </c>
      <c r="H54" s="54" t="n">
        <f aca="false">VLOOKUP((1000000*$H$11)+(100*$R$11)+$A54,data!$A$2:$Z$65536,17,FALSE())</f>
        <v>12.4598947138897</v>
      </c>
      <c r="I54" s="54" t="n">
        <f aca="false">VLOOKUP((1000000*$H$11)+(100*$R$11)+$A54,data!$A$2:$Z$65536,18,FALSE())</f>
        <v>19.0636567270879</v>
      </c>
      <c r="J54" s="54" t="n">
        <f aca="false">VLOOKUP((1000000*$H$11)+(100*$R$11)+$A54,data!$A$2:$Z$65536,19,FALSE())</f>
        <v>20.7511931936086</v>
      </c>
      <c r="K54" s="54" t="n">
        <f aca="false">VLOOKUP((1000000*$H$11)+(100*$R$11)+$A54,data!$A$2:$Z$65536,20,FALSE())</f>
        <v>19.0935344518962</v>
      </c>
      <c r="L54" s="54" t="n">
        <f aca="false">VLOOKUP((1000000*$H$11)+(100*$R$11)+$A54,data!$A$2:$Z$65536,21,FALSE())</f>
        <v>21.6378162450067</v>
      </c>
      <c r="M54" s="54" t="n">
        <f aca="false">VLOOKUP((1000000*$H$11)+(100*$R$11)+$A54,data!$A$2:$Z$65536,22,FALSE())</f>
        <v>11.2072443627561</v>
      </c>
      <c r="N54" s="54" t="n">
        <f aca="false">VLOOKUP((1000000*$H$11)+(100*$R$11)+$A54,data!$A$2:$Z$65536,23,FALSE())</f>
        <v>38.0228136882129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7.660667926461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7.502094579374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9.2790045138465</v>
      </c>
      <c r="E55" s="60" t="n">
        <f aca="false">VLOOKUP((1000000*$H$11)+(100*$R$11)+$A55,data!$A$2:$Z$65536,14,FALSE())</f>
        <v>7.33675715333822</v>
      </c>
      <c r="F55" s="60" t="n">
        <f aca="false">VLOOKUP((1000000*$H$11)+(100*$R$11)+$A55,data!$A$2:$Z$65536,15,FALSE())</f>
        <v>10.6394297265667</v>
      </c>
      <c r="G55" s="60" t="n">
        <f aca="false">VLOOKUP((1000000*$H$11)+(100*$R$11)+$A55,data!$A$2:$Z$65536,16,FALSE())</f>
        <v>23.0220244033459</v>
      </c>
      <c r="H55" s="60" t="n">
        <f aca="false">VLOOKUP((1000000*$H$11)+(100*$R$11)+$A55,data!$A$2:$Z$65536,17,FALSE())</f>
        <v>22.3755360805519</v>
      </c>
      <c r="I55" s="60" t="n">
        <f aca="false">VLOOKUP((1000000*$H$11)+(100*$R$11)+$A55,data!$A$2:$Z$65536,18,FALSE())</f>
        <v>22.0689655172414</v>
      </c>
      <c r="J55" s="60" t="n">
        <f aca="false">VLOOKUP((1000000*$H$11)+(100*$R$11)+$A55,data!$A$2:$Z$65536,19,FALSE())</f>
        <v>26.6650075106438</v>
      </c>
      <c r="K55" s="60" t="n">
        <f aca="false">VLOOKUP((1000000*$H$11)+(100*$R$11)+$A55,data!$A$2:$Z$65536,20,FALSE())</f>
        <v>16.6324776847591</v>
      </c>
      <c r="L55" s="60" t="n">
        <f aca="false">VLOOKUP((1000000*$H$11)+(100*$R$11)+$A55,data!$A$2:$Z$65536,21,FALSE())</f>
        <v>25.6761383087984</v>
      </c>
      <c r="M55" s="60" t="n">
        <f aca="false">VLOOKUP((1000000*$H$11)+(100*$R$11)+$A55,data!$A$2:$Z$65536,22,FALSE())</f>
        <v>16.3526126443433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8.0440274269217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21.446601757482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4.43608440894856</v>
      </c>
      <c r="E57" s="54" t="n">
        <f aca="false">VLOOKUP((1000000*$H$11)+(100*$R$11)+$A57,data!$A$2:$Z$65536,14,FALSE())</f>
        <v>4.42034277105984</v>
      </c>
      <c r="F57" s="54" t="n">
        <f aca="false">VLOOKUP((1000000*$H$11)+(100*$R$11)+$A57,data!$A$2:$Z$65536,15,FALSE())</f>
        <v>3.74572919983198</v>
      </c>
      <c r="G57" s="54" t="n">
        <f aca="false">VLOOKUP((1000000*$H$11)+(100*$R$11)+$A57,data!$A$2:$Z$65536,16,FALSE())</f>
        <v>3.84264268418473</v>
      </c>
      <c r="H57" s="54" t="n">
        <f aca="false">VLOOKUP((1000000*$H$11)+(100*$R$11)+$A57,data!$A$2:$Z$65536,17,FALSE())</f>
        <v>3.26089393331064</v>
      </c>
      <c r="I57" s="54" t="n">
        <f aca="false">VLOOKUP((1000000*$H$11)+(100*$R$11)+$A57,data!$A$2:$Z$65536,18,FALSE())</f>
        <v>3.45543745478236</v>
      </c>
      <c r="J57" s="54" t="n">
        <f aca="false">VLOOKUP((1000000*$H$11)+(100*$R$11)+$A57,data!$A$2:$Z$65536,19,FALSE())</f>
        <v>3.44988699132204</v>
      </c>
      <c r="K57" s="54" t="n">
        <f aca="false">VLOOKUP((1000000*$H$11)+(100*$R$11)+$A57,data!$A$2:$Z$65536,20,FALSE())</f>
        <v>3.36993420998251</v>
      </c>
      <c r="L57" s="54" t="n">
        <f aca="false">VLOOKUP((1000000*$H$11)+(100*$R$11)+$A57,data!$A$2:$Z$65536,21,FALSE())</f>
        <v>3.85046761986347</v>
      </c>
      <c r="M57" s="54" t="n">
        <f aca="false">VLOOKUP((1000000*$H$11)+(100*$R$11)+$A57,data!$A$2:$Z$65536,22,FALSE())</f>
        <v>2.78778469650397</v>
      </c>
      <c r="N57" s="54" t="n">
        <f aca="false">VLOOKUP((1000000*$H$11)+(100*$R$11)+$A57,data!$A$2:$Z$65536,23,FALSE())</f>
        <v>3.88689145855602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3.76025969540907</v>
      </c>
      <c r="Q57" s="54" t="n">
        <f aca="false">VLOOKUP((1000000*$H$11)+(100*$R$11)+$A57,data!$A$2:$Z$65536,26,FALSE())</f>
        <v>1.49454491107458</v>
      </c>
      <c r="R57" s="55" t="n">
        <f aca="false">VLOOKUP((1000000*$H$11)+(100*$R$11)+$A57,data!$A$2:$Z$65536,9,FALSE())</f>
        <v>3.5002538352017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.52814957762009</v>
      </c>
      <c r="E58" s="69" t="n">
        <f aca="false">VLOOKUP((1000000*$H$11)+(100*$R$11)+$A58,data!$A$2:$Z$65536,14,FALSE())</f>
        <v>2.86061277405318</v>
      </c>
      <c r="F58" s="69" t="n">
        <f aca="false">VLOOKUP((1000000*$H$11)+(100*$R$11)+$A58,data!$A$2:$Z$65536,15,FALSE())</f>
        <v>2.48900985071363</v>
      </c>
      <c r="G58" s="69" t="n">
        <f aca="false">VLOOKUP((1000000*$H$11)+(100*$R$11)+$A58,data!$A$2:$Z$65536,16,FALSE())</f>
        <v>2.99552848731876</v>
      </c>
      <c r="H58" s="69" t="n">
        <f aca="false">VLOOKUP((1000000*$H$11)+(100*$R$11)+$A58,data!$A$2:$Z$65536,17,FALSE())</f>
        <v>2.40432576761669</v>
      </c>
      <c r="I58" s="69" t="n">
        <f aca="false">VLOOKUP((1000000*$H$11)+(100*$R$11)+$A58,data!$A$2:$Z$65536,18,FALSE())</f>
        <v>2.79891543230742</v>
      </c>
      <c r="J58" s="69" t="n">
        <f aca="false">VLOOKUP((1000000*$H$11)+(100*$R$11)+$A58,data!$A$2:$Z$65536,19,FALSE())</f>
        <v>2.99695222887474</v>
      </c>
      <c r="K58" s="69" t="n">
        <f aca="false">VLOOKUP((1000000*$H$11)+(100*$R$11)+$A58,data!$A$2:$Z$65536,20,FALSE())</f>
        <v>2.52431197276314</v>
      </c>
      <c r="L58" s="69" t="n">
        <f aca="false">VLOOKUP((1000000*$H$11)+(100*$R$11)+$A58,data!$A$2:$Z$65536,21,FALSE())</f>
        <v>3.16163457457385</v>
      </c>
      <c r="M58" s="69" t="n">
        <f aca="false">VLOOKUP((1000000*$H$11)+(100*$R$11)+$A58,data!$A$2:$Z$65536,22,FALSE())</f>
        <v>2.30360043598582</v>
      </c>
      <c r="N58" s="69" t="n">
        <f aca="false">VLOOKUP((1000000*$H$11)+(100*$R$11)+$A58,data!$A$2:$Z$65536,23,FALSE())</f>
        <v>1.05904710293103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2.96265695380638</v>
      </c>
      <c r="Q58" s="69" t="n">
        <f aca="false">VLOOKUP((1000000*$H$11)+(100*$R$11)+$A58,data!$A$2:$Z$65536,26,FALSE())</f>
        <v>0.180996322331464</v>
      </c>
      <c r="R58" s="70" t="n">
        <f aca="false">VLOOKUP((1000000*$H$11)+(100*$R$11)+$A58,data!$A$2:$Z$65536,9,FALSE())</f>
        <v>3.2773411480364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5.50635042448826</v>
      </c>
      <c r="E59" s="75" t="n">
        <f aca="false">VLOOKUP((1000000*$H$11)+(100*$R$11)+$A59,data!$A$2:$Z$65536,14,FALSE())</f>
        <v>6.52529792182542</v>
      </c>
      <c r="F59" s="75" t="n">
        <f aca="false">VLOOKUP((1000000*$H$11)+(100*$R$11)+$A59,data!$A$2:$Z$65536,15,FALSE())</f>
        <v>5.41362160419792</v>
      </c>
      <c r="G59" s="75" t="n">
        <f aca="false">VLOOKUP((1000000*$H$11)+(100*$R$11)+$A59,data!$A$2:$Z$65536,16,FALSE())</f>
        <v>4.8549478598423</v>
      </c>
      <c r="H59" s="75" t="n">
        <f aca="false">VLOOKUP((1000000*$H$11)+(100*$R$11)+$A59,data!$A$2:$Z$65536,17,FALSE())</f>
        <v>4.3234722665813</v>
      </c>
      <c r="I59" s="75" t="n">
        <f aca="false">VLOOKUP((1000000*$H$11)+(100*$R$11)+$A59,data!$A$2:$Z$65536,18,FALSE())</f>
        <v>4.21968055198196</v>
      </c>
      <c r="J59" s="75" t="n">
        <f aca="false">VLOOKUP((1000000*$H$11)+(100*$R$11)+$A59,data!$A$2:$Z$65536,19,FALSE())</f>
        <v>3.95194197533522</v>
      </c>
      <c r="K59" s="75" t="n">
        <f aca="false">VLOOKUP((1000000*$H$11)+(100*$R$11)+$A59,data!$A$2:$Z$65536,20,FALSE())</f>
        <v>4.40795691883763</v>
      </c>
      <c r="L59" s="75" t="n">
        <f aca="false">VLOOKUP((1000000*$H$11)+(100*$R$11)+$A59,data!$A$2:$Z$65536,21,FALSE())</f>
        <v>4.64480996096316</v>
      </c>
      <c r="M59" s="75" t="n">
        <f aca="false">VLOOKUP((1000000*$H$11)+(100*$R$11)+$A59,data!$A$2:$Z$65536,22,FALSE())</f>
        <v>3.3436821944263</v>
      </c>
      <c r="N59" s="75" t="n">
        <f aca="false">VLOOKUP((1000000*$H$11)+(100*$R$11)+$A59,data!$A$2:$Z$65536,23,FALSE())</f>
        <v>9.95198588611767</v>
      </c>
      <c r="O59" s="75" t="n">
        <f aca="false">VLOOKUP((1000000*$H$11)+(100*$R$11)+$A59,data!$A$2:$Z$65536,24,FALSE())</f>
        <v>2.65015240052547</v>
      </c>
      <c r="P59" s="75" t="n">
        <f aca="false">VLOOKUP((1000000*$H$11)+(100*$R$11)+$A59,data!$A$2:$Z$65536,25,FALSE())</f>
        <v>4.70652573097873</v>
      </c>
      <c r="Q59" s="75" t="n">
        <f aca="false">VLOOKUP((1000000*$H$11)+(100*$R$11)+$A59,data!$A$2:$Z$65536,26,FALSE())</f>
        <v>5.39881009395005</v>
      </c>
      <c r="R59" s="76" t="n">
        <f aca="false">VLOOKUP((1000000*$H$11)+(100*$R$11)+$A59,data!$A$2:$Z$65536,9,FALSE())</f>
        <v>3.7343372313380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3.18506636372682</v>
      </c>
      <c r="E61" s="54" t="n">
        <f aca="false">VLOOKUP((1000000*$H$11)+(100*$R$11)+$A61,data!$A$2:$Z$65536,14,FALSE())</f>
        <v>2.76531631373105</v>
      </c>
      <c r="F61" s="54" t="n">
        <f aca="false">VLOOKUP((1000000*$H$11)+(100*$R$11)+$A61,data!$A$2:$Z$65536,15,FALSE())</f>
        <v>2.12270108689292</v>
      </c>
      <c r="G61" s="54" t="n">
        <f aca="false">VLOOKUP((1000000*$H$11)+(100*$R$11)+$A61,data!$A$2:$Z$65536,16,FALSE())</f>
        <v>2.89773397950922</v>
      </c>
      <c r="H61" s="54" t="n">
        <f aca="false">VLOOKUP((1000000*$H$11)+(100*$R$11)+$A61,data!$A$2:$Z$65536,17,FALSE())</f>
        <v>2.6190017716713</v>
      </c>
      <c r="I61" s="54" t="n">
        <f aca="false">VLOOKUP((1000000*$H$11)+(100*$R$11)+$A61,data!$A$2:$Z$65536,18,FALSE())</f>
        <v>2.63506003952438</v>
      </c>
      <c r="J61" s="54" t="n">
        <f aca="false">VLOOKUP((1000000*$H$11)+(100*$R$11)+$A61,data!$A$2:$Z$65536,19,FALSE())</f>
        <v>2.75104782174539</v>
      </c>
      <c r="K61" s="54" t="n">
        <f aca="false">VLOOKUP((1000000*$H$11)+(100*$R$11)+$A61,data!$A$2:$Z$65536,20,FALSE())</f>
        <v>2.18128808622261</v>
      </c>
      <c r="L61" s="54" t="n">
        <f aca="false">VLOOKUP((1000000*$H$11)+(100*$R$11)+$A61,data!$A$2:$Z$65536,21,FALSE())</f>
        <v>2.94256599125804</v>
      </c>
      <c r="M61" s="54" t="n">
        <f aca="false">VLOOKUP((1000000*$H$11)+(100*$R$11)+$A61,data!$A$2:$Z$65536,22,FALSE())</f>
        <v>2.33379138197288</v>
      </c>
      <c r="N61" s="54" t="n">
        <f aca="false">VLOOKUP((1000000*$H$11)+(100*$R$11)+$A61,data!$A$2:$Z$65536,23,FALSE())</f>
        <v>2.09636710734181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2.56731233314548</v>
      </c>
      <c r="Q61" s="54" t="n">
        <f aca="false">VLOOKUP((1000000*$H$11)+(100*$R$11)+$A61,data!$A$2:$Z$65536,26,FALSE())</f>
        <v>1.053870091333</v>
      </c>
      <c r="R61" s="55" t="n">
        <f aca="false">VLOOKUP((1000000*$H$11)+(100*$R$11)+$A61,data!$A$2:$Z$65536,9,FALSE())</f>
        <v>2.6289885677761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50723530414976</v>
      </c>
      <c r="E62" s="69" t="n">
        <f aca="false">VLOOKUP((1000000*$H$11)+(100*$R$11)+$A62,data!$A$2:$Z$65536,14,FALSE())</f>
        <v>1.74199065519725</v>
      </c>
      <c r="F62" s="69" t="n">
        <f aca="false">VLOOKUP((1000000*$H$11)+(100*$R$11)+$A62,data!$A$2:$Z$65536,15,FALSE())</f>
        <v>1.36126620676628</v>
      </c>
      <c r="G62" s="69" t="n">
        <f aca="false">VLOOKUP((1000000*$H$11)+(100*$R$11)+$A62,data!$A$2:$Z$65536,16,FALSE())</f>
        <v>2.24016922979913</v>
      </c>
      <c r="H62" s="69" t="n">
        <f aca="false">VLOOKUP((1000000*$H$11)+(100*$R$11)+$A62,data!$A$2:$Z$65536,17,FALSE())</f>
        <v>1.91531121792322</v>
      </c>
      <c r="I62" s="69" t="n">
        <f aca="false">VLOOKUP((1000000*$H$11)+(100*$R$11)+$A62,data!$A$2:$Z$65536,18,FALSE())</f>
        <v>2.11802758152719</v>
      </c>
      <c r="J62" s="69" t="n">
        <f aca="false">VLOOKUP((1000000*$H$11)+(100*$R$11)+$A62,data!$A$2:$Z$65536,19,FALSE())</f>
        <v>2.37636830264278</v>
      </c>
      <c r="K62" s="69" t="n">
        <f aca="false">VLOOKUP((1000000*$H$11)+(100*$R$11)+$A62,data!$A$2:$Z$65536,20,FALSE())</f>
        <v>1.60062933710115</v>
      </c>
      <c r="L62" s="69" t="n">
        <f aca="false">VLOOKUP((1000000*$H$11)+(100*$R$11)+$A62,data!$A$2:$Z$65536,21,FALSE())</f>
        <v>2.39860440951581</v>
      </c>
      <c r="M62" s="69" t="n">
        <f aca="false">VLOOKUP((1000000*$H$11)+(100*$R$11)+$A62,data!$A$2:$Z$65536,22,FALSE())</f>
        <v>1.917921470956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.9891469253674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4552204555122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3.94277016736833</v>
      </c>
      <c r="E63" s="75" t="n">
        <f aca="false">VLOOKUP((1000000*$H$11)+(100*$R$11)+$A63,data!$A$2:$Z$65536,14,FALSE())</f>
        <v>4.02129806091443</v>
      </c>
      <c r="F63" s="75" t="n">
        <f aca="false">VLOOKUP((1000000*$H$11)+(100*$R$11)+$A63,data!$A$2:$Z$65536,15,FALSE())</f>
        <v>3.05057373558189</v>
      </c>
      <c r="G63" s="75" t="n">
        <f aca="false">VLOOKUP((1000000*$H$11)+(100*$R$11)+$A63,data!$A$2:$Z$65536,16,FALSE())</f>
        <v>3.63863206678961</v>
      </c>
      <c r="H63" s="75" t="n">
        <f aca="false">VLOOKUP((1000000*$H$11)+(100*$R$11)+$A63,data!$A$2:$Z$65536,17,FALSE())</f>
        <v>3.43108582484023</v>
      </c>
      <c r="I63" s="75" t="n">
        <f aca="false">VLOOKUP((1000000*$H$11)+(100*$R$11)+$A63,data!$A$2:$Z$65536,18,FALSE())</f>
        <v>3.20770913612796</v>
      </c>
      <c r="J63" s="75" t="n">
        <f aca="false">VLOOKUP((1000000*$H$11)+(100*$R$11)+$A63,data!$A$2:$Z$65536,19,FALSE())</f>
        <v>3.1527536466259</v>
      </c>
      <c r="K63" s="75" t="n">
        <f aca="false">VLOOKUP((1000000*$H$11)+(100*$R$11)+$A63,data!$A$2:$Z$65536,20,FALSE())</f>
        <v>2.85042032420787</v>
      </c>
      <c r="L63" s="75" t="n">
        <f aca="false">VLOOKUP((1000000*$H$11)+(100*$R$11)+$A63,data!$A$2:$Z$65536,21,FALSE())</f>
        <v>3.54128746727559</v>
      </c>
      <c r="M63" s="75" t="n">
        <f aca="false">VLOOKUP((1000000*$H$11)+(100*$R$11)+$A63,data!$A$2:$Z$65536,22,FALSE())</f>
        <v>2.7898602143243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2181165230904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2.8086137255259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21423298018405</v>
      </c>
      <c r="E65" s="54" t="n">
        <f aca="false">VLOOKUP((1000000*$H$11)+(100*$R$11)+$A65,data!$A$2:$Z$65536,14,FALSE())</f>
        <v>1.893383416046</v>
      </c>
      <c r="F65" s="54" t="n">
        <f aca="false">VLOOKUP((1000000*$H$11)+(100*$R$11)+$A65,data!$A$2:$Z$65536,15,FALSE())</f>
        <v>1.52292477987618</v>
      </c>
      <c r="G65" s="54" t="n">
        <f aca="false">VLOOKUP((1000000*$H$11)+(100*$R$11)+$A65,data!$A$2:$Z$65536,16,FALSE())</f>
        <v>1.99890560378549</v>
      </c>
      <c r="H65" s="54" t="n">
        <f aca="false">VLOOKUP((1000000*$H$11)+(100*$R$11)+$A65,data!$A$2:$Z$65536,17,FALSE())</f>
        <v>1.8846233222299</v>
      </c>
      <c r="I65" s="54" t="n">
        <f aca="false">VLOOKUP((1000000*$H$11)+(100*$R$11)+$A65,data!$A$2:$Z$65536,18,FALSE())</f>
        <v>1.83296188260305</v>
      </c>
      <c r="J65" s="54" t="n">
        <f aca="false">VLOOKUP((1000000*$H$11)+(100*$R$11)+$A65,data!$A$2:$Z$65536,19,FALSE())</f>
        <v>1.84960780481638</v>
      </c>
      <c r="K65" s="54" t="n">
        <f aca="false">VLOOKUP((1000000*$H$11)+(100*$R$11)+$A65,data!$A$2:$Z$65536,20,FALSE())</f>
        <v>1.52336597499743</v>
      </c>
      <c r="L65" s="54" t="n">
        <f aca="false">VLOOKUP((1000000*$H$11)+(100*$R$11)+$A65,data!$A$2:$Z$65536,21,FALSE())</f>
        <v>2.0561268680444</v>
      </c>
      <c r="M65" s="54" t="n">
        <f aca="false">VLOOKUP((1000000*$H$11)+(100*$R$11)+$A65,data!$A$2:$Z$65536,22,FALSE())</f>
        <v>1.62368804240049</v>
      </c>
      <c r="N65" s="54" t="n">
        <f aca="false">VLOOKUP((1000000*$H$11)+(100*$R$11)+$A65,data!$A$2:$Z$65536,23,FALSE())</f>
        <v>1.14794412829181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1.74372188686535</v>
      </c>
      <c r="Q65" s="54" t="n">
        <f aca="false">VLOOKUP((1000000*$H$11)+(100*$R$11)+$A65,data!$A$2:$Z$65536,26,FALSE())</f>
        <v>0.702580060888666</v>
      </c>
      <c r="R65" s="55" t="n">
        <f aca="false">VLOOKUP((1000000*$H$11)+(100*$R$11)+$A65,data!$A$2:$Z$65536,9,FALSE())</f>
        <v>1.815635065705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71642429786254</v>
      </c>
      <c r="E66" s="69" t="n">
        <f aca="false">VLOOKUP((1000000*$H$11)+(100*$R$11)+$A66,data!$A$2:$Z$65536,14,FALSE())</f>
        <v>1.16181975127196</v>
      </c>
      <c r="F66" s="69" t="n">
        <f aca="false">VLOOKUP((1000000*$H$11)+(100*$R$11)+$A66,data!$A$2:$Z$65536,15,FALSE())</f>
        <v>0.943629828726999</v>
      </c>
      <c r="G66" s="69" t="n">
        <f aca="false">VLOOKUP((1000000*$H$11)+(100*$R$11)+$A66,data!$A$2:$Z$65536,16,FALSE())</f>
        <v>1.5272774350435</v>
      </c>
      <c r="H66" s="69" t="n">
        <f aca="false">VLOOKUP((1000000*$H$11)+(100*$R$11)+$A66,data!$A$2:$Z$65536,17,FALSE())</f>
        <v>1.35611136694256</v>
      </c>
      <c r="I66" s="69" t="n">
        <f aca="false">VLOOKUP((1000000*$H$11)+(100*$R$11)+$A66,data!$A$2:$Z$65536,18,FALSE())</f>
        <v>1.45142884670774</v>
      </c>
      <c r="J66" s="69" t="n">
        <f aca="false">VLOOKUP((1000000*$H$11)+(100*$R$11)+$A66,data!$A$2:$Z$65536,19,FALSE())</f>
        <v>1.58741219065725</v>
      </c>
      <c r="K66" s="69" t="n">
        <f aca="false">VLOOKUP((1000000*$H$11)+(100*$R$11)+$A66,data!$A$2:$Z$65536,20,FALSE())</f>
        <v>1.08705234998985</v>
      </c>
      <c r="L66" s="69" t="n">
        <f aca="false">VLOOKUP((1000000*$H$11)+(100*$R$11)+$A66,data!$A$2:$Z$65536,21,FALSE())</f>
        <v>1.65861335855836</v>
      </c>
      <c r="M66" s="69" t="n">
        <f aca="false">VLOOKUP((1000000*$H$11)+(100*$R$11)+$A66,data!$A$2:$Z$65536,22,FALSE())</f>
        <v>1.32249289780265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3288428711751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.689404079830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.77446508774261</v>
      </c>
      <c r="E67" s="75" t="n">
        <f aca="false">VLOOKUP((1000000*$H$11)+(100*$R$11)+$A67,data!$A$2:$Z$65536,14,FALSE())</f>
        <v>2.8007037320595</v>
      </c>
      <c r="F67" s="75" t="n">
        <f aca="false">VLOOKUP((1000000*$H$11)+(100*$R$11)+$A67,data!$A$2:$Z$65536,15,FALSE())</f>
        <v>2.23862777294007</v>
      </c>
      <c r="G67" s="75" t="n">
        <f aca="false">VLOOKUP((1000000*$H$11)+(100*$R$11)+$A67,data!$A$2:$Z$65536,16,FALSE())</f>
        <v>2.53302567326723</v>
      </c>
      <c r="H67" s="75" t="n">
        <f aca="false">VLOOKUP((1000000*$H$11)+(100*$R$11)+$A67,data!$A$2:$Z$65536,17,FALSE())</f>
        <v>2.49875261513531</v>
      </c>
      <c r="I67" s="75" t="n">
        <f aca="false">VLOOKUP((1000000*$H$11)+(100*$R$11)+$A67,data!$A$2:$Z$65536,18,FALSE())</f>
        <v>2.25834480852962</v>
      </c>
      <c r="J67" s="75" t="n">
        <f aca="false">VLOOKUP((1000000*$H$11)+(100*$R$11)+$A67,data!$A$2:$Z$65536,19,FALSE())</f>
        <v>2.13155001115203</v>
      </c>
      <c r="K67" s="75" t="n">
        <f aca="false">VLOOKUP((1000000*$H$11)+(100*$R$11)+$A67,data!$A$2:$Z$65536,20,FALSE())</f>
        <v>2.03215117463456</v>
      </c>
      <c r="L67" s="75" t="n">
        <f aca="false">VLOOKUP((1000000*$H$11)+(100*$R$11)+$A67,data!$A$2:$Z$65536,21,FALSE())</f>
        <v>2.49570101624987</v>
      </c>
      <c r="M67" s="75" t="n">
        <f aca="false">VLOOKUP((1000000*$H$11)+(100*$R$11)+$A67,data!$A$2:$Z$65536,22,FALSE())</f>
        <v>1.95532091759531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21410396196538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9463495134646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6.003199000535</v>
      </c>
      <c r="E69" s="54" t="n">
        <f aca="false">VLOOKUP((1000000*$H$11)+(100*$R$11)+$A69,data!$A$2:$Z$65536,14,FALSE())</f>
        <v>107.89399399032</v>
      </c>
      <c r="F69" s="54" t="n">
        <f aca="false">VLOOKUP((1000000*$H$11)+(100*$R$11)+$A69,data!$A$2:$Z$65536,15,FALSE())</f>
        <v>87.3901691675268</v>
      </c>
      <c r="G69" s="54" t="n">
        <f aca="false">VLOOKUP((1000000*$H$11)+(100*$R$11)+$A69,data!$A$2:$Z$65536,16,FALSE())</f>
        <v>106.491605688128</v>
      </c>
      <c r="H69" s="54" t="n">
        <f aca="false">VLOOKUP((1000000*$H$11)+(100*$R$11)+$A69,data!$A$2:$Z$65536,17,FALSE())</f>
        <v>94.8122903751182</v>
      </c>
      <c r="I69" s="54" t="n">
        <f aca="false">VLOOKUP((1000000*$H$11)+(100*$R$11)+$A69,data!$A$2:$Z$65536,18,FALSE())</f>
        <v>100.187419216555</v>
      </c>
      <c r="J69" s="54" t="n">
        <f aca="false">VLOOKUP((1000000*$H$11)+(100*$R$11)+$A69,data!$A$2:$Z$65536,19,FALSE())</f>
        <v>105.337800265879</v>
      </c>
      <c r="K69" s="54" t="n">
        <f aca="false">VLOOKUP((1000000*$H$11)+(100*$R$11)+$A69,data!$A$2:$Z$65536,20,FALSE())</f>
        <v>85.1717389364159</v>
      </c>
      <c r="L69" s="54" t="n">
        <f aca="false">VLOOKUP((1000000*$H$11)+(100*$R$11)+$A69,data!$A$2:$Z$65536,21,FALSE())</f>
        <v>115.422086330078</v>
      </c>
      <c r="M69" s="54" t="n">
        <f aca="false">VLOOKUP((1000000*$H$11)+(100*$R$11)+$A69,data!$A$2:$Z$65536,22,FALSE())</f>
        <v>86.8981074358441</v>
      </c>
      <c r="N69" s="54" t="n">
        <f aca="false">VLOOKUP((1000000*$H$11)+(100*$R$11)+$A69,data!$A$2:$Z$65536,23,FALSE())</f>
        <v>97.941328818329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98.056739068506</v>
      </c>
      <c r="Q69" s="54" t="n">
        <f aca="false">VLOOKUP((1000000*$H$11)+(100*$R$11)+$A69,data!$A$2:$Z$65536,26,FALSE())</f>
        <v>35.151370805141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2.2607867268523</v>
      </c>
      <c r="E70" s="69" t="n">
        <f aca="false">VLOOKUP((1000000*$H$11)+(100*$R$11)+$A70,data!$A$2:$Z$65536,14,FALSE())</f>
        <v>69.8233040824397</v>
      </c>
      <c r="F70" s="69" t="n">
        <f aca="false">VLOOKUP((1000000*$H$11)+(100*$R$11)+$A70,data!$A$2:$Z$65536,15,FALSE())</f>
        <v>58.0701327589998</v>
      </c>
      <c r="G70" s="69" t="n">
        <f aca="false">VLOOKUP((1000000*$H$11)+(100*$R$11)+$A70,data!$A$2:$Z$65536,16,FALSE())</f>
        <v>83.0154309720276</v>
      </c>
      <c r="H70" s="69" t="n">
        <f aca="false">VLOOKUP((1000000*$H$11)+(100*$R$11)+$A70,data!$A$2:$Z$65536,17,FALSE())</f>
        <v>69.9070983287749</v>
      </c>
      <c r="I70" s="69" t="n">
        <f aca="false">VLOOKUP((1000000*$H$11)+(100*$R$11)+$A70,data!$A$2:$Z$65536,18,FALSE())</f>
        <v>81.1521312244183</v>
      </c>
      <c r="J70" s="69" t="n">
        <f aca="false">VLOOKUP((1000000*$H$11)+(100*$R$11)+$A70,data!$A$2:$Z$65536,19,FALSE())</f>
        <v>91.5080279689424</v>
      </c>
      <c r="K70" s="69" t="n">
        <f aca="false">VLOOKUP((1000000*$H$11)+(100*$R$11)+$A70,data!$A$2:$Z$65536,20,FALSE())</f>
        <v>63.7994770643808</v>
      </c>
      <c r="L70" s="69" t="n">
        <f aca="false">VLOOKUP((1000000*$H$11)+(100*$R$11)+$A70,data!$A$2:$Z$65536,21,FALSE())</f>
        <v>94.7735430699614</v>
      </c>
      <c r="M70" s="69" t="n">
        <f aca="false">VLOOKUP((1000000*$H$11)+(100*$R$11)+$A70,data!$A$2:$Z$65536,22,FALSE())</f>
        <v>71.8055875787636</v>
      </c>
      <c r="N70" s="69" t="n">
        <f aca="false">VLOOKUP((1000000*$H$11)+(100*$R$11)+$A70,data!$A$2:$Z$65536,23,FALSE())</f>
        <v>26.6857157315117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77.2575575627321</v>
      </c>
      <c r="Q70" s="69" t="n">
        <f aca="false">VLOOKUP((1000000*$H$11)+(100*$R$11)+$A70,data!$A$2:$Z$65536,26,FALSE())</f>
        <v>4.2569940812724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43.990556800516</v>
      </c>
      <c r="E71" s="75" t="n">
        <f aca="false">VLOOKUP((1000000*$H$11)+(100*$R$11)+$A71,data!$A$2:$Z$65536,14,FALSE())</f>
        <v>159.27281915146</v>
      </c>
      <c r="F71" s="75" t="n">
        <f aca="false">VLOOKUP((1000000*$H$11)+(100*$R$11)+$A71,data!$A$2:$Z$65536,15,FALSE())</f>
        <v>126.30312618997</v>
      </c>
      <c r="G71" s="75" t="n">
        <f aca="false">VLOOKUP((1000000*$H$11)+(100*$R$11)+$A71,data!$A$2:$Z$65536,16,FALSE())</f>
        <v>134.545737300693</v>
      </c>
      <c r="H71" s="75" t="n">
        <f aca="false">VLOOKUP((1000000*$H$11)+(100*$R$11)+$A71,data!$A$2:$Z$65536,17,FALSE())</f>
        <v>125.707341714026</v>
      </c>
      <c r="I71" s="75" t="n">
        <f aca="false">VLOOKUP((1000000*$H$11)+(100*$R$11)+$A71,data!$A$2:$Z$65536,18,FALSE())</f>
        <v>122.345986565683</v>
      </c>
      <c r="J71" s="75" t="n">
        <f aca="false">VLOOKUP((1000000*$H$11)+(100*$R$11)+$A71,data!$A$2:$Z$65536,19,FALSE())</f>
        <v>120.667394470413</v>
      </c>
      <c r="K71" s="75" t="n">
        <f aca="false">VLOOKUP((1000000*$H$11)+(100*$R$11)+$A71,data!$A$2:$Z$65536,20,FALSE())</f>
        <v>111.406731568257</v>
      </c>
      <c r="L71" s="75" t="n">
        <f aca="false">VLOOKUP((1000000*$H$11)+(100*$R$11)+$A71,data!$A$2:$Z$65536,21,FALSE())</f>
        <v>139.23338909161</v>
      </c>
      <c r="M71" s="75" t="n">
        <f aca="false">VLOOKUP((1000000*$H$11)+(100*$R$11)+$A71,data!$A$2:$Z$65536,22,FALSE())</f>
        <v>104.226002433743</v>
      </c>
      <c r="N71" s="75" t="n">
        <f aca="false">VLOOKUP((1000000*$H$11)+(100*$R$11)+$A71,data!$A$2:$Z$65536,23,FALSE())</f>
        <v>250.768701019947</v>
      </c>
      <c r="O71" s="75" t="n">
        <f aca="false">VLOOKUP((1000000*$H$11)+(100*$R$11)+$A71,data!$A$2:$Z$65536,24,FALSE())</f>
        <v>299.573227355399</v>
      </c>
      <c r="P71" s="75" t="n">
        <f aca="false">VLOOKUP((1000000*$H$11)+(100*$R$11)+$A71,data!$A$2:$Z$65536,25,FALSE())</f>
        <v>122.732630963028</v>
      </c>
      <c r="Q71" s="75" t="n">
        <f aca="false">VLOOKUP((1000000*$H$11)+(100*$R$11)+$A71,data!$A$2:$Z$65536,26,FALSE())</f>
        <v>126.9788375797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9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1920</v>
      </c>
      <c r="C5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91000</v>
      </c>
      <c r="B2" s="0" t="s">
        <v>112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12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12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12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12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4</v>
      </c>
      <c r="J6" s="0" t="n">
        <v>0</v>
      </c>
      <c r="K6" s="0" t="n">
        <v>3</v>
      </c>
      <c r="L6" s="0" t="n">
        <v>1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12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10</v>
      </c>
      <c r="J7" s="0" t="n">
        <v>5</v>
      </c>
      <c r="K7" s="0" t="n">
        <v>2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4</v>
      </c>
      <c r="S7" s="0" t="n">
        <v>1</v>
      </c>
      <c r="T7" s="0" t="n">
        <v>1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12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9</v>
      </c>
      <c r="J8" s="0" t="n">
        <v>3</v>
      </c>
      <c r="K8" s="0" t="n">
        <v>1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2</v>
      </c>
      <c r="S8" s="0" t="n">
        <v>2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12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25</v>
      </c>
      <c r="J9" s="0" t="n">
        <v>7</v>
      </c>
      <c r="K9" s="0" t="n">
        <v>7</v>
      </c>
      <c r="L9" s="0" t="n">
        <v>11</v>
      </c>
      <c r="M9" s="0" t="n">
        <v>2</v>
      </c>
      <c r="N9" s="0" t="n">
        <v>1</v>
      </c>
      <c r="O9" s="0" t="n">
        <v>0</v>
      </c>
      <c r="P9" s="0" t="n">
        <v>0</v>
      </c>
      <c r="Q9" s="0" t="n">
        <v>1</v>
      </c>
      <c r="R9" s="0" t="n">
        <v>4</v>
      </c>
      <c r="S9" s="0" t="n">
        <v>4</v>
      </c>
      <c r="T9" s="0" t="n">
        <v>1</v>
      </c>
      <c r="U9" s="0" t="n">
        <v>4</v>
      </c>
      <c r="V9" s="0" t="n">
        <v>6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91008</v>
      </c>
      <c r="B10" s="0" t="s">
        <v>112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30</v>
      </c>
      <c r="J10" s="0" t="n">
        <v>6</v>
      </c>
      <c r="K10" s="0" t="n">
        <v>8</v>
      </c>
      <c r="L10" s="0" t="n">
        <v>16</v>
      </c>
      <c r="M10" s="0" t="n">
        <v>5</v>
      </c>
      <c r="N10" s="0" t="n">
        <v>0</v>
      </c>
      <c r="O10" s="0" t="n">
        <v>2</v>
      </c>
      <c r="P10" s="0" t="n">
        <v>3</v>
      </c>
      <c r="Q10" s="0" t="n">
        <v>4</v>
      </c>
      <c r="R10" s="0" t="n">
        <v>1</v>
      </c>
      <c r="S10" s="0" t="n">
        <v>2</v>
      </c>
      <c r="T10" s="0" t="n">
        <v>3</v>
      </c>
      <c r="U10" s="0" t="n">
        <v>5</v>
      </c>
      <c r="V10" s="0" t="n">
        <v>3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12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50</v>
      </c>
      <c r="J11" s="0" t="n">
        <v>6</v>
      </c>
      <c r="K11" s="0" t="n">
        <v>15</v>
      </c>
      <c r="L11" s="0" t="n">
        <v>29</v>
      </c>
      <c r="M11" s="0" t="n">
        <v>6</v>
      </c>
      <c r="N11" s="0" t="n">
        <v>1</v>
      </c>
      <c r="O11" s="0" t="n">
        <v>3</v>
      </c>
      <c r="P11" s="0" t="n">
        <v>5</v>
      </c>
      <c r="Q11" s="0" t="n">
        <v>4</v>
      </c>
      <c r="R11" s="0" t="n">
        <v>3</v>
      </c>
      <c r="S11" s="0" t="n">
        <v>12</v>
      </c>
      <c r="T11" s="0" t="n">
        <v>0</v>
      </c>
      <c r="U11" s="0" t="n">
        <v>7</v>
      </c>
      <c r="V11" s="0" t="n">
        <v>6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91010</v>
      </c>
      <c r="B12" s="0" t="s">
        <v>112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52</v>
      </c>
      <c r="J12" s="0" t="n">
        <v>15</v>
      </c>
      <c r="K12" s="0" t="n">
        <v>12</v>
      </c>
      <c r="L12" s="0" t="n">
        <v>25</v>
      </c>
      <c r="M12" s="0" t="n">
        <v>7</v>
      </c>
      <c r="N12" s="0" t="n">
        <v>2</v>
      </c>
      <c r="O12" s="0" t="n">
        <v>1</v>
      </c>
      <c r="P12" s="0" t="n">
        <v>6</v>
      </c>
      <c r="Q12" s="0" t="n">
        <v>2</v>
      </c>
      <c r="R12" s="0" t="n">
        <v>7</v>
      </c>
      <c r="S12" s="0" t="n">
        <v>14</v>
      </c>
      <c r="T12" s="0" t="n">
        <v>2</v>
      </c>
      <c r="U12" s="0" t="n">
        <v>2</v>
      </c>
      <c r="V12" s="0" t="n">
        <v>3</v>
      </c>
      <c r="W12" s="0" t="n">
        <v>0</v>
      </c>
      <c r="X12" s="0" t="n">
        <v>0</v>
      </c>
      <c r="Y12" s="0" t="n">
        <v>6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12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73</v>
      </c>
      <c r="J13" s="0" t="n">
        <v>20</v>
      </c>
      <c r="K13" s="0" t="n">
        <v>23</v>
      </c>
      <c r="L13" s="0" t="n">
        <v>30</v>
      </c>
      <c r="M13" s="0" t="n">
        <v>5</v>
      </c>
      <c r="N13" s="0" t="n">
        <v>2</v>
      </c>
      <c r="O13" s="0" t="n">
        <v>0</v>
      </c>
      <c r="P13" s="0" t="n">
        <v>7</v>
      </c>
      <c r="Q13" s="0" t="n">
        <v>2</v>
      </c>
      <c r="R13" s="0" t="n">
        <v>7</v>
      </c>
      <c r="S13" s="0" t="n">
        <v>13</v>
      </c>
      <c r="T13" s="0" t="n">
        <v>8</v>
      </c>
      <c r="U13" s="0" t="n">
        <v>10</v>
      </c>
      <c r="V13" s="0" t="n">
        <v>14</v>
      </c>
      <c r="W13" s="0" t="n">
        <v>0</v>
      </c>
      <c r="X13" s="0" t="n">
        <v>0</v>
      </c>
      <c r="Y13" s="0" t="n">
        <v>4</v>
      </c>
      <c r="Z13" s="0" t="n">
        <v>1</v>
      </c>
    </row>
    <row r="14" customFormat="false" ht="12.75" hidden="false" customHeight="false" outlineLevel="0" collapsed="false">
      <c r="A14" s="0" t="n">
        <v>191012</v>
      </c>
      <c r="B14" s="0" t="s">
        <v>112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90</v>
      </c>
      <c r="J14" s="0" t="n">
        <v>20</v>
      </c>
      <c r="K14" s="0" t="n">
        <v>28</v>
      </c>
      <c r="L14" s="0" t="n">
        <v>42</v>
      </c>
      <c r="M14" s="0" t="n">
        <v>7</v>
      </c>
      <c r="N14" s="0" t="n">
        <v>3</v>
      </c>
      <c r="O14" s="0" t="n">
        <v>4</v>
      </c>
      <c r="P14" s="0" t="n">
        <v>8</v>
      </c>
      <c r="Q14" s="0" t="n">
        <v>4</v>
      </c>
      <c r="R14" s="0" t="n">
        <v>8</v>
      </c>
      <c r="S14" s="0" t="n">
        <v>18</v>
      </c>
      <c r="T14" s="0" t="n">
        <v>3</v>
      </c>
      <c r="U14" s="0" t="n">
        <v>13</v>
      </c>
      <c r="V14" s="0" t="n">
        <v>13</v>
      </c>
      <c r="W14" s="0" t="n">
        <v>0</v>
      </c>
      <c r="X14" s="0" t="n">
        <v>0</v>
      </c>
      <c r="Y14" s="0" t="n">
        <v>9</v>
      </c>
      <c r="Z14" s="0" t="n">
        <v>0</v>
      </c>
    </row>
    <row r="15" customFormat="false" ht="12.75" hidden="false" customHeight="false" outlineLevel="0" collapsed="false">
      <c r="A15" s="0" t="n">
        <v>191013</v>
      </c>
      <c r="B15" s="0" t="s">
        <v>112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118</v>
      </c>
      <c r="J15" s="0" t="n">
        <v>29</v>
      </c>
      <c r="K15" s="0" t="n">
        <v>27</v>
      </c>
      <c r="L15" s="0" t="n">
        <v>62</v>
      </c>
      <c r="M15" s="0" t="n">
        <v>8</v>
      </c>
      <c r="N15" s="0" t="n">
        <v>3</v>
      </c>
      <c r="O15" s="0" t="n">
        <v>3</v>
      </c>
      <c r="P15" s="0" t="n">
        <v>8</v>
      </c>
      <c r="Q15" s="0" t="n">
        <v>8</v>
      </c>
      <c r="R15" s="0" t="n">
        <v>11</v>
      </c>
      <c r="S15" s="0" t="n">
        <v>33</v>
      </c>
      <c r="T15" s="0" t="n">
        <v>12</v>
      </c>
      <c r="U15" s="0" t="n">
        <v>13</v>
      </c>
      <c r="V15" s="0" t="n">
        <v>13</v>
      </c>
      <c r="W15" s="0" t="n">
        <v>0</v>
      </c>
      <c r="X15" s="0" t="n">
        <v>0</v>
      </c>
      <c r="Y15" s="0" t="n">
        <v>6</v>
      </c>
      <c r="Z15" s="0" t="n">
        <v>0</v>
      </c>
    </row>
    <row r="16" customFormat="false" ht="12.75" hidden="false" customHeight="false" outlineLevel="0" collapsed="false">
      <c r="A16" s="0" t="n">
        <v>191014</v>
      </c>
      <c r="B16" s="0" t="s">
        <v>112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106</v>
      </c>
      <c r="J16" s="0" t="n">
        <v>25</v>
      </c>
      <c r="K16" s="0" t="n">
        <v>26</v>
      </c>
      <c r="L16" s="0" t="n">
        <v>55</v>
      </c>
      <c r="M16" s="0" t="n">
        <v>10</v>
      </c>
      <c r="N16" s="0" t="n">
        <v>4</v>
      </c>
      <c r="O16" s="0" t="n">
        <v>4</v>
      </c>
      <c r="P16" s="0" t="n">
        <v>8</v>
      </c>
      <c r="Q16" s="0" t="n">
        <v>8</v>
      </c>
      <c r="R16" s="0" t="n">
        <v>10</v>
      </c>
      <c r="S16" s="0" t="n">
        <v>23</v>
      </c>
      <c r="T16" s="0" t="n">
        <v>3</v>
      </c>
      <c r="U16" s="0" t="n">
        <v>14</v>
      </c>
      <c r="V16" s="0" t="n">
        <v>10</v>
      </c>
      <c r="W16" s="0" t="n">
        <v>1</v>
      </c>
      <c r="X16" s="0" t="n">
        <v>0</v>
      </c>
      <c r="Y16" s="0" t="n">
        <v>10</v>
      </c>
      <c r="Z16" s="0" t="n">
        <v>1</v>
      </c>
    </row>
    <row r="17" customFormat="false" ht="12.75" hidden="false" customHeight="false" outlineLevel="0" collapsed="false">
      <c r="A17" s="0" t="n">
        <v>191015</v>
      </c>
      <c r="B17" s="0" t="s">
        <v>112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129</v>
      </c>
      <c r="J17" s="0" t="n">
        <v>36</v>
      </c>
      <c r="K17" s="0" t="n">
        <v>35</v>
      </c>
      <c r="L17" s="0" t="n">
        <v>58</v>
      </c>
      <c r="M17" s="0" t="n">
        <v>14</v>
      </c>
      <c r="N17" s="0" t="n">
        <v>2</v>
      </c>
      <c r="O17" s="0" t="n">
        <v>2</v>
      </c>
      <c r="P17" s="0" t="n">
        <v>11</v>
      </c>
      <c r="Q17" s="0" t="n">
        <v>3</v>
      </c>
      <c r="R17" s="0" t="n">
        <v>15</v>
      </c>
      <c r="S17" s="0" t="n">
        <v>28</v>
      </c>
      <c r="T17" s="0" t="n">
        <v>6</v>
      </c>
      <c r="U17" s="0" t="n">
        <v>13</v>
      </c>
      <c r="V17" s="0" t="n">
        <v>20</v>
      </c>
      <c r="W17" s="0" t="n">
        <v>1</v>
      </c>
      <c r="X17" s="0" t="n">
        <v>0</v>
      </c>
      <c r="Y17" s="0" t="n">
        <v>14</v>
      </c>
      <c r="Z17" s="0" t="n">
        <v>0</v>
      </c>
    </row>
    <row r="18" customFormat="false" ht="12.75" hidden="false" customHeight="false" outlineLevel="0" collapsed="false">
      <c r="A18" s="0" t="n">
        <v>191016</v>
      </c>
      <c r="B18" s="0" t="s">
        <v>112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108</v>
      </c>
      <c r="J18" s="0" t="n">
        <v>31</v>
      </c>
      <c r="K18" s="0" t="n">
        <v>27</v>
      </c>
      <c r="L18" s="0" t="n">
        <v>50</v>
      </c>
      <c r="M18" s="0" t="n">
        <v>5</v>
      </c>
      <c r="N18" s="0" t="n">
        <v>6</v>
      </c>
      <c r="O18" s="0" t="n">
        <v>7</v>
      </c>
      <c r="P18" s="0" t="n">
        <v>4</v>
      </c>
      <c r="Q18" s="0" t="n">
        <v>4</v>
      </c>
      <c r="R18" s="0" t="n">
        <v>12</v>
      </c>
      <c r="S18" s="0" t="n">
        <v>28</v>
      </c>
      <c r="T18" s="0" t="n">
        <v>8</v>
      </c>
      <c r="U18" s="0" t="n">
        <v>13</v>
      </c>
      <c r="V18" s="0" t="n">
        <v>10</v>
      </c>
      <c r="W18" s="0" t="n">
        <v>1</v>
      </c>
      <c r="X18" s="0" t="n">
        <v>0</v>
      </c>
      <c r="Y18" s="0" t="n">
        <v>10</v>
      </c>
      <c r="Z18" s="0" t="n">
        <v>0</v>
      </c>
    </row>
    <row r="19" customFormat="false" ht="12.75" hidden="false" customHeight="false" outlineLevel="0" collapsed="false">
      <c r="A19" s="0" t="n">
        <v>191017</v>
      </c>
      <c r="B19" s="0" t="s">
        <v>112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113</v>
      </c>
      <c r="J19" s="0" t="n">
        <v>28</v>
      </c>
      <c r="K19" s="0" t="n">
        <v>25</v>
      </c>
      <c r="L19" s="0" t="n">
        <v>60</v>
      </c>
      <c r="M19" s="0" t="n">
        <v>12</v>
      </c>
      <c r="N19" s="0" t="n">
        <v>1</v>
      </c>
      <c r="O19" s="0" t="n">
        <v>2</v>
      </c>
      <c r="P19" s="0" t="n">
        <v>9</v>
      </c>
      <c r="Q19" s="0" t="n">
        <v>6</v>
      </c>
      <c r="R19" s="0" t="n">
        <v>12</v>
      </c>
      <c r="S19" s="0" t="n">
        <v>30</v>
      </c>
      <c r="T19" s="0" t="n">
        <v>6</v>
      </c>
      <c r="U19" s="0" t="n">
        <v>12</v>
      </c>
      <c r="V19" s="0" t="n">
        <v>13</v>
      </c>
      <c r="W19" s="0" t="n">
        <v>1</v>
      </c>
      <c r="X19" s="0" t="n">
        <v>0</v>
      </c>
      <c r="Y19" s="0" t="n">
        <v>9</v>
      </c>
      <c r="Z19" s="0" t="n">
        <v>0</v>
      </c>
    </row>
    <row r="20" customFormat="false" ht="12.75" hidden="false" customHeight="false" outlineLevel="0" collapsed="false">
      <c r="A20" s="0" t="n">
        <v>191018</v>
      </c>
      <c r="B20" s="0" t="s">
        <v>112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917</v>
      </c>
      <c r="J20" s="0" t="n">
        <v>231</v>
      </c>
      <c r="K20" s="0" t="n">
        <v>239</v>
      </c>
      <c r="L20" s="0" t="n">
        <v>447</v>
      </c>
      <c r="M20" s="0" t="n">
        <v>82</v>
      </c>
      <c r="N20" s="0" t="n">
        <v>25</v>
      </c>
      <c r="O20" s="0" t="n">
        <v>28</v>
      </c>
      <c r="P20" s="0" t="n">
        <v>70</v>
      </c>
      <c r="Q20" s="0" t="n">
        <v>48</v>
      </c>
      <c r="R20" s="0" t="n">
        <v>96</v>
      </c>
      <c r="S20" s="0" t="n">
        <v>208</v>
      </c>
      <c r="T20" s="0" t="n">
        <v>53</v>
      </c>
      <c r="U20" s="0" t="n">
        <v>109</v>
      </c>
      <c r="V20" s="0" t="n">
        <v>116</v>
      </c>
      <c r="W20" s="0" t="n">
        <v>4</v>
      </c>
      <c r="X20" s="0" t="n">
        <v>0</v>
      </c>
      <c r="Y20" s="0" t="n">
        <v>76</v>
      </c>
      <c r="Z20" s="0" t="n">
        <v>2</v>
      </c>
    </row>
    <row r="21" customFormat="false" ht="12.75" hidden="false" customHeight="false" outlineLevel="0" collapsed="false">
      <c r="A21" s="0" t="n">
        <v>191019</v>
      </c>
      <c r="B21" s="0" t="s">
        <v>112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91020</v>
      </c>
      <c r="B22" s="0" t="s">
        <v>112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12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12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12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220939179310372</v>
      </c>
      <c r="J25" s="0" t="n">
        <v>0</v>
      </c>
      <c r="K25" s="0" t="n">
        <v>0.571555946753848</v>
      </c>
      <c r="L25" s="0" t="n">
        <v>0.117631005650994</v>
      </c>
      <c r="M25" s="0" t="n">
        <v>0.909694615517571</v>
      </c>
      <c r="N25" s="0" t="n">
        <v>0</v>
      </c>
      <c r="O25" s="0" t="n">
        <v>0</v>
      </c>
      <c r="P25" s="0" t="n">
        <v>0.79589952564388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597244909233705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12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581057524694945</v>
      </c>
      <c r="J26" s="0" t="n">
        <v>1.22466774764007</v>
      </c>
      <c r="K26" s="0" t="n">
        <v>0.399483866844038</v>
      </c>
      <c r="L26" s="0" t="n">
        <v>0.36942173184907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20512418804758</v>
      </c>
      <c r="R26" s="0" t="n">
        <v>2.15030641866466</v>
      </c>
      <c r="S26" s="0" t="n">
        <v>0.217918097662175</v>
      </c>
      <c r="T26" s="0" t="n">
        <v>1.26125671619201</v>
      </c>
      <c r="U26" s="0" t="n">
        <v>0.576129790519208</v>
      </c>
      <c r="V26" s="0" t="n">
        <v>0.58890213918702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12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0.573395956666556</v>
      </c>
      <c r="J27" s="0" t="n">
        <v>0.796975742714978</v>
      </c>
      <c r="K27" s="0" t="n">
        <v>0.219518245258955</v>
      </c>
      <c r="L27" s="0" t="n">
        <v>0.67784661686753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20740865953491</v>
      </c>
      <c r="R27" s="0" t="n">
        <v>1.16090085906664</v>
      </c>
      <c r="S27" s="0" t="n">
        <v>0.503938277639755</v>
      </c>
      <c r="T27" s="0" t="n">
        <v>0</v>
      </c>
      <c r="U27" s="0" t="n">
        <v>1.21022153105126</v>
      </c>
      <c r="V27" s="0" t="n">
        <v>0.335414018293481</v>
      </c>
      <c r="W27" s="0" t="n">
        <v>0</v>
      </c>
      <c r="X27" s="0" t="n">
        <v>0</v>
      </c>
      <c r="Y27" s="0" t="n">
        <v>0.93711929528629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12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1.46672901242789</v>
      </c>
      <c r="J28" s="0" t="n">
        <v>1.66439199760328</v>
      </c>
      <c r="K28" s="0" t="n">
        <v>1.4374041302781</v>
      </c>
      <c r="L28" s="0" t="n">
        <v>1.3803315305367</v>
      </c>
      <c r="M28" s="0" t="n">
        <v>1.77731962427463</v>
      </c>
      <c r="N28" s="0" t="n">
        <v>2.9235491887151</v>
      </c>
      <c r="O28" s="0" t="n">
        <v>0</v>
      </c>
      <c r="P28" s="0" t="n">
        <v>0</v>
      </c>
      <c r="Q28" s="0" t="n">
        <v>1.0101520278802</v>
      </c>
      <c r="R28" s="0" t="n">
        <v>2.12516137944225</v>
      </c>
      <c r="S28" s="0" t="n">
        <v>1.01221746480014</v>
      </c>
      <c r="T28" s="0" t="n">
        <v>1.06716752395791</v>
      </c>
      <c r="U28" s="0" t="n">
        <v>2.10289463446434</v>
      </c>
      <c r="V28" s="0" t="n">
        <v>2.02878850894189</v>
      </c>
      <c r="W28" s="0" t="n">
        <v>0</v>
      </c>
      <c r="X28" s="0" t="n">
        <v>0</v>
      </c>
      <c r="Y28" s="0" t="n">
        <v>1.71076154550198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12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1.52327797233423</v>
      </c>
      <c r="J29" s="0" t="n">
        <v>1.21801443347104</v>
      </c>
      <c r="K29" s="0" t="n">
        <v>1.45880516562909</v>
      </c>
      <c r="L29" s="0" t="n">
        <v>1.72332455155864</v>
      </c>
      <c r="M29" s="0" t="n">
        <v>3.61611340131627</v>
      </c>
      <c r="N29" s="0" t="n">
        <v>0</v>
      </c>
      <c r="O29" s="0" t="n">
        <v>3.75100808342242</v>
      </c>
      <c r="P29" s="0" t="n">
        <v>2.18200861166065</v>
      </c>
      <c r="Q29" s="0" t="n">
        <v>3.42158162610667</v>
      </c>
      <c r="R29" s="0" t="n">
        <v>0.476471821456479</v>
      </c>
      <c r="S29" s="0" t="n">
        <v>0.444935851373628</v>
      </c>
      <c r="T29" s="0" t="n">
        <v>2.58482535196705</v>
      </c>
      <c r="U29" s="0" t="n">
        <v>2.23453700393279</v>
      </c>
      <c r="V29" s="0" t="n">
        <v>0.95692253712062</v>
      </c>
      <c r="W29" s="0" t="n">
        <v>0</v>
      </c>
      <c r="X29" s="0" t="n">
        <v>0</v>
      </c>
      <c r="Y29" s="0" t="n">
        <v>1.42326468453338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12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2.48425973034851</v>
      </c>
      <c r="J30" s="0" t="n">
        <v>1.16524539096896</v>
      </c>
      <c r="K30" s="0" t="n">
        <v>2.73253409747131</v>
      </c>
      <c r="L30" s="0" t="n">
        <v>3.05643442683423</v>
      </c>
      <c r="M30" s="0" t="n">
        <v>4.18842319827995</v>
      </c>
      <c r="N30" s="0" t="n">
        <v>2.18579234972678</v>
      </c>
      <c r="O30" s="0" t="n">
        <v>5.09087206638497</v>
      </c>
      <c r="P30" s="0" t="n">
        <v>3.62064346075585</v>
      </c>
      <c r="Q30" s="0" t="n">
        <v>3.46347334424327</v>
      </c>
      <c r="R30" s="0" t="n">
        <v>1.41454720344018</v>
      </c>
      <c r="S30" s="0" t="n">
        <v>2.5755605063552</v>
      </c>
      <c r="T30" s="0" t="n">
        <v>0</v>
      </c>
      <c r="U30" s="0" t="n">
        <v>3.12281124390494</v>
      </c>
      <c r="V30" s="0" t="n">
        <v>1.9597275978639</v>
      </c>
      <c r="W30" s="0" t="n">
        <v>0</v>
      </c>
      <c r="X30" s="0" t="n">
        <v>0</v>
      </c>
      <c r="Y30" s="0" t="n">
        <v>1.98671549571863</v>
      </c>
      <c r="Z30" s="0" t="n">
        <v>0</v>
      </c>
    </row>
    <row r="31" customFormat="false" ht="12.75" hidden="false" customHeight="false" outlineLevel="0" collapsed="false">
      <c r="A31" s="0" t="n">
        <v>191029</v>
      </c>
      <c r="B31" s="0" t="s">
        <v>112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2.83026159237049</v>
      </c>
      <c r="J31" s="0" t="n">
        <v>3.12580098650279</v>
      </c>
      <c r="K31" s="0" t="n">
        <v>2.40988051009137</v>
      </c>
      <c r="L31" s="0" t="n">
        <v>2.90880658646893</v>
      </c>
      <c r="M31" s="0" t="n">
        <v>5.23916802011841</v>
      </c>
      <c r="N31" s="0" t="n">
        <v>4.71753744545347</v>
      </c>
      <c r="O31" s="0" t="n">
        <v>1.82275527687653</v>
      </c>
      <c r="P31" s="0" t="n">
        <v>4.70905865917403</v>
      </c>
      <c r="Q31" s="0" t="n">
        <v>1.96898843219296</v>
      </c>
      <c r="R31" s="0" t="n">
        <v>3.55411134523114</v>
      </c>
      <c r="S31" s="0" t="n">
        <v>3.32720968313081</v>
      </c>
      <c r="T31" s="0" t="n">
        <v>1.6913462270294</v>
      </c>
      <c r="U31" s="0" t="n">
        <v>0.982791323918193</v>
      </c>
      <c r="V31" s="0" t="n">
        <v>1.09777919269318</v>
      </c>
      <c r="W31" s="0" t="n">
        <v>0</v>
      </c>
      <c r="X31" s="0" t="n">
        <v>0</v>
      </c>
      <c r="Y31" s="0" t="n">
        <v>4.31164575518475</v>
      </c>
      <c r="Z31" s="0" t="n">
        <v>0</v>
      </c>
    </row>
    <row r="32" customFormat="false" ht="12.75" hidden="false" customHeight="false" outlineLevel="0" collapsed="false">
      <c r="A32" s="0" t="n">
        <v>191030</v>
      </c>
      <c r="B32" s="0" t="s">
        <v>112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4.44162668188583</v>
      </c>
      <c r="J32" s="0" t="n">
        <v>4.47329220886696</v>
      </c>
      <c r="K32" s="0" t="n">
        <v>5.15359967733985</v>
      </c>
      <c r="L32" s="0" t="n">
        <v>3.99917883527916</v>
      </c>
      <c r="M32" s="0" t="n">
        <v>4.01016979058893</v>
      </c>
      <c r="N32" s="0" t="n">
        <v>5.03207950685621</v>
      </c>
      <c r="O32" s="0" t="n">
        <v>0</v>
      </c>
      <c r="P32" s="0" t="n">
        <v>6.06102587192186</v>
      </c>
      <c r="Q32" s="0" t="n">
        <v>2.17209509432323</v>
      </c>
      <c r="R32" s="0" t="n">
        <v>3.90206921155904</v>
      </c>
      <c r="S32" s="0" t="n">
        <v>3.66188930953669</v>
      </c>
      <c r="T32" s="0" t="n">
        <v>7.0275303501467</v>
      </c>
      <c r="U32" s="0" t="n">
        <v>5.60582108461426</v>
      </c>
      <c r="V32" s="0" t="n">
        <v>5.89910839190305</v>
      </c>
      <c r="W32" s="0" t="n">
        <v>0</v>
      </c>
      <c r="X32" s="0" t="n">
        <v>0</v>
      </c>
      <c r="Y32" s="0" t="n">
        <v>3.10123196439786</v>
      </c>
      <c r="Z32" s="0" t="n">
        <v>10.3573278094252</v>
      </c>
    </row>
    <row r="33" customFormat="false" ht="12.75" hidden="false" customHeight="false" outlineLevel="0" collapsed="false">
      <c r="A33" s="0" t="n">
        <v>191031</v>
      </c>
      <c r="B33" s="0" t="s">
        <v>112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5.55842397681767</v>
      </c>
      <c r="J33" s="0" t="n">
        <v>4.46352850855659</v>
      </c>
      <c r="K33" s="0" t="n">
        <v>6.20838442316348</v>
      </c>
      <c r="L33" s="0" t="n">
        <v>5.83264475721616</v>
      </c>
      <c r="M33" s="0" t="n">
        <v>5.42232137324162</v>
      </c>
      <c r="N33" s="0" t="n">
        <v>7.03779294813147</v>
      </c>
      <c r="O33" s="0" t="n">
        <v>6.95543306265106</v>
      </c>
      <c r="P33" s="0" t="n">
        <v>6.60311171639635</v>
      </c>
      <c r="Q33" s="0" t="n">
        <v>4.28334314932805</v>
      </c>
      <c r="R33" s="0" t="n">
        <v>4.62238041035182</v>
      </c>
      <c r="S33" s="0" t="n">
        <v>5.47350368093123</v>
      </c>
      <c r="T33" s="0" t="n">
        <v>2.58781312538817</v>
      </c>
      <c r="U33" s="0" t="n">
        <v>7.70384066087101</v>
      </c>
      <c r="V33" s="0" t="n">
        <v>5.65926029114718</v>
      </c>
      <c r="W33" s="0" t="n">
        <v>0</v>
      </c>
      <c r="X33" s="0" t="n">
        <v>0</v>
      </c>
      <c r="Y33" s="0" t="n">
        <v>6.71691917307262</v>
      </c>
      <c r="Z33" s="0" t="n">
        <v>0</v>
      </c>
    </row>
    <row r="34" customFormat="false" ht="12.75" hidden="false" customHeight="false" outlineLevel="0" collapsed="false">
      <c r="A34" s="0" t="n">
        <v>191032</v>
      </c>
      <c r="B34" s="0" t="s">
        <v>112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9.04335830475351</v>
      </c>
      <c r="J34" s="0" t="n">
        <v>8.12755212143124</v>
      </c>
      <c r="K34" s="0" t="n">
        <v>7.48752079866889</v>
      </c>
      <c r="L34" s="0" t="n">
        <v>10.5547365231336</v>
      </c>
      <c r="M34" s="0" t="n">
        <v>7.46582054033876</v>
      </c>
      <c r="N34" s="0" t="n">
        <v>8.53460783476999</v>
      </c>
      <c r="O34" s="0" t="n">
        <v>6.07250571827622</v>
      </c>
      <c r="P34" s="0" t="n">
        <v>8.19764522640871</v>
      </c>
      <c r="Q34" s="0" t="n">
        <v>10.6737825216811</v>
      </c>
      <c r="R34" s="0" t="n">
        <v>8.346168729182</v>
      </c>
      <c r="S34" s="0" t="n">
        <v>12.4047092787225</v>
      </c>
      <c r="T34" s="0" t="n">
        <v>12.6383637531728</v>
      </c>
      <c r="U34" s="0" t="n">
        <v>9.33364924146151</v>
      </c>
      <c r="V34" s="0" t="n">
        <v>7.28466801526418</v>
      </c>
      <c r="W34" s="0" t="n">
        <v>0</v>
      </c>
      <c r="X34" s="0" t="n">
        <v>0</v>
      </c>
      <c r="Y34" s="0" t="n">
        <v>5.50665846786406</v>
      </c>
      <c r="Z34" s="0" t="n">
        <v>0</v>
      </c>
    </row>
    <row r="35" customFormat="false" ht="12.75" hidden="false" customHeight="false" outlineLevel="0" collapsed="false">
      <c r="A35" s="0" t="n">
        <v>191033</v>
      </c>
      <c r="B35" s="0" t="s">
        <v>112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9.68538931610187</v>
      </c>
      <c r="J35" s="0" t="n">
        <v>8.47920390450381</v>
      </c>
      <c r="K35" s="0" t="n">
        <v>8.72082297735605</v>
      </c>
      <c r="L35" s="0" t="n">
        <v>10.9680610063495</v>
      </c>
      <c r="M35" s="0" t="n">
        <v>11.3002011435804</v>
      </c>
      <c r="N35" s="0" t="n">
        <v>13.8850319355735</v>
      </c>
      <c r="O35" s="0" t="n">
        <v>9.83187493855078</v>
      </c>
      <c r="P35" s="0" t="n">
        <v>10.2324034636686</v>
      </c>
      <c r="Q35" s="0" t="n">
        <v>12.8865979381443</v>
      </c>
      <c r="R35" s="0" t="n">
        <v>9.15960613693611</v>
      </c>
      <c r="S35" s="0" t="n">
        <v>9.819827512595</v>
      </c>
      <c r="T35" s="0" t="n">
        <v>3.97856877619224</v>
      </c>
      <c r="U35" s="0" t="n">
        <v>12.0004800192008</v>
      </c>
      <c r="V35" s="0" t="n">
        <v>6.64619638181069</v>
      </c>
      <c r="W35" s="0" t="n">
        <v>19.33114247052</v>
      </c>
      <c r="X35" s="0" t="n">
        <v>0</v>
      </c>
      <c r="Y35" s="0" t="n">
        <v>10.7038876519952</v>
      </c>
      <c r="Z35" s="0" t="n">
        <v>14.0311491511155</v>
      </c>
    </row>
    <row r="36" customFormat="false" ht="12.75" hidden="false" customHeight="false" outlineLevel="0" collapsed="false">
      <c r="A36" s="0" t="n">
        <v>191034</v>
      </c>
      <c r="B36" s="0" t="s">
        <v>112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14.6019111524643</v>
      </c>
      <c r="J36" s="0" t="n">
        <v>15.0828930664779</v>
      </c>
      <c r="K36" s="0" t="n">
        <v>14.5392913964782</v>
      </c>
      <c r="L36" s="0" t="n">
        <v>14.3550854127582</v>
      </c>
      <c r="M36" s="0" t="n">
        <v>19.9632106546507</v>
      </c>
      <c r="N36" s="0" t="n">
        <v>8.847600088476</v>
      </c>
      <c r="O36" s="0" t="n">
        <v>6.08531613217307</v>
      </c>
      <c r="P36" s="0" t="n">
        <v>17.8143421649284</v>
      </c>
      <c r="Q36" s="0" t="n">
        <v>6.27720120522263</v>
      </c>
      <c r="R36" s="0" t="n">
        <v>16.8044632654433</v>
      </c>
      <c r="S36" s="0" t="n">
        <v>14.3342752999959</v>
      </c>
      <c r="T36" s="0" t="n">
        <v>10.1067951352626</v>
      </c>
      <c r="U36" s="0" t="n">
        <v>14.3201771295756</v>
      </c>
      <c r="V36" s="0" t="n">
        <v>16.1932830262007</v>
      </c>
      <c r="W36" s="0" t="n">
        <v>27.5785990071704</v>
      </c>
      <c r="X36" s="0" t="n">
        <v>0</v>
      </c>
      <c r="Y36" s="0" t="n">
        <v>18.087621606956</v>
      </c>
      <c r="Z36" s="0" t="n">
        <v>0</v>
      </c>
    </row>
    <row r="37" customFormat="false" ht="12.75" hidden="false" customHeight="false" outlineLevel="0" collapsed="false">
      <c r="A37" s="0" t="n">
        <v>191035</v>
      </c>
      <c r="B37" s="0" t="s">
        <v>112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17.5020945793744</v>
      </c>
      <c r="J37" s="0" t="n">
        <v>18.1629627893624</v>
      </c>
      <c r="K37" s="0" t="n">
        <v>15.676711374325</v>
      </c>
      <c r="L37" s="0" t="n">
        <v>18.2373924905713</v>
      </c>
      <c r="M37" s="0" t="n">
        <v>10.6276702021383</v>
      </c>
      <c r="N37" s="0" t="n">
        <v>37.2832908718076</v>
      </c>
      <c r="O37" s="0" t="n">
        <v>30.5797038137259</v>
      </c>
      <c r="P37" s="0" t="n">
        <v>9.08719160343496</v>
      </c>
      <c r="Q37" s="0" t="n">
        <v>12.4598947138897</v>
      </c>
      <c r="R37" s="0" t="n">
        <v>19.0636567270879</v>
      </c>
      <c r="S37" s="0" t="n">
        <v>20.7511931936086</v>
      </c>
      <c r="T37" s="0" t="n">
        <v>19.0935344518962</v>
      </c>
      <c r="U37" s="0" t="n">
        <v>21.6378162450067</v>
      </c>
      <c r="V37" s="0" t="n">
        <v>11.2072443627561</v>
      </c>
      <c r="W37" s="0" t="n">
        <v>38.0228136882129</v>
      </c>
      <c r="X37" s="0" t="n">
        <v>0</v>
      </c>
      <c r="Y37" s="0" t="n">
        <v>17.660667926461</v>
      </c>
      <c r="Z37" s="0" t="n">
        <v>0</v>
      </c>
    </row>
    <row r="38" customFormat="false" ht="12.75" hidden="false" customHeight="false" outlineLevel="0" collapsed="false">
      <c r="A38" s="0" t="n">
        <v>191036</v>
      </c>
      <c r="B38" s="0" t="s">
        <v>112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21.4466017574826</v>
      </c>
      <c r="J38" s="0" t="n">
        <v>18.8136640954659</v>
      </c>
      <c r="K38" s="0" t="n">
        <v>16.5542084108622</v>
      </c>
      <c r="L38" s="0" t="n">
        <v>26.4267121206115</v>
      </c>
      <c r="M38" s="0" t="n">
        <v>29.2790045138465</v>
      </c>
      <c r="N38" s="0" t="n">
        <v>7.33675715333822</v>
      </c>
      <c r="O38" s="0" t="n">
        <v>10.6394297265667</v>
      </c>
      <c r="P38" s="0" t="n">
        <v>23.0220244033459</v>
      </c>
      <c r="Q38" s="0" t="n">
        <v>22.3755360805519</v>
      </c>
      <c r="R38" s="0" t="n">
        <v>22.0689655172414</v>
      </c>
      <c r="S38" s="0" t="n">
        <v>26.6650075106438</v>
      </c>
      <c r="T38" s="0" t="n">
        <v>16.6324776847591</v>
      </c>
      <c r="U38" s="0" t="n">
        <v>25.6761383087984</v>
      </c>
      <c r="V38" s="0" t="n">
        <v>16.3526126443433</v>
      </c>
      <c r="W38" s="0" t="n">
        <v>42.8082191780822</v>
      </c>
      <c r="X38" s="0" t="n">
        <v>0</v>
      </c>
      <c r="Y38" s="0" t="n">
        <v>18.0440274269217</v>
      </c>
      <c r="Z38" s="0" t="n">
        <v>0</v>
      </c>
    </row>
    <row r="39" customFormat="false" ht="12.75" hidden="false" customHeight="false" outlineLevel="0" collapsed="false">
      <c r="A39" s="0" t="n">
        <v>191037</v>
      </c>
      <c r="B39" s="0" t="s">
        <v>112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3.50025383520179</v>
      </c>
      <c r="J39" s="0" t="n">
        <v>3.43654472238967</v>
      </c>
      <c r="K39" s="0" t="n">
        <v>3.27587620093759</v>
      </c>
      <c r="L39" s="0" t="n">
        <v>3.66980792373105</v>
      </c>
      <c r="M39" s="0" t="n">
        <v>4.43608440894856</v>
      </c>
      <c r="N39" s="0" t="n">
        <v>4.42034277105984</v>
      </c>
      <c r="O39" s="0" t="n">
        <v>3.74572919983198</v>
      </c>
      <c r="P39" s="0" t="n">
        <v>3.84264268418473</v>
      </c>
      <c r="Q39" s="0" t="n">
        <v>3.26089393331064</v>
      </c>
      <c r="R39" s="0" t="n">
        <v>3.45543745478236</v>
      </c>
      <c r="S39" s="0" t="n">
        <v>3.44988699132204</v>
      </c>
      <c r="T39" s="0" t="n">
        <v>3.36993420998251</v>
      </c>
      <c r="U39" s="0" t="n">
        <v>3.85046761986347</v>
      </c>
      <c r="V39" s="0" t="n">
        <v>2.78778469650397</v>
      </c>
      <c r="W39" s="0" t="n">
        <v>3.88689145855602</v>
      </c>
      <c r="X39" s="0" t="n">
        <v>0</v>
      </c>
      <c r="Y39" s="0" t="n">
        <v>3.76025969540907</v>
      </c>
      <c r="Z39" s="0" t="n">
        <v>1.49454491107458</v>
      </c>
    </row>
    <row r="40" customFormat="false" ht="12.75" hidden="false" customHeight="false" outlineLevel="0" collapsed="false">
      <c r="A40" s="0" t="n">
        <v>191038</v>
      </c>
      <c r="B40" s="0" t="s">
        <v>112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3.27734114803645</v>
      </c>
      <c r="J40" s="0" t="n">
        <v>3.00763550485448</v>
      </c>
      <c r="K40" s="0" t="n">
        <v>2.87369281764079</v>
      </c>
      <c r="L40" s="0" t="n">
        <v>3.33744678366506</v>
      </c>
      <c r="M40" s="0" t="n">
        <v>3.52814957762009</v>
      </c>
      <c r="N40" s="0" t="n">
        <v>2.86061277405318</v>
      </c>
      <c r="O40" s="0" t="n">
        <v>2.48900985071363</v>
      </c>
      <c r="P40" s="0" t="n">
        <v>2.99552848731876</v>
      </c>
      <c r="Q40" s="0" t="n">
        <v>2.40432576761669</v>
      </c>
      <c r="R40" s="0" t="n">
        <v>2.79891543230742</v>
      </c>
      <c r="S40" s="0" t="n">
        <v>2.99695222887474</v>
      </c>
      <c r="T40" s="0" t="n">
        <v>2.52431197276314</v>
      </c>
      <c r="U40" s="0" t="n">
        <v>3.16163457457385</v>
      </c>
      <c r="V40" s="0" t="n">
        <v>2.30360043598582</v>
      </c>
      <c r="W40" s="0" t="n">
        <v>1.05904710293103</v>
      </c>
      <c r="X40" s="0" t="n">
        <v>0</v>
      </c>
      <c r="Y40" s="0" t="n">
        <v>2.96265695380638</v>
      </c>
      <c r="Z40" s="0" t="n">
        <v>0.180996322331464</v>
      </c>
    </row>
    <row r="41" customFormat="false" ht="12.75" hidden="false" customHeight="false" outlineLevel="0" collapsed="false">
      <c r="A41" s="0" t="n">
        <v>191039</v>
      </c>
      <c r="B41" s="0" t="s">
        <v>112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3.73433723133802</v>
      </c>
      <c r="J41" s="0" t="n">
        <v>3.9094617876128</v>
      </c>
      <c r="K41" s="0" t="n">
        <v>3.7185911243683</v>
      </c>
      <c r="L41" s="0" t="n">
        <v>4.02630881414086</v>
      </c>
      <c r="M41" s="0" t="n">
        <v>5.50635042448826</v>
      </c>
      <c r="N41" s="0" t="n">
        <v>6.52529792182542</v>
      </c>
      <c r="O41" s="0" t="n">
        <v>5.41362160419792</v>
      </c>
      <c r="P41" s="0" t="n">
        <v>4.8549478598423</v>
      </c>
      <c r="Q41" s="0" t="n">
        <v>4.3234722665813</v>
      </c>
      <c r="R41" s="0" t="n">
        <v>4.21968055198196</v>
      </c>
      <c r="S41" s="0" t="n">
        <v>3.95194197533522</v>
      </c>
      <c r="T41" s="0" t="n">
        <v>4.40795691883763</v>
      </c>
      <c r="U41" s="0" t="n">
        <v>4.64480996096316</v>
      </c>
      <c r="V41" s="0" t="n">
        <v>3.3436821944263</v>
      </c>
      <c r="W41" s="0" t="n">
        <v>9.95198588611767</v>
      </c>
      <c r="X41" s="0" t="n">
        <v>2.65015240052547</v>
      </c>
      <c r="Y41" s="0" t="n">
        <v>4.70652573097873</v>
      </c>
      <c r="Z41" s="0" t="n">
        <v>5.39881009395005</v>
      </c>
    </row>
    <row r="42" customFormat="false" ht="12.75" hidden="false" customHeight="false" outlineLevel="0" collapsed="false">
      <c r="A42" s="0" t="n">
        <v>191040</v>
      </c>
      <c r="B42" s="0" t="s">
        <v>112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2.62898856777619</v>
      </c>
      <c r="J42" s="0" t="n">
        <v>2.42188796983097</v>
      </c>
      <c r="K42" s="0" t="n">
        <v>2.50065463027847</v>
      </c>
      <c r="L42" s="0" t="n">
        <v>2.84193534020933</v>
      </c>
      <c r="M42" s="0" t="n">
        <v>3.18506636372682</v>
      </c>
      <c r="N42" s="0" t="n">
        <v>2.76531631373105</v>
      </c>
      <c r="O42" s="0" t="n">
        <v>2.12270108689292</v>
      </c>
      <c r="P42" s="0" t="n">
        <v>2.89773397950922</v>
      </c>
      <c r="Q42" s="0" t="n">
        <v>2.6190017716713</v>
      </c>
      <c r="R42" s="0" t="n">
        <v>2.63506003952438</v>
      </c>
      <c r="S42" s="0" t="n">
        <v>2.75104782174539</v>
      </c>
      <c r="T42" s="0" t="n">
        <v>2.18128808622261</v>
      </c>
      <c r="U42" s="0" t="n">
        <v>2.94256599125804</v>
      </c>
      <c r="V42" s="0" t="n">
        <v>2.33379138197288</v>
      </c>
      <c r="W42" s="0" t="n">
        <v>2.09636710734181</v>
      </c>
      <c r="X42" s="0" t="n">
        <v>0</v>
      </c>
      <c r="Y42" s="0" t="n">
        <v>2.56731233314548</v>
      </c>
      <c r="Z42" s="0" t="n">
        <v>1.053870091333</v>
      </c>
    </row>
    <row r="43" customFormat="false" ht="12.75" hidden="false" customHeight="false" outlineLevel="0" collapsed="false">
      <c r="A43" s="0" t="n">
        <v>191042</v>
      </c>
      <c r="B43" s="0" t="s">
        <v>112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2.45522045551222</v>
      </c>
      <c r="J43" s="0" t="n">
        <v>2.10461290713726</v>
      </c>
      <c r="K43" s="0" t="n">
        <v>2.18308638866873</v>
      </c>
      <c r="L43" s="0" t="n">
        <v>2.57574673340017</v>
      </c>
      <c r="M43" s="0" t="n">
        <v>2.50723530414976</v>
      </c>
      <c r="N43" s="0" t="n">
        <v>1.74199065519725</v>
      </c>
      <c r="O43" s="0" t="n">
        <v>1.36126620676628</v>
      </c>
      <c r="P43" s="0" t="n">
        <v>2.24016922979913</v>
      </c>
      <c r="Q43" s="0" t="n">
        <v>1.91531121792322</v>
      </c>
      <c r="R43" s="0" t="n">
        <v>2.11802758152719</v>
      </c>
      <c r="S43" s="0" t="n">
        <v>2.37636830264278</v>
      </c>
      <c r="T43" s="0" t="n">
        <v>1.60062933710115</v>
      </c>
      <c r="U43" s="0" t="n">
        <v>2.39860440951581</v>
      </c>
      <c r="V43" s="0" t="n">
        <v>1.9179214709565</v>
      </c>
      <c r="W43" s="0" t="s">
        <v>155</v>
      </c>
      <c r="X43" s="0" t="s">
        <v>155</v>
      </c>
      <c r="Y43" s="0" t="n">
        <v>1.9891469253674</v>
      </c>
      <c r="Z43" s="0" t="s">
        <v>155</v>
      </c>
    </row>
    <row r="44" customFormat="false" ht="12.75" hidden="false" customHeight="false" outlineLevel="0" collapsed="false">
      <c r="A44" s="0" t="n">
        <v>191043</v>
      </c>
      <c r="B44" s="0" t="s">
        <v>112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6</v>
      </c>
      <c r="I44" s="0" t="n">
        <v>2.80861372552594</v>
      </c>
      <c r="J44" s="0" t="n">
        <v>2.76111269549779</v>
      </c>
      <c r="K44" s="0" t="n">
        <v>2.83947316696067</v>
      </c>
      <c r="L44" s="0" t="n">
        <v>3.12102507392022</v>
      </c>
      <c r="M44" s="0" t="n">
        <v>3.94277016736833</v>
      </c>
      <c r="N44" s="0" t="n">
        <v>4.02129806091443</v>
      </c>
      <c r="O44" s="0" t="n">
        <v>3.05057373558189</v>
      </c>
      <c r="P44" s="0" t="n">
        <v>3.63863206678961</v>
      </c>
      <c r="Q44" s="0" t="n">
        <v>3.43108582484023</v>
      </c>
      <c r="R44" s="0" t="n">
        <v>3.20770913612796</v>
      </c>
      <c r="S44" s="0" t="n">
        <v>3.1527536466259</v>
      </c>
      <c r="T44" s="0" t="n">
        <v>2.85042032420787</v>
      </c>
      <c r="U44" s="0" t="n">
        <v>3.54128746727559</v>
      </c>
      <c r="V44" s="0" t="n">
        <v>2.78986021432436</v>
      </c>
      <c r="W44" s="0" t="s">
        <v>155</v>
      </c>
      <c r="X44" s="0" t="s">
        <v>155</v>
      </c>
      <c r="Y44" s="0" t="n">
        <v>3.21811652309042</v>
      </c>
      <c r="Z44" s="0" t="s">
        <v>155</v>
      </c>
    </row>
    <row r="45" customFormat="false" ht="12.75" hidden="false" customHeight="false" outlineLevel="0" collapsed="false">
      <c r="A45" s="0" t="n">
        <v>191044</v>
      </c>
      <c r="B45" s="0" t="s">
        <v>112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.8156350657051</v>
      </c>
      <c r="J45" s="0" t="n">
        <v>1.67063130877081</v>
      </c>
      <c r="K45" s="0" t="n">
        <v>1.74364657565639</v>
      </c>
      <c r="L45" s="0" t="n">
        <v>1.95260885546029</v>
      </c>
      <c r="M45" s="0" t="n">
        <v>2.21423298018405</v>
      </c>
      <c r="N45" s="0" t="n">
        <v>1.893383416046</v>
      </c>
      <c r="O45" s="0" t="n">
        <v>1.52292477987618</v>
      </c>
      <c r="P45" s="0" t="n">
        <v>1.99890560378549</v>
      </c>
      <c r="Q45" s="0" t="n">
        <v>1.8846233222299</v>
      </c>
      <c r="R45" s="0" t="n">
        <v>1.83296188260305</v>
      </c>
      <c r="S45" s="0" t="n">
        <v>1.84960780481638</v>
      </c>
      <c r="T45" s="0" t="n">
        <v>1.52336597499743</v>
      </c>
      <c r="U45" s="0" t="n">
        <v>2.0561268680444</v>
      </c>
      <c r="V45" s="0" t="n">
        <v>1.62368804240049</v>
      </c>
      <c r="W45" s="0" t="n">
        <v>1.14794412829181</v>
      </c>
      <c r="X45" s="0" t="n">
        <v>0</v>
      </c>
      <c r="Y45" s="0" t="n">
        <v>1.74372188686535</v>
      </c>
      <c r="Z45" s="0" t="n">
        <v>0.702580060888666</v>
      </c>
    </row>
    <row r="46" customFormat="false" ht="12.75" hidden="false" customHeight="false" outlineLevel="0" collapsed="false">
      <c r="A46" s="0" t="n">
        <v>191046</v>
      </c>
      <c r="B46" s="0" t="s">
        <v>112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8</v>
      </c>
      <c r="I46" s="0" t="n">
        <v>1.6894040798301</v>
      </c>
      <c r="J46" s="0" t="n">
        <v>1.43715841586986</v>
      </c>
      <c r="K46" s="0" t="n">
        <v>1.51138966621986</v>
      </c>
      <c r="L46" s="0" t="n">
        <v>1.76158717275151</v>
      </c>
      <c r="M46" s="0" t="n">
        <v>1.71642429786254</v>
      </c>
      <c r="N46" s="0" t="n">
        <v>1.16181975127196</v>
      </c>
      <c r="O46" s="0" t="n">
        <v>0.943629828726999</v>
      </c>
      <c r="P46" s="0" t="n">
        <v>1.5272774350435</v>
      </c>
      <c r="Q46" s="0" t="n">
        <v>1.35611136694256</v>
      </c>
      <c r="R46" s="0" t="n">
        <v>1.45142884670774</v>
      </c>
      <c r="S46" s="0" t="n">
        <v>1.58741219065725</v>
      </c>
      <c r="T46" s="0" t="n">
        <v>1.08705234998985</v>
      </c>
      <c r="U46" s="0" t="n">
        <v>1.65861335855836</v>
      </c>
      <c r="V46" s="0" t="n">
        <v>1.32249289780265</v>
      </c>
      <c r="W46" s="0" t="s">
        <v>155</v>
      </c>
      <c r="X46" s="0" t="s">
        <v>155</v>
      </c>
      <c r="Y46" s="0" t="n">
        <v>1.3288428711751</v>
      </c>
      <c r="Z46" s="0" t="s">
        <v>155</v>
      </c>
    </row>
    <row r="47" customFormat="false" ht="12.75" hidden="false" customHeight="false" outlineLevel="0" collapsed="false">
      <c r="A47" s="0" t="n">
        <v>191047</v>
      </c>
      <c r="B47" s="0" t="s">
        <v>112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9</v>
      </c>
      <c r="I47" s="0" t="n">
        <v>1.94634951346461</v>
      </c>
      <c r="J47" s="0" t="n">
        <v>1.92141931289996</v>
      </c>
      <c r="K47" s="0" t="n">
        <v>1.99226121886473</v>
      </c>
      <c r="L47" s="0" t="n">
        <v>2.15332197452181</v>
      </c>
      <c r="M47" s="0" t="n">
        <v>2.77446508774261</v>
      </c>
      <c r="N47" s="0" t="n">
        <v>2.8007037320595</v>
      </c>
      <c r="O47" s="0" t="n">
        <v>2.23862777294007</v>
      </c>
      <c r="P47" s="0" t="n">
        <v>2.53302567326723</v>
      </c>
      <c r="Q47" s="0" t="n">
        <v>2.49875261513531</v>
      </c>
      <c r="R47" s="0" t="n">
        <v>2.25834480852962</v>
      </c>
      <c r="S47" s="0" t="n">
        <v>2.13155001115203</v>
      </c>
      <c r="T47" s="0" t="n">
        <v>2.03215117463456</v>
      </c>
      <c r="U47" s="0" t="n">
        <v>2.49570101624987</v>
      </c>
      <c r="V47" s="0" t="n">
        <v>1.95532091759531</v>
      </c>
      <c r="W47" s="0" t="s">
        <v>155</v>
      </c>
      <c r="X47" s="0" t="s">
        <v>155</v>
      </c>
      <c r="Y47" s="0" t="n">
        <v>2.21410396196538</v>
      </c>
      <c r="Z47" s="0" t="s">
        <v>155</v>
      </c>
    </row>
    <row r="48" customFormat="false" ht="12.75" hidden="false" customHeight="false" outlineLevel="0" collapsed="false">
      <c r="A48" s="0" t="n">
        <v>191048</v>
      </c>
      <c r="B48" s="0" t="s">
        <v>112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92.6385240807073</v>
      </c>
      <c r="K48" s="0" t="n">
        <v>93.9341113627742</v>
      </c>
      <c r="L48" s="0" t="n">
        <v>108.177431383537</v>
      </c>
      <c r="M48" s="0" t="n">
        <v>116.003199000535</v>
      </c>
      <c r="N48" s="0" t="n">
        <v>107.89399399032</v>
      </c>
      <c r="O48" s="0" t="n">
        <v>87.3901691675268</v>
      </c>
      <c r="P48" s="0" t="n">
        <v>106.491605688128</v>
      </c>
      <c r="Q48" s="0" t="n">
        <v>94.8122903751182</v>
      </c>
      <c r="R48" s="0" t="n">
        <v>100.187419216555</v>
      </c>
      <c r="S48" s="0" t="n">
        <v>105.337800265879</v>
      </c>
      <c r="T48" s="0" t="n">
        <v>85.1717389364159</v>
      </c>
      <c r="U48" s="0" t="n">
        <v>115.422086330078</v>
      </c>
      <c r="V48" s="0" t="n">
        <v>86.8981074358441</v>
      </c>
      <c r="W48" s="0" t="n">
        <v>97.941328818329</v>
      </c>
      <c r="X48" s="0" t="n">
        <v>0</v>
      </c>
      <c r="Y48" s="0" t="n">
        <v>98.056739068506</v>
      </c>
      <c r="Z48" s="0" t="n">
        <v>35.1513708051419</v>
      </c>
    </row>
    <row r="49" customFormat="false" ht="12.75" hidden="false" customHeight="false" outlineLevel="0" collapsed="false">
      <c r="A49" s="0" t="n">
        <v>191049</v>
      </c>
      <c r="B49" s="0" t="s">
        <v>112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81.0764697247142</v>
      </c>
      <c r="K49" s="0" t="n">
        <v>82.4017040318605</v>
      </c>
      <c r="L49" s="0" t="n">
        <v>98.3801953506795</v>
      </c>
      <c r="M49" s="0" t="n">
        <v>92.2607867268523</v>
      </c>
      <c r="N49" s="0" t="n">
        <v>69.8233040824397</v>
      </c>
      <c r="O49" s="0" t="n">
        <v>58.0701327589998</v>
      </c>
      <c r="P49" s="0" t="n">
        <v>83.0154309720276</v>
      </c>
      <c r="Q49" s="0" t="n">
        <v>69.9070983287749</v>
      </c>
      <c r="R49" s="0" t="n">
        <v>81.1521312244183</v>
      </c>
      <c r="S49" s="0" t="n">
        <v>91.5080279689424</v>
      </c>
      <c r="T49" s="0" t="n">
        <v>63.7994770643808</v>
      </c>
      <c r="U49" s="0" t="n">
        <v>94.7735430699614</v>
      </c>
      <c r="V49" s="0" t="n">
        <v>71.8055875787636</v>
      </c>
      <c r="W49" s="0" t="n">
        <v>26.6857157315117</v>
      </c>
      <c r="X49" s="0" t="n">
        <v>0</v>
      </c>
      <c r="Y49" s="0" t="n">
        <v>77.2575575627321</v>
      </c>
      <c r="Z49" s="0" t="n">
        <v>4.2569940812724</v>
      </c>
    </row>
    <row r="50" customFormat="false" ht="12.75" hidden="false" customHeight="false" outlineLevel="0" collapsed="false">
      <c r="A50" s="0" t="n">
        <v>191050</v>
      </c>
      <c r="B50" s="0" t="s">
        <v>112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05.386892710808</v>
      </c>
      <c r="K50" s="0" t="n">
        <v>106.628740331842</v>
      </c>
      <c r="L50" s="0" t="n">
        <v>118.686251303264</v>
      </c>
      <c r="M50" s="0" t="n">
        <v>143.990556800516</v>
      </c>
      <c r="N50" s="0" t="n">
        <v>159.27281915146</v>
      </c>
      <c r="O50" s="0" t="n">
        <v>126.30312618997</v>
      </c>
      <c r="P50" s="0" t="n">
        <v>134.545737300693</v>
      </c>
      <c r="Q50" s="0" t="n">
        <v>125.707341714026</v>
      </c>
      <c r="R50" s="0" t="n">
        <v>122.345986565683</v>
      </c>
      <c r="S50" s="0" t="n">
        <v>120.667394470413</v>
      </c>
      <c r="T50" s="0" t="n">
        <v>111.406731568257</v>
      </c>
      <c r="U50" s="0" t="n">
        <v>139.23338909161</v>
      </c>
      <c r="V50" s="0" t="n">
        <v>104.226002433743</v>
      </c>
      <c r="W50" s="0" t="n">
        <v>250.768701019947</v>
      </c>
      <c r="X50" s="0" t="n">
        <v>299.573227355399</v>
      </c>
      <c r="Y50" s="0" t="n">
        <v>122.732630963028</v>
      </c>
      <c r="Z50" s="0" t="n">
        <v>126.97883757975</v>
      </c>
    </row>
    <row r="51" customFormat="false" ht="12.75" hidden="false" customHeight="false" outlineLevel="0" collapsed="false">
      <c r="A51" s="0" t="n">
        <v>1191000</v>
      </c>
      <c r="B51" s="0" t="s">
        <v>112</v>
      </c>
      <c r="C51" s="0" t="n">
        <v>19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91001</v>
      </c>
      <c r="B52" s="0" t="s">
        <v>112</v>
      </c>
      <c r="C52" s="0" t="n">
        <v>19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91002</v>
      </c>
      <c r="B53" s="0" t="s">
        <v>112</v>
      </c>
      <c r="C53" s="0" t="n">
        <v>19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3</v>
      </c>
      <c r="B54" s="0" t="s">
        <v>112</v>
      </c>
      <c r="C54" s="0" t="n">
        <v>19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4</v>
      </c>
      <c r="B55" s="0" t="s">
        <v>112</v>
      </c>
      <c r="C55" s="0" t="n">
        <v>19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2</v>
      </c>
      <c r="J55" s="0" t="n">
        <v>0</v>
      </c>
      <c r="K55" s="0" t="n">
        <v>2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5</v>
      </c>
      <c r="B56" s="0" t="s">
        <v>112</v>
      </c>
      <c r="C56" s="0" t="n">
        <v>19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7</v>
      </c>
      <c r="J56" s="0" t="n">
        <v>4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4</v>
      </c>
      <c r="S56" s="0" t="n">
        <v>1</v>
      </c>
      <c r="T56" s="0" t="n">
        <v>0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6</v>
      </c>
      <c r="B57" s="0" t="s">
        <v>112</v>
      </c>
      <c r="C57" s="0" t="n">
        <v>19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9</v>
      </c>
      <c r="J57" s="0" t="n">
        <v>3</v>
      </c>
      <c r="K57" s="0" t="n">
        <v>1</v>
      </c>
      <c r="L57" s="0" t="n">
        <v>5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2</v>
      </c>
      <c r="S57" s="0" t="n">
        <v>2</v>
      </c>
      <c r="T57" s="0" t="n">
        <v>0</v>
      </c>
      <c r="U57" s="0" t="n">
        <v>2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91007</v>
      </c>
      <c r="B58" s="0" t="s">
        <v>112</v>
      </c>
      <c r="C58" s="0" t="n">
        <v>19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10</v>
      </c>
      <c r="J58" s="0" t="n">
        <v>3</v>
      </c>
      <c r="K58" s="0" t="n">
        <v>3</v>
      </c>
      <c r="L58" s="0" t="n">
        <v>4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2</v>
      </c>
      <c r="S58" s="0" t="n">
        <v>2</v>
      </c>
      <c r="T58" s="0" t="n">
        <v>0</v>
      </c>
      <c r="U58" s="0" t="n">
        <v>1</v>
      </c>
      <c r="V58" s="0" t="n">
        <v>3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91008</v>
      </c>
      <c r="B59" s="0" t="s">
        <v>112</v>
      </c>
      <c r="C59" s="0" t="n">
        <v>19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9</v>
      </c>
      <c r="J59" s="0" t="n">
        <v>2</v>
      </c>
      <c r="K59" s="0" t="n">
        <v>2</v>
      </c>
      <c r="L59" s="0" t="n">
        <v>5</v>
      </c>
      <c r="M59" s="0" t="n">
        <v>1</v>
      </c>
      <c r="N59" s="0" t="n">
        <v>0</v>
      </c>
      <c r="O59" s="0" t="n">
        <v>1</v>
      </c>
      <c r="P59" s="0" t="n">
        <v>0</v>
      </c>
      <c r="Q59" s="0" t="n">
        <v>3</v>
      </c>
      <c r="R59" s="0" t="n">
        <v>0</v>
      </c>
      <c r="S59" s="0" t="n">
        <v>0</v>
      </c>
      <c r="T59" s="0" t="n">
        <v>2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91009</v>
      </c>
      <c r="B60" s="0" t="s">
        <v>112</v>
      </c>
      <c r="C60" s="0" t="n">
        <v>19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28</v>
      </c>
      <c r="J60" s="0" t="n">
        <v>3</v>
      </c>
      <c r="K60" s="0" t="n">
        <v>9</v>
      </c>
      <c r="L60" s="0" t="n">
        <v>16</v>
      </c>
      <c r="M60" s="0" t="n">
        <v>5</v>
      </c>
      <c r="N60" s="0" t="n">
        <v>1</v>
      </c>
      <c r="O60" s="0" t="n">
        <v>1</v>
      </c>
      <c r="P60" s="0" t="n">
        <v>4</v>
      </c>
      <c r="Q60" s="0" t="n">
        <v>2</v>
      </c>
      <c r="R60" s="0" t="n">
        <v>1</v>
      </c>
      <c r="S60" s="0" t="n">
        <v>6</v>
      </c>
      <c r="T60" s="0" t="n">
        <v>0</v>
      </c>
      <c r="U60" s="0" t="n">
        <v>3</v>
      </c>
      <c r="V60" s="0" t="n">
        <v>3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191010</v>
      </c>
      <c r="B61" s="0" t="s">
        <v>112</v>
      </c>
      <c r="C61" s="0" t="n">
        <v>19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35</v>
      </c>
      <c r="J61" s="0" t="n">
        <v>12</v>
      </c>
      <c r="K61" s="0" t="n">
        <v>9</v>
      </c>
      <c r="L61" s="0" t="n">
        <v>14</v>
      </c>
      <c r="M61" s="0" t="n">
        <v>4</v>
      </c>
      <c r="N61" s="0" t="n">
        <v>1</v>
      </c>
      <c r="O61" s="0" t="n">
        <v>0</v>
      </c>
      <c r="P61" s="0" t="n">
        <v>6</v>
      </c>
      <c r="Q61" s="0" t="n">
        <v>1</v>
      </c>
      <c r="R61" s="0" t="n">
        <v>4</v>
      </c>
      <c r="S61" s="0" t="n">
        <v>8</v>
      </c>
      <c r="T61" s="0" t="n">
        <v>2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6</v>
      </c>
      <c r="Z61" s="0" t="n">
        <v>0</v>
      </c>
    </row>
    <row r="62" customFormat="false" ht="12.75" hidden="false" customHeight="false" outlineLevel="0" collapsed="false">
      <c r="A62" s="0" t="n">
        <v>1191011</v>
      </c>
      <c r="B62" s="0" t="s">
        <v>112</v>
      </c>
      <c r="C62" s="0" t="n">
        <v>19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44</v>
      </c>
      <c r="J62" s="0" t="n">
        <v>14</v>
      </c>
      <c r="K62" s="0" t="n">
        <v>14</v>
      </c>
      <c r="L62" s="0" t="n">
        <v>16</v>
      </c>
      <c r="M62" s="0" t="n">
        <v>4</v>
      </c>
      <c r="N62" s="0" t="n">
        <v>2</v>
      </c>
      <c r="O62" s="0" t="n">
        <v>0</v>
      </c>
      <c r="P62" s="0" t="n">
        <v>6</v>
      </c>
      <c r="Q62" s="0" t="n">
        <v>2</v>
      </c>
      <c r="R62" s="0" t="n">
        <v>4</v>
      </c>
      <c r="S62" s="0" t="n">
        <v>6</v>
      </c>
      <c r="T62" s="0" t="n">
        <v>6</v>
      </c>
      <c r="U62" s="0" t="n">
        <v>4</v>
      </c>
      <c r="V62" s="0" t="n">
        <v>6</v>
      </c>
      <c r="W62" s="0" t="n">
        <v>0</v>
      </c>
      <c r="X62" s="0" t="n">
        <v>0</v>
      </c>
      <c r="Y62" s="0" t="n">
        <v>3</v>
      </c>
      <c r="Z62" s="0" t="n">
        <v>1</v>
      </c>
    </row>
    <row r="63" customFormat="false" ht="12.75" hidden="false" customHeight="false" outlineLevel="0" collapsed="false">
      <c r="A63" s="0" t="n">
        <v>1191012</v>
      </c>
      <c r="B63" s="0" t="s">
        <v>112</v>
      </c>
      <c r="C63" s="0" t="n">
        <v>19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56</v>
      </c>
      <c r="J63" s="0" t="n">
        <v>9</v>
      </c>
      <c r="K63" s="0" t="n">
        <v>20</v>
      </c>
      <c r="L63" s="0" t="n">
        <v>27</v>
      </c>
      <c r="M63" s="0" t="n">
        <v>5</v>
      </c>
      <c r="N63" s="0" t="n">
        <v>3</v>
      </c>
      <c r="O63" s="0" t="n">
        <v>2</v>
      </c>
      <c r="P63" s="0" t="n">
        <v>5</v>
      </c>
      <c r="Q63" s="0" t="n">
        <v>4</v>
      </c>
      <c r="R63" s="0" t="n">
        <v>5</v>
      </c>
      <c r="S63" s="0" t="n">
        <v>11</v>
      </c>
      <c r="T63" s="0" t="n">
        <v>1</v>
      </c>
      <c r="U63" s="0" t="n">
        <v>7</v>
      </c>
      <c r="V63" s="0" t="n">
        <v>10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91013</v>
      </c>
      <c r="B64" s="0" t="s">
        <v>112</v>
      </c>
      <c r="C64" s="0" t="n">
        <v>19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79</v>
      </c>
      <c r="J64" s="0" t="n">
        <v>18</v>
      </c>
      <c r="K64" s="0" t="n">
        <v>14</v>
      </c>
      <c r="L64" s="0" t="n">
        <v>47</v>
      </c>
      <c r="M64" s="0" t="n">
        <v>8</v>
      </c>
      <c r="N64" s="0" t="n">
        <v>1</v>
      </c>
      <c r="O64" s="0" t="n">
        <v>2</v>
      </c>
      <c r="P64" s="0" t="n">
        <v>4</v>
      </c>
      <c r="Q64" s="0" t="n">
        <v>6</v>
      </c>
      <c r="R64" s="0" t="n">
        <v>8</v>
      </c>
      <c r="S64" s="0" t="n">
        <v>25</v>
      </c>
      <c r="T64" s="0" t="n">
        <v>6</v>
      </c>
      <c r="U64" s="0" t="n">
        <v>8</v>
      </c>
      <c r="V64" s="0" t="n">
        <v>7</v>
      </c>
      <c r="W64" s="0" t="n">
        <v>0</v>
      </c>
      <c r="X64" s="0" t="n">
        <v>0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191014</v>
      </c>
      <c r="B65" s="0" t="s">
        <v>112</v>
      </c>
      <c r="C65" s="0" t="n">
        <v>19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73</v>
      </c>
      <c r="J65" s="0" t="n">
        <v>20</v>
      </c>
      <c r="K65" s="0" t="n">
        <v>19</v>
      </c>
      <c r="L65" s="0" t="n">
        <v>34</v>
      </c>
      <c r="M65" s="0" t="n">
        <v>6</v>
      </c>
      <c r="N65" s="0" t="n">
        <v>3</v>
      </c>
      <c r="O65" s="0" t="n">
        <v>2</v>
      </c>
      <c r="P65" s="0" t="n">
        <v>6</v>
      </c>
      <c r="Q65" s="0" t="n">
        <v>4</v>
      </c>
      <c r="R65" s="0" t="n">
        <v>8</v>
      </c>
      <c r="S65" s="0" t="n">
        <v>16</v>
      </c>
      <c r="T65" s="0" t="n">
        <v>3</v>
      </c>
      <c r="U65" s="0" t="n">
        <v>8</v>
      </c>
      <c r="V65" s="0" t="n">
        <v>8</v>
      </c>
      <c r="W65" s="0" t="n">
        <v>1</v>
      </c>
      <c r="X65" s="0" t="n">
        <v>0</v>
      </c>
      <c r="Y65" s="0" t="n">
        <v>7</v>
      </c>
      <c r="Z65" s="0" t="n">
        <v>1</v>
      </c>
    </row>
    <row r="66" customFormat="false" ht="12.75" hidden="false" customHeight="false" outlineLevel="0" collapsed="false">
      <c r="A66" s="0" t="n">
        <v>1191015</v>
      </c>
      <c r="B66" s="0" t="s">
        <v>112</v>
      </c>
      <c r="C66" s="0" t="n">
        <v>19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79</v>
      </c>
      <c r="J66" s="0" t="n">
        <v>23</v>
      </c>
      <c r="K66" s="0" t="n">
        <v>20</v>
      </c>
      <c r="L66" s="0" t="n">
        <v>36</v>
      </c>
      <c r="M66" s="0" t="n">
        <v>10</v>
      </c>
      <c r="N66" s="0" t="n">
        <v>0</v>
      </c>
      <c r="O66" s="0" t="n">
        <v>1</v>
      </c>
      <c r="P66" s="0" t="n">
        <v>6</v>
      </c>
      <c r="Q66" s="0" t="n">
        <v>2</v>
      </c>
      <c r="R66" s="0" t="n">
        <v>9</v>
      </c>
      <c r="S66" s="0" t="n">
        <v>16</v>
      </c>
      <c r="T66" s="0" t="n">
        <v>4</v>
      </c>
      <c r="U66" s="0" t="n">
        <v>8</v>
      </c>
      <c r="V66" s="0" t="n">
        <v>13</v>
      </c>
      <c r="W66" s="0" t="n">
        <v>0</v>
      </c>
      <c r="X66" s="0" t="n">
        <v>0</v>
      </c>
      <c r="Y66" s="0" t="n">
        <v>10</v>
      </c>
      <c r="Z66" s="0" t="n">
        <v>0</v>
      </c>
    </row>
    <row r="67" customFormat="false" ht="12.75" hidden="false" customHeight="false" outlineLevel="0" collapsed="false">
      <c r="A67" s="0" t="n">
        <v>1191016</v>
      </c>
      <c r="B67" s="0" t="s">
        <v>112</v>
      </c>
      <c r="C67" s="0" t="n">
        <v>19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44</v>
      </c>
      <c r="J67" s="0" t="n">
        <v>9</v>
      </c>
      <c r="K67" s="0" t="n">
        <v>13</v>
      </c>
      <c r="L67" s="0" t="n">
        <v>22</v>
      </c>
      <c r="M67" s="0" t="n">
        <v>1</v>
      </c>
      <c r="N67" s="0" t="n">
        <v>3</v>
      </c>
      <c r="O67" s="0" t="n">
        <v>2</v>
      </c>
      <c r="P67" s="0" t="n">
        <v>2</v>
      </c>
      <c r="Q67" s="0" t="n">
        <v>3</v>
      </c>
      <c r="R67" s="0" t="n">
        <v>7</v>
      </c>
      <c r="S67" s="0" t="n">
        <v>14</v>
      </c>
      <c r="T67" s="0" t="n">
        <v>1</v>
      </c>
      <c r="U67" s="0" t="n">
        <v>4</v>
      </c>
      <c r="V67" s="0" t="n">
        <v>6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191017</v>
      </c>
      <c r="B68" s="0" t="s">
        <v>112</v>
      </c>
      <c r="C68" s="0" t="n">
        <v>19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53</v>
      </c>
      <c r="J68" s="0" t="n">
        <v>12</v>
      </c>
      <c r="K68" s="0" t="n">
        <v>12</v>
      </c>
      <c r="L68" s="0" t="n">
        <v>29</v>
      </c>
      <c r="M68" s="0" t="n">
        <v>7</v>
      </c>
      <c r="N68" s="0" t="n">
        <v>1</v>
      </c>
      <c r="O68" s="0" t="n">
        <v>0</v>
      </c>
      <c r="P68" s="0" t="n">
        <v>5</v>
      </c>
      <c r="Q68" s="0" t="n">
        <v>4</v>
      </c>
      <c r="R68" s="0" t="n">
        <v>5</v>
      </c>
      <c r="S68" s="0" t="n">
        <v>15</v>
      </c>
      <c r="T68" s="0" t="n">
        <v>1</v>
      </c>
      <c r="U68" s="0" t="n">
        <v>3</v>
      </c>
      <c r="V68" s="0" t="n">
        <v>6</v>
      </c>
      <c r="W68" s="0" t="n">
        <v>1</v>
      </c>
      <c r="X68" s="0" t="n">
        <v>0</v>
      </c>
      <c r="Y68" s="0" t="n">
        <v>5</v>
      </c>
      <c r="Z68" s="0" t="n">
        <v>0</v>
      </c>
    </row>
    <row r="69" customFormat="false" ht="12.75" hidden="false" customHeight="false" outlineLevel="0" collapsed="false">
      <c r="A69" s="0" t="n">
        <v>1191018</v>
      </c>
      <c r="B69" s="0" t="s">
        <v>112</v>
      </c>
      <c r="C69" s="0" t="n">
        <v>19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528</v>
      </c>
      <c r="J69" s="0" t="n">
        <v>132</v>
      </c>
      <c r="K69" s="0" t="n">
        <v>139</v>
      </c>
      <c r="L69" s="0" t="n">
        <v>257</v>
      </c>
      <c r="M69" s="0" t="n">
        <v>52</v>
      </c>
      <c r="N69" s="0" t="n">
        <v>15</v>
      </c>
      <c r="O69" s="0" t="n">
        <v>11</v>
      </c>
      <c r="P69" s="0" t="n">
        <v>44</v>
      </c>
      <c r="Q69" s="0" t="n">
        <v>32</v>
      </c>
      <c r="R69" s="0" t="n">
        <v>59</v>
      </c>
      <c r="S69" s="0" t="n">
        <v>122</v>
      </c>
      <c r="T69" s="0" t="n">
        <v>26</v>
      </c>
      <c r="U69" s="0" t="n">
        <v>51</v>
      </c>
      <c r="V69" s="0" t="n">
        <v>69</v>
      </c>
      <c r="W69" s="0" t="n">
        <v>2</v>
      </c>
      <c r="X69" s="0" t="n">
        <v>0</v>
      </c>
      <c r="Y69" s="0" t="n">
        <v>43</v>
      </c>
      <c r="Z69" s="0" t="n">
        <v>2</v>
      </c>
    </row>
    <row r="70" customFormat="false" ht="12.75" hidden="false" customHeight="false" outlineLevel="0" collapsed="false">
      <c r="A70" s="0" t="n">
        <v>1191019</v>
      </c>
      <c r="B70" s="0" t="s">
        <v>112</v>
      </c>
      <c r="C70" s="0" t="n">
        <v>19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91020</v>
      </c>
      <c r="B71" s="0" t="s">
        <v>112</v>
      </c>
      <c r="C71" s="0" t="n">
        <v>19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91021</v>
      </c>
      <c r="B72" s="0" t="s">
        <v>112</v>
      </c>
      <c r="C72" s="0" t="n">
        <v>19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91022</v>
      </c>
      <c r="B73" s="0" t="s">
        <v>112</v>
      </c>
      <c r="C73" s="0" t="n">
        <v>19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3</v>
      </c>
      <c r="B74" s="0" t="s">
        <v>112</v>
      </c>
      <c r="C74" s="0" t="n">
        <v>19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219055891015313</v>
      </c>
      <c r="J74" s="0" t="n">
        <v>0</v>
      </c>
      <c r="K74" s="0" t="n">
        <v>0.772358822461739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1.22324907185977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4</v>
      </c>
      <c r="B75" s="0" t="s">
        <v>112</v>
      </c>
      <c r="C75" s="0" t="n">
        <v>19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0.811172863254796</v>
      </c>
      <c r="J75" s="0" t="n">
        <v>1.89415463878471</v>
      </c>
      <c r="K75" s="0" t="n">
        <v>0.405995745164591</v>
      </c>
      <c r="L75" s="0" t="n">
        <v>0.49326204052640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4.14082961521341</v>
      </c>
      <c r="S75" s="0" t="n">
        <v>0.432518468538607</v>
      </c>
      <c r="T75" s="0" t="n">
        <v>0</v>
      </c>
      <c r="U75" s="0" t="n">
        <v>1.16288535113323</v>
      </c>
      <c r="V75" s="0" t="n">
        <v>0.601232526679693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5</v>
      </c>
      <c r="B76" s="0" t="s">
        <v>112</v>
      </c>
      <c r="C76" s="0" t="n">
        <v>19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1.15910372948064</v>
      </c>
      <c r="J76" s="0" t="n">
        <v>1.57234352561348</v>
      </c>
      <c r="K76" s="0" t="n">
        <v>0.446825528036068</v>
      </c>
      <c r="L76" s="0" t="n">
        <v>1.3817383927066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53074859543453</v>
      </c>
      <c r="R76" s="0" t="n">
        <v>2.24144887255122</v>
      </c>
      <c r="S76" s="0" t="n">
        <v>1.00999899000101</v>
      </c>
      <c r="T76" s="0" t="n">
        <v>0</v>
      </c>
      <c r="U76" s="0" t="n">
        <v>2.49283310482363</v>
      </c>
      <c r="V76" s="0" t="n">
        <v>0.67520576895809</v>
      </c>
      <c r="W76" s="0" t="n">
        <v>0</v>
      </c>
      <c r="X76" s="0" t="n">
        <v>0</v>
      </c>
      <c r="Y76" s="0" t="n">
        <v>1.88476544094088</v>
      </c>
      <c r="Z76" s="0" t="n">
        <v>0</v>
      </c>
    </row>
    <row r="77" customFormat="false" ht="12.75" hidden="false" customHeight="false" outlineLevel="0" collapsed="false">
      <c r="A77" s="0" t="n">
        <v>1191026</v>
      </c>
      <c r="B77" s="0" t="s">
        <v>112</v>
      </c>
      <c r="C77" s="0" t="n">
        <v>19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1.21129019363685</v>
      </c>
      <c r="J77" s="0" t="n">
        <v>1.46381450542587</v>
      </c>
      <c r="K77" s="0" t="n">
        <v>1.26038769525506</v>
      </c>
      <c r="L77" s="0" t="n">
        <v>1.04547830632514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2.12528558525052</v>
      </c>
      <c r="S77" s="0" t="n">
        <v>1.04534715979177</v>
      </c>
      <c r="T77" s="0" t="n">
        <v>0</v>
      </c>
      <c r="U77" s="0" t="n">
        <v>1.09685203466052</v>
      </c>
      <c r="V77" s="0" t="n">
        <v>2.05449901041631</v>
      </c>
      <c r="W77" s="0" t="n">
        <v>0</v>
      </c>
      <c r="X77" s="0" t="n">
        <v>0</v>
      </c>
      <c r="Y77" s="0" t="n">
        <v>1.81011856276586</v>
      </c>
      <c r="Z77" s="0" t="n">
        <v>0</v>
      </c>
    </row>
    <row r="78" customFormat="false" ht="12.75" hidden="false" customHeight="false" outlineLevel="0" collapsed="false">
      <c r="A78" s="0" t="n">
        <v>1191027</v>
      </c>
      <c r="B78" s="0" t="s">
        <v>112</v>
      </c>
      <c r="C78" s="0" t="n">
        <v>19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0.949479263372888</v>
      </c>
      <c r="J78" s="0" t="n">
        <v>0.833392365292542</v>
      </c>
      <c r="K78" s="0" t="n">
        <v>0.750522551326361</v>
      </c>
      <c r="L78" s="0" t="n">
        <v>1.1326978143463</v>
      </c>
      <c r="M78" s="0" t="n">
        <v>1.53600393217007</v>
      </c>
      <c r="N78" s="0" t="n">
        <v>0</v>
      </c>
      <c r="O78" s="0" t="n">
        <v>3.9329819869425</v>
      </c>
      <c r="P78" s="0" t="n">
        <v>0</v>
      </c>
      <c r="Q78" s="0" t="n">
        <v>5.3166979761103</v>
      </c>
      <c r="R78" s="0" t="n">
        <v>0</v>
      </c>
      <c r="S78" s="0" t="n">
        <v>0</v>
      </c>
      <c r="T78" s="0" t="n">
        <v>3.58070002685525</v>
      </c>
      <c r="U78" s="0" t="n">
        <v>0.932348773029015</v>
      </c>
      <c r="V78" s="0" t="n">
        <v>0.65375714229678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91028</v>
      </c>
      <c r="B79" s="0" t="s">
        <v>112</v>
      </c>
      <c r="C79" s="0" t="n">
        <v>19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2.87645029596619</v>
      </c>
      <c r="J79" s="0" t="n">
        <v>1.1860051393556</v>
      </c>
      <c r="K79" s="0" t="n">
        <v>3.3713420938282</v>
      </c>
      <c r="L79" s="0" t="n">
        <v>3.52799019218727</v>
      </c>
      <c r="M79" s="0" t="n">
        <v>7.36214385629095</v>
      </c>
      <c r="N79" s="0" t="n">
        <v>4.48008601765154</v>
      </c>
      <c r="O79" s="0" t="n">
        <v>3.51778238998136</v>
      </c>
      <c r="P79" s="0" t="n">
        <v>5.968011458582</v>
      </c>
      <c r="Q79" s="0" t="n">
        <v>3.54490508516634</v>
      </c>
      <c r="R79" s="0" t="n">
        <v>0.950760132726115</v>
      </c>
      <c r="S79" s="0" t="n">
        <v>2.70990470168466</v>
      </c>
      <c r="T79" s="0" t="n">
        <v>0</v>
      </c>
      <c r="U79" s="0" t="n">
        <v>2.783654381472</v>
      </c>
      <c r="V79" s="0" t="n">
        <v>2.01093951093951</v>
      </c>
      <c r="W79" s="0" t="n">
        <v>0</v>
      </c>
      <c r="X79" s="0" t="n">
        <v>0</v>
      </c>
      <c r="Y79" s="0" t="n">
        <v>2.74055194716216</v>
      </c>
      <c r="Z79" s="0" t="n">
        <v>0</v>
      </c>
    </row>
    <row r="80" customFormat="false" ht="12.75" hidden="false" customHeight="false" outlineLevel="0" collapsed="false">
      <c r="A80" s="0" t="n">
        <v>1191029</v>
      </c>
      <c r="B80" s="0" t="s">
        <v>112</v>
      </c>
      <c r="C80" s="0" t="n">
        <v>19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3.90926921238278</v>
      </c>
      <c r="J80" s="0" t="n">
        <v>5.05099399352631</v>
      </c>
      <c r="K80" s="0" t="n">
        <v>3.69703990338402</v>
      </c>
      <c r="L80" s="0" t="n">
        <v>3.37925091662181</v>
      </c>
      <c r="M80" s="0" t="n">
        <v>6.22655313584782</v>
      </c>
      <c r="N80" s="0" t="n">
        <v>4.82532329666088</v>
      </c>
      <c r="O80" s="0" t="n">
        <v>0</v>
      </c>
      <c r="P80" s="0" t="n">
        <v>9.61430608745814</v>
      </c>
      <c r="Q80" s="0" t="n">
        <v>2.00280392549569</v>
      </c>
      <c r="R80" s="0" t="n">
        <v>4.04592120568452</v>
      </c>
      <c r="S80" s="0" t="n">
        <v>3.9556179664168</v>
      </c>
      <c r="T80" s="0" t="n">
        <v>3.43229792345976</v>
      </c>
      <c r="U80" s="0" t="n">
        <v>1.02168005067533</v>
      </c>
      <c r="V80" s="0" t="n">
        <v>1.4949694278752</v>
      </c>
      <c r="W80" s="0" t="n">
        <v>0</v>
      </c>
      <c r="X80" s="0" t="n">
        <v>0</v>
      </c>
      <c r="Y80" s="0" t="n">
        <v>8.8883621711306</v>
      </c>
      <c r="Z80" s="0" t="n">
        <v>0</v>
      </c>
    </row>
    <row r="81" customFormat="false" ht="12.75" hidden="false" customHeight="false" outlineLevel="0" collapsed="false">
      <c r="A81" s="0" t="n">
        <v>1191030</v>
      </c>
      <c r="B81" s="0" t="s">
        <v>112</v>
      </c>
      <c r="C81" s="0" t="n">
        <v>19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5.46926274338219</v>
      </c>
      <c r="J81" s="0" t="n">
        <v>6.30784064592288</v>
      </c>
      <c r="K81" s="0" t="n">
        <v>6.41380984886315</v>
      </c>
      <c r="L81" s="0" t="n">
        <v>4.39233427860027</v>
      </c>
      <c r="M81" s="0" t="n">
        <v>6.63382921206694</v>
      </c>
      <c r="N81" s="0" t="n">
        <v>10.1760455886842</v>
      </c>
      <c r="O81" s="0" t="n">
        <v>0</v>
      </c>
      <c r="P81" s="0" t="n">
        <v>10.6833802215021</v>
      </c>
      <c r="Q81" s="0" t="n">
        <v>4.4707723259193</v>
      </c>
      <c r="R81" s="0" t="n">
        <v>4.43660643973425</v>
      </c>
      <c r="S81" s="0" t="n">
        <v>3.46796753982383</v>
      </c>
      <c r="T81" s="0" t="n">
        <v>10.6795770887473</v>
      </c>
      <c r="U81" s="0" t="n">
        <v>4.63891820427476</v>
      </c>
      <c r="V81" s="0" t="n">
        <v>5.16400003442667</v>
      </c>
      <c r="W81" s="0" t="n">
        <v>0</v>
      </c>
      <c r="X81" s="0" t="n">
        <v>0</v>
      </c>
      <c r="Y81" s="0" t="n">
        <v>4.76689865573458</v>
      </c>
      <c r="Z81" s="0" t="n">
        <v>20.2922077922078</v>
      </c>
    </row>
    <row r="82" customFormat="false" ht="12.75" hidden="false" customHeight="false" outlineLevel="0" collapsed="false">
      <c r="A82" s="0" t="n">
        <v>1191031</v>
      </c>
      <c r="B82" s="0" t="s">
        <v>112</v>
      </c>
      <c r="C82" s="0" t="n">
        <v>19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7.08995378869406</v>
      </c>
      <c r="J82" s="0" t="n">
        <v>4.04712654015649</v>
      </c>
      <c r="K82" s="0" t="n">
        <v>9.12196523619049</v>
      </c>
      <c r="L82" s="0" t="n">
        <v>7.75374118011941</v>
      </c>
      <c r="M82" s="0" t="n">
        <v>8.01423327830227</v>
      </c>
      <c r="N82" s="0" t="n">
        <v>14.3054694578227</v>
      </c>
      <c r="O82" s="0" t="n">
        <v>6.97885407216135</v>
      </c>
      <c r="P82" s="0" t="n">
        <v>8.5292211115281</v>
      </c>
      <c r="Q82" s="0" t="n">
        <v>8.75771773875728</v>
      </c>
      <c r="R82" s="0" t="n">
        <v>5.76880920240444</v>
      </c>
      <c r="S82" s="0" t="n">
        <v>6.91963162397464</v>
      </c>
      <c r="T82" s="0" t="n">
        <v>1.74468307831882</v>
      </c>
      <c r="U82" s="0" t="n">
        <v>8.62196383702025</v>
      </c>
      <c r="V82" s="0" t="n">
        <v>9.00900900900901</v>
      </c>
      <c r="W82" s="0" t="n">
        <v>0</v>
      </c>
      <c r="X82" s="0" t="n">
        <v>0</v>
      </c>
      <c r="Y82" s="0" t="n">
        <v>4.59537705068701</v>
      </c>
      <c r="Z82" s="0" t="n">
        <v>0</v>
      </c>
    </row>
    <row r="83" customFormat="false" ht="12.75" hidden="false" customHeight="false" outlineLevel="0" collapsed="false">
      <c r="A83" s="0" t="n">
        <v>1191032</v>
      </c>
      <c r="B83" s="0" t="s">
        <v>112</v>
      </c>
      <c r="C83" s="0" t="n">
        <v>19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12.7649329517857</v>
      </c>
      <c r="J83" s="0" t="n">
        <v>10.4166063853797</v>
      </c>
      <c r="K83" s="0" t="n">
        <v>8.16583647329188</v>
      </c>
      <c r="L83" s="0" t="n">
        <v>17.113561222855</v>
      </c>
      <c r="M83" s="0" t="n">
        <v>15.7790927021696</v>
      </c>
      <c r="N83" s="0" t="n">
        <v>5.89726956419178</v>
      </c>
      <c r="O83" s="0" t="n">
        <v>8.42992623814542</v>
      </c>
      <c r="P83" s="0" t="n">
        <v>8.56072766185126</v>
      </c>
      <c r="Q83" s="0" t="n">
        <v>16.8871376301717</v>
      </c>
      <c r="R83" s="0" t="n">
        <v>12.5649845293628</v>
      </c>
      <c r="S83" s="0" t="n">
        <v>20.2155789337495</v>
      </c>
      <c r="T83" s="0" t="n">
        <v>12.8567755206994</v>
      </c>
      <c r="U83" s="0" t="n">
        <v>12.3573116668469</v>
      </c>
      <c r="V83" s="0" t="n">
        <v>8.32946608122419</v>
      </c>
      <c r="W83" s="0" t="n">
        <v>0</v>
      </c>
      <c r="X83" s="0" t="n">
        <v>0</v>
      </c>
      <c r="Y83" s="0" t="n">
        <v>7.67901708581302</v>
      </c>
      <c r="Z83" s="0" t="n">
        <v>0</v>
      </c>
    </row>
    <row r="84" customFormat="false" ht="12.75" hidden="false" customHeight="false" outlineLevel="0" collapsed="false">
      <c r="A84" s="0" t="n">
        <v>1191033</v>
      </c>
      <c r="B84" s="0" t="s">
        <v>112</v>
      </c>
      <c r="C84" s="0" t="n">
        <v>19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14.6571629354482</v>
      </c>
      <c r="J84" s="0" t="n">
        <v>14.517475411026</v>
      </c>
      <c r="K84" s="0" t="n">
        <v>13.8409312761339</v>
      </c>
      <c r="L84" s="0" t="n">
        <v>15.2458847321433</v>
      </c>
      <c r="M84" s="0" t="n">
        <v>14.6796173513077</v>
      </c>
      <c r="N84" s="0" t="n">
        <v>22.1745879222411</v>
      </c>
      <c r="O84" s="0" t="n">
        <v>10.2527297893064</v>
      </c>
      <c r="P84" s="0" t="n">
        <v>16.5906262961427</v>
      </c>
      <c r="Q84" s="0" t="n">
        <v>14.065192165688</v>
      </c>
      <c r="R84" s="0" t="n">
        <v>15.5642023346304</v>
      </c>
      <c r="S84" s="0" t="n">
        <v>15.7064465146414</v>
      </c>
      <c r="T84" s="0" t="n">
        <v>8.53096741170449</v>
      </c>
      <c r="U84" s="0" t="n">
        <v>15.4350762106888</v>
      </c>
      <c r="V84" s="0" t="n">
        <v>11.7520896684442</v>
      </c>
      <c r="W84" s="0" t="n">
        <v>39.9042298483639</v>
      </c>
      <c r="X84" s="0" t="n">
        <v>0</v>
      </c>
      <c r="Y84" s="0" t="n">
        <v>16.239038648912</v>
      </c>
      <c r="Z84" s="0" t="n">
        <v>29.673590504451</v>
      </c>
    </row>
    <row r="85" customFormat="false" ht="12.75" hidden="false" customHeight="false" outlineLevel="0" collapsed="false">
      <c r="A85" s="0" t="n">
        <v>1191034</v>
      </c>
      <c r="B85" s="0" t="s">
        <v>112</v>
      </c>
      <c r="C85" s="0" t="n">
        <v>19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20.9702593941453</v>
      </c>
      <c r="J85" s="0" t="n">
        <v>21.905387772984</v>
      </c>
      <c r="K85" s="0" t="n">
        <v>19.1029265683503</v>
      </c>
      <c r="L85" s="0" t="n">
        <v>21.5528853925319</v>
      </c>
      <c r="M85" s="0" t="n">
        <v>33.146607444728</v>
      </c>
      <c r="N85" s="0" t="n">
        <v>0</v>
      </c>
      <c r="O85" s="0" t="n">
        <v>6.64937828313053</v>
      </c>
      <c r="P85" s="0" t="n">
        <v>22.2312794101301</v>
      </c>
      <c r="Q85" s="0" t="n">
        <v>9.61353585848875</v>
      </c>
      <c r="R85" s="0" t="n">
        <v>22.9001806569807</v>
      </c>
      <c r="S85" s="0" t="n">
        <v>20.4826217755873</v>
      </c>
      <c r="T85" s="0" t="n">
        <v>15.2183838076396</v>
      </c>
      <c r="U85" s="0" t="n">
        <v>21.0842579658962</v>
      </c>
      <c r="V85" s="0" t="n">
        <v>24.7185883784606</v>
      </c>
      <c r="W85" s="0" t="n">
        <v>0</v>
      </c>
      <c r="X85" s="0" t="n">
        <v>0</v>
      </c>
      <c r="Y85" s="0" t="n">
        <v>29.5805478317458</v>
      </c>
      <c r="Z85" s="0" t="n">
        <v>0</v>
      </c>
    </row>
    <row r="86" customFormat="false" ht="12.75" hidden="false" customHeight="false" outlineLevel="0" collapsed="false">
      <c r="A86" s="0" t="n">
        <v>1191035</v>
      </c>
      <c r="B86" s="0" t="s">
        <v>112</v>
      </c>
      <c r="C86" s="0" t="n">
        <v>19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18.4319442349905</v>
      </c>
      <c r="J86" s="0" t="n">
        <v>13.2588871374063</v>
      </c>
      <c r="K86" s="0" t="n">
        <v>19.1050040414432</v>
      </c>
      <c r="L86" s="0" t="n">
        <v>21.4024437699432</v>
      </c>
      <c r="M86" s="0" t="n">
        <v>5.44158458943244</v>
      </c>
      <c r="N86" s="0" t="n">
        <v>43.9110070257611</v>
      </c>
      <c r="O86" s="0" t="n">
        <v>21.2811236433284</v>
      </c>
      <c r="P86" s="0" t="n">
        <v>11.4403386340236</v>
      </c>
      <c r="Q86" s="0" t="n">
        <v>23.9100980314019</v>
      </c>
      <c r="R86" s="0" t="n">
        <v>28.0774938831174</v>
      </c>
      <c r="S86" s="0" t="n">
        <v>28.581928055204</v>
      </c>
      <c r="T86" s="0" t="n">
        <v>5.89344648750589</v>
      </c>
      <c r="U86" s="0" t="n">
        <v>17.4779341081884</v>
      </c>
      <c r="V86" s="0" t="n">
        <v>17.4758978242507</v>
      </c>
      <c r="W86" s="0" t="n">
        <v>0</v>
      </c>
      <c r="X86" s="0" t="n">
        <v>0</v>
      </c>
      <c r="Y86" s="0" t="n">
        <v>4.48390278898753</v>
      </c>
      <c r="Z86" s="0" t="n">
        <v>0</v>
      </c>
    </row>
    <row r="87" customFormat="false" ht="12.75" hidden="false" customHeight="false" outlineLevel="0" collapsed="false">
      <c r="A87" s="0" t="n">
        <v>1191036</v>
      </c>
      <c r="B87" s="0" t="s">
        <v>112</v>
      </c>
      <c r="C87" s="0" t="n">
        <v>19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32.708175192392</v>
      </c>
      <c r="J87" s="0" t="n">
        <v>25.2270433905146</v>
      </c>
      <c r="K87" s="0" t="n">
        <v>25.4366627098525</v>
      </c>
      <c r="L87" s="0" t="n">
        <v>43.09384055279</v>
      </c>
      <c r="M87" s="0" t="n">
        <v>55.5026958452268</v>
      </c>
      <c r="N87" s="0" t="n">
        <v>22.1680336954112</v>
      </c>
      <c r="O87" s="0" t="n">
        <v>0</v>
      </c>
      <c r="P87" s="0" t="n">
        <v>42.5025501530092</v>
      </c>
      <c r="Q87" s="0" t="n">
        <v>48.3675937122128</v>
      </c>
      <c r="R87" s="0" t="n">
        <v>28.4414106939704</v>
      </c>
      <c r="S87" s="0" t="n">
        <v>46.5563797759086</v>
      </c>
      <c r="T87" s="0" t="n">
        <v>8.75043752187609</v>
      </c>
      <c r="U87" s="0" t="n">
        <v>21.1356911371002</v>
      </c>
      <c r="V87" s="0" t="n">
        <v>24.3013365735115</v>
      </c>
      <c r="W87" s="0" t="n">
        <v>132.802124833997</v>
      </c>
      <c r="X87" s="0" t="n">
        <v>0</v>
      </c>
      <c r="Y87" s="0" t="n">
        <v>31.1817898347365</v>
      </c>
      <c r="Z87" s="0" t="n">
        <v>0</v>
      </c>
    </row>
    <row r="88" customFormat="false" ht="12.75" hidden="false" customHeight="false" outlineLevel="0" collapsed="false">
      <c r="A88" s="0" t="n">
        <v>1191037</v>
      </c>
      <c r="B88" s="0" t="s">
        <v>112</v>
      </c>
      <c r="C88" s="0" t="n">
        <v>19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4.15969182986104</v>
      </c>
      <c r="J88" s="0" t="n">
        <v>3.99766076274762</v>
      </c>
      <c r="K88" s="0" t="n">
        <v>3.93490701305172</v>
      </c>
      <c r="L88" s="0" t="n">
        <v>4.38653984275364</v>
      </c>
      <c r="M88" s="0" t="n">
        <v>5.87565310144089</v>
      </c>
      <c r="N88" s="0" t="n">
        <v>5.47457243589276</v>
      </c>
      <c r="O88" s="0" t="n">
        <v>3.03801104178922</v>
      </c>
      <c r="P88" s="0" t="n">
        <v>4.99659890597196</v>
      </c>
      <c r="Q88" s="0" t="n">
        <v>4.48972834337442</v>
      </c>
      <c r="R88" s="0" t="n">
        <v>4.28114807330196</v>
      </c>
      <c r="S88" s="0" t="n">
        <v>4.21076464724837</v>
      </c>
      <c r="T88" s="0" t="n">
        <v>3.36573936232184</v>
      </c>
      <c r="U88" s="0" t="n">
        <v>3.73968835930339</v>
      </c>
      <c r="V88" s="0" t="n">
        <v>3.42293655215042</v>
      </c>
      <c r="W88" s="0" t="n">
        <v>3.93476165181294</v>
      </c>
      <c r="X88" s="0" t="n">
        <v>0</v>
      </c>
      <c r="Y88" s="0" t="n">
        <v>4.39949456969362</v>
      </c>
      <c r="Z88" s="0" t="n">
        <v>3.03619140150595</v>
      </c>
    </row>
    <row r="89" customFormat="false" ht="12.75" hidden="false" customHeight="false" outlineLevel="0" collapsed="false">
      <c r="A89" s="0" t="n">
        <v>1191038</v>
      </c>
      <c r="B89" s="0" t="s">
        <v>112</v>
      </c>
      <c r="C89" s="0" t="n">
        <v>19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3.81240452512969</v>
      </c>
      <c r="J89" s="0" t="n">
        <v>3.34480970130092</v>
      </c>
      <c r="K89" s="0" t="n">
        <v>3.30797134876919</v>
      </c>
      <c r="L89" s="0" t="n">
        <v>3.86658967135301</v>
      </c>
      <c r="M89" s="0" t="n">
        <v>4.38821877321575</v>
      </c>
      <c r="N89" s="0" t="n">
        <v>3.06407663408079</v>
      </c>
      <c r="O89" s="0" t="n">
        <v>1.51656416617281</v>
      </c>
      <c r="P89" s="0" t="n">
        <v>3.63053641420718</v>
      </c>
      <c r="Q89" s="0" t="n">
        <v>3.07097086324632</v>
      </c>
      <c r="R89" s="0" t="n">
        <v>3.25900827050277</v>
      </c>
      <c r="S89" s="0" t="n">
        <v>3.49678554235636</v>
      </c>
      <c r="T89" s="0" t="n">
        <v>2.19861269603443</v>
      </c>
      <c r="U89" s="0" t="n">
        <v>2.78444361783984</v>
      </c>
      <c r="V89" s="0" t="n">
        <v>2.66324895001892</v>
      </c>
      <c r="W89" s="0" t="n">
        <v>0.476517890464036</v>
      </c>
      <c r="X89" s="0" t="n">
        <v>0</v>
      </c>
      <c r="Y89" s="0" t="n">
        <v>3.18393603461965</v>
      </c>
      <c r="Z89" s="0" t="n">
        <v>0.367696864440073</v>
      </c>
    </row>
    <row r="90" customFormat="false" ht="12.75" hidden="false" customHeight="false" outlineLevel="0" collapsed="false">
      <c r="A90" s="0" t="n">
        <v>1191039</v>
      </c>
      <c r="B90" s="0" t="s">
        <v>112</v>
      </c>
      <c r="C90" s="0" t="n">
        <v>19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4.53011492405525</v>
      </c>
      <c r="J90" s="0" t="n">
        <v>4.74071561192699</v>
      </c>
      <c r="K90" s="0" t="n">
        <v>4.6460992560466</v>
      </c>
      <c r="L90" s="0" t="n">
        <v>4.95692442192327</v>
      </c>
      <c r="M90" s="0" t="n">
        <v>7.70513732541093</v>
      </c>
      <c r="N90" s="0" t="n">
        <v>9.02947468611935</v>
      </c>
      <c r="O90" s="0" t="n">
        <v>5.43584093893928</v>
      </c>
      <c r="P90" s="0" t="n">
        <v>6.7077008127772</v>
      </c>
      <c r="Q90" s="0" t="n">
        <v>6.33815680929325</v>
      </c>
      <c r="R90" s="0" t="n">
        <v>5.52236909755401</v>
      </c>
      <c r="S90" s="0" t="n">
        <v>5.02765885115385</v>
      </c>
      <c r="T90" s="0" t="n">
        <v>4.93158799248211</v>
      </c>
      <c r="U90" s="0" t="n">
        <v>4.91699955098836</v>
      </c>
      <c r="V90" s="0" t="n">
        <v>4.33194527940068</v>
      </c>
      <c r="W90" s="0" t="n">
        <v>14.2137119906431</v>
      </c>
      <c r="X90" s="0" t="n">
        <v>5.23546360285563</v>
      </c>
      <c r="Y90" s="0" t="n">
        <v>5.92609031347766</v>
      </c>
      <c r="Z90" s="0" t="n">
        <v>10.9677672876548</v>
      </c>
    </row>
    <row r="91" customFormat="false" ht="12.75" hidden="false" customHeight="false" outlineLevel="0" collapsed="false">
      <c r="A91" s="0" t="n">
        <v>1191040</v>
      </c>
      <c r="B91" s="0" t="s">
        <v>112</v>
      </c>
      <c r="C91" s="0" t="n">
        <v>19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3.3432795437669</v>
      </c>
      <c r="J91" s="0" t="n">
        <v>3.09603163600795</v>
      </c>
      <c r="K91" s="0" t="n">
        <v>3.15957651259889</v>
      </c>
      <c r="L91" s="0" t="n">
        <v>3.6363958940684</v>
      </c>
      <c r="M91" s="0" t="n">
        <v>4.33297413733434</v>
      </c>
      <c r="N91" s="0" t="n">
        <v>3.53913368766069</v>
      </c>
      <c r="O91" s="0" t="n">
        <v>1.86107395529364</v>
      </c>
      <c r="P91" s="0" t="n">
        <v>3.9824284685206</v>
      </c>
      <c r="Q91" s="0" t="n">
        <v>3.65628202203093</v>
      </c>
      <c r="R91" s="0" t="n">
        <v>3.492652135428</v>
      </c>
      <c r="S91" s="0" t="n">
        <v>3.63564881025055</v>
      </c>
      <c r="T91" s="0" t="n">
        <v>2.43992519518855</v>
      </c>
      <c r="U91" s="0" t="n">
        <v>3.13891720757841</v>
      </c>
      <c r="V91" s="0" t="n">
        <v>2.96814556949695</v>
      </c>
      <c r="W91" s="0" t="n">
        <v>2.52514814379089</v>
      </c>
      <c r="X91" s="0" t="n">
        <v>0</v>
      </c>
      <c r="Y91" s="0" t="n">
        <v>3.33104836619043</v>
      </c>
      <c r="Z91" s="0" t="n">
        <v>2.107740182666</v>
      </c>
    </row>
    <row r="92" customFormat="false" ht="12.75" hidden="false" customHeight="false" outlineLevel="0" collapsed="false">
      <c r="A92" s="0" t="n">
        <v>1191042</v>
      </c>
      <c r="B92" s="0" t="s">
        <v>112</v>
      </c>
      <c r="C92" s="0" t="n">
        <v>19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3.0603452685079</v>
      </c>
      <c r="J92" s="0" t="n">
        <v>2.57976767544229</v>
      </c>
      <c r="K92" s="0" t="n">
        <v>2.64884598502435</v>
      </c>
      <c r="L92" s="0" t="n">
        <v>3.20093914193098</v>
      </c>
      <c r="M92" s="0" t="n">
        <v>3.21773837235722</v>
      </c>
      <c r="N92" s="0" t="s">
        <v>155</v>
      </c>
      <c r="O92" s="0" t="s">
        <v>155</v>
      </c>
      <c r="P92" s="0" t="n">
        <v>2.88023711515661</v>
      </c>
      <c r="Q92" s="0" t="n">
        <v>2.4876267002894</v>
      </c>
      <c r="R92" s="0" t="n">
        <v>2.64754391659947</v>
      </c>
      <c r="S92" s="0" t="n">
        <v>3.01316650552938</v>
      </c>
      <c r="T92" s="0" t="n">
        <v>1.58157471336365</v>
      </c>
      <c r="U92" s="0" t="n">
        <v>2.32837282855915</v>
      </c>
      <c r="V92" s="0" t="n">
        <v>2.30344058718814</v>
      </c>
      <c r="W92" s="0" t="s">
        <v>155</v>
      </c>
      <c r="X92" s="0" t="s">
        <v>155</v>
      </c>
      <c r="Y92" s="0" t="n">
        <v>2.38320238415282</v>
      </c>
      <c r="Z92" s="0" t="s">
        <v>155</v>
      </c>
    </row>
    <row r="93" customFormat="false" ht="12.75" hidden="false" customHeight="false" outlineLevel="0" collapsed="false">
      <c r="A93" s="0" t="n">
        <v>1191043</v>
      </c>
      <c r="B93" s="0" t="s">
        <v>112</v>
      </c>
      <c r="C93" s="0" t="n">
        <v>19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6</v>
      </c>
      <c r="I93" s="0" t="n">
        <v>3.63854391627299</v>
      </c>
      <c r="J93" s="0" t="n">
        <v>3.65868549412374</v>
      </c>
      <c r="K93" s="0" t="n">
        <v>3.71466456056712</v>
      </c>
      <c r="L93" s="0" t="n">
        <v>4.09921973372638</v>
      </c>
      <c r="M93" s="0" t="n">
        <v>5.61158724248479</v>
      </c>
      <c r="N93" s="0" t="s">
        <v>155</v>
      </c>
      <c r="O93" s="0" t="s">
        <v>155</v>
      </c>
      <c r="P93" s="0" t="n">
        <v>5.26041384640674</v>
      </c>
      <c r="Q93" s="0" t="n">
        <v>5.04642276350588</v>
      </c>
      <c r="R93" s="0" t="n">
        <v>4.45302768824333</v>
      </c>
      <c r="S93" s="0" t="n">
        <v>4.31571159904554</v>
      </c>
      <c r="T93" s="0" t="n">
        <v>3.48137414609871</v>
      </c>
      <c r="U93" s="0" t="n">
        <v>4.06865412175001</v>
      </c>
      <c r="V93" s="0" t="n">
        <v>3.7158320275042</v>
      </c>
      <c r="W93" s="0" t="s">
        <v>155</v>
      </c>
      <c r="X93" s="0" t="s">
        <v>155</v>
      </c>
      <c r="Y93" s="0" t="n">
        <v>4.43511340976656</v>
      </c>
      <c r="Z93" s="0" t="s">
        <v>155</v>
      </c>
    </row>
    <row r="94" customFormat="false" ht="12.75" hidden="false" customHeight="false" outlineLevel="0" collapsed="false">
      <c r="A94" s="0" t="n">
        <v>1191044</v>
      </c>
      <c r="B94" s="0" t="s">
        <v>112</v>
      </c>
      <c r="C94" s="0" t="n">
        <v>19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7</v>
      </c>
      <c r="I94" s="0" t="n">
        <v>2.29352426953209</v>
      </c>
      <c r="J94" s="0" t="n">
        <v>2.13594532051487</v>
      </c>
      <c r="K94" s="0" t="n">
        <v>2.18582735524961</v>
      </c>
      <c r="L94" s="0" t="n">
        <v>2.47587561662341</v>
      </c>
      <c r="M94" s="0" t="n">
        <v>2.94707146339215</v>
      </c>
      <c r="N94" s="0" t="n">
        <v>2.44013697672885</v>
      </c>
      <c r="O94" s="0" t="n">
        <v>1.35705180948032</v>
      </c>
      <c r="P94" s="0" t="n">
        <v>2.68796163902389</v>
      </c>
      <c r="Q94" s="0" t="n">
        <v>2.55826268778639</v>
      </c>
      <c r="R94" s="0" t="n">
        <v>2.46065864264725</v>
      </c>
      <c r="S94" s="0" t="n">
        <v>2.43491544866126</v>
      </c>
      <c r="T94" s="0" t="n">
        <v>1.66515317644533</v>
      </c>
      <c r="U94" s="0" t="n">
        <v>2.19622299001992</v>
      </c>
      <c r="V94" s="0" t="n">
        <v>2.05228927855001</v>
      </c>
      <c r="W94" s="0" t="n">
        <v>1.46209522113727</v>
      </c>
      <c r="X94" s="0" t="n">
        <v>0</v>
      </c>
      <c r="Y94" s="0" t="n">
        <v>2.23432052085424</v>
      </c>
      <c r="Z94" s="0" t="n">
        <v>1.40516012177733</v>
      </c>
    </row>
    <row r="95" customFormat="false" ht="12.75" hidden="false" customHeight="false" outlineLevel="0" collapsed="false">
      <c r="A95" s="0" t="n">
        <v>1191046</v>
      </c>
      <c r="B95" s="0" t="s">
        <v>112</v>
      </c>
      <c r="C95" s="0" t="n">
        <v>19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8</v>
      </c>
      <c r="I95" s="0" t="n">
        <v>2.09122025035131</v>
      </c>
      <c r="J95" s="0" t="n">
        <v>1.75962408586208</v>
      </c>
      <c r="K95" s="0" t="n">
        <v>1.81820689621987</v>
      </c>
      <c r="L95" s="0" t="n">
        <v>2.16906728085659</v>
      </c>
      <c r="M95" s="0" t="n">
        <v>2.15970411584328</v>
      </c>
      <c r="N95" s="0" t="s">
        <v>155</v>
      </c>
      <c r="O95" s="0" t="s">
        <v>155</v>
      </c>
      <c r="P95" s="0" t="n">
        <v>1.92538136421843</v>
      </c>
      <c r="Q95" s="0" t="n">
        <v>1.71805240945245</v>
      </c>
      <c r="R95" s="0" t="n">
        <v>1.83101272508401</v>
      </c>
      <c r="S95" s="0" t="n">
        <v>2.00449710786812</v>
      </c>
      <c r="T95" s="0" t="n">
        <v>1.06545931787949</v>
      </c>
      <c r="U95" s="0" t="n">
        <v>1.60731385711404</v>
      </c>
      <c r="V95" s="0" t="n">
        <v>1.57540200968067</v>
      </c>
      <c r="W95" s="0" t="s">
        <v>155</v>
      </c>
      <c r="X95" s="0" t="s">
        <v>155</v>
      </c>
      <c r="Y95" s="0" t="n">
        <v>1.56888934536872</v>
      </c>
      <c r="Z95" s="0" t="s">
        <v>155</v>
      </c>
    </row>
    <row r="96" customFormat="false" ht="12.75" hidden="false" customHeight="false" outlineLevel="0" collapsed="false">
      <c r="A96" s="0" t="n">
        <v>1191047</v>
      </c>
      <c r="B96" s="0" t="s">
        <v>112</v>
      </c>
      <c r="C96" s="0" t="n">
        <v>19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9</v>
      </c>
      <c r="I96" s="0" t="n">
        <v>2.50503501076228</v>
      </c>
      <c r="J96" s="0" t="n">
        <v>2.54819059866317</v>
      </c>
      <c r="K96" s="0" t="n">
        <v>2.58679280370534</v>
      </c>
      <c r="L96" s="0" t="n">
        <v>2.80268329806462</v>
      </c>
      <c r="M96" s="0" t="n">
        <v>3.85492069775268</v>
      </c>
      <c r="N96" s="0" t="s">
        <v>155</v>
      </c>
      <c r="O96" s="0" t="s">
        <v>155</v>
      </c>
      <c r="P96" s="0" t="n">
        <v>3.5757841372142</v>
      </c>
      <c r="Q96" s="0" t="n">
        <v>3.56308706884093</v>
      </c>
      <c r="R96" s="0" t="n">
        <v>3.18192168629095</v>
      </c>
      <c r="S96" s="0" t="n">
        <v>2.90657226151957</v>
      </c>
      <c r="T96" s="0" t="n">
        <v>2.39659083589838</v>
      </c>
      <c r="U96" s="0" t="n">
        <v>2.87563202017922</v>
      </c>
      <c r="V96" s="0" t="n">
        <v>2.59127050928198</v>
      </c>
      <c r="W96" s="0" t="s">
        <v>155</v>
      </c>
      <c r="X96" s="0" t="s">
        <v>155</v>
      </c>
      <c r="Y96" s="0" t="n">
        <v>3.0155503540209</v>
      </c>
      <c r="Z96" s="0" t="s">
        <v>155</v>
      </c>
    </row>
    <row r="97" customFormat="false" ht="12.75" hidden="false" customHeight="false" outlineLevel="0" collapsed="false">
      <c r="A97" s="0" t="n">
        <v>1191048</v>
      </c>
      <c r="B97" s="0" t="s">
        <v>112</v>
      </c>
      <c r="C97" s="0" t="n">
        <v>19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0</v>
      </c>
      <c r="I97" s="0" t="n">
        <v>100</v>
      </c>
      <c r="J97" s="0" t="n">
        <v>90.4201996833609</v>
      </c>
      <c r="K97" s="0" t="n">
        <v>94.4395707622051</v>
      </c>
      <c r="L97" s="0" t="n">
        <v>109.440473606705</v>
      </c>
      <c r="M97" s="0" t="n">
        <v>127.550111530082</v>
      </c>
      <c r="N97" s="0" t="n">
        <v>109.676521794341</v>
      </c>
      <c r="O97" s="0" t="n">
        <v>58.0000153687596</v>
      </c>
      <c r="P97" s="0" t="n">
        <v>115.748066444287</v>
      </c>
      <c r="Q97" s="0" t="n">
        <v>109.05305862773</v>
      </c>
      <c r="R97" s="0" t="n">
        <v>104.64921819803</v>
      </c>
      <c r="S97" s="0" t="n">
        <v>110.213014620313</v>
      </c>
      <c r="T97" s="0" t="n">
        <v>71.0132784322871</v>
      </c>
      <c r="U97" s="0" t="n">
        <v>94.4019299664847</v>
      </c>
      <c r="V97" s="0" t="n">
        <v>90.1626332369001</v>
      </c>
      <c r="W97" s="0" t="n">
        <v>81.6279006052402</v>
      </c>
      <c r="X97" s="0" t="n">
        <v>0</v>
      </c>
      <c r="Y97" s="0" t="n">
        <v>95.9260935118283</v>
      </c>
      <c r="Z97" s="0" t="n">
        <v>60.7673402949173</v>
      </c>
    </row>
    <row r="98" customFormat="false" ht="12.75" hidden="false" customHeight="false" outlineLevel="0" collapsed="false">
      <c r="A98" s="0" t="n">
        <v>1191049</v>
      </c>
      <c r="B98" s="0" t="s">
        <v>112</v>
      </c>
      <c r="C98" s="0" t="n">
        <v>19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1</v>
      </c>
      <c r="I98" s="0" t="s">
        <v>155</v>
      </c>
      <c r="J98" s="0" t="n">
        <v>75.6538333399267</v>
      </c>
      <c r="K98" s="0" t="n">
        <v>79.392827641218</v>
      </c>
      <c r="L98" s="0" t="n">
        <v>96.4681548657783</v>
      </c>
      <c r="M98" s="0" t="n">
        <v>95.2605241117465</v>
      </c>
      <c r="N98" s="0" t="n">
        <v>61.3851166776077</v>
      </c>
      <c r="O98" s="0" t="n">
        <v>28.9533986992782</v>
      </c>
      <c r="P98" s="0" t="n">
        <v>84.1027222733044</v>
      </c>
      <c r="Q98" s="0" t="n">
        <v>74.5922113724021</v>
      </c>
      <c r="R98" s="0" t="n">
        <v>79.6638335720961</v>
      </c>
      <c r="S98" s="0" t="n">
        <v>91.5252474050439</v>
      </c>
      <c r="T98" s="0" t="n">
        <v>46.3882311554118</v>
      </c>
      <c r="U98" s="0" t="n">
        <v>70.2884374718073</v>
      </c>
      <c r="V98" s="0" t="n">
        <v>70.1519103964282</v>
      </c>
      <c r="W98" s="0" t="n">
        <v>9.88551745732685</v>
      </c>
      <c r="X98" s="0" t="n">
        <v>0</v>
      </c>
      <c r="Y98" s="0" t="n">
        <v>69.4221895161638</v>
      </c>
      <c r="Z98" s="0" t="n">
        <v>7.35920682593377</v>
      </c>
    </row>
    <row r="99" customFormat="false" ht="12.75" hidden="false" customHeight="false" outlineLevel="0" collapsed="false">
      <c r="A99" s="0" t="n">
        <v>1191050</v>
      </c>
      <c r="B99" s="0" t="s">
        <v>112</v>
      </c>
      <c r="C99" s="0" t="n">
        <v>19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55</v>
      </c>
      <c r="J99" s="0" t="n">
        <v>107.226820311248</v>
      </c>
      <c r="K99" s="0" t="n">
        <v>111.508510367402</v>
      </c>
      <c r="L99" s="0" t="n">
        <v>123.671088332661</v>
      </c>
      <c r="M99" s="0" t="n">
        <v>167.265001565486</v>
      </c>
      <c r="N99" s="0" t="n">
        <v>180.894743617019</v>
      </c>
      <c r="O99" s="0" t="n">
        <v>103.778048750912</v>
      </c>
      <c r="P99" s="0" t="n">
        <v>155.386376608651</v>
      </c>
      <c r="Q99" s="0" t="n">
        <v>153.950380346644</v>
      </c>
      <c r="R99" s="0" t="n">
        <v>134.989866915361</v>
      </c>
      <c r="S99" s="0" t="n">
        <v>131.594492898163</v>
      </c>
      <c r="T99" s="0" t="n">
        <v>104.050906360695</v>
      </c>
      <c r="U99" s="0" t="n">
        <v>124.121103862276</v>
      </c>
      <c r="V99" s="0" t="n">
        <v>114.10658289402</v>
      </c>
      <c r="W99" s="0" t="n">
        <v>294.868043422438</v>
      </c>
      <c r="X99" s="0" t="n">
        <v>299.573227355399</v>
      </c>
      <c r="Y99" s="0" t="n">
        <v>129.211818440723</v>
      </c>
      <c r="Z99" s="0" t="n">
        <v>219.512527014537</v>
      </c>
    </row>
    <row r="100" customFormat="false" ht="12.75" hidden="false" customHeight="false" outlineLevel="0" collapsed="false">
      <c r="A100" s="0" t="n">
        <v>2191000</v>
      </c>
      <c r="B100" s="0" t="s">
        <v>112</v>
      </c>
      <c r="C100" s="0" t="n">
        <v>19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91001</v>
      </c>
      <c r="B101" s="0" t="s">
        <v>112</v>
      </c>
      <c r="C101" s="0" t="n">
        <v>19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91002</v>
      </c>
      <c r="B102" s="0" t="s">
        <v>112</v>
      </c>
      <c r="C102" s="0" t="n">
        <v>19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91003</v>
      </c>
      <c r="B103" s="0" t="s">
        <v>112</v>
      </c>
      <c r="C103" s="0" t="n">
        <v>19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91004</v>
      </c>
      <c r="B104" s="0" t="s">
        <v>112</v>
      </c>
      <c r="C104" s="0" t="n">
        <v>19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5</v>
      </c>
      <c r="B105" s="0" t="s">
        <v>112</v>
      </c>
      <c r="C105" s="0" t="n">
        <v>19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3</v>
      </c>
      <c r="J105" s="0" t="n">
        <v>1</v>
      </c>
      <c r="K105" s="0" t="n">
        <v>1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6</v>
      </c>
      <c r="B106" s="0" t="s">
        <v>112</v>
      </c>
      <c r="C106" s="0" t="n">
        <v>19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7</v>
      </c>
      <c r="B107" s="0" t="s">
        <v>112</v>
      </c>
      <c r="C107" s="0" t="n">
        <v>19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5</v>
      </c>
      <c r="J107" s="0" t="n">
        <v>4</v>
      </c>
      <c r="K107" s="0" t="n">
        <v>4</v>
      </c>
      <c r="L107" s="0" t="n">
        <v>7</v>
      </c>
      <c r="M107" s="0" t="n">
        <v>1</v>
      </c>
      <c r="N107" s="0" t="n">
        <v>1</v>
      </c>
      <c r="O107" s="0" t="n">
        <v>0</v>
      </c>
      <c r="P107" s="0" t="n">
        <v>0</v>
      </c>
      <c r="Q107" s="0" t="n">
        <v>1</v>
      </c>
      <c r="R107" s="0" t="n">
        <v>2</v>
      </c>
      <c r="S107" s="0" t="n">
        <v>2</v>
      </c>
      <c r="T107" s="0" t="n">
        <v>1</v>
      </c>
      <c r="U107" s="0" t="n">
        <v>3</v>
      </c>
      <c r="V107" s="0" t="n">
        <v>3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91008</v>
      </c>
      <c r="B108" s="0" t="s">
        <v>112</v>
      </c>
      <c r="C108" s="0" t="n">
        <v>19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21</v>
      </c>
      <c r="J108" s="0" t="n">
        <v>4</v>
      </c>
      <c r="K108" s="0" t="n">
        <v>6</v>
      </c>
      <c r="L108" s="0" t="n">
        <v>11</v>
      </c>
      <c r="M108" s="0" t="n">
        <v>4</v>
      </c>
      <c r="N108" s="0" t="n">
        <v>0</v>
      </c>
      <c r="O108" s="0" t="n">
        <v>1</v>
      </c>
      <c r="P108" s="0" t="n">
        <v>3</v>
      </c>
      <c r="Q108" s="0" t="n">
        <v>1</v>
      </c>
      <c r="R108" s="0" t="n">
        <v>1</v>
      </c>
      <c r="S108" s="0" t="n">
        <v>2</v>
      </c>
      <c r="T108" s="0" t="n">
        <v>1</v>
      </c>
      <c r="U108" s="0" t="n">
        <v>4</v>
      </c>
      <c r="V108" s="0" t="n">
        <v>2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91009</v>
      </c>
      <c r="B109" s="0" t="s">
        <v>112</v>
      </c>
      <c r="C109" s="0" t="n">
        <v>19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22</v>
      </c>
      <c r="J109" s="0" t="n">
        <v>3</v>
      </c>
      <c r="K109" s="0" t="n">
        <v>6</v>
      </c>
      <c r="L109" s="0" t="n">
        <v>13</v>
      </c>
      <c r="M109" s="0" t="n">
        <v>1</v>
      </c>
      <c r="N109" s="0" t="n">
        <v>0</v>
      </c>
      <c r="O109" s="0" t="n">
        <v>2</v>
      </c>
      <c r="P109" s="0" t="n">
        <v>1</v>
      </c>
      <c r="Q109" s="0" t="n">
        <v>2</v>
      </c>
      <c r="R109" s="0" t="n">
        <v>2</v>
      </c>
      <c r="S109" s="0" t="n">
        <v>6</v>
      </c>
      <c r="T109" s="0" t="n">
        <v>0</v>
      </c>
      <c r="U109" s="0" t="n">
        <v>4</v>
      </c>
      <c r="V109" s="0" t="n">
        <v>3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91010</v>
      </c>
      <c r="B110" s="0" t="s">
        <v>112</v>
      </c>
      <c r="C110" s="0" t="n">
        <v>19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17</v>
      </c>
      <c r="J110" s="0" t="n">
        <v>3</v>
      </c>
      <c r="K110" s="0" t="n">
        <v>3</v>
      </c>
      <c r="L110" s="0" t="n">
        <v>11</v>
      </c>
      <c r="M110" s="0" t="n">
        <v>3</v>
      </c>
      <c r="N110" s="0" t="n">
        <v>1</v>
      </c>
      <c r="O110" s="0" t="n">
        <v>1</v>
      </c>
      <c r="P110" s="0" t="n">
        <v>0</v>
      </c>
      <c r="Q110" s="0" t="n">
        <v>1</v>
      </c>
      <c r="R110" s="0" t="n">
        <v>3</v>
      </c>
      <c r="S110" s="0" t="n">
        <v>6</v>
      </c>
      <c r="T110" s="0" t="n">
        <v>0</v>
      </c>
      <c r="U110" s="0" t="n">
        <v>1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91011</v>
      </c>
      <c r="B111" s="0" t="s">
        <v>112</v>
      </c>
      <c r="C111" s="0" t="n">
        <v>19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29</v>
      </c>
      <c r="J111" s="0" t="n">
        <v>6</v>
      </c>
      <c r="K111" s="0" t="n">
        <v>9</v>
      </c>
      <c r="L111" s="0" t="n">
        <v>14</v>
      </c>
      <c r="M111" s="0" t="n">
        <v>1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3</v>
      </c>
      <c r="S111" s="0" t="n">
        <v>7</v>
      </c>
      <c r="T111" s="0" t="n">
        <v>2</v>
      </c>
      <c r="U111" s="0" t="n">
        <v>6</v>
      </c>
      <c r="V111" s="0" t="n">
        <v>8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91012</v>
      </c>
      <c r="B112" s="0" t="s">
        <v>112</v>
      </c>
      <c r="C112" s="0" t="n">
        <v>19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34</v>
      </c>
      <c r="J112" s="0" t="n">
        <v>11</v>
      </c>
      <c r="K112" s="0" t="n">
        <v>8</v>
      </c>
      <c r="L112" s="0" t="n">
        <v>15</v>
      </c>
      <c r="M112" s="0" t="n">
        <v>2</v>
      </c>
      <c r="N112" s="0" t="n">
        <v>0</v>
      </c>
      <c r="O112" s="0" t="n">
        <v>2</v>
      </c>
      <c r="P112" s="0" t="n">
        <v>3</v>
      </c>
      <c r="Q112" s="0" t="n">
        <v>0</v>
      </c>
      <c r="R112" s="0" t="n">
        <v>3</v>
      </c>
      <c r="S112" s="0" t="n">
        <v>7</v>
      </c>
      <c r="T112" s="0" t="n">
        <v>2</v>
      </c>
      <c r="U112" s="0" t="n">
        <v>6</v>
      </c>
      <c r="V112" s="0" t="n">
        <v>3</v>
      </c>
      <c r="W112" s="0" t="n">
        <v>0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2191013</v>
      </c>
      <c r="B113" s="0" t="s">
        <v>112</v>
      </c>
      <c r="C113" s="0" t="n">
        <v>19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39</v>
      </c>
      <c r="J113" s="0" t="n">
        <v>11</v>
      </c>
      <c r="K113" s="0" t="n">
        <v>13</v>
      </c>
      <c r="L113" s="0" t="n">
        <v>15</v>
      </c>
      <c r="M113" s="0" t="n">
        <v>0</v>
      </c>
      <c r="N113" s="0" t="n">
        <v>2</v>
      </c>
      <c r="O113" s="0" t="n">
        <v>1</v>
      </c>
      <c r="P113" s="0" t="n">
        <v>4</v>
      </c>
      <c r="Q113" s="0" t="n">
        <v>2</v>
      </c>
      <c r="R113" s="0" t="n">
        <v>3</v>
      </c>
      <c r="S113" s="0" t="n">
        <v>8</v>
      </c>
      <c r="T113" s="0" t="n">
        <v>6</v>
      </c>
      <c r="U113" s="0" t="n">
        <v>5</v>
      </c>
      <c r="V113" s="0" t="n">
        <v>6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91014</v>
      </c>
      <c r="B114" s="0" t="s">
        <v>112</v>
      </c>
      <c r="C114" s="0" t="n">
        <v>19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33</v>
      </c>
      <c r="J114" s="0" t="n">
        <v>5</v>
      </c>
      <c r="K114" s="0" t="n">
        <v>7</v>
      </c>
      <c r="L114" s="0" t="n">
        <v>21</v>
      </c>
      <c r="M114" s="0" t="n">
        <v>4</v>
      </c>
      <c r="N114" s="0" t="n">
        <v>1</v>
      </c>
      <c r="O114" s="0" t="n">
        <v>2</v>
      </c>
      <c r="P114" s="0" t="n">
        <v>2</v>
      </c>
      <c r="Q114" s="0" t="n">
        <v>4</v>
      </c>
      <c r="R114" s="0" t="n">
        <v>2</v>
      </c>
      <c r="S114" s="0" t="n">
        <v>7</v>
      </c>
      <c r="T114" s="0" t="n">
        <v>0</v>
      </c>
      <c r="U114" s="0" t="n">
        <v>6</v>
      </c>
      <c r="V114" s="0" t="n">
        <v>2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91015</v>
      </c>
      <c r="B115" s="0" t="s">
        <v>112</v>
      </c>
      <c r="C115" s="0" t="n">
        <v>19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50</v>
      </c>
      <c r="J115" s="0" t="n">
        <v>13</v>
      </c>
      <c r="K115" s="0" t="n">
        <v>15</v>
      </c>
      <c r="L115" s="0" t="n">
        <v>22</v>
      </c>
      <c r="M115" s="0" t="n">
        <v>4</v>
      </c>
      <c r="N115" s="0" t="n">
        <v>2</v>
      </c>
      <c r="O115" s="0" t="n">
        <v>1</v>
      </c>
      <c r="P115" s="0" t="n">
        <v>5</v>
      </c>
      <c r="Q115" s="0" t="n">
        <v>1</v>
      </c>
      <c r="R115" s="0" t="n">
        <v>6</v>
      </c>
      <c r="S115" s="0" t="n">
        <v>12</v>
      </c>
      <c r="T115" s="0" t="n">
        <v>2</v>
      </c>
      <c r="U115" s="0" t="n">
        <v>5</v>
      </c>
      <c r="V115" s="0" t="n">
        <v>7</v>
      </c>
      <c r="W115" s="0" t="n">
        <v>1</v>
      </c>
      <c r="X115" s="0" t="n">
        <v>0</v>
      </c>
      <c r="Y115" s="0" t="n">
        <v>4</v>
      </c>
      <c r="Z115" s="0" t="n">
        <v>0</v>
      </c>
    </row>
    <row r="116" customFormat="false" ht="12.75" hidden="false" customHeight="false" outlineLevel="0" collapsed="false">
      <c r="A116" s="0" t="n">
        <v>2191016</v>
      </c>
      <c r="B116" s="0" t="s">
        <v>112</v>
      </c>
      <c r="C116" s="0" t="n">
        <v>19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64</v>
      </c>
      <c r="J116" s="0" t="n">
        <v>22</v>
      </c>
      <c r="K116" s="0" t="n">
        <v>14</v>
      </c>
      <c r="L116" s="0" t="n">
        <v>28</v>
      </c>
      <c r="M116" s="0" t="n">
        <v>4</v>
      </c>
      <c r="N116" s="0" t="n">
        <v>3</v>
      </c>
      <c r="O116" s="0" t="n">
        <v>5</v>
      </c>
      <c r="P116" s="0" t="n">
        <v>2</v>
      </c>
      <c r="Q116" s="0" t="n">
        <v>1</v>
      </c>
      <c r="R116" s="0" t="n">
        <v>5</v>
      </c>
      <c r="S116" s="0" t="n">
        <v>14</v>
      </c>
      <c r="T116" s="0" t="n">
        <v>7</v>
      </c>
      <c r="U116" s="0" t="n">
        <v>9</v>
      </c>
      <c r="V116" s="0" t="n">
        <v>4</v>
      </c>
      <c r="W116" s="0" t="n">
        <v>1</v>
      </c>
      <c r="X116" s="0" t="n">
        <v>0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191017</v>
      </c>
      <c r="B117" s="0" t="s">
        <v>112</v>
      </c>
      <c r="C117" s="0" t="n">
        <v>19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60</v>
      </c>
      <c r="J117" s="0" t="n">
        <v>16</v>
      </c>
      <c r="K117" s="0" t="n">
        <v>13</v>
      </c>
      <c r="L117" s="0" t="n">
        <v>31</v>
      </c>
      <c r="M117" s="0" t="n">
        <v>5</v>
      </c>
      <c r="N117" s="0" t="n">
        <v>0</v>
      </c>
      <c r="O117" s="0" t="n">
        <v>2</v>
      </c>
      <c r="P117" s="0" t="n">
        <v>4</v>
      </c>
      <c r="Q117" s="0" t="n">
        <v>2</v>
      </c>
      <c r="R117" s="0" t="n">
        <v>7</v>
      </c>
      <c r="S117" s="0" t="n">
        <v>15</v>
      </c>
      <c r="T117" s="0" t="n">
        <v>5</v>
      </c>
      <c r="U117" s="0" t="n">
        <v>9</v>
      </c>
      <c r="V117" s="0" t="n">
        <v>7</v>
      </c>
      <c r="W117" s="0" t="n">
        <v>0</v>
      </c>
      <c r="X117" s="0" t="n">
        <v>0</v>
      </c>
      <c r="Y117" s="0" t="n">
        <v>4</v>
      </c>
      <c r="Z117" s="0" t="n">
        <v>0</v>
      </c>
    </row>
    <row r="118" customFormat="false" ht="12.75" hidden="false" customHeight="false" outlineLevel="0" collapsed="false">
      <c r="A118" s="0" t="n">
        <v>2191018</v>
      </c>
      <c r="B118" s="0" t="s">
        <v>112</v>
      </c>
      <c r="C118" s="0" t="n">
        <v>19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389</v>
      </c>
      <c r="J118" s="0" t="n">
        <v>99</v>
      </c>
      <c r="K118" s="0" t="n">
        <v>100</v>
      </c>
      <c r="L118" s="0" t="n">
        <v>190</v>
      </c>
      <c r="M118" s="0" t="n">
        <v>30</v>
      </c>
      <c r="N118" s="0" t="n">
        <v>10</v>
      </c>
      <c r="O118" s="0" t="n">
        <v>17</v>
      </c>
      <c r="P118" s="0" t="n">
        <v>26</v>
      </c>
      <c r="Q118" s="0" t="n">
        <v>16</v>
      </c>
      <c r="R118" s="0" t="n">
        <v>37</v>
      </c>
      <c r="S118" s="0" t="n">
        <v>86</v>
      </c>
      <c r="T118" s="0" t="n">
        <v>27</v>
      </c>
      <c r="U118" s="0" t="n">
        <v>58</v>
      </c>
      <c r="V118" s="0" t="n">
        <v>47</v>
      </c>
      <c r="W118" s="0" t="n">
        <v>2</v>
      </c>
      <c r="X118" s="0" t="n">
        <v>0</v>
      </c>
      <c r="Y118" s="0" t="n">
        <v>33</v>
      </c>
      <c r="Z118" s="0" t="n">
        <v>0</v>
      </c>
    </row>
    <row r="119" customFormat="false" ht="12.75" hidden="false" customHeight="false" outlineLevel="0" collapsed="false">
      <c r="A119" s="0" t="n">
        <v>2191019</v>
      </c>
      <c r="B119" s="0" t="s">
        <v>112</v>
      </c>
      <c r="C119" s="0" t="n">
        <v>19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91020</v>
      </c>
      <c r="B120" s="0" t="s">
        <v>112</v>
      </c>
      <c r="C120" s="0" t="n">
        <v>19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91021</v>
      </c>
      <c r="B121" s="0" t="s">
        <v>112</v>
      </c>
      <c r="C121" s="0" t="n">
        <v>19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91022</v>
      </c>
      <c r="B122" s="0" t="s">
        <v>112</v>
      </c>
      <c r="C122" s="0" t="n">
        <v>19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91023</v>
      </c>
      <c r="B123" s="0" t="s">
        <v>112</v>
      </c>
      <c r="C123" s="0" t="n">
        <v>19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222855130793676</v>
      </c>
      <c r="J123" s="0" t="n">
        <v>0</v>
      </c>
      <c r="K123" s="0" t="n">
        <v>0.376030323085254</v>
      </c>
      <c r="L123" s="0" t="n">
        <v>0.237735239019009</v>
      </c>
      <c r="M123" s="0" t="n">
        <v>1.85428989968292</v>
      </c>
      <c r="N123" s="0" t="n">
        <v>0</v>
      </c>
      <c r="O123" s="0" t="n">
        <v>0</v>
      </c>
      <c r="P123" s="0" t="n">
        <v>1.58135268909025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91024</v>
      </c>
      <c r="B124" s="0" t="s">
        <v>112</v>
      </c>
      <c r="C124" s="0" t="n">
        <v>19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0.349629160004289</v>
      </c>
      <c r="J124" s="0" t="n">
        <v>0.507361820008321</v>
      </c>
      <c r="K124" s="0" t="n">
        <v>0.393177582586951</v>
      </c>
      <c r="L124" s="0" t="n">
        <v>0.24593228008735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.37597414940125</v>
      </c>
      <c r="R124" s="0" t="n">
        <v>0</v>
      </c>
      <c r="S124" s="0" t="n">
        <v>0</v>
      </c>
      <c r="T124" s="0" t="n">
        <v>2.6079699561861</v>
      </c>
      <c r="U124" s="0" t="n">
        <v>0</v>
      </c>
      <c r="V124" s="0" t="n">
        <v>0.577067343759017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5</v>
      </c>
      <c r="B125" s="0" t="s">
        <v>112</v>
      </c>
      <c r="C125" s="0" t="n">
        <v>19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6</v>
      </c>
      <c r="B126" s="0" t="s">
        <v>112</v>
      </c>
      <c r="C126" s="0" t="n">
        <v>19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70666521031235</v>
      </c>
      <c r="J126" s="0" t="n">
        <v>1.8550294485925</v>
      </c>
      <c r="K126" s="0" t="n">
        <v>1.60663863082256</v>
      </c>
      <c r="L126" s="0" t="n">
        <v>1.68955612946827</v>
      </c>
      <c r="M126" s="0" t="n">
        <v>1.68554476806904</v>
      </c>
      <c r="N126" s="0" t="n">
        <v>5.56049822064057</v>
      </c>
      <c r="O126" s="0" t="n">
        <v>0</v>
      </c>
      <c r="P126" s="0" t="n">
        <v>0</v>
      </c>
      <c r="Q126" s="0" t="n">
        <v>1.91975427145325</v>
      </c>
      <c r="R126" s="0" t="n">
        <v>2.12503718815079</v>
      </c>
      <c r="S126" s="0" t="n">
        <v>0.981123189827715</v>
      </c>
      <c r="T126" s="0" t="n">
        <v>2.04901237603475</v>
      </c>
      <c r="U126" s="0" t="n">
        <v>3.02895682726869</v>
      </c>
      <c r="V126" s="0" t="n">
        <v>2.00371354911102</v>
      </c>
      <c r="W126" s="0" t="n">
        <v>0</v>
      </c>
      <c r="X126" s="0" t="n">
        <v>0</v>
      </c>
      <c r="Y126" s="0" t="n">
        <v>1.62174434822095</v>
      </c>
      <c r="Z126" s="0" t="n">
        <v>0</v>
      </c>
    </row>
    <row r="127" customFormat="false" ht="12.75" hidden="false" customHeight="false" outlineLevel="0" collapsed="false">
      <c r="A127" s="0" t="n">
        <v>2191027</v>
      </c>
      <c r="B127" s="0" t="s">
        <v>112</v>
      </c>
      <c r="C127" s="0" t="n">
        <v>19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2.0557016844028</v>
      </c>
      <c r="J127" s="0" t="n">
        <v>1.58339337033196</v>
      </c>
      <c r="K127" s="0" t="n">
        <v>2.12831618265209</v>
      </c>
      <c r="L127" s="0" t="n">
        <v>2.25866196864977</v>
      </c>
      <c r="M127" s="0" t="n">
        <v>5.46702020063964</v>
      </c>
      <c r="N127" s="0" t="n">
        <v>0</v>
      </c>
      <c r="O127" s="0" t="n">
        <v>3.58512888538343</v>
      </c>
      <c r="P127" s="0" t="n">
        <v>4.22946243532447</v>
      </c>
      <c r="Q127" s="0" t="n">
        <v>1.65346649250153</v>
      </c>
      <c r="R127" s="0" t="n">
        <v>0.948397682116065</v>
      </c>
      <c r="S127" s="0" t="n">
        <v>0.844362822704916</v>
      </c>
      <c r="T127" s="0" t="n">
        <v>1.6609364359626</v>
      </c>
      <c r="U127" s="0" t="n">
        <v>3.43335851129575</v>
      </c>
      <c r="V127" s="0" t="n">
        <v>1.24577216072952</v>
      </c>
      <c r="W127" s="0" t="n">
        <v>0</v>
      </c>
      <c r="X127" s="0" t="n">
        <v>0</v>
      </c>
      <c r="Y127" s="0" t="n">
        <v>2.70559110401645</v>
      </c>
      <c r="Z127" s="0" t="n">
        <v>0</v>
      </c>
    </row>
    <row r="128" customFormat="false" ht="12.75" hidden="false" customHeight="false" outlineLevel="0" collapsed="false">
      <c r="A128" s="0" t="n">
        <v>2191028</v>
      </c>
      <c r="B128" s="0" t="s">
        <v>112</v>
      </c>
      <c r="C128" s="0" t="n">
        <v>19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2.11691123406303</v>
      </c>
      <c r="J128" s="0" t="n">
        <v>1.14519989464161</v>
      </c>
      <c r="K128" s="0" t="n">
        <v>2.12777275386989</v>
      </c>
      <c r="L128" s="0" t="n">
        <v>2.6246613177415</v>
      </c>
      <c r="M128" s="0" t="n">
        <v>1.32736902186177</v>
      </c>
      <c r="N128" s="0" t="n">
        <v>0</v>
      </c>
      <c r="O128" s="0" t="n">
        <v>6.55694708543702</v>
      </c>
      <c r="P128" s="0" t="n">
        <v>1.40700406624175</v>
      </c>
      <c r="Q128" s="0" t="n">
        <v>3.38569880823402</v>
      </c>
      <c r="R128" s="0" t="n">
        <v>1.87085488714068</v>
      </c>
      <c r="S128" s="0" t="n">
        <v>2.45390743861142</v>
      </c>
      <c r="T128" s="0" t="n">
        <v>0</v>
      </c>
      <c r="U128" s="0" t="n">
        <v>3.43686901232977</v>
      </c>
      <c r="V128" s="0" t="n">
        <v>1.91105930017008</v>
      </c>
      <c r="W128" s="0" t="n">
        <v>0</v>
      </c>
      <c r="X128" s="0" t="n">
        <v>0</v>
      </c>
      <c r="Y128" s="0" t="n">
        <v>1.2816404998398</v>
      </c>
      <c r="Z128" s="0" t="n">
        <v>0</v>
      </c>
    </row>
    <row r="129" customFormat="false" ht="12.75" hidden="false" customHeight="false" outlineLevel="0" collapsed="false">
      <c r="A129" s="0" t="n">
        <v>2191029</v>
      </c>
      <c r="B129" s="0" t="s">
        <v>112</v>
      </c>
      <c r="C129" s="0" t="n">
        <v>19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1.80471306123922</v>
      </c>
      <c r="J129" s="0" t="n">
        <v>1.23813454395378</v>
      </c>
      <c r="K129" s="0" t="n">
        <v>1.17872634689131</v>
      </c>
      <c r="L129" s="0" t="n">
        <v>2.4709883504131</v>
      </c>
      <c r="M129" s="0" t="n">
        <v>4.32476069657479</v>
      </c>
      <c r="N129" s="0" t="n">
        <v>4.61446172304001</v>
      </c>
      <c r="O129" s="0" t="n">
        <v>3.52895507640188</v>
      </c>
      <c r="P129" s="0" t="n">
        <v>0</v>
      </c>
      <c r="Q129" s="0" t="n">
        <v>1.93629586600833</v>
      </c>
      <c r="R129" s="0" t="n">
        <v>3.05841574064635</v>
      </c>
      <c r="S129" s="0" t="n">
        <v>2.74563101464794</v>
      </c>
      <c r="T129" s="0" t="n">
        <v>0</v>
      </c>
      <c r="U129" s="0" t="n">
        <v>0.946754525486632</v>
      </c>
      <c r="V129" s="0" t="n">
        <v>0.716861294508126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91030</v>
      </c>
      <c r="B130" s="0" t="s">
        <v>112</v>
      </c>
      <c r="C130" s="0" t="n">
        <v>19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3.45630632885444</v>
      </c>
      <c r="J130" s="0" t="n">
        <v>2.66486640136441</v>
      </c>
      <c r="K130" s="0" t="n">
        <v>3.94717798702694</v>
      </c>
      <c r="L130" s="0" t="n">
        <v>3.62804269687962</v>
      </c>
      <c r="M130" s="0" t="n">
        <v>1.55313266859255</v>
      </c>
      <c r="N130" s="0" t="n">
        <v>0</v>
      </c>
      <c r="O130" s="0" t="n">
        <v>0</v>
      </c>
      <c r="P130" s="0" t="n">
        <v>1.68548794876117</v>
      </c>
      <c r="Q130" s="0" t="n">
        <v>0</v>
      </c>
      <c r="R130" s="0" t="n">
        <v>3.36198491589434</v>
      </c>
      <c r="S130" s="0" t="n">
        <v>3.84623837886547</v>
      </c>
      <c r="T130" s="0" t="n">
        <v>3.46884972942972</v>
      </c>
      <c r="U130" s="0" t="n">
        <v>6.51048730997515</v>
      </c>
      <c r="V130" s="0" t="n">
        <v>6.60420192347381</v>
      </c>
      <c r="W130" s="0" t="n">
        <v>0</v>
      </c>
      <c r="X130" s="0" t="n">
        <v>0</v>
      </c>
      <c r="Y130" s="0" t="n">
        <v>1.51407331142974</v>
      </c>
      <c r="Z130" s="0" t="n">
        <v>0</v>
      </c>
    </row>
    <row r="131" customFormat="false" ht="12.75" hidden="false" customHeight="false" outlineLevel="0" collapsed="false">
      <c r="A131" s="0" t="n">
        <v>2191031</v>
      </c>
      <c r="B131" s="0" t="s">
        <v>112</v>
      </c>
      <c r="C131" s="0" t="n">
        <v>19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4.09977403010199</v>
      </c>
      <c r="J131" s="0" t="n">
        <v>4.87381256203034</v>
      </c>
      <c r="K131" s="0" t="n">
        <v>3.45196589457696</v>
      </c>
      <c r="L131" s="0" t="n">
        <v>4.03371106796534</v>
      </c>
      <c r="M131" s="0" t="n">
        <v>2.99818609741107</v>
      </c>
      <c r="N131" s="0" t="n">
        <v>0</v>
      </c>
      <c r="O131" s="0" t="n">
        <v>6.93216872898686</v>
      </c>
      <c r="P131" s="0" t="n">
        <v>4.79746693745702</v>
      </c>
      <c r="Q131" s="0" t="n">
        <v>0</v>
      </c>
      <c r="R131" s="0" t="n">
        <v>3.47230259959721</v>
      </c>
      <c r="S131" s="0" t="n">
        <v>4.12033739677083</v>
      </c>
      <c r="T131" s="0" t="n">
        <v>3.41232874375117</v>
      </c>
      <c r="U131" s="0" t="n">
        <v>6.85252229924965</v>
      </c>
      <c r="V131" s="0" t="n">
        <v>2.52712446930386</v>
      </c>
      <c r="W131" s="0" t="n">
        <v>0</v>
      </c>
      <c r="X131" s="0" t="n">
        <v>0</v>
      </c>
      <c r="Y131" s="0" t="n">
        <v>8.73273465585748</v>
      </c>
      <c r="Z131" s="0" t="n">
        <v>0</v>
      </c>
    </row>
    <row r="132" customFormat="false" ht="12.75" hidden="false" customHeight="false" outlineLevel="0" collapsed="false">
      <c r="A132" s="0" t="n">
        <v>2191032</v>
      </c>
      <c r="B132" s="0" t="s">
        <v>112</v>
      </c>
      <c r="C132" s="0" t="n">
        <v>19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5.6856119030472</v>
      </c>
      <c r="J132" s="0" t="n">
        <v>5.97793598174012</v>
      </c>
      <c r="K132" s="0" t="n">
        <v>6.87270689491103</v>
      </c>
      <c r="L132" s="0" t="n">
        <v>4.79573371528688</v>
      </c>
      <c r="M132" s="0" t="n">
        <v>0</v>
      </c>
      <c r="N132" s="0" t="n">
        <v>10.9926349345938</v>
      </c>
      <c r="O132" s="0" t="n">
        <v>3.89438429784251</v>
      </c>
      <c r="P132" s="0" t="n">
        <v>7.86410821012897</v>
      </c>
      <c r="Q132" s="0" t="n">
        <v>5.07356671740233</v>
      </c>
      <c r="R132" s="0" t="n">
        <v>4.40347581023955</v>
      </c>
      <c r="S132" s="0" t="n">
        <v>5.61951658108611</v>
      </c>
      <c r="T132" s="0" t="n">
        <v>12.4272488142333</v>
      </c>
      <c r="U132" s="0" t="n">
        <v>6.70762791446433</v>
      </c>
      <c r="V132" s="0" t="n">
        <v>6.35472049821009</v>
      </c>
      <c r="W132" s="0" t="n">
        <v>0</v>
      </c>
      <c r="X132" s="0" t="n">
        <v>0</v>
      </c>
      <c r="Y132" s="0" t="n">
        <v>3.51685452531256</v>
      </c>
      <c r="Z132" s="0" t="n">
        <v>0</v>
      </c>
    </row>
    <row r="133" customFormat="false" ht="12.75" hidden="false" customHeight="false" outlineLevel="0" collapsed="false">
      <c r="A133" s="0" t="n">
        <v>2191033</v>
      </c>
      <c r="B133" s="0" t="s">
        <v>112</v>
      </c>
      <c r="C133" s="0" t="n">
        <v>19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5.533366198175</v>
      </c>
      <c r="J133" s="0" t="n">
        <v>3.18321300788164</v>
      </c>
      <c r="K133" s="0" t="n">
        <v>4.35152894077569</v>
      </c>
      <c r="L133" s="0" t="n">
        <v>7.54188439368637</v>
      </c>
      <c r="M133" s="0" t="n">
        <v>8.39965561411982</v>
      </c>
      <c r="N133" s="0" t="n">
        <v>6.54493095097847</v>
      </c>
      <c r="O133" s="0" t="n">
        <v>9.44420833923596</v>
      </c>
      <c r="P133" s="0" t="n">
        <v>4.75986481983912</v>
      </c>
      <c r="Q133" s="0" t="n">
        <v>11.8902529651318</v>
      </c>
      <c r="R133" s="0" t="n">
        <v>3.46170488965816</v>
      </c>
      <c r="S133" s="0" t="n">
        <v>5.28896646039698</v>
      </c>
      <c r="T133" s="0" t="n">
        <v>0</v>
      </c>
      <c r="U133" s="0" t="n">
        <v>9.25468904244817</v>
      </c>
      <c r="V133" s="0" t="n">
        <v>2.4275085266237</v>
      </c>
      <c r="W133" s="0" t="n">
        <v>0</v>
      </c>
      <c r="X133" s="0" t="n">
        <v>0</v>
      </c>
      <c r="Y133" s="0" t="n">
        <v>5.96208116379824</v>
      </c>
      <c r="Z133" s="0" t="n">
        <v>0</v>
      </c>
    </row>
    <row r="134" customFormat="false" ht="12.75" hidden="false" customHeight="false" outlineLevel="0" collapsed="false">
      <c r="A134" s="0" t="n">
        <v>2191034</v>
      </c>
      <c r="B134" s="0" t="s">
        <v>112</v>
      </c>
      <c r="C134" s="0" t="n">
        <v>19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9.86734343486172</v>
      </c>
      <c r="J134" s="0" t="n">
        <v>9.72442476287364</v>
      </c>
      <c r="K134" s="0" t="n">
        <v>11.026898280539</v>
      </c>
      <c r="L134" s="0" t="n">
        <v>9.28242625745231</v>
      </c>
      <c r="M134" s="0" t="n">
        <v>10.01001001001</v>
      </c>
      <c r="N134" s="0" t="n">
        <v>15.9629659190678</v>
      </c>
      <c r="O134" s="0" t="n">
        <v>5.60946878330622</v>
      </c>
      <c r="P134" s="0" t="n">
        <v>14.3847636583331</v>
      </c>
      <c r="Q134" s="0" t="n">
        <v>3.70535052615977</v>
      </c>
      <c r="R134" s="0" t="n">
        <v>12.0093673064991</v>
      </c>
      <c r="S134" s="0" t="n">
        <v>10.2370735619044</v>
      </c>
      <c r="T134" s="0" t="n">
        <v>6.04558370110634</v>
      </c>
      <c r="U134" s="0" t="n">
        <v>9.46288655891593</v>
      </c>
      <c r="V134" s="0" t="n">
        <v>9.8708330983135</v>
      </c>
      <c r="W134" s="0" t="n">
        <v>50.2008032128514</v>
      </c>
      <c r="X134" s="0" t="n">
        <v>0</v>
      </c>
      <c r="Y134" s="0" t="n">
        <v>9.1753641472646</v>
      </c>
      <c r="Z134" s="0" t="n">
        <v>0</v>
      </c>
    </row>
    <row r="135" customFormat="false" ht="12.75" hidden="false" customHeight="false" outlineLevel="0" collapsed="false">
      <c r="A135" s="0" t="n">
        <v>2191035</v>
      </c>
      <c r="B135" s="0" t="s">
        <v>112</v>
      </c>
      <c r="C135" s="0" t="n">
        <v>19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16.9154202556872</v>
      </c>
      <c r="J135" s="0" t="n">
        <v>21.40119457577</v>
      </c>
      <c r="K135" s="0" t="n">
        <v>13.4376349762442</v>
      </c>
      <c r="L135" s="0" t="n">
        <v>16.3389157962304</v>
      </c>
      <c r="M135" s="0" t="n">
        <v>13.9518660620858</v>
      </c>
      <c r="N135" s="0" t="n">
        <v>32.3939099449304</v>
      </c>
      <c r="O135" s="0" t="n">
        <v>37.0562513896094</v>
      </c>
      <c r="P135" s="0" t="n">
        <v>7.53693096171239</v>
      </c>
      <c r="Q135" s="0" t="n">
        <v>5.11352014726938</v>
      </c>
      <c r="R135" s="0" t="n">
        <v>13.1523569023569</v>
      </c>
      <c r="S135" s="0" t="n">
        <v>16.2885398487493</v>
      </c>
      <c r="T135" s="0" t="n">
        <v>28.0774938831174</v>
      </c>
      <c r="U135" s="0" t="n">
        <v>24.1974512018067</v>
      </c>
      <c r="V135" s="0" t="n">
        <v>7.286638127334</v>
      </c>
      <c r="W135" s="0" t="n">
        <v>66.35700066357</v>
      </c>
      <c r="X135" s="0" t="n">
        <v>0</v>
      </c>
      <c r="Y135" s="0" t="n">
        <v>26.2230121499956</v>
      </c>
      <c r="Z135" s="0" t="n">
        <v>0</v>
      </c>
    </row>
    <row r="136" customFormat="false" ht="12.75" hidden="false" customHeight="false" outlineLevel="0" collapsed="false">
      <c r="A136" s="0" t="n">
        <v>2191036</v>
      </c>
      <c r="B136" s="0" t="s">
        <v>112</v>
      </c>
      <c r="C136" s="0" t="n">
        <v>19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16.44506935708</v>
      </c>
      <c r="J136" s="0" t="n">
        <v>15.8009085522418</v>
      </c>
      <c r="K136" s="0" t="n">
        <v>12.5188987221093</v>
      </c>
      <c r="L136" s="0" t="n">
        <v>19.4055637629266</v>
      </c>
      <c r="M136" s="0" t="n">
        <v>17.6223874810559</v>
      </c>
      <c r="N136" s="0" t="n">
        <v>0</v>
      </c>
      <c r="O136" s="0" t="n">
        <v>15.8894097084293</v>
      </c>
      <c r="P136" s="0" t="n">
        <v>14.6364667569249</v>
      </c>
      <c r="Q136" s="0" t="n">
        <v>10.7845780533837</v>
      </c>
      <c r="R136" s="0" t="n">
        <v>19.0243239570594</v>
      </c>
      <c r="S136" s="0" t="n">
        <v>18.682742128338</v>
      </c>
      <c r="T136" s="0" t="n">
        <v>20.2872677107847</v>
      </c>
      <c r="U136" s="0" t="n">
        <v>27.6565668981624</v>
      </c>
      <c r="V136" s="0" t="n">
        <v>12.7718581229018</v>
      </c>
      <c r="W136" s="0" t="n">
        <v>0</v>
      </c>
      <c r="X136" s="0" t="n">
        <v>0</v>
      </c>
      <c r="Y136" s="0" t="n">
        <v>11.8192831604763</v>
      </c>
      <c r="Z136" s="0" t="n">
        <v>0</v>
      </c>
    </row>
    <row r="137" customFormat="false" ht="12.75" hidden="false" customHeight="false" outlineLevel="0" collapsed="false">
      <c r="A137" s="0" t="n">
        <v>2191037</v>
      </c>
      <c r="B137" s="0" t="s">
        <v>112</v>
      </c>
      <c r="C137" s="0" t="n">
        <v>19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2.88044622777058</v>
      </c>
      <c r="J137" s="0" t="n">
        <v>2.89479016718729</v>
      </c>
      <c r="K137" s="0" t="n">
        <v>2.65726137859252</v>
      </c>
      <c r="L137" s="0" t="n">
        <v>3.00554824205483</v>
      </c>
      <c r="M137" s="0" t="n">
        <v>3.11374834063161</v>
      </c>
      <c r="N137" s="0" t="n">
        <v>3.42967284350746</v>
      </c>
      <c r="O137" s="0" t="n">
        <v>4.41055523701546</v>
      </c>
      <c r="P137" s="0" t="n">
        <v>2.76283015820391</v>
      </c>
      <c r="Q137" s="0" t="n">
        <v>2.10733999691802</v>
      </c>
      <c r="R137" s="0" t="n">
        <v>2.6426778182909</v>
      </c>
      <c r="S137" s="0" t="n">
        <v>2.74598344044265</v>
      </c>
      <c r="T137" s="0" t="n">
        <v>3.37398358744428</v>
      </c>
      <c r="U137" s="0" t="n">
        <v>3.95344477957841</v>
      </c>
      <c r="V137" s="0" t="n">
        <v>2.1909409718548</v>
      </c>
      <c r="W137" s="0" t="n">
        <v>3.84017203970738</v>
      </c>
      <c r="X137" s="0" t="n">
        <v>0</v>
      </c>
      <c r="Y137" s="0" t="n">
        <v>3.16167058841564</v>
      </c>
      <c r="Z137" s="0" t="n">
        <v>0</v>
      </c>
    </row>
    <row r="138" customFormat="false" ht="12.75" hidden="false" customHeight="false" outlineLevel="0" collapsed="false">
      <c r="A138" s="0" t="n">
        <v>2191038</v>
      </c>
      <c r="B138" s="0" t="s">
        <v>112</v>
      </c>
      <c r="C138" s="0" t="n">
        <v>19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2.60128107912867</v>
      </c>
      <c r="J138" s="0" t="n">
        <v>2.35274260473791</v>
      </c>
      <c r="K138" s="0" t="n">
        <v>2.16205391559218</v>
      </c>
      <c r="L138" s="0" t="n">
        <v>2.5933612971696</v>
      </c>
      <c r="M138" s="0" t="n">
        <v>2.10083292990443</v>
      </c>
      <c r="N138" s="0" t="n">
        <v>1.6446614385188</v>
      </c>
      <c r="O138" s="0" t="n">
        <v>2.56931095960899</v>
      </c>
      <c r="P138" s="0" t="n">
        <v>1.80477238695735</v>
      </c>
      <c r="Q138" s="0" t="n">
        <v>1.20452688947944</v>
      </c>
      <c r="R138" s="0" t="n">
        <v>1.86068906517815</v>
      </c>
      <c r="S138" s="0" t="n">
        <v>2.19643230477639</v>
      </c>
      <c r="T138" s="0" t="n">
        <v>2.22347644419178</v>
      </c>
      <c r="U138" s="0" t="n">
        <v>3.00201637136818</v>
      </c>
      <c r="V138" s="0" t="n">
        <v>1.60982101723365</v>
      </c>
      <c r="W138" s="0" t="n">
        <v>0.465062649611115</v>
      </c>
      <c r="X138" s="0" t="n">
        <v>0</v>
      </c>
      <c r="Y138" s="0" t="n">
        <v>2.17634855528228</v>
      </c>
      <c r="Z138" s="0" t="n">
        <v>0</v>
      </c>
    </row>
    <row r="139" customFormat="false" ht="12.75" hidden="false" customHeight="false" outlineLevel="0" collapsed="false">
      <c r="A139" s="0" t="n">
        <v>2191039</v>
      </c>
      <c r="B139" s="0" t="s">
        <v>112</v>
      </c>
      <c r="C139" s="0" t="n">
        <v>19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3.18140815150563</v>
      </c>
      <c r="J139" s="0" t="n">
        <v>3.52430315977035</v>
      </c>
      <c r="K139" s="0" t="n">
        <v>3.23194181746651</v>
      </c>
      <c r="L139" s="0" t="n">
        <v>3.46463161411433</v>
      </c>
      <c r="M139" s="0" t="n">
        <v>4.44506936858452</v>
      </c>
      <c r="N139" s="0" t="n">
        <v>6.30729046997417</v>
      </c>
      <c r="O139" s="0" t="n">
        <v>7.06172619166888</v>
      </c>
      <c r="P139" s="0" t="n">
        <v>4.04818631709693</v>
      </c>
      <c r="Q139" s="0" t="n">
        <v>3.4221881298228</v>
      </c>
      <c r="R139" s="0" t="n">
        <v>3.64258326341648</v>
      </c>
      <c r="S139" s="0" t="n">
        <v>3.39126721011426</v>
      </c>
      <c r="T139" s="0" t="n">
        <v>4.90896897874042</v>
      </c>
      <c r="U139" s="0" t="n">
        <v>5.11074415041457</v>
      </c>
      <c r="V139" s="0" t="n">
        <v>2.91348702896037</v>
      </c>
      <c r="W139" s="0" t="n">
        <v>13.8720217886061</v>
      </c>
      <c r="X139" s="0" t="n">
        <v>5.36677225645645</v>
      </c>
      <c r="Y139" s="0" t="n">
        <v>4.44016100272567</v>
      </c>
      <c r="Z139" s="0" t="n">
        <v>4.40886011884675</v>
      </c>
    </row>
    <row r="140" customFormat="false" ht="12.75" hidden="false" customHeight="false" outlineLevel="0" collapsed="false">
      <c r="A140" s="0" t="n">
        <v>2191040</v>
      </c>
      <c r="B140" s="0" t="s">
        <v>112</v>
      </c>
      <c r="C140" s="0" t="n">
        <v>19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1.91469759178549</v>
      </c>
      <c r="J140" s="0" t="n">
        <v>1.747744303654</v>
      </c>
      <c r="K140" s="0" t="n">
        <v>1.84173274795805</v>
      </c>
      <c r="L140" s="0" t="n">
        <v>2.04747478635026</v>
      </c>
      <c r="M140" s="0" t="n">
        <v>2.03715859011929</v>
      </c>
      <c r="N140" s="0" t="n">
        <v>1.99149893980141</v>
      </c>
      <c r="O140" s="0" t="n">
        <v>2.3843282184922</v>
      </c>
      <c r="P140" s="0" t="n">
        <v>1.81303949049784</v>
      </c>
      <c r="Q140" s="0" t="n">
        <v>1.58172152131166</v>
      </c>
      <c r="R140" s="0" t="n">
        <v>1.77746794362076</v>
      </c>
      <c r="S140" s="0" t="n">
        <v>1.86644683324022</v>
      </c>
      <c r="T140" s="0" t="n">
        <v>1.92265097725667</v>
      </c>
      <c r="U140" s="0" t="n">
        <v>2.74621477493768</v>
      </c>
      <c r="V140" s="0" t="n">
        <v>1.69943719444881</v>
      </c>
      <c r="W140" s="0" t="n">
        <v>1.66758607089273</v>
      </c>
      <c r="X140" s="0" t="n">
        <v>0</v>
      </c>
      <c r="Y140" s="0" t="n">
        <v>1.80357630010052</v>
      </c>
      <c r="Z140" s="0" t="n">
        <v>0</v>
      </c>
    </row>
    <row r="141" customFormat="false" ht="12.75" hidden="false" customHeight="false" outlineLevel="0" collapsed="false">
      <c r="A141" s="0" t="n">
        <v>2191042</v>
      </c>
      <c r="B141" s="0" t="s">
        <v>112</v>
      </c>
      <c r="C141" s="0" t="n">
        <v>19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1.71682998689207</v>
      </c>
      <c r="J141" s="0" t="n">
        <v>1.39378134906652</v>
      </c>
      <c r="K141" s="0" t="n">
        <v>1.47857790875858</v>
      </c>
      <c r="L141" s="0" t="n">
        <v>1.74997171234697</v>
      </c>
      <c r="M141" s="0" t="n">
        <v>1.32324341069903</v>
      </c>
      <c r="N141" s="0" t="s">
        <v>155</v>
      </c>
      <c r="O141" s="0" t="s">
        <v>155</v>
      </c>
      <c r="P141" s="0" t="n">
        <v>1.15477506691149</v>
      </c>
      <c r="Q141" s="0" t="s">
        <v>155</v>
      </c>
      <c r="R141" s="0" t="n">
        <v>1.22046907085034</v>
      </c>
      <c r="S141" s="0" t="n">
        <v>1.46795819539658</v>
      </c>
      <c r="T141" s="0" t="n">
        <v>1.19823324258354</v>
      </c>
      <c r="U141" s="0" t="n">
        <v>2.05620422257376</v>
      </c>
      <c r="V141" s="0" t="n">
        <v>1.22700495414665</v>
      </c>
      <c r="W141" s="0" t="s">
        <v>155</v>
      </c>
      <c r="X141" s="0" t="s">
        <v>155</v>
      </c>
      <c r="Y141" s="0" t="n">
        <v>1.19192037424124</v>
      </c>
      <c r="Z141" s="0" t="s">
        <v>155</v>
      </c>
    </row>
    <row r="142" customFormat="false" ht="12.75" hidden="false" customHeight="false" outlineLevel="0" collapsed="false">
      <c r="A142" s="0" t="n">
        <v>2191043</v>
      </c>
      <c r="B142" s="0" t="s">
        <v>112</v>
      </c>
      <c r="C142" s="0" t="n">
        <v>19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6</v>
      </c>
      <c r="I142" s="0" t="n">
        <v>2.12320112802913</v>
      </c>
      <c r="J142" s="0" t="n">
        <v>2.14115569552958</v>
      </c>
      <c r="K142" s="0" t="n">
        <v>2.24416715140847</v>
      </c>
      <c r="L142" s="0" t="n">
        <v>2.36798950226558</v>
      </c>
      <c r="M142" s="0" t="n">
        <v>2.90263408100235</v>
      </c>
      <c r="N142" s="0" t="s">
        <v>155</v>
      </c>
      <c r="O142" s="0" t="s">
        <v>155</v>
      </c>
      <c r="P142" s="0" t="n">
        <v>2.61739669752485</v>
      </c>
      <c r="Q142" s="0" t="s">
        <v>155</v>
      </c>
      <c r="R142" s="0" t="n">
        <v>2.43752244859499</v>
      </c>
      <c r="S142" s="0" t="n">
        <v>2.31206252509252</v>
      </c>
      <c r="T142" s="0" t="n">
        <v>2.81558483879235</v>
      </c>
      <c r="U142" s="0" t="n">
        <v>3.53452260469797</v>
      </c>
      <c r="V142" s="0" t="n">
        <v>2.24761524115764</v>
      </c>
      <c r="W142" s="0" t="s">
        <v>155</v>
      </c>
      <c r="X142" s="0" t="s">
        <v>155</v>
      </c>
      <c r="Y142" s="0" t="n">
        <v>2.53989607668864</v>
      </c>
      <c r="Z142" s="0" t="s">
        <v>155</v>
      </c>
    </row>
    <row r="143" customFormat="false" ht="12.75" hidden="false" customHeight="false" outlineLevel="0" collapsed="false">
      <c r="A143" s="0" t="n">
        <v>2191044</v>
      </c>
      <c r="B143" s="0" t="s">
        <v>112</v>
      </c>
      <c r="C143" s="0" t="n">
        <v>19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7</v>
      </c>
      <c r="I143" s="0" t="n">
        <v>1.33774586187812</v>
      </c>
      <c r="J143" s="0" t="n">
        <v>1.20531729702674</v>
      </c>
      <c r="K143" s="0" t="n">
        <v>1.30146579606317</v>
      </c>
      <c r="L143" s="0" t="n">
        <v>1.42934209429718</v>
      </c>
      <c r="M143" s="0" t="n">
        <v>1.48139449697595</v>
      </c>
      <c r="N143" s="0" t="n">
        <v>1.34662985536315</v>
      </c>
      <c r="O143" s="0" t="n">
        <v>1.68879775027205</v>
      </c>
      <c r="P143" s="0" t="n">
        <v>1.30984956854709</v>
      </c>
      <c r="Q143" s="0" t="n">
        <v>1.21098395667341</v>
      </c>
      <c r="R143" s="0" t="n">
        <v>1.20526512255885</v>
      </c>
      <c r="S143" s="0" t="n">
        <v>1.2643001609715</v>
      </c>
      <c r="T143" s="0" t="n">
        <v>1.38157877354954</v>
      </c>
      <c r="U143" s="0" t="n">
        <v>1.91603074606887</v>
      </c>
      <c r="V143" s="0" t="n">
        <v>1.19508680625096</v>
      </c>
      <c r="W143" s="0" t="n">
        <v>0.833793035446364</v>
      </c>
      <c r="X143" s="0" t="n">
        <v>0</v>
      </c>
      <c r="Y143" s="0" t="n">
        <v>1.25312325287647</v>
      </c>
      <c r="Z143" s="0" t="n">
        <v>0</v>
      </c>
    </row>
    <row r="144" customFormat="false" ht="12.75" hidden="false" customHeight="false" outlineLevel="0" collapsed="false">
      <c r="A144" s="0" t="n">
        <v>2191046</v>
      </c>
      <c r="B144" s="0" t="s">
        <v>112</v>
      </c>
      <c r="C144" s="0" t="n">
        <v>19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8</v>
      </c>
      <c r="I144" s="0" t="n">
        <v>1.18972113801114</v>
      </c>
      <c r="J144" s="0" t="n">
        <v>0.940689269540677</v>
      </c>
      <c r="K144" s="0" t="n">
        <v>1.0285563630064</v>
      </c>
      <c r="L144" s="0" t="n">
        <v>1.20823095389355</v>
      </c>
      <c r="M144" s="0" t="n">
        <v>0.917144893599588</v>
      </c>
      <c r="N144" s="0" t="s">
        <v>155</v>
      </c>
      <c r="O144" s="0" t="s">
        <v>155</v>
      </c>
      <c r="P144" s="0" t="n">
        <v>0.799403590198837</v>
      </c>
      <c r="Q144" s="0" t="s">
        <v>155</v>
      </c>
      <c r="R144" s="0" t="n">
        <v>0.805046408708763</v>
      </c>
      <c r="S144" s="0" t="n">
        <v>0.978402477436635</v>
      </c>
      <c r="T144" s="0" t="n">
        <v>0.793757501840886</v>
      </c>
      <c r="U144" s="0" t="n">
        <v>1.4091594585058</v>
      </c>
      <c r="V144" s="0" t="n">
        <v>0.847854454661792</v>
      </c>
      <c r="W144" s="0" t="s">
        <v>155</v>
      </c>
      <c r="X144" s="0" t="s">
        <v>155</v>
      </c>
      <c r="Y144" s="0" t="n">
        <v>0.795912763370986</v>
      </c>
      <c r="Z144" s="0" t="s">
        <v>155</v>
      </c>
    </row>
    <row r="145" customFormat="false" ht="12.75" hidden="false" customHeight="false" outlineLevel="0" collapsed="false">
      <c r="A145" s="0" t="n">
        <v>2191047</v>
      </c>
      <c r="B145" s="0" t="s">
        <v>112</v>
      </c>
      <c r="C145" s="0" t="n">
        <v>19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9</v>
      </c>
      <c r="I145" s="0" t="n">
        <v>1.4943241757514</v>
      </c>
      <c r="J145" s="0" t="n">
        <v>1.50224670112806</v>
      </c>
      <c r="K145" s="0" t="n">
        <v>1.60600276575513</v>
      </c>
      <c r="L145" s="0" t="n">
        <v>1.6687586766277</v>
      </c>
      <c r="M145" s="0" t="n">
        <v>2.17873594409219</v>
      </c>
      <c r="N145" s="0" t="s">
        <v>155</v>
      </c>
      <c r="O145" s="0" t="s">
        <v>155</v>
      </c>
      <c r="P145" s="0" t="n">
        <v>1.94428822922508</v>
      </c>
      <c r="Q145" s="0" t="s">
        <v>155</v>
      </c>
      <c r="R145" s="0" t="n">
        <v>1.68496026976447</v>
      </c>
      <c r="S145" s="0" t="n">
        <v>1.58628603535464</v>
      </c>
      <c r="T145" s="0" t="n">
        <v>2.12962167911273</v>
      </c>
      <c r="U145" s="0" t="n">
        <v>2.49957110448475</v>
      </c>
      <c r="V145" s="0" t="n">
        <v>1.60098617966778</v>
      </c>
      <c r="W145" s="0" t="s">
        <v>155</v>
      </c>
      <c r="X145" s="0" t="s">
        <v>155</v>
      </c>
      <c r="Y145" s="0" t="n">
        <v>1.81243656127082</v>
      </c>
      <c r="Z145" s="0" t="s">
        <v>155</v>
      </c>
    </row>
    <row r="146" customFormat="false" ht="12.75" hidden="false" customHeight="false" outlineLevel="0" collapsed="false">
      <c r="A146" s="0" t="n">
        <v>2191048</v>
      </c>
      <c r="B146" s="0" t="s">
        <v>112</v>
      </c>
      <c r="C146" s="0" t="n">
        <v>19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0</v>
      </c>
      <c r="I146" s="0" t="n">
        <v>100</v>
      </c>
      <c r="J146" s="0" t="n">
        <v>95.7713326725619</v>
      </c>
      <c r="K146" s="0" t="n">
        <v>93.2404437711081</v>
      </c>
      <c r="L146" s="0" t="n">
        <v>106.514674055743</v>
      </c>
      <c r="M146" s="0" t="n">
        <v>100.269339230617</v>
      </c>
      <c r="N146" s="0" t="n">
        <v>105.326256907316</v>
      </c>
      <c r="O146" s="0" t="n">
        <v>130.022054338011</v>
      </c>
      <c r="P146" s="0" t="n">
        <v>93.7975076922909</v>
      </c>
      <c r="Q146" s="0" t="n">
        <v>75.1779597774074</v>
      </c>
      <c r="R146" s="0" t="n">
        <v>93.8096085416852</v>
      </c>
      <c r="S146" s="0" t="n">
        <v>99.1180228408672</v>
      </c>
      <c r="T146" s="0" t="n">
        <v>105.409692837566</v>
      </c>
      <c r="U146" s="0" t="n">
        <v>143.522864397381</v>
      </c>
      <c r="V146" s="0" t="n">
        <v>82.512166857053</v>
      </c>
      <c r="W146" s="0" t="n">
        <v>122.40388326077</v>
      </c>
      <c r="X146" s="0" t="n">
        <v>0</v>
      </c>
      <c r="Y146" s="0" t="n">
        <v>100.979284387858</v>
      </c>
      <c r="Z146" s="0" t="n">
        <v>0</v>
      </c>
    </row>
    <row r="147" customFormat="false" ht="12.75" hidden="false" customHeight="false" outlineLevel="0" collapsed="false">
      <c r="A147" s="0" t="n">
        <v>2191049</v>
      </c>
      <c r="B147" s="0" t="s">
        <v>112</v>
      </c>
      <c r="C147" s="0" t="n">
        <v>19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1</v>
      </c>
      <c r="I147" s="0" t="s">
        <v>155</v>
      </c>
      <c r="J147" s="0" t="n">
        <v>77.8382133687431</v>
      </c>
      <c r="K147" s="0" t="n">
        <v>75.8641465122465</v>
      </c>
      <c r="L147" s="0" t="n">
        <v>91.9070369297901</v>
      </c>
      <c r="M147" s="0" t="n">
        <v>67.6513021192677</v>
      </c>
      <c r="N147" s="0" t="n">
        <v>50.5080341779286</v>
      </c>
      <c r="O147" s="0" t="n">
        <v>75.7426381145576</v>
      </c>
      <c r="P147" s="0" t="n">
        <v>61.2716461581251</v>
      </c>
      <c r="Q147" s="0" t="n">
        <v>42.9706996405544</v>
      </c>
      <c r="R147" s="0" t="n">
        <v>66.050621689118</v>
      </c>
      <c r="S147" s="0" t="n">
        <v>79.281624261416</v>
      </c>
      <c r="T147" s="0" t="n">
        <v>69.4656517850325</v>
      </c>
      <c r="U147" s="0" t="n">
        <v>108.982928207875</v>
      </c>
      <c r="V147" s="0" t="n">
        <v>60.6268366379232</v>
      </c>
      <c r="W147" s="0" t="n">
        <v>14.8236781277854</v>
      </c>
      <c r="X147" s="0" t="n">
        <v>0</v>
      </c>
      <c r="Y147" s="0" t="n">
        <v>69.5094930180823</v>
      </c>
      <c r="Z147" s="0" t="n">
        <v>0</v>
      </c>
    </row>
    <row r="148" customFormat="false" ht="12.75" hidden="false" customHeight="false" outlineLevel="0" collapsed="false">
      <c r="A148" s="0" t="n">
        <v>2191050</v>
      </c>
      <c r="B148" s="0" t="s">
        <v>112</v>
      </c>
      <c r="C148" s="0" t="n">
        <v>19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55</v>
      </c>
      <c r="J148" s="0" t="n">
        <v>116.59816113072</v>
      </c>
      <c r="K148" s="0" t="n">
        <v>113.405362276629</v>
      </c>
      <c r="L148" s="0" t="n">
        <v>122.784290046301</v>
      </c>
      <c r="M148" s="0" t="n">
        <v>143.140716481864</v>
      </c>
      <c r="N148" s="0" t="n">
        <v>193.698736509858</v>
      </c>
      <c r="O148" s="0" t="n">
        <v>208.177904429703</v>
      </c>
      <c r="P148" s="0" t="n">
        <v>137.435081230101</v>
      </c>
      <c r="Q148" s="0" t="n">
        <v>122.084296767869</v>
      </c>
      <c r="R148" s="0" t="n">
        <v>129.304188220185</v>
      </c>
      <c r="S148" s="0" t="n">
        <v>122.409951874074</v>
      </c>
      <c r="T148" s="0" t="n">
        <v>153.365568855694</v>
      </c>
      <c r="U148" s="0" t="n">
        <v>185.5365840592</v>
      </c>
      <c r="V148" s="0" t="n">
        <v>109.723689938539</v>
      </c>
      <c r="W148" s="0" t="n">
        <v>442.164912937805</v>
      </c>
      <c r="X148" s="0" t="n">
        <v>299.573227355399</v>
      </c>
      <c r="Y148" s="0" t="n">
        <v>141.812458978149</v>
      </c>
      <c r="Z148" s="0" t="n">
        <v>299.573227355399</v>
      </c>
    </row>
    <row r="149" customFormat="false" ht="12.75" hidden="false" customHeight="false" outlineLevel="0" collapsed="false">
      <c r="A149" s="0" t="n">
        <v>192000</v>
      </c>
      <c r="B149" s="0" t="s">
        <v>112</v>
      </c>
      <c r="C149" s="0" t="n">
        <v>19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92001</v>
      </c>
      <c r="B150" s="0" t="s">
        <v>112</v>
      </c>
      <c r="C150" s="0" t="n">
        <v>19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92002</v>
      </c>
      <c r="B151" s="0" t="s">
        <v>112</v>
      </c>
      <c r="C151" s="0" t="n">
        <v>19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92003</v>
      </c>
      <c r="B152" s="0" t="s">
        <v>112</v>
      </c>
      <c r="C152" s="0" t="n">
        <v>19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92004</v>
      </c>
      <c r="B153" s="0" t="s">
        <v>112</v>
      </c>
      <c r="C153" s="0" t="n">
        <v>19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1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92005</v>
      </c>
      <c r="B154" s="0" t="s">
        <v>112</v>
      </c>
      <c r="C154" s="0" t="n">
        <v>19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92006</v>
      </c>
      <c r="B155" s="0" t="s">
        <v>112</v>
      </c>
      <c r="C155" s="0" t="n">
        <v>19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7</v>
      </c>
      <c r="B156" s="0" t="s">
        <v>112</v>
      </c>
      <c r="C156" s="0" t="n">
        <v>19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8</v>
      </c>
      <c r="B157" s="0" t="s">
        <v>112</v>
      </c>
      <c r="C157" s="0" t="n">
        <v>19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3</v>
      </c>
      <c r="J157" s="0" t="n">
        <v>0</v>
      </c>
      <c r="K157" s="0" t="n">
        <v>2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9</v>
      </c>
      <c r="B158" s="0" t="s">
        <v>112</v>
      </c>
      <c r="C158" s="0" t="n">
        <v>19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7</v>
      </c>
      <c r="J158" s="0" t="n">
        <v>3</v>
      </c>
      <c r="K158" s="0" t="n">
        <v>1</v>
      </c>
      <c r="L158" s="0" t="n">
        <v>3</v>
      </c>
      <c r="M158" s="0" t="n">
        <v>1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2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3</v>
      </c>
      <c r="Z158" s="0" t="n">
        <v>0</v>
      </c>
    </row>
    <row r="159" customFormat="false" ht="12.75" hidden="false" customHeight="false" outlineLevel="0" collapsed="false">
      <c r="A159" s="0" t="n">
        <v>192010</v>
      </c>
      <c r="B159" s="0" t="s">
        <v>112</v>
      </c>
      <c r="C159" s="0" t="n">
        <v>19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3</v>
      </c>
      <c r="J159" s="0" t="n">
        <v>0</v>
      </c>
      <c r="K159" s="0" t="n">
        <v>1</v>
      </c>
      <c r="L159" s="0" t="n">
        <v>2</v>
      </c>
      <c r="M159" s="0" t="n">
        <v>1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1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92011</v>
      </c>
      <c r="B160" s="0" t="s">
        <v>112</v>
      </c>
      <c r="C160" s="0" t="n">
        <v>19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9</v>
      </c>
      <c r="J160" s="0" t="n">
        <v>3</v>
      </c>
      <c r="K160" s="0" t="n">
        <v>2</v>
      </c>
      <c r="L160" s="0" t="n">
        <v>4</v>
      </c>
      <c r="M160" s="0" t="n">
        <v>0</v>
      </c>
      <c r="N160" s="0" t="n">
        <v>0</v>
      </c>
      <c r="O160" s="0" t="n">
        <v>0</v>
      </c>
      <c r="P160" s="0" t="n">
        <v>1</v>
      </c>
      <c r="Q160" s="0" t="n">
        <v>2</v>
      </c>
      <c r="R160" s="0" t="n">
        <v>1</v>
      </c>
      <c r="S160" s="0" t="n">
        <v>1</v>
      </c>
      <c r="T160" s="0" t="n">
        <v>2</v>
      </c>
      <c r="U160" s="0" t="n">
        <v>1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92012</v>
      </c>
      <c r="B161" s="0" t="s">
        <v>112</v>
      </c>
      <c r="C161" s="0" t="n">
        <v>19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21</v>
      </c>
      <c r="J161" s="0" t="n">
        <v>6</v>
      </c>
      <c r="K161" s="0" t="n">
        <v>4</v>
      </c>
      <c r="L161" s="0" t="n">
        <v>11</v>
      </c>
      <c r="M161" s="0" t="n">
        <v>1</v>
      </c>
      <c r="N161" s="0" t="n">
        <v>0</v>
      </c>
      <c r="O161" s="0" t="n">
        <v>0</v>
      </c>
      <c r="P161" s="0" t="n">
        <v>2</v>
      </c>
      <c r="Q161" s="0" t="n">
        <v>2</v>
      </c>
      <c r="R161" s="0" t="n">
        <v>2</v>
      </c>
      <c r="S161" s="0" t="n">
        <v>5</v>
      </c>
      <c r="T161" s="0" t="n">
        <v>1</v>
      </c>
      <c r="U161" s="0" t="n">
        <v>3</v>
      </c>
      <c r="V161" s="0" t="n">
        <v>2</v>
      </c>
      <c r="W161" s="0" t="n">
        <v>0</v>
      </c>
      <c r="X161" s="0" t="n">
        <v>0</v>
      </c>
      <c r="Y161" s="0" t="n">
        <v>3</v>
      </c>
      <c r="Z161" s="0" t="n">
        <v>0</v>
      </c>
    </row>
    <row r="162" customFormat="false" ht="12.75" hidden="false" customHeight="false" outlineLevel="0" collapsed="false">
      <c r="A162" s="0" t="n">
        <v>192013</v>
      </c>
      <c r="B162" s="0" t="s">
        <v>112</v>
      </c>
      <c r="C162" s="0" t="n">
        <v>19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19</v>
      </c>
      <c r="J162" s="0" t="n">
        <v>5</v>
      </c>
      <c r="K162" s="0" t="n">
        <v>4</v>
      </c>
      <c r="L162" s="0" t="n">
        <v>10</v>
      </c>
      <c r="M162" s="0" t="n">
        <v>1</v>
      </c>
      <c r="N162" s="0" t="n">
        <v>0</v>
      </c>
      <c r="O162" s="0" t="n">
        <v>1</v>
      </c>
      <c r="P162" s="0" t="n">
        <v>1</v>
      </c>
      <c r="Q162" s="0" t="n">
        <v>0</v>
      </c>
      <c r="R162" s="0" t="n">
        <v>0</v>
      </c>
      <c r="S162" s="0" t="n">
        <v>5</v>
      </c>
      <c r="T162" s="0" t="n">
        <v>3</v>
      </c>
      <c r="U162" s="0" t="n">
        <v>4</v>
      </c>
      <c r="V162" s="0" t="n">
        <v>2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192014</v>
      </c>
      <c r="B163" s="0" t="s">
        <v>112</v>
      </c>
      <c r="C163" s="0" t="n">
        <v>19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36</v>
      </c>
      <c r="J163" s="0" t="n">
        <v>11</v>
      </c>
      <c r="K163" s="0" t="n">
        <v>9</v>
      </c>
      <c r="L163" s="0" t="n">
        <v>16</v>
      </c>
      <c r="M163" s="0" t="n">
        <v>4</v>
      </c>
      <c r="N163" s="0" t="n">
        <v>1</v>
      </c>
      <c r="O163" s="0" t="n">
        <v>0</v>
      </c>
      <c r="P163" s="0" t="n">
        <v>4</v>
      </c>
      <c r="Q163" s="0" t="n">
        <v>2</v>
      </c>
      <c r="R163" s="0" t="n">
        <v>4</v>
      </c>
      <c r="S163" s="0" t="n">
        <v>7</v>
      </c>
      <c r="T163" s="0" t="n">
        <v>3</v>
      </c>
      <c r="U163" s="0" t="n">
        <v>3</v>
      </c>
      <c r="V163" s="0" t="n">
        <v>4</v>
      </c>
      <c r="W163" s="0" t="n">
        <v>0</v>
      </c>
      <c r="X163" s="0" t="n">
        <v>0</v>
      </c>
      <c r="Y163" s="0" t="n">
        <v>4</v>
      </c>
      <c r="Z163" s="0" t="n">
        <v>0</v>
      </c>
    </row>
    <row r="164" customFormat="false" ht="12.75" hidden="false" customHeight="false" outlineLevel="0" collapsed="false">
      <c r="A164" s="0" t="n">
        <v>192015</v>
      </c>
      <c r="B164" s="0" t="s">
        <v>112</v>
      </c>
      <c r="C164" s="0" t="n">
        <v>19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47</v>
      </c>
      <c r="J164" s="0" t="n">
        <v>12</v>
      </c>
      <c r="K164" s="0" t="n">
        <v>16</v>
      </c>
      <c r="L164" s="0" t="n">
        <v>19</v>
      </c>
      <c r="M164" s="0" t="n">
        <v>4</v>
      </c>
      <c r="N164" s="0" t="n">
        <v>2</v>
      </c>
      <c r="O164" s="0" t="n">
        <v>1</v>
      </c>
      <c r="P164" s="0" t="n">
        <v>4</v>
      </c>
      <c r="Q164" s="0" t="n">
        <v>2</v>
      </c>
      <c r="R164" s="0" t="n">
        <v>2</v>
      </c>
      <c r="S164" s="0" t="n">
        <v>8</v>
      </c>
      <c r="T164" s="0" t="n">
        <v>7</v>
      </c>
      <c r="U164" s="0" t="n">
        <v>5</v>
      </c>
      <c r="V164" s="0" t="n">
        <v>9</v>
      </c>
      <c r="W164" s="0" t="n">
        <v>0</v>
      </c>
      <c r="X164" s="0" t="n">
        <v>0</v>
      </c>
      <c r="Y164" s="0" t="n">
        <v>3</v>
      </c>
      <c r="Z164" s="0" t="n">
        <v>0</v>
      </c>
    </row>
    <row r="165" customFormat="false" ht="12.75" hidden="false" customHeight="false" outlineLevel="0" collapsed="false">
      <c r="A165" s="0" t="n">
        <v>192016</v>
      </c>
      <c r="B165" s="0" t="s">
        <v>112</v>
      </c>
      <c r="C165" s="0" t="n">
        <v>19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65</v>
      </c>
      <c r="J165" s="0" t="n">
        <v>12</v>
      </c>
      <c r="K165" s="0" t="n">
        <v>19</v>
      </c>
      <c r="L165" s="0" t="n">
        <v>34</v>
      </c>
      <c r="M165" s="0" t="n">
        <v>5</v>
      </c>
      <c r="N165" s="0" t="n">
        <v>2</v>
      </c>
      <c r="O165" s="0" t="n">
        <v>5</v>
      </c>
      <c r="P165" s="0" t="n">
        <v>6</v>
      </c>
      <c r="Q165" s="0" t="n">
        <v>8</v>
      </c>
      <c r="R165" s="0" t="n">
        <v>4</v>
      </c>
      <c r="S165" s="0" t="n">
        <v>13</v>
      </c>
      <c r="T165" s="0" t="n">
        <v>2</v>
      </c>
      <c r="U165" s="0" t="n">
        <v>8</v>
      </c>
      <c r="V165" s="0" t="n">
        <v>6</v>
      </c>
      <c r="W165" s="0" t="n">
        <v>1</v>
      </c>
      <c r="X165" s="0" t="n">
        <v>0</v>
      </c>
      <c r="Y165" s="0" t="n">
        <v>5</v>
      </c>
      <c r="Z165" s="0" t="n">
        <v>0</v>
      </c>
    </row>
    <row r="166" customFormat="false" ht="12.75" hidden="false" customHeight="false" outlineLevel="0" collapsed="false">
      <c r="A166" s="0" t="n">
        <v>192017</v>
      </c>
      <c r="B166" s="0" t="s">
        <v>112</v>
      </c>
      <c r="C166" s="0" t="n">
        <v>19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127</v>
      </c>
      <c r="J166" s="0" t="n">
        <v>32</v>
      </c>
      <c r="K166" s="0" t="n">
        <v>38</v>
      </c>
      <c r="L166" s="0" t="n">
        <v>57</v>
      </c>
      <c r="M166" s="0" t="n">
        <v>12</v>
      </c>
      <c r="N166" s="0" t="n">
        <v>4</v>
      </c>
      <c r="O166" s="0" t="n">
        <v>2</v>
      </c>
      <c r="P166" s="0" t="n">
        <v>13</v>
      </c>
      <c r="Q166" s="0" t="n">
        <v>12</v>
      </c>
      <c r="R166" s="0" t="n">
        <v>9</v>
      </c>
      <c r="S166" s="0" t="n">
        <v>23</v>
      </c>
      <c r="T166" s="0" t="n">
        <v>7</v>
      </c>
      <c r="U166" s="0" t="n">
        <v>10</v>
      </c>
      <c r="V166" s="0" t="n">
        <v>19</v>
      </c>
      <c r="W166" s="0" t="n">
        <v>1</v>
      </c>
      <c r="X166" s="0" t="n">
        <v>0</v>
      </c>
      <c r="Y166" s="0" t="n">
        <v>14</v>
      </c>
      <c r="Z166" s="0" t="n">
        <v>1</v>
      </c>
    </row>
    <row r="167" customFormat="false" ht="12.75" hidden="false" customHeight="false" outlineLevel="0" collapsed="false">
      <c r="A167" s="0" t="n">
        <v>192018</v>
      </c>
      <c r="B167" s="0" t="s">
        <v>112</v>
      </c>
      <c r="C167" s="0" t="n">
        <v>19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338</v>
      </c>
      <c r="J167" s="0" t="n">
        <v>84</v>
      </c>
      <c r="K167" s="0" t="n">
        <v>96</v>
      </c>
      <c r="L167" s="0" t="n">
        <v>158</v>
      </c>
      <c r="M167" s="0" t="n">
        <v>29</v>
      </c>
      <c r="N167" s="0" t="n">
        <v>9</v>
      </c>
      <c r="O167" s="0" t="n">
        <v>9</v>
      </c>
      <c r="P167" s="0" t="n">
        <v>33</v>
      </c>
      <c r="Q167" s="0" t="n">
        <v>28</v>
      </c>
      <c r="R167" s="0" t="n">
        <v>22</v>
      </c>
      <c r="S167" s="0" t="n">
        <v>65</v>
      </c>
      <c r="T167" s="0" t="n">
        <v>25</v>
      </c>
      <c r="U167" s="0" t="n">
        <v>36</v>
      </c>
      <c r="V167" s="0" t="n">
        <v>45</v>
      </c>
      <c r="W167" s="0" t="n">
        <v>2</v>
      </c>
      <c r="X167" s="0" t="n">
        <v>0</v>
      </c>
      <c r="Y167" s="0" t="n">
        <v>34</v>
      </c>
      <c r="Z167" s="0" t="n">
        <v>1</v>
      </c>
    </row>
    <row r="168" customFormat="false" ht="12.75" hidden="false" customHeight="false" outlineLevel="0" collapsed="false">
      <c r="A168" s="0" t="n">
        <v>192019</v>
      </c>
      <c r="B168" s="0" t="s">
        <v>112</v>
      </c>
      <c r="C168" s="0" t="n">
        <v>19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92020</v>
      </c>
      <c r="B169" s="0" t="s">
        <v>112</v>
      </c>
      <c r="C169" s="0" t="n">
        <v>19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92021</v>
      </c>
      <c r="B170" s="0" t="s">
        <v>112</v>
      </c>
      <c r="C170" s="0" t="n">
        <v>19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92022</v>
      </c>
      <c r="B171" s="0" t="s">
        <v>112</v>
      </c>
      <c r="C171" s="0" t="n">
        <v>19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92023</v>
      </c>
      <c r="B172" s="0" t="s">
        <v>112</v>
      </c>
      <c r="C172" s="0" t="n">
        <v>19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.0552347948275929</v>
      </c>
      <c r="J172" s="0" t="n">
        <v>0</v>
      </c>
      <c r="K172" s="0" t="n">
        <v>0</v>
      </c>
      <c r="L172" s="0" t="n">
        <v>0.11763100565099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.56637649311003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92024</v>
      </c>
      <c r="B173" s="0" t="s">
        <v>112</v>
      </c>
      <c r="C173" s="0" t="n">
        <v>19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92025</v>
      </c>
      <c r="B174" s="0" t="s">
        <v>112</v>
      </c>
      <c r="C174" s="0" t="n">
        <v>19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192026</v>
      </c>
      <c r="B175" s="0" t="s">
        <v>112</v>
      </c>
      <c r="C175" s="0" t="n">
        <v>19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7</v>
      </c>
      <c r="B176" s="0" t="s">
        <v>112</v>
      </c>
      <c r="C176" s="0" t="n">
        <v>19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0.152327797233423</v>
      </c>
      <c r="J176" s="0" t="n">
        <v>0</v>
      </c>
      <c r="K176" s="0" t="n">
        <v>0.364701291407273</v>
      </c>
      <c r="L176" s="0" t="n">
        <v>0.107707784472415</v>
      </c>
      <c r="M176" s="0" t="n">
        <v>0</v>
      </c>
      <c r="N176" s="0" t="n">
        <v>0</v>
      </c>
      <c r="O176" s="0" t="n">
        <v>0</v>
      </c>
      <c r="P176" s="0" t="n">
        <v>0.727336203886885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.446907400786557</v>
      </c>
      <c r="V176" s="0" t="n">
        <v>0.318974179040207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8</v>
      </c>
      <c r="B177" s="0" t="s">
        <v>112</v>
      </c>
      <c r="C177" s="0" t="n">
        <v>19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0.347796362248792</v>
      </c>
      <c r="J177" s="0" t="n">
        <v>0.58262269548448</v>
      </c>
      <c r="K177" s="0" t="n">
        <v>0.182168939831421</v>
      </c>
      <c r="L177" s="0" t="n">
        <v>0.316182871741472</v>
      </c>
      <c r="M177" s="0" t="n">
        <v>0.698070533046659</v>
      </c>
      <c r="N177" s="0" t="n">
        <v>0</v>
      </c>
      <c r="O177" s="0" t="n">
        <v>0</v>
      </c>
      <c r="P177" s="0" t="n">
        <v>0.724128692151169</v>
      </c>
      <c r="Q177" s="0" t="n">
        <v>0</v>
      </c>
      <c r="R177" s="0" t="n">
        <v>0</v>
      </c>
      <c r="S177" s="0" t="n">
        <v>0.429260084392533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1.98671549571863</v>
      </c>
      <c r="Z177" s="0" t="n">
        <v>0</v>
      </c>
    </row>
    <row r="178" customFormat="false" ht="12.75" hidden="false" customHeight="false" outlineLevel="0" collapsed="false">
      <c r="A178" s="0" t="n">
        <v>192029</v>
      </c>
      <c r="B178" s="0" t="s">
        <v>112</v>
      </c>
      <c r="C178" s="0" t="n">
        <v>19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0.163284322636759</v>
      </c>
      <c r="J178" s="0" t="n">
        <v>0</v>
      </c>
      <c r="K178" s="0" t="n">
        <v>0.200823375840948</v>
      </c>
      <c r="L178" s="0" t="n">
        <v>0.232704526917514</v>
      </c>
      <c r="M178" s="0" t="n">
        <v>0.748452574302629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.237657834509344</v>
      </c>
      <c r="T178" s="0" t="n">
        <v>0</v>
      </c>
      <c r="U178" s="0" t="n">
        <v>0</v>
      </c>
      <c r="V178" s="0" t="n">
        <v>0.365926397564394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92030</v>
      </c>
      <c r="B179" s="0" t="s">
        <v>112</v>
      </c>
      <c r="C179" s="0" t="n">
        <v>19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0.547597810095513</v>
      </c>
      <c r="J179" s="0" t="n">
        <v>0.670993831330044</v>
      </c>
      <c r="K179" s="0" t="n">
        <v>0.448139102377378</v>
      </c>
      <c r="L179" s="0" t="n">
        <v>0.533223844703888</v>
      </c>
      <c r="M179" s="0" t="n">
        <v>0</v>
      </c>
      <c r="N179" s="0" t="n">
        <v>0</v>
      </c>
      <c r="O179" s="0" t="n">
        <v>0</v>
      </c>
      <c r="P179" s="0" t="n">
        <v>0.865860838845981</v>
      </c>
      <c r="Q179" s="0" t="n">
        <v>2.17209509432323</v>
      </c>
      <c r="R179" s="0" t="n">
        <v>0.557438458794149</v>
      </c>
      <c r="S179" s="0" t="n">
        <v>0.281683793041284</v>
      </c>
      <c r="T179" s="0" t="n">
        <v>1.75688258753668</v>
      </c>
      <c r="U179" s="0" t="n">
        <v>0.560582108461426</v>
      </c>
      <c r="V179" s="0" t="n">
        <v>0.421364885135932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92031</v>
      </c>
      <c r="B180" s="0" t="s">
        <v>112</v>
      </c>
      <c r="C180" s="0" t="n">
        <v>19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1.29696559459079</v>
      </c>
      <c r="J180" s="0" t="n">
        <v>1.33905855256698</v>
      </c>
      <c r="K180" s="0" t="n">
        <v>0.886912060451926</v>
      </c>
      <c r="L180" s="0" t="n">
        <v>1.52759743641376</v>
      </c>
      <c r="M180" s="0" t="n">
        <v>0.774617339034517</v>
      </c>
      <c r="N180" s="0" t="n">
        <v>0</v>
      </c>
      <c r="O180" s="0" t="n">
        <v>0</v>
      </c>
      <c r="P180" s="0" t="n">
        <v>1.65077792909909</v>
      </c>
      <c r="Q180" s="0" t="n">
        <v>2.14167157466403</v>
      </c>
      <c r="R180" s="0" t="n">
        <v>1.15559510258796</v>
      </c>
      <c r="S180" s="0" t="n">
        <v>1.52041768914756</v>
      </c>
      <c r="T180" s="0" t="n">
        <v>0.862604375129391</v>
      </c>
      <c r="U180" s="0" t="n">
        <v>1.77780938327793</v>
      </c>
      <c r="V180" s="0" t="n">
        <v>0.870655429407258</v>
      </c>
      <c r="W180" s="0" t="n">
        <v>0</v>
      </c>
      <c r="X180" s="0" t="n">
        <v>0</v>
      </c>
      <c r="Y180" s="0" t="n">
        <v>2.23897305769087</v>
      </c>
      <c r="Z180" s="0" t="n">
        <v>0</v>
      </c>
    </row>
    <row r="181" customFormat="false" ht="12.75" hidden="false" customHeight="false" outlineLevel="0" collapsed="false">
      <c r="A181" s="0" t="n">
        <v>192032</v>
      </c>
      <c r="B181" s="0" t="s">
        <v>112</v>
      </c>
      <c r="C181" s="0" t="n">
        <v>19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1.45613396432472</v>
      </c>
      <c r="J181" s="0" t="n">
        <v>1.40130208990194</v>
      </c>
      <c r="K181" s="0" t="n">
        <v>1.10926234054354</v>
      </c>
      <c r="L181" s="0" t="n">
        <v>1.70237685856994</v>
      </c>
      <c r="M181" s="0" t="n">
        <v>0.933227567542345</v>
      </c>
      <c r="N181" s="0" t="n">
        <v>0</v>
      </c>
      <c r="O181" s="0" t="n">
        <v>2.02416857275874</v>
      </c>
      <c r="P181" s="0" t="n">
        <v>1.02470565330109</v>
      </c>
      <c r="Q181" s="0" t="n">
        <v>0</v>
      </c>
      <c r="R181" s="0" t="n">
        <v>0</v>
      </c>
      <c r="S181" s="0" t="n">
        <v>1.87950140586705</v>
      </c>
      <c r="T181" s="0" t="n">
        <v>3.15959093829319</v>
      </c>
      <c r="U181" s="0" t="n">
        <v>2.87189207429585</v>
      </c>
      <c r="V181" s="0" t="n">
        <v>1.12071815619449</v>
      </c>
      <c r="W181" s="0" t="n">
        <v>0</v>
      </c>
      <c r="X181" s="0" t="n">
        <v>0</v>
      </c>
      <c r="Y181" s="0" t="n">
        <v>1.83555282262135</v>
      </c>
      <c r="Z181" s="0" t="n">
        <v>0</v>
      </c>
    </row>
    <row r="182" customFormat="false" ht="12.75" hidden="false" customHeight="false" outlineLevel="0" collapsed="false">
      <c r="A182" s="0" t="n">
        <v>192033</v>
      </c>
      <c r="B182" s="0" t="s">
        <v>112</v>
      </c>
      <c r="C182" s="0" t="n">
        <v>19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3.28937750358177</v>
      </c>
      <c r="J182" s="0" t="n">
        <v>3.73084971798168</v>
      </c>
      <c r="K182" s="0" t="n">
        <v>3.01874641523863</v>
      </c>
      <c r="L182" s="0" t="n">
        <v>3.19070865639258</v>
      </c>
      <c r="M182" s="0" t="n">
        <v>4.52008045743214</v>
      </c>
      <c r="N182" s="0" t="n">
        <v>3.47125798389336</v>
      </c>
      <c r="O182" s="0" t="n">
        <v>0</v>
      </c>
      <c r="P182" s="0" t="n">
        <v>5.11620173183429</v>
      </c>
      <c r="Q182" s="0" t="n">
        <v>3.22164948453608</v>
      </c>
      <c r="R182" s="0" t="n">
        <v>3.66384245477444</v>
      </c>
      <c r="S182" s="0" t="n">
        <v>2.98864315600717</v>
      </c>
      <c r="T182" s="0" t="n">
        <v>3.97856877619224</v>
      </c>
      <c r="U182" s="0" t="n">
        <v>2.57153143268588</v>
      </c>
      <c r="V182" s="0" t="n">
        <v>2.65847855272428</v>
      </c>
      <c r="W182" s="0" t="n">
        <v>0</v>
      </c>
      <c r="X182" s="0" t="n">
        <v>0</v>
      </c>
      <c r="Y182" s="0" t="n">
        <v>4.28155506079808</v>
      </c>
      <c r="Z182" s="0" t="n">
        <v>0</v>
      </c>
    </row>
    <row r="183" customFormat="false" ht="12.75" hidden="false" customHeight="false" outlineLevel="0" collapsed="false">
      <c r="A183" s="0" t="n">
        <v>192034</v>
      </c>
      <c r="B183" s="0" t="s">
        <v>112</v>
      </c>
      <c r="C183" s="0" t="n">
        <v>19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5.32007615632421</v>
      </c>
      <c r="J183" s="0" t="n">
        <v>5.02763102215928</v>
      </c>
      <c r="K183" s="0" t="n">
        <v>6.64653320981859</v>
      </c>
      <c r="L183" s="0" t="n">
        <v>4.70252798004148</v>
      </c>
      <c r="M183" s="0" t="n">
        <v>5.70377447275735</v>
      </c>
      <c r="N183" s="0" t="n">
        <v>8.847600088476</v>
      </c>
      <c r="O183" s="0" t="n">
        <v>3.04265806608653</v>
      </c>
      <c r="P183" s="0" t="n">
        <v>6.47794260542852</v>
      </c>
      <c r="Q183" s="0" t="n">
        <v>4.18480080348175</v>
      </c>
      <c r="R183" s="0" t="n">
        <v>2.24059510205911</v>
      </c>
      <c r="S183" s="0" t="n">
        <v>4.09550722857026</v>
      </c>
      <c r="T183" s="0" t="n">
        <v>11.7912609911397</v>
      </c>
      <c r="U183" s="0" t="n">
        <v>5.50776043445214</v>
      </c>
      <c r="V183" s="0" t="n">
        <v>7.28697736179033</v>
      </c>
      <c r="W183" s="0" t="n">
        <v>0</v>
      </c>
      <c r="X183" s="0" t="n">
        <v>0</v>
      </c>
      <c r="Y183" s="0" t="n">
        <v>3.87591891577628</v>
      </c>
      <c r="Z183" s="0" t="n">
        <v>0</v>
      </c>
    </row>
    <row r="184" customFormat="false" ht="12.75" hidden="false" customHeight="false" outlineLevel="0" collapsed="false">
      <c r="A184" s="0" t="n">
        <v>192035</v>
      </c>
      <c r="B184" s="0" t="s">
        <v>112</v>
      </c>
      <c r="C184" s="0" t="n">
        <v>19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0.5336680338828</v>
      </c>
      <c r="J184" s="0" t="n">
        <v>7.03082430555963</v>
      </c>
      <c r="K184" s="0" t="n">
        <v>11.0317598560065</v>
      </c>
      <c r="L184" s="0" t="n">
        <v>12.4014268935885</v>
      </c>
      <c r="M184" s="0" t="n">
        <v>10.6276702021383</v>
      </c>
      <c r="N184" s="0" t="n">
        <v>12.4277636239359</v>
      </c>
      <c r="O184" s="0" t="n">
        <v>21.8426455812328</v>
      </c>
      <c r="P184" s="0" t="n">
        <v>13.6307874051524</v>
      </c>
      <c r="Q184" s="0" t="n">
        <v>24.9197894277793</v>
      </c>
      <c r="R184" s="0" t="n">
        <v>6.35455224236262</v>
      </c>
      <c r="S184" s="0" t="n">
        <v>9.63448255417544</v>
      </c>
      <c r="T184" s="0" t="n">
        <v>4.77338361297406</v>
      </c>
      <c r="U184" s="0" t="n">
        <v>13.3155792276964</v>
      </c>
      <c r="V184" s="0" t="n">
        <v>6.72434661765365</v>
      </c>
      <c r="W184" s="0" t="n">
        <v>38.0228136882129</v>
      </c>
      <c r="X184" s="0" t="n">
        <v>0</v>
      </c>
      <c r="Y184" s="0" t="n">
        <v>8.83033396323049</v>
      </c>
      <c r="Z184" s="0" t="n">
        <v>0</v>
      </c>
    </row>
    <row r="185" customFormat="false" ht="12.75" hidden="false" customHeight="false" outlineLevel="0" collapsed="false">
      <c r="A185" s="0" t="n">
        <v>192036</v>
      </c>
      <c r="B185" s="0" t="s">
        <v>112</v>
      </c>
      <c r="C185" s="0" t="n">
        <v>19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24.1037028601795</v>
      </c>
      <c r="J185" s="0" t="n">
        <v>21.5013303948182</v>
      </c>
      <c r="K185" s="0" t="n">
        <v>25.1623967845106</v>
      </c>
      <c r="L185" s="0" t="n">
        <v>25.1053765145809</v>
      </c>
      <c r="M185" s="0" t="n">
        <v>29.2790045138465</v>
      </c>
      <c r="N185" s="0" t="n">
        <v>29.3470286133529</v>
      </c>
      <c r="O185" s="0" t="n">
        <v>10.6394297265667</v>
      </c>
      <c r="P185" s="0" t="n">
        <v>33.2540352492774</v>
      </c>
      <c r="Q185" s="0" t="n">
        <v>44.7510721611039</v>
      </c>
      <c r="R185" s="0" t="n">
        <v>16.551724137931</v>
      </c>
      <c r="S185" s="0" t="n">
        <v>20.4431724248269</v>
      </c>
      <c r="T185" s="0" t="n">
        <v>19.4045572988856</v>
      </c>
      <c r="U185" s="0" t="n">
        <v>21.3967819239986</v>
      </c>
      <c r="V185" s="0" t="n">
        <v>23.8999723263478</v>
      </c>
      <c r="W185" s="0" t="n">
        <v>42.8082191780822</v>
      </c>
      <c r="X185" s="0" t="n">
        <v>0</v>
      </c>
      <c r="Y185" s="0" t="n">
        <v>28.0684871085449</v>
      </c>
      <c r="Z185" s="0" t="n">
        <v>26.1301280376274</v>
      </c>
    </row>
    <row r="186" customFormat="false" ht="12.75" hidden="false" customHeight="false" outlineLevel="0" collapsed="false">
      <c r="A186" s="0" t="n">
        <v>192037</v>
      </c>
      <c r="B186" s="0" t="s">
        <v>112</v>
      </c>
      <c r="C186" s="0" t="n">
        <v>19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1.29016989781702</v>
      </c>
      <c r="J186" s="0" t="n">
        <v>1.24965262632352</v>
      </c>
      <c r="K186" s="0" t="n">
        <v>1.31583311836824</v>
      </c>
      <c r="L186" s="0" t="n">
        <v>1.29715805805258</v>
      </c>
      <c r="M186" s="0" t="n">
        <v>1.5688591202379</v>
      </c>
      <c r="N186" s="0" t="n">
        <v>1.59132339758154</v>
      </c>
      <c r="O186" s="0" t="n">
        <v>1.20398438566028</v>
      </c>
      <c r="P186" s="0" t="n">
        <v>1.81153155111566</v>
      </c>
      <c r="Q186" s="0" t="n">
        <v>1.90218812776454</v>
      </c>
      <c r="R186" s="0" t="n">
        <v>0.791871083387625</v>
      </c>
      <c r="S186" s="0" t="n">
        <v>1.07808968478814</v>
      </c>
      <c r="T186" s="0" t="n">
        <v>1.58959160848232</v>
      </c>
      <c r="U186" s="0" t="n">
        <v>1.27171407628518</v>
      </c>
      <c r="V186" s="0" t="n">
        <v>1.08146820122999</v>
      </c>
      <c r="W186" s="0" t="n">
        <v>1.94344572927801</v>
      </c>
      <c r="X186" s="0" t="n">
        <v>0</v>
      </c>
      <c r="Y186" s="0" t="n">
        <v>1.682221442683</v>
      </c>
      <c r="Z186" s="0" t="n">
        <v>0.747272455537289</v>
      </c>
    </row>
    <row r="187" customFormat="false" ht="12.75" hidden="false" customHeight="false" outlineLevel="0" collapsed="false">
      <c r="A187" s="0" t="n">
        <v>192038</v>
      </c>
      <c r="B187" s="0" t="s">
        <v>112</v>
      </c>
      <c r="C187" s="0" t="n">
        <v>19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1.15627774440889</v>
      </c>
      <c r="J187" s="0" t="n">
        <v>0.996771875612346</v>
      </c>
      <c r="K187" s="0" t="n">
        <v>1.06582905045637</v>
      </c>
      <c r="L187" s="0" t="n">
        <v>1.10278154072335</v>
      </c>
      <c r="M187" s="0" t="n">
        <v>1.05068957512309</v>
      </c>
      <c r="N187" s="0" t="n">
        <v>0.727654388848418</v>
      </c>
      <c r="O187" s="0" t="n">
        <v>0.550538327823321</v>
      </c>
      <c r="P187" s="0" t="n">
        <v>1.24697496588172</v>
      </c>
      <c r="Q187" s="0" t="n">
        <v>1.26399019665619</v>
      </c>
      <c r="R187" s="0" t="n">
        <v>0.496261392045641</v>
      </c>
      <c r="S187" s="0" t="n">
        <v>0.832046858243217</v>
      </c>
      <c r="T187" s="0" t="n">
        <v>1.02869987606459</v>
      </c>
      <c r="U187" s="0" t="n">
        <v>0.890692904623748</v>
      </c>
      <c r="V187" s="0" t="n">
        <v>0.78883032696952</v>
      </c>
      <c r="W187" s="0" t="n">
        <v>0.235360293988888</v>
      </c>
      <c r="X187" s="0" t="n">
        <v>0</v>
      </c>
      <c r="Y187" s="0" t="n">
        <v>1.16498725146154</v>
      </c>
      <c r="Z187" s="0" t="n">
        <v>0.0189193005412419</v>
      </c>
    </row>
    <row r="188" customFormat="false" ht="12.75" hidden="false" customHeight="false" outlineLevel="0" collapsed="false">
      <c r="A188" s="0" t="n">
        <v>192039</v>
      </c>
      <c r="B188" s="0" t="s">
        <v>112</v>
      </c>
      <c r="C188" s="0" t="n">
        <v>19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1.43531165138593</v>
      </c>
      <c r="J188" s="0" t="n">
        <v>1.54715498385103</v>
      </c>
      <c r="K188" s="0" t="n">
        <v>1.60685745058058</v>
      </c>
      <c r="L188" s="0" t="n">
        <v>1.5159287636776</v>
      </c>
      <c r="M188" s="0" t="n">
        <v>2.25314339527008</v>
      </c>
      <c r="N188" s="0" t="n">
        <v>3.02082749725836</v>
      </c>
      <c r="O188" s="0" t="n">
        <v>2.28553739862039</v>
      </c>
      <c r="P188" s="0" t="n">
        <v>2.54406381801514</v>
      </c>
      <c r="Q188" s="0" t="n">
        <v>2.74919146428867</v>
      </c>
      <c r="R188" s="0" t="n">
        <v>1.1989023366361</v>
      </c>
      <c r="S188" s="0" t="n">
        <v>1.37411380307866</v>
      </c>
      <c r="T188" s="0" t="n">
        <v>2.34655078952029</v>
      </c>
      <c r="U188" s="0" t="n">
        <v>1.7605883263443</v>
      </c>
      <c r="V188" s="0" t="n">
        <v>1.44708954068745</v>
      </c>
      <c r="W188" s="0" t="n">
        <v>7.02039419660282</v>
      </c>
      <c r="X188" s="0" t="n">
        <v>2.65015240052547</v>
      </c>
      <c r="Y188" s="0" t="n">
        <v>2.3507358528988</v>
      </c>
      <c r="Z188" s="0" t="n">
        <v>4.16353563812502</v>
      </c>
    </row>
    <row r="189" customFormat="false" ht="12.75" hidden="false" customHeight="false" outlineLevel="0" collapsed="false">
      <c r="A189" s="0" t="n">
        <v>192040</v>
      </c>
      <c r="B189" s="0" t="s">
        <v>112</v>
      </c>
      <c r="C189" s="0" t="n">
        <v>19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0.826326549319445</v>
      </c>
      <c r="J189" s="0" t="n">
        <v>0.725863497625387</v>
      </c>
      <c r="K189" s="0" t="n">
        <v>0.84471352256642</v>
      </c>
      <c r="L189" s="0" t="n">
        <v>0.880367424317065</v>
      </c>
      <c r="M189" s="0" t="n">
        <v>0.928648690525847</v>
      </c>
      <c r="N189" s="0" t="n">
        <v>0.87989994000426</v>
      </c>
      <c r="O189" s="0" t="n">
        <v>0.555253625746454</v>
      </c>
      <c r="P189" s="0" t="n">
        <v>1.10295481343669</v>
      </c>
      <c r="Q189" s="0" t="n">
        <v>1.27426330941798</v>
      </c>
      <c r="R189" s="0" t="n">
        <v>0.481989579871023</v>
      </c>
      <c r="S189" s="0" t="n">
        <v>0.733417753077482</v>
      </c>
      <c r="T189" s="0" t="n">
        <v>0.934404961903063</v>
      </c>
      <c r="U189" s="0" t="n">
        <v>0.93993084194167</v>
      </c>
      <c r="V189" s="0" t="n">
        <v>0.775289531935801</v>
      </c>
      <c r="W189" s="0" t="n">
        <v>0.761091944744612</v>
      </c>
      <c r="X189" s="0" t="n">
        <v>0</v>
      </c>
      <c r="Y189" s="0" t="n">
        <v>0.931162531518753</v>
      </c>
      <c r="Z189" s="0" t="n">
        <v>0.178890876565295</v>
      </c>
    </row>
    <row r="190" customFormat="false" ht="12.75" hidden="false" customHeight="false" outlineLevel="0" collapsed="false">
      <c r="A190" s="0" t="n">
        <v>192042</v>
      </c>
      <c r="B190" s="0" t="s">
        <v>112</v>
      </c>
      <c r="C190" s="0" t="n">
        <v>19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0.736548029197444</v>
      </c>
      <c r="J190" s="0" t="n">
        <v>0.571796614701073</v>
      </c>
      <c r="K190" s="0" t="n">
        <v>0.677364540202899</v>
      </c>
      <c r="L190" s="0" t="n">
        <v>0.742224701955077</v>
      </c>
      <c r="M190" s="0" t="n">
        <v>0.608971759735943</v>
      </c>
      <c r="N190" s="0" t="s">
        <v>155</v>
      </c>
      <c r="O190" s="0" t="s">
        <v>155</v>
      </c>
      <c r="P190" s="0" t="n">
        <v>0.741538121644845</v>
      </c>
      <c r="Q190" s="0" t="n">
        <v>0.829938896308512</v>
      </c>
      <c r="R190" s="0" t="n">
        <v>0.29472025099752</v>
      </c>
      <c r="S190" s="0" t="n">
        <v>0.557037708571279</v>
      </c>
      <c r="T190" s="0" t="n">
        <v>0.596195565649751</v>
      </c>
      <c r="U190" s="0" t="n">
        <v>0.646773239691173</v>
      </c>
      <c r="V190" s="0" t="n">
        <v>0.556694461443344</v>
      </c>
      <c r="W190" s="0" t="s">
        <v>155</v>
      </c>
      <c r="X190" s="0" t="s">
        <v>155</v>
      </c>
      <c r="Y190" s="0" t="n">
        <v>0.625234991597174</v>
      </c>
      <c r="Z190" s="0" t="s">
        <v>155</v>
      </c>
    </row>
    <row r="191" customFormat="false" ht="12.75" hidden="false" customHeight="false" outlineLevel="0" collapsed="false">
      <c r="A191" s="0" t="n">
        <v>192043</v>
      </c>
      <c r="B191" s="0" t="s">
        <v>112</v>
      </c>
      <c r="C191" s="0" t="n">
        <v>19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6</v>
      </c>
      <c r="I191" s="0" t="n">
        <v>0.92119332778652</v>
      </c>
      <c r="J191" s="0" t="n">
        <v>0.898030912719303</v>
      </c>
      <c r="K191" s="0" t="n">
        <v>1.03025897032426</v>
      </c>
      <c r="L191" s="0" t="n">
        <v>1.03012548673202</v>
      </c>
      <c r="M191" s="0" t="n">
        <v>1.31469770526914</v>
      </c>
      <c r="N191" s="0" t="s">
        <v>155</v>
      </c>
      <c r="O191" s="0" t="s">
        <v>155</v>
      </c>
      <c r="P191" s="0" t="n">
        <v>1.53498178413292</v>
      </c>
      <c r="Q191" s="0" t="n">
        <v>1.81232626308157</v>
      </c>
      <c r="R191" s="0" t="n">
        <v>0.714572992682766</v>
      </c>
      <c r="S191" s="0" t="n">
        <v>0.933686120288148</v>
      </c>
      <c r="T191" s="0" t="n">
        <v>1.34738344388601</v>
      </c>
      <c r="U191" s="0" t="n">
        <v>1.287019387205</v>
      </c>
      <c r="V191" s="0" t="n">
        <v>1.02952315764618</v>
      </c>
      <c r="W191" s="0" t="s">
        <v>155</v>
      </c>
      <c r="X191" s="0" t="s">
        <v>155</v>
      </c>
      <c r="Y191" s="0" t="n">
        <v>1.29705259856245</v>
      </c>
      <c r="Z191" s="0" t="s">
        <v>155</v>
      </c>
    </row>
    <row r="192" customFormat="false" ht="12.75" hidden="false" customHeight="false" outlineLevel="0" collapsed="false">
      <c r="A192" s="0" t="n">
        <v>192044</v>
      </c>
      <c r="B192" s="0" t="s">
        <v>112</v>
      </c>
      <c r="C192" s="0" t="n">
        <v>19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7</v>
      </c>
      <c r="I192" s="0" t="n">
        <v>0.487970408441985</v>
      </c>
      <c r="J192" s="0" t="n">
        <v>0.43820671564148</v>
      </c>
      <c r="K192" s="0" t="n">
        <v>0.484563163758625</v>
      </c>
      <c r="L192" s="0" t="n">
        <v>0.522073133815374</v>
      </c>
      <c r="M192" s="0" t="n">
        <v>0.538073834470179</v>
      </c>
      <c r="N192" s="0" t="n">
        <v>0.458428793270664</v>
      </c>
      <c r="O192" s="0" t="n">
        <v>0.297098734362439</v>
      </c>
      <c r="P192" s="0" t="n">
        <v>0.659987676432464</v>
      </c>
      <c r="Q192" s="0" t="n">
        <v>0.709908448066036</v>
      </c>
      <c r="R192" s="0" t="n">
        <v>0.282341499809944</v>
      </c>
      <c r="S192" s="0" t="n">
        <v>0.440841313150145</v>
      </c>
      <c r="T192" s="0" t="n">
        <v>0.550909427297465</v>
      </c>
      <c r="U192" s="0" t="n">
        <v>0.581953441066212</v>
      </c>
      <c r="V192" s="0" t="n">
        <v>0.444552777094907</v>
      </c>
      <c r="W192" s="0" t="n">
        <v>0.380545972372306</v>
      </c>
      <c r="X192" s="0" t="n">
        <v>0</v>
      </c>
      <c r="Y192" s="0" t="n">
        <v>0.592720168582889</v>
      </c>
      <c r="Z192" s="0" t="n">
        <v>0.0894454382826476</v>
      </c>
    </row>
    <row r="193" customFormat="false" ht="12.75" hidden="false" customHeight="false" outlineLevel="0" collapsed="false">
      <c r="A193" s="0" t="n">
        <v>192046</v>
      </c>
      <c r="B193" s="0" t="s">
        <v>112</v>
      </c>
      <c r="C193" s="0" t="n">
        <v>19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8</v>
      </c>
      <c r="I193" s="0" t="n">
        <v>0.432097757862023</v>
      </c>
      <c r="J193" s="0" t="n">
        <v>0.339830587338059</v>
      </c>
      <c r="K193" s="0" t="n">
        <v>0.383859377799661</v>
      </c>
      <c r="L193" s="0" t="n">
        <v>0.436146543158198</v>
      </c>
      <c r="M193" s="0" t="n">
        <v>0.344733385148672</v>
      </c>
      <c r="N193" s="0" t="s">
        <v>155</v>
      </c>
      <c r="O193" s="0" t="s">
        <v>155</v>
      </c>
      <c r="P193" s="0" t="n">
        <v>0.431590008928447</v>
      </c>
      <c r="Q193" s="0" t="n">
        <v>0.45497135737748</v>
      </c>
      <c r="R193" s="0" t="n">
        <v>0.16811573329926</v>
      </c>
      <c r="S193" s="0" t="n">
        <v>0.329589317257182</v>
      </c>
      <c r="T193" s="0" t="n">
        <v>0.34513960305082</v>
      </c>
      <c r="U193" s="0" t="n">
        <v>0.389921712503904</v>
      </c>
      <c r="V193" s="0" t="n">
        <v>0.313674570804728</v>
      </c>
      <c r="W193" s="0" t="s">
        <v>155</v>
      </c>
      <c r="X193" s="0" t="s">
        <v>155</v>
      </c>
      <c r="Y193" s="0" t="n">
        <v>0.382799427902072</v>
      </c>
      <c r="Z193" s="0" t="s">
        <v>155</v>
      </c>
    </row>
    <row r="194" customFormat="false" ht="12.75" hidden="false" customHeight="false" outlineLevel="0" collapsed="false">
      <c r="A194" s="0" t="n">
        <v>192047</v>
      </c>
      <c r="B194" s="0" t="s">
        <v>112</v>
      </c>
      <c r="C194" s="0" t="n">
        <v>19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9</v>
      </c>
      <c r="I194" s="0" t="n">
        <v>0.547190958946177</v>
      </c>
      <c r="J194" s="0" t="n">
        <v>0.548898660843926</v>
      </c>
      <c r="K194" s="0" t="n">
        <v>0.596820538559784</v>
      </c>
      <c r="L194" s="0" t="n">
        <v>0.615611307844306</v>
      </c>
      <c r="M194" s="0" t="n">
        <v>0.773766397109669</v>
      </c>
      <c r="N194" s="0" t="s">
        <v>155</v>
      </c>
      <c r="O194" s="0" t="s">
        <v>155</v>
      </c>
      <c r="P194" s="0" t="n">
        <v>0.936119003436461</v>
      </c>
      <c r="Q194" s="0" t="n">
        <v>1.02065006688537</v>
      </c>
      <c r="R194" s="0" t="n">
        <v>0.425697464187262</v>
      </c>
      <c r="S194" s="0" t="n">
        <v>0.568022918029158</v>
      </c>
      <c r="T194" s="0" t="n">
        <v>0.804017807607284</v>
      </c>
      <c r="U194" s="0" t="n">
        <v>0.811825823626601</v>
      </c>
      <c r="V194" s="0" t="n">
        <v>0.597894170361417</v>
      </c>
      <c r="W194" s="0" t="s">
        <v>155</v>
      </c>
      <c r="X194" s="0" t="s">
        <v>155</v>
      </c>
      <c r="Y194" s="0" t="n">
        <v>0.847798555814957</v>
      </c>
      <c r="Z194" s="0" t="s">
        <v>155</v>
      </c>
    </row>
    <row r="195" customFormat="false" ht="12.75" hidden="false" customHeight="false" outlineLevel="0" collapsed="false">
      <c r="A195" s="0" t="n">
        <v>192048</v>
      </c>
      <c r="B195" s="0" t="s">
        <v>112</v>
      </c>
      <c r="C195" s="0" t="n">
        <v>19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0</v>
      </c>
      <c r="I195" s="0" t="n">
        <v>100</v>
      </c>
      <c r="J195" s="0" t="n">
        <v>89.0805640787237</v>
      </c>
      <c r="K195" s="0" t="n">
        <v>100.989834204117</v>
      </c>
      <c r="L195" s="0" t="n">
        <v>106.294044818161</v>
      </c>
      <c r="M195" s="0" t="n">
        <v>109.750966288473</v>
      </c>
      <c r="N195" s="0" t="n">
        <v>101.003358097217</v>
      </c>
      <c r="O195" s="0" t="n">
        <v>72.3255279495076</v>
      </c>
      <c r="P195" s="0" t="n">
        <v>134.271206905432</v>
      </c>
      <c r="Q195" s="0" t="n">
        <v>154.803675625171</v>
      </c>
      <c r="R195" s="0" t="n">
        <v>62.5902921553719</v>
      </c>
      <c r="S195" s="0" t="n">
        <v>91.1094034733143</v>
      </c>
      <c r="T195" s="0" t="n">
        <v>106.88488365597</v>
      </c>
      <c r="U195" s="0" t="n">
        <v>109.787629679545</v>
      </c>
      <c r="V195" s="0" t="n">
        <v>91.5981763716841</v>
      </c>
      <c r="W195" s="0" t="n">
        <v>130.931932364054</v>
      </c>
      <c r="X195" s="0" t="n">
        <v>0</v>
      </c>
      <c r="Y195" s="0" t="n">
        <v>111.422596988436</v>
      </c>
      <c r="Z195" s="0" t="n">
        <v>44.6092362883589</v>
      </c>
    </row>
    <row r="196" customFormat="false" ht="12.75" hidden="false" customHeight="false" outlineLevel="0" collapsed="false">
      <c r="A196" s="0" t="n">
        <v>192049</v>
      </c>
      <c r="B196" s="0" t="s">
        <v>112</v>
      </c>
      <c r="C196" s="0" t="n">
        <v>19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1</v>
      </c>
      <c r="I196" s="0" t="s">
        <v>155</v>
      </c>
      <c r="J196" s="0" t="n">
        <v>71.0541466219974</v>
      </c>
      <c r="K196" s="0" t="n">
        <v>81.8020899405551</v>
      </c>
      <c r="L196" s="0" t="n">
        <v>90.3660967039511</v>
      </c>
      <c r="M196" s="0" t="n">
        <v>73.5019445987589</v>
      </c>
      <c r="N196" s="0" t="n">
        <v>46.1851669620175</v>
      </c>
      <c r="O196" s="0" t="n">
        <v>33.0718368863431</v>
      </c>
      <c r="P196" s="0" t="n">
        <v>92.4261206196945</v>
      </c>
      <c r="Q196" s="0" t="n">
        <v>102.865918223616</v>
      </c>
      <c r="R196" s="0" t="n">
        <v>39.2250028637094</v>
      </c>
      <c r="S196" s="0" t="n">
        <v>70.3163141119212</v>
      </c>
      <c r="T196" s="0" t="n">
        <v>69.1702610804876</v>
      </c>
      <c r="U196" s="0" t="n">
        <v>76.8939061024452</v>
      </c>
      <c r="V196" s="0" t="n">
        <v>66.8123383885988</v>
      </c>
      <c r="W196" s="0" t="n">
        <v>15.8564644381323</v>
      </c>
      <c r="X196" s="0" t="n">
        <v>0</v>
      </c>
      <c r="Y196" s="0" t="n">
        <v>77.1633874843705</v>
      </c>
      <c r="Z196" s="0" t="n">
        <v>1.12940807867449</v>
      </c>
    </row>
    <row r="197" customFormat="false" ht="12.75" hidden="false" customHeight="false" outlineLevel="0" collapsed="false">
      <c r="A197" s="0" t="n">
        <v>192050</v>
      </c>
      <c r="B197" s="0" t="s">
        <v>112</v>
      </c>
      <c r="C197" s="0" t="n">
        <v>19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55</v>
      </c>
      <c r="J197" s="0" t="n">
        <v>110.287799805719</v>
      </c>
      <c r="K197" s="0" t="n">
        <v>123.325872603831</v>
      </c>
      <c r="L197" s="0" t="n">
        <v>124.220945124757</v>
      </c>
      <c r="M197" s="0" t="n">
        <v>157.620694954359</v>
      </c>
      <c r="N197" s="0" t="n">
        <v>191.735835669362</v>
      </c>
      <c r="O197" s="0" t="n">
        <v>137.296381059718</v>
      </c>
      <c r="P197" s="0" t="n">
        <v>188.566695997626</v>
      </c>
      <c r="Q197" s="0" t="n">
        <v>223.734412730975</v>
      </c>
      <c r="R197" s="0" t="n">
        <v>94.7624545081153</v>
      </c>
      <c r="S197" s="0" t="n">
        <v>116.126413849833</v>
      </c>
      <c r="T197" s="0" t="n">
        <v>157.783173232882</v>
      </c>
      <c r="U197" s="0" t="n">
        <v>151.992356454403</v>
      </c>
      <c r="V197" s="0" t="n">
        <v>122.565566720089</v>
      </c>
      <c r="W197" s="0" t="n">
        <v>472.971158530923</v>
      </c>
      <c r="X197" s="0" t="n">
        <v>299.573227355399</v>
      </c>
      <c r="Y197" s="0" t="n">
        <v>155.701911126553</v>
      </c>
      <c r="Z197" s="0" t="n">
        <v>248.546756540866</v>
      </c>
    </row>
    <row r="198" customFormat="false" ht="12.75" hidden="false" customHeight="false" outlineLevel="0" collapsed="false">
      <c r="A198" s="0" t="n">
        <v>1192000</v>
      </c>
      <c r="B198" s="0" t="s">
        <v>112</v>
      </c>
      <c r="C198" s="0" t="n">
        <v>19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92001</v>
      </c>
      <c r="B199" s="0" t="s">
        <v>112</v>
      </c>
      <c r="C199" s="0" t="n">
        <v>19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92002</v>
      </c>
      <c r="B200" s="0" t="s">
        <v>112</v>
      </c>
      <c r="C200" s="0" t="n">
        <v>19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92003</v>
      </c>
      <c r="B201" s="0" t="s">
        <v>112</v>
      </c>
      <c r="C201" s="0" t="n">
        <v>19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92004</v>
      </c>
      <c r="B202" s="0" t="s">
        <v>112</v>
      </c>
      <c r="C202" s="0" t="n">
        <v>19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92005</v>
      </c>
      <c r="B203" s="0" t="s">
        <v>112</v>
      </c>
      <c r="C203" s="0" t="n">
        <v>19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92006</v>
      </c>
      <c r="B204" s="0" t="s">
        <v>112</v>
      </c>
      <c r="C204" s="0" t="n">
        <v>19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192007</v>
      </c>
      <c r="B205" s="0" t="s">
        <v>112</v>
      </c>
      <c r="C205" s="0" t="n">
        <v>19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92008</v>
      </c>
      <c r="B206" s="0" t="s">
        <v>112</v>
      </c>
      <c r="C206" s="0" t="n">
        <v>19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2</v>
      </c>
      <c r="J206" s="0" t="n">
        <v>0</v>
      </c>
      <c r="K206" s="0" t="n">
        <v>2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9</v>
      </c>
      <c r="B207" s="0" t="s">
        <v>112</v>
      </c>
      <c r="C207" s="0" t="n">
        <v>19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3</v>
      </c>
      <c r="J207" s="0" t="n">
        <v>2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2</v>
      </c>
      <c r="Z207" s="0" t="n">
        <v>0</v>
      </c>
    </row>
    <row r="208" customFormat="false" ht="12.75" hidden="false" customHeight="false" outlineLevel="0" collapsed="false">
      <c r="A208" s="0" t="n">
        <v>1192010</v>
      </c>
      <c r="B208" s="0" t="s">
        <v>112</v>
      </c>
      <c r="C208" s="0" t="n">
        <v>19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2</v>
      </c>
      <c r="J208" s="0" t="n">
        <v>0</v>
      </c>
      <c r="K208" s="0" t="n">
        <v>1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11</v>
      </c>
      <c r="B209" s="0" t="s">
        <v>112</v>
      </c>
      <c r="C209" s="0" t="n">
        <v>19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8</v>
      </c>
      <c r="J209" s="0" t="n">
        <v>2</v>
      </c>
      <c r="K209" s="0" t="n">
        <v>2</v>
      </c>
      <c r="L209" s="0" t="n">
        <v>4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2</v>
      </c>
      <c r="R209" s="0" t="n">
        <v>0</v>
      </c>
      <c r="S209" s="0" t="n">
        <v>1</v>
      </c>
      <c r="T209" s="0" t="n">
        <v>2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92012</v>
      </c>
      <c r="B210" s="0" t="s">
        <v>112</v>
      </c>
      <c r="C210" s="0" t="n">
        <v>19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14</v>
      </c>
      <c r="J210" s="0" t="n">
        <v>3</v>
      </c>
      <c r="K210" s="0" t="n">
        <v>3</v>
      </c>
      <c r="L210" s="0" t="n">
        <v>8</v>
      </c>
      <c r="M210" s="0" t="n">
        <v>1</v>
      </c>
      <c r="N210" s="0" t="n">
        <v>0</v>
      </c>
      <c r="O210" s="0" t="n">
        <v>0</v>
      </c>
      <c r="P210" s="0" t="n">
        <v>1</v>
      </c>
      <c r="Q210" s="0" t="n">
        <v>2</v>
      </c>
      <c r="R210" s="0" t="n">
        <v>0</v>
      </c>
      <c r="S210" s="0" t="n">
        <v>3</v>
      </c>
      <c r="T210" s="0" t="n">
        <v>0</v>
      </c>
      <c r="U210" s="0" t="n">
        <v>2</v>
      </c>
      <c r="V210" s="0" t="n">
        <v>2</v>
      </c>
      <c r="W210" s="0" t="n">
        <v>0</v>
      </c>
      <c r="X210" s="0" t="n">
        <v>0</v>
      </c>
      <c r="Y210" s="0" t="n">
        <v>3</v>
      </c>
      <c r="Z210" s="0" t="n">
        <v>0</v>
      </c>
    </row>
    <row r="211" customFormat="false" ht="12.75" hidden="false" customHeight="false" outlineLevel="0" collapsed="false">
      <c r="A211" s="0" t="n">
        <v>1192013</v>
      </c>
      <c r="B211" s="0" t="s">
        <v>112</v>
      </c>
      <c r="C211" s="0" t="n">
        <v>19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5</v>
      </c>
      <c r="J211" s="0" t="n">
        <v>4</v>
      </c>
      <c r="K211" s="0" t="n">
        <v>3</v>
      </c>
      <c r="L211" s="0" t="n">
        <v>8</v>
      </c>
      <c r="M211" s="0" t="n">
        <v>1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4</v>
      </c>
      <c r="T211" s="0" t="n">
        <v>2</v>
      </c>
      <c r="U211" s="0" t="n">
        <v>3</v>
      </c>
      <c r="V211" s="0" t="n">
        <v>2</v>
      </c>
      <c r="W211" s="0" t="n">
        <v>0</v>
      </c>
      <c r="X211" s="0" t="n">
        <v>0</v>
      </c>
      <c r="Y211" s="0" t="n">
        <v>2</v>
      </c>
      <c r="Z211" s="0" t="n">
        <v>0</v>
      </c>
    </row>
    <row r="212" customFormat="false" ht="12.75" hidden="false" customHeight="false" outlineLevel="0" collapsed="false">
      <c r="A212" s="0" t="n">
        <v>1192014</v>
      </c>
      <c r="B212" s="0" t="s">
        <v>112</v>
      </c>
      <c r="C212" s="0" t="n">
        <v>19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24</v>
      </c>
      <c r="J212" s="0" t="n">
        <v>9</v>
      </c>
      <c r="K212" s="0" t="n">
        <v>6</v>
      </c>
      <c r="L212" s="0" t="n">
        <v>9</v>
      </c>
      <c r="M212" s="0" t="n">
        <v>3</v>
      </c>
      <c r="N212" s="0" t="n">
        <v>1</v>
      </c>
      <c r="O212" s="0" t="n">
        <v>0</v>
      </c>
      <c r="P212" s="0" t="n">
        <v>3</v>
      </c>
      <c r="Q212" s="0" t="n">
        <v>2</v>
      </c>
      <c r="R212" s="0" t="n">
        <v>2</v>
      </c>
      <c r="S212" s="0" t="n">
        <v>3</v>
      </c>
      <c r="T212" s="0" t="n">
        <v>3</v>
      </c>
      <c r="U212" s="0" t="n">
        <v>1</v>
      </c>
      <c r="V212" s="0" t="n">
        <v>2</v>
      </c>
      <c r="W212" s="0" t="n">
        <v>0</v>
      </c>
      <c r="X212" s="0" t="n">
        <v>0</v>
      </c>
      <c r="Y212" s="0" t="n">
        <v>4</v>
      </c>
      <c r="Z212" s="0" t="n">
        <v>0</v>
      </c>
    </row>
    <row r="213" customFormat="false" ht="12.75" hidden="false" customHeight="false" outlineLevel="0" collapsed="false">
      <c r="A213" s="0" t="n">
        <v>1192015</v>
      </c>
      <c r="B213" s="0" t="s">
        <v>112</v>
      </c>
      <c r="C213" s="0" t="n">
        <v>19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35</v>
      </c>
      <c r="J213" s="0" t="n">
        <v>5</v>
      </c>
      <c r="K213" s="0" t="n">
        <v>15</v>
      </c>
      <c r="L213" s="0" t="n">
        <v>15</v>
      </c>
      <c r="M213" s="0" t="n">
        <v>3</v>
      </c>
      <c r="N213" s="0" t="n">
        <v>2</v>
      </c>
      <c r="O213" s="0" t="n">
        <v>1</v>
      </c>
      <c r="P213" s="0" t="n">
        <v>4</v>
      </c>
      <c r="Q213" s="0" t="n">
        <v>2</v>
      </c>
      <c r="R213" s="0" t="n">
        <v>0</v>
      </c>
      <c r="S213" s="0" t="n">
        <v>6</v>
      </c>
      <c r="T213" s="0" t="n">
        <v>3</v>
      </c>
      <c r="U213" s="0" t="n">
        <v>4</v>
      </c>
      <c r="V213" s="0" t="n">
        <v>8</v>
      </c>
      <c r="W213" s="0" t="n">
        <v>0</v>
      </c>
      <c r="X213" s="0" t="n">
        <v>0</v>
      </c>
      <c r="Y213" s="0" t="n">
        <v>2</v>
      </c>
      <c r="Z213" s="0" t="n">
        <v>0</v>
      </c>
    </row>
    <row r="214" customFormat="false" ht="12.75" hidden="false" customHeight="false" outlineLevel="0" collapsed="false">
      <c r="A214" s="0" t="n">
        <v>1192016</v>
      </c>
      <c r="B214" s="0" t="s">
        <v>112</v>
      </c>
      <c r="C214" s="0" t="n">
        <v>19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43</v>
      </c>
      <c r="J214" s="0" t="n">
        <v>8</v>
      </c>
      <c r="K214" s="0" t="n">
        <v>13</v>
      </c>
      <c r="L214" s="0" t="n">
        <v>22</v>
      </c>
      <c r="M214" s="0" t="n">
        <v>3</v>
      </c>
      <c r="N214" s="0" t="n">
        <v>1</v>
      </c>
      <c r="O214" s="0" t="n">
        <v>4</v>
      </c>
      <c r="P214" s="0" t="n">
        <v>4</v>
      </c>
      <c r="Q214" s="0" t="n">
        <v>7</v>
      </c>
      <c r="R214" s="0" t="n">
        <v>3</v>
      </c>
      <c r="S214" s="0" t="n">
        <v>9</v>
      </c>
      <c r="T214" s="0" t="n">
        <v>2</v>
      </c>
      <c r="U214" s="0" t="n">
        <v>3</v>
      </c>
      <c r="V214" s="0" t="n">
        <v>4</v>
      </c>
      <c r="W214" s="0" t="n">
        <v>1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192017</v>
      </c>
      <c r="B215" s="0" t="s">
        <v>112</v>
      </c>
      <c r="C215" s="0" t="n">
        <v>19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61</v>
      </c>
      <c r="J215" s="0" t="n">
        <v>12</v>
      </c>
      <c r="K215" s="0" t="n">
        <v>21</v>
      </c>
      <c r="L215" s="0" t="n">
        <v>28</v>
      </c>
      <c r="M215" s="0" t="n">
        <v>7</v>
      </c>
      <c r="N215" s="0" t="n">
        <v>4</v>
      </c>
      <c r="O215" s="0" t="n">
        <v>2</v>
      </c>
      <c r="P215" s="0" t="n">
        <v>5</v>
      </c>
      <c r="Q215" s="0" t="n">
        <v>6</v>
      </c>
      <c r="R215" s="0" t="n">
        <v>3</v>
      </c>
      <c r="S215" s="0" t="n">
        <v>8</v>
      </c>
      <c r="T215" s="0" t="n">
        <v>4</v>
      </c>
      <c r="U215" s="0" t="n">
        <v>7</v>
      </c>
      <c r="V215" s="0" t="n">
        <v>10</v>
      </c>
      <c r="W215" s="0" t="n">
        <v>0</v>
      </c>
      <c r="X215" s="0" t="n">
        <v>0</v>
      </c>
      <c r="Y215" s="0" t="n">
        <v>5</v>
      </c>
      <c r="Z215" s="0" t="n">
        <v>0</v>
      </c>
    </row>
    <row r="216" customFormat="false" ht="12.75" hidden="false" customHeight="false" outlineLevel="0" collapsed="false">
      <c r="A216" s="0" t="n">
        <v>1192018</v>
      </c>
      <c r="B216" s="0" t="s">
        <v>112</v>
      </c>
      <c r="C216" s="0" t="n">
        <v>19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207</v>
      </c>
      <c r="J216" s="0" t="n">
        <v>45</v>
      </c>
      <c r="K216" s="0" t="n">
        <v>67</v>
      </c>
      <c r="L216" s="0" t="n">
        <v>95</v>
      </c>
      <c r="M216" s="0" t="n">
        <v>19</v>
      </c>
      <c r="N216" s="0" t="n">
        <v>8</v>
      </c>
      <c r="O216" s="0" t="n">
        <v>7</v>
      </c>
      <c r="P216" s="0" t="n">
        <v>21</v>
      </c>
      <c r="Q216" s="0" t="n">
        <v>21</v>
      </c>
      <c r="R216" s="0" t="n">
        <v>8</v>
      </c>
      <c r="S216" s="0" t="n">
        <v>34</v>
      </c>
      <c r="T216" s="0" t="n">
        <v>16</v>
      </c>
      <c r="U216" s="0" t="n">
        <v>21</v>
      </c>
      <c r="V216" s="0" t="n">
        <v>31</v>
      </c>
      <c r="W216" s="0" t="n">
        <v>1</v>
      </c>
      <c r="X216" s="0" t="n">
        <v>0</v>
      </c>
      <c r="Y216" s="0" t="n">
        <v>20</v>
      </c>
      <c r="Z216" s="0" t="n">
        <v>0</v>
      </c>
    </row>
    <row r="217" customFormat="false" ht="12.75" hidden="false" customHeight="false" outlineLevel="0" collapsed="false">
      <c r="A217" s="0" t="n">
        <v>1192019</v>
      </c>
      <c r="B217" s="0" t="s">
        <v>112</v>
      </c>
      <c r="C217" s="0" t="n">
        <v>19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92020</v>
      </c>
      <c r="B218" s="0" t="s">
        <v>112</v>
      </c>
      <c r="C218" s="0" t="n">
        <v>19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92021</v>
      </c>
      <c r="B219" s="0" t="s">
        <v>112</v>
      </c>
      <c r="C219" s="0" t="n">
        <v>19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92022</v>
      </c>
      <c r="B220" s="0" t="s">
        <v>112</v>
      </c>
      <c r="C220" s="0" t="n">
        <v>19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92023</v>
      </c>
      <c r="B221" s="0" t="s">
        <v>112</v>
      </c>
      <c r="C221" s="0" t="n">
        <v>19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92024</v>
      </c>
      <c r="B222" s="0" t="s">
        <v>112</v>
      </c>
      <c r="C222" s="0" t="n">
        <v>19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92025</v>
      </c>
      <c r="B223" s="0" t="s">
        <v>112</v>
      </c>
      <c r="C223" s="0" t="n">
        <v>19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92026</v>
      </c>
      <c r="B224" s="0" t="s">
        <v>112</v>
      </c>
      <c r="C224" s="0" t="n">
        <v>19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92027</v>
      </c>
      <c r="B225" s="0" t="s">
        <v>112</v>
      </c>
      <c r="C225" s="0" t="n">
        <v>19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0.210995391860642</v>
      </c>
      <c r="J225" s="0" t="n">
        <v>0</v>
      </c>
      <c r="K225" s="0" t="n">
        <v>0.750522551326361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1.50247156572562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65375714229678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192028</v>
      </c>
      <c r="B226" s="0" t="s">
        <v>112</v>
      </c>
      <c r="C226" s="0" t="n">
        <v>19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0.308191103139235</v>
      </c>
      <c r="J226" s="0" t="n">
        <v>0.790670092903736</v>
      </c>
      <c r="K226" s="0" t="n">
        <v>0.374593565980911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1.4920028646455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2.74055194716216</v>
      </c>
      <c r="Z226" s="0" t="n">
        <v>0</v>
      </c>
    </row>
    <row r="227" customFormat="false" ht="12.75" hidden="false" customHeight="false" outlineLevel="0" collapsed="false">
      <c r="A227" s="0" t="n">
        <v>1192029</v>
      </c>
      <c r="B227" s="0" t="s">
        <v>112</v>
      </c>
      <c r="C227" s="0" t="n">
        <v>19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0.223386812136159</v>
      </c>
      <c r="J227" s="0" t="n">
        <v>0</v>
      </c>
      <c r="K227" s="0" t="n">
        <v>0.410782211487114</v>
      </c>
      <c r="L227" s="0" t="n">
        <v>0.241375065472987</v>
      </c>
      <c r="M227" s="0" t="n">
        <v>1.5566382839619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.7474847139376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30</v>
      </c>
      <c r="B228" s="0" t="s">
        <v>112</v>
      </c>
      <c r="C228" s="0" t="n">
        <v>19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0.994411407887671</v>
      </c>
      <c r="J228" s="0" t="n">
        <v>0.901120092274698</v>
      </c>
      <c r="K228" s="0" t="n">
        <v>0.916258549837593</v>
      </c>
      <c r="L228" s="0" t="n">
        <v>1.09808356965007</v>
      </c>
      <c r="M228" s="0" t="n">
        <v>0</v>
      </c>
      <c r="N228" s="0" t="n">
        <v>0</v>
      </c>
      <c r="O228" s="0" t="n">
        <v>0</v>
      </c>
      <c r="P228" s="0" t="n">
        <v>1.78056337025035</v>
      </c>
      <c r="Q228" s="0" t="n">
        <v>4.4707723259193</v>
      </c>
      <c r="R228" s="0" t="n">
        <v>0</v>
      </c>
      <c r="S228" s="0" t="n">
        <v>0.577994589970638</v>
      </c>
      <c r="T228" s="0" t="n">
        <v>3.55985902958243</v>
      </c>
      <c r="U228" s="0" t="n">
        <v>1.15972955106869</v>
      </c>
      <c r="V228" s="0" t="n">
        <v>0.860666672404445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31</v>
      </c>
      <c r="B229" s="0" t="s">
        <v>112</v>
      </c>
      <c r="C229" s="0" t="n">
        <v>19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.77248844717351</v>
      </c>
      <c r="J229" s="0" t="n">
        <v>1.34904218005216</v>
      </c>
      <c r="K229" s="0" t="n">
        <v>1.36829478542857</v>
      </c>
      <c r="L229" s="0" t="n">
        <v>2.29740479410945</v>
      </c>
      <c r="M229" s="0" t="n">
        <v>1.60284665566045</v>
      </c>
      <c r="N229" s="0" t="n">
        <v>0</v>
      </c>
      <c r="O229" s="0" t="n">
        <v>0</v>
      </c>
      <c r="P229" s="0" t="n">
        <v>1.70584422230562</v>
      </c>
      <c r="Q229" s="0" t="n">
        <v>4.37885886937864</v>
      </c>
      <c r="R229" s="0" t="n">
        <v>0</v>
      </c>
      <c r="S229" s="0" t="n">
        <v>1.88717226108399</v>
      </c>
      <c r="T229" s="0" t="n">
        <v>0</v>
      </c>
      <c r="U229" s="0" t="n">
        <v>2.46341823914864</v>
      </c>
      <c r="V229" s="0" t="n">
        <v>1.8018018018018</v>
      </c>
      <c r="W229" s="0" t="n">
        <v>0</v>
      </c>
      <c r="X229" s="0" t="n">
        <v>0</v>
      </c>
      <c r="Y229" s="0" t="n">
        <v>4.59537705068701</v>
      </c>
      <c r="Z229" s="0" t="n">
        <v>0</v>
      </c>
    </row>
    <row r="230" customFormat="false" ht="12.75" hidden="false" customHeight="false" outlineLevel="0" collapsed="false">
      <c r="A230" s="0" t="n">
        <v>1192032</v>
      </c>
      <c r="B230" s="0" t="s">
        <v>112</v>
      </c>
      <c r="C230" s="0" t="n">
        <v>19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2.42372144654159</v>
      </c>
      <c r="J230" s="0" t="n">
        <v>2.31480141897327</v>
      </c>
      <c r="K230" s="0" t="n">
        <v>1.74982210141969</v>
      </c>
      <c r="L230" s="0" t="n">
        <v>2.91294659112425</v>
      </c>
      <c r="M230" s="0" t="n">
        <v>1.9723865877712</v>
      </c>
      <c r="N230" s="0" t="n">
        <v>0</v>
      </c>
      <c r="O230" s="0" t="n">
        <v>0</v>
      </c>
      <c r="P230" s="0" t="n">
        <v>2.14018191546281</v>
      </c>
      <c r="Q230" s="0" t="n">
        <v>0</v>
      </c>
      <c r="R230" s="0" t="n">
        <v>0</v>
      </c>
      <c r="S230" s="0" t="n">
        <v>3.23449262939992</v>
      </c>
      <c r="T230" s="0" t="n">
        <v>4.28559184023314</v>
      </c>
      <c r="U230" s="0" t="n">
        <v>4.63399187506758</v>
      </c>
      <c r="V230" s="0" t="n">
        <v>2.37984745177834</v>
      </c>
      <c r="W230" s="0" t="n">
        <v>0</v>
      </c>
      <c r="X230" s="0" t="n">
        <v>0</v>
      </c>
      <c r="Y230" s="0" t="n">
        <v>3.83950854290651</v>
      </c>
      <c r="Z230" s="0" t="n">
        <v>0</v>
      </c>
    </row>
    <row r="231" customFormat="false" ht="12.75" hidden="false" customHeight="false" outlineLevel="0" collapsed="false">
      <c r="A231" s="0" t="n">
        <v>1192033</v>
      </c>
      <c r="B231" s="0" t="s">
        <v>112</v>
      </c>
      <c r="C231" s="0" t="n">
        <v>19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4.818793293846</v>
      </c>
      <c r="J231" s="0" t="n">
        <v>6.53286393496171</v>
      </c>
      <c r="K231" s="0" t="n">
        <v>4.37082040298964</v>
      </c>
      <c r="L231" s="0" t="n">
        <v>4.03567537027322</v>
      </c>
      <c r="M231" s="0" t="n">
        <v>7.33980867565385</v>
      </c>
      <c r="N231" s="0" t="n">
        <v>7.3915293074137</v>
      </c>
      <c r="O231" s="0" t="n">
        <v>0</v>
      </c>
      <c r="P231" s="0" t="n">
        <v>8.29531314807134</v>
      </c>
      <c r="Q231" s="0" t="n">
        <v>7.03259608284398</v>
      </c>
      <c r="R231" s="0" t="n">
        <v>3.89105058365759</v>
      </c>
      <c r="S231" s="0" t="n">
        <v>2.94495872149525</v>
      </c>
      <c r="T231" s="0" t="n">
        <v>8.53096741170449</v>
      </c>
      <c r="U231" s="0" t="n">
        <v>1.9293845263361</v>
      </c>
      <c r="V231" s="0" t="n">
        <v>2.93802241711104</v>
      </c>
      <c r="W231" s="0" t="n">
        <v>0</v>
      </c>
      <c r="X231" s="0" t="n">
        <v>0</v>
      </c>
      <c r="Y231" s="0" t="n">
        <v>9.27945065652113</v>
      </c>
      <c r="Z231" s="0" t="n">
        <v>0</v>
      </c>
    </row>
    <row r="232" customFormat="false" ht="12.75" hidden="false" customHeight="false" outlineLevel="0" collapsed="false">
      <c r="A232" s="0" t="n">
        <v>1192034</v>
      </c>
      <c r="B232" s="0" t="s">
        <v>112</v>
      </c>
      <c r="C232" s="0" t="n">
        <v>19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9.29062125057071</v>
      </c>
      <c r="J232" s="0" t="n">
        <v>4.76204082021391</v>
      </c>
      <c r="K232" s="0" t="n">
        <v>14.3271949262627</v>
      </c>
      <c r="L232" s="0" t="n">
        <v>8.98036891355497</v>
      </c>
      <c r="M232" s="0" t="n">
        <v>9.94398223341841</v>
      </c>
      <c r="N232" s="0" t="n">
        <v>19.8491464867011</v>
      </c>
      <c r="O232" s="0" t="n">
        <v>6.64937828313053</v>
      </c>
      <c r="P232" s="0" t="n">
        <v>14.8208529400867</v>
      </c>
      <c r="Q232" s="0" t="n">
        <v>9.61353585848875</v>
      </c>
      <c r="R232" s="0" t="n">
        <v>0</v>
      </c>
      <c r="S232" s="0" t="n">
        <v>7.68098316584523</v>
      </c>
      <c r="T232" s="0" t="n">
        <v>11.4137878557297</v>
      </c>
      <c r="U232" s="0" t="n">
        <v>10.5421289829481</v>
      </c>
      <c r="V232" s="0" t="n">
        <v>15.2114390021296</v>
      </c>
      <c r="W232" s="0" t="n">
        <v>0</v>
      </c>
      <c r="X232" s="0" t="n">
        <v>0</v>
      </c>
      <c r="Y232" s="0" t="n">
        <v>5.91610956634917</v>
      </c>
      <c r="Z232" s="0" t="n">
        <v>0</v>
      </c>
    </row>
    <row r="233" customFormat="false" ht="12.75" hidden="false" customHeight="false" outlineLevel="0" collapsed="false">
      <c r="A233" s="0" t="n">
        <v>1192035</v>
      </c>
      <c r="B233" s="0" t="s">
        <v>112</v>
      </c>
      <c r="C233" s="0" t="n">
        <v>19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18.013036411468</v>
      </c>
      <c r="J233" s="0" t="n">
        <v>11.7856774554722</v>
      </c>
      <c r="K233" s="0" t="n">
        <v>19.1050040414432</v>
      </c>
      <c r="L233" s="0" t="n">
        <v>21.4024437699432</v>
      </c>
      <c r="M233" s="0" t="n">
        <v>16.3247537682973</v>
      </c>
      <c r="N233" s="0" t="n">
        <v>14.6370023419204</v>
      </c>
      <c r="O233" s="0" t="n">
        <v>42.5622472866567</v>
      </c>
      <c r="P233" s="0" t="n">
        <v>22.8806772680471</v>
      </c>
      <c r="Q233" s="0" t="n">
        <v>55.7902287399378</v>
      </c>
      <c r="R233" s="0" t="n">
        <v>12.0332116641932</v>
      </c>
      <c r="S233" s="0" t="n">
        <v>18.3740966069168</v>
      </c>
      <c r="T233" s="0" t="n">
        <v>11.7868929750118</v>
      </c>
      <c r="U233" s="0" t="n">
        <v>13.1084505811413</v>
      </c>
      <c r="V233" s="0" t="n">
        <v>11.6505985495005</v>
      </c>
      <c r="W233" s="0" t="n">
        <v>89.0471950133571</v>
      </c>
      <c r="X233" s="0" t="n">
        <v>0</v>
      </c>
      <c r="Y233" s="0" t="n">
        <v>8.96780557797507</v>
      </c>
      <c r="Z233" s="0" t="n">
        <v>0</v>
      </c>
    </row>
    <row r="234" customFormat="false" ht="12.75" hidden="false" customHeight="false" outlineLevel="0" collapsed="false">
      <c r="A234" s="0" t="n">
        <v>1192036</v>
      </c>
      <c r="B234" s="0" t="s">
        <v>112</v>
      </c>
      <c r="C234" s="0" t="n">
        <v>19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37.6452582403002</v>
      </c>
      <c r="J234" s="0" t="n">
        <v>25.2270433905146</v>
      </c>
      <c r="K234" s="0" t="n">
        <v>44.5141597422418</v>
      </c>
      <c r="L234" s="0" t="n">
        <v>41.6078460509696</v>
      </c>
      <c r="M234" s="0" t="n">
        <v>55.5026958452268</v>
      </c>
      <c r="N234" s="0" t="n">
        <v>88.6721347816449</v>
      </c>
      <c r="O234" s="0" t="n">
        <v>32.200933827081</v>
      </c>
      <c r="P234" s="0" t="n">
        <v>42.5025501530092</v>
      </c>
      <c r="Q234" s="0" t="n">
        <v>72.5513905683192</v>
      </c>
      <c r="R234" s="0" t="n">
        <v>17.0648464163823</v>
      </c>
      <c r="S234" s="0" t="n">
        <v>24.8300692138179</v>
      </c>
      <c r="T234" s="0" t="n">
        <v>35.0017500875044</v>
      </c>
      <c r="U234" s="0" t="n">
        <v>49.3166126532338</v>
      </c>
      <c r="V234" s="0" t="n">
        <v>40.5022276225192</v>
      </c>
      <c r="W234" s="0" t="n">
        <v>0</v>
      </c>
      <c r="X234" s="0" t="n">
        <v>0</v>
      </c>
      <c r="Y234" s="0" t="n">
        <v>31.1817898347365</v>
      </c>
      <c r="Z234" s="0" t="n">
        <v>0</v>
      </c>
    </row>
    <row r="235" customFormat="false" ht="12.75" hidden="false" customHeight="false" outlineLevel="0" collapsed="false">
      <c r="A235" s="0" t="n">
        <v>1192037</v>
      </c>
      <c r="B235" s="0" t="s">
        <v>112</v>
      </c>
      <c r="C235" s="0" t="n">
        <v>19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1.63078827420689</v>
      </c>
      <c r="J235" s="0" t="n">
        <v>1.36283889639123</v>
      </c>
      <c r="K235" s="0" t="n">
        <v>1.89668179765802</v>
      </c>
      <c r="L235" s="0" t="n">
        <v>1.62148359946146</v>
      </c>
      <c r="M235" s="0" t="n">
        <v>2.1468732486034</v>
      </c>
      <c r="N235" s="0" t="n">
        <v>2.91977196580947</v>
      </c>
      <c r="O235" s="0" t="n">
        <v>1.93327975386587</v>
      </c>
      <c r="P235" s="0" t="n">
        <v>2.38474038694116</v>
      </c>
      <c r="Q235" s="0" t="n">
        <v>2.94638422533947</v>
      </c>
      <c r="R235" s="0" t="n">
        <v>0.580494654007046</v>
      </c>
      <c r="S235" s="0" t="n">
        <v>1.17349178693807</v>
      </c>
      <c r="T235" s="0" t="n">
        <v>2.07122422296729</v>
      </c>
      <c r="U235" s="0" t="n">
        <v>1.53987167736022</v>
      </c>
      <c r="V235" s="0" t="n">
        <v>1.53784105966178</v>
      </c>
      <c r="W235" s="0" t="n">
        <v>1.96738082590647</v>
      </c>
      <c r="X235" s="0" t="n">
        <v>0</v>
      </c>
      <c r="Y235" s="0" t="n">
        <v>2.04627654404354</v>
      </c>
      <c r="Z235" s="0" t="n">
        <v>0</v>
      </c>
    </row>
    <row r="236" customFormat="false" ht="12.75" hidden="false" customHeight="false" outlineLevel="0" collapsed="false">
      <c r="A236" s="0" t="n">
        <v>1192038</v>
      </c>
      <c r="B236" s="0" t="s">
        <v>112</v>
      </c>
      <c r="C236" s="0" t="n">
        <v>19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1.41618435871559</v>
      </c>
      <c r="J236" s="0" t="n">
        <v>0.994064042774802</v>
      </c>
      <c r="K236" s="0" t="n">
        <v>1.4699023414169</v>
      </c>
      <c r="L236" s="0" t="n">
        <v>1.31187706121852</v>
      </c>
      <c r="M236" s="0" t="n">
        <v>1.29255793895273</v>
      </c>
      <c r="N236" s="0" t="n">
        <v>1.26055029553512</v>
      </c>
      <c r="O236" s="0" t="n">
        <v>0.77727872964736</v>
      </c>
      <c r="P236" s="0" t="n">
        <v>1.47619188575915</v>
      </c>
      <c r="Q236" s="0" t="n">
        <v>1.82385827387851</v>
      </c>
      <c r="R236" s="0" t="n">
        <v>0.250616389305003</v>
      </c>
      <c r="S236" s="0" t="n">
        <v>0.812677176018669</v>
      </c>
      <c r="T236" s="0" t="n">
        <v>1.18388360414265</v>
      </c>
      <c r="U236" s="0" t="n">
        <v>0.953204838429051</v>
      </c>
      <c r="V236" s="0" t="n">
        <v>1.04488838891017</v>
      </c>
      <c r="W236" s="0" t="n">
        <v>0.0498097699822738</v>
      </c>
      <c r="X236" s="0" t="n">
        <v>0</v>
      </c>
      <c r="Y236" s="0" t="n">
        <v>1.24991887387303</v>
      </c>
      <c r="Z236" s="0" t="n">
        <v>0</v>
      </c>
    </row>
    <row r="237" customFormat="false" ht="12.75" hidden="false" customHeight="false" outlineLevel="0" collapsed="false">
      <c r="A237" s="0" t="n">
        <v>1192039</v>
      </c>
      <c r="B237" s="0" t="s">
        <v>112</v>
      </c>
      <c r="C237" s="0" t="n">
        <v>19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1.86872513360881</v>
      </c>
      <c r="J237" s="0" t="n">
        <v>1.82358566841521</v>
      </c>
      <c r="K237" s="0" t="n">
        <v>2.40871883752645</v>
      </c>
      <c r="L237" s="0" t="n">
        <v>1.9821796157247</v>
      </c>
      <c r="M237" s="0" t="n">
        <v>3.35260851558242</v>
      </c>
      <c r="N237" s="0" t="n">
        <v>5.75311474710881</v>
      </c>
      <c r="O237" s="0" t="n">
        <v>3.98329518190847</v>
      </c>
      <c r="P237" s="0" t="n">
        <v>3.64532900161633</v>
      </c>
      <c r="Q237" s="0" t="n">
        <v>4.5038612694908</v>
      </c>
      <c r="R237" s="0" t="n">
        <v>1.14380588405296</v>
      </c>
      <c r="S237" s="0" t="n">
        <v>1.63983715023743</v>
      </c>
      <c r="T237" s="0" t="n">
        <v>3.36353837558557</v>
      </c>
      <c r="U237" s="0" t="n">
        <v>2.35385743244314</v>
      </c>
      <c r="V237" s="0" t="n">
        <v>2.18284262990906</v>
      </c>
      <c r="W237" s="0" t="n">
        <v>10.9615443761217</v>
      </c>
      <c r="X237" s="0" t="n">
        <v>5.23546360285563</v>
      </c>
      <c r="Y237" s="0" t="n">
        <v>3.1603081592898</v>
      </c>
      <c r="Z237" s="0" t="n">
        <v>4.54780828508925</v>
      </c>
    </row>
    <row r="238" customFormat="false" ht="12.75" hidden="false" customHeight="false" outlineLevel="0" collapsed="false">
      <c r="A238" s="0" t="n">
        <v>1192040</v>
      </c>
      <c r="B238" s="0" t="s">
        <v>112</v>
      </c>
      <c r="C238" s="0" t="n">
        <v>19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1.1841772665376</v>
      </c>
      <c r="J238" s="0" t="n">
        <v>0.930812220714281</v>
      </c>
      <c r="K238" s="0" t="n">
        <v>1.35475616778587</v>
      </c>
      <c r="L238" s="0" t="n">
        <v>1.24494990970098</v>
      </c>
      <c r="M238" s="0" t="n">
        <v>1.40535087724443</v>
      </c>
      <c r="N238" s="0" t="n">
        <v>1.65182018019209</v>
      </c>
      <c r="O238" s="0" t="n">
        <v>0.880619376799988</v>
      </c>
      <c r="P238" s="0" t="n">
        <v>1.68645522752923</v>
      </c>
      <c r="Q238" s="0" t="n">
        <v>2.17385407576176</v>
      </c>
      <c r="R238" s="0" t="n">
        <v>0.407712098315482</v>
      </c>
      <c r="S238" s="0" t="n">
        <v>0.932428076797545</v>
      </c>
      <c r="T238" s="0" t="n">
        <v>1.33710642547516</v>
      </c>
      <c r="U238" s="0" t="n">
        <v>1.27108910781705</v>
      </c>
      <c r="V238" s="0" t="n">
        <v>1.24890863271802</v>
      </c>
      <c r="W238" s="0" t="n">
        <v>0.890471950133571</v>
      </c>
      <c r="X238" s="0" t="n">
        <v>0</v>
      </c>
      <c r="Y238" s="0" t="n">
        <v>1.3733894957017</v>
      </c>
      <c r="Z238" s="0" t="n">
        <v>0</v>
      </c>
    </row>
    <row r="239" customFormat="false" ht="12.75" hidden="false" customHeight="false" outlineLevel="0" collapsed="false">
      <c r="A239" s="0" t="n">
        <v>1192042</v>
      </c>
      <c r="B239" s="0" t="s">
        <v>112</v>
      </c>
      <c r="C239" s="0" t="n">
        <v>19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1.02636439728971</v>
      </c>
      <c r="J239" s="0" t="n">
        <v>0.67583428883308</v>
      </c>
      <c r="K239" s="0" t="n">
        <v>1.04585178538511</v>
      </c>
      <c r="L239" s="0" t="n">
        <v>1.00418378002405</v>
      </c>
      <c r="M239" s="0" t="s">
        <v>155</v>
      </c>
      <c r="N239" s="0" t="s">
        <v>155</v>
      </c>
      <c r="O239" s="0" t="s">
        <v>155</v>
      </c>
      <c r="P239" s="0" t="n">
        <v>1.03496298042884</v>
      </c>
      <c r="Q239" s="0" t="n">
        <v>1.333171457679</v>
      </c>
      <c r="R239" s="0" t="s">
        <v>155</v>
      </c>
      <c r="S239" s="0" t="n">
        <v>0.641830474905519</v>
      </c>
      <c r="T239" s="0" t="s">
        <v>155</v>
      </c>
      <c r="U239" s="0" t="n">
        <v>0.781695536523991</v>
      </c>
      <c r="V239" s="0" t="n">
        <v>0.844932156809795</v>
      </c>
      <c r="W239" s="0" t="s">
        <v>155</v>
      </c>
      <c r="X239" s="0" t="s">
        <v>155</v>
      </c>
      <c r="Y239" s="0" t="n">
        <v>0.830800054648815</v>
      </c>
      <c r="Z239" s="0" t="s">
        <v>155</v>
      </c>
    </row>
    <row r="240" customFormat="false" ht="12.75" hidden="false" customHeight="false" outlineLevel="0" collapsed="false">
      <c r="A240" s="0" t="n">
        <v>1192043</v>
      </c>
      <c r="B240" s="0" t="s">
        <v>112</v>
      </c>
      <c r="C240" s="0" t="n">
        <v>19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6</v>
      </c>
      <c r="I240" s="0" t="n">
        <v>1.35311064862684</v>
      </c>
      <c r="J240" s="0" t="n">
        <v>1.22596794881384</v>
      </c>
      <c r="K240" s="0" t="n">
        <v>1.7030226255058</v>
      </c>
      <c r="L240" s="0" t="n">
        <v>1.51120038640528</v>
      </c>
      <c r="M240" s="0" t="s">
        <v>155</v>
      </c>
      <c r="N240" s="0" t="s">
        <v>155</v>
      </c>
      <c r="O240" s="0" t="s">
        <v>155</v>
      </c>
      <c r="P240" s="0" t="n">
        <v>2.49442838751113</v>
      </c>
      <c r="Q240" s="0" t="n">
        <v>3.21673873343258</v>
      </c>
      <c r="R240" s="0" t="s">
        <v>155</v>
      </c>
      <c r="S240" s="0" t="n">
        <v>1.27643671230475</v>
      </c>
      <c r="T240" s="0" t="s">
        <v>155</v>
      </c>
      <c r="U240" s="0" t="n">
        <v>1.87752469891592</v>
      </c>
      <c r="V240" s="0" t="n">
        <v>1.73056912054841</v>
      </c>
      <c r="W240" s="0" t="s">
        <v>155</v>
      </c>
      <c r="X240" s="0" t="s">
        <v>155</v>
      </c>
      <c r="Y240" s="0" t="n">
        <v>2.05013562249438</v>
      </c>
      <c r="Z240" s="0" t="s">
        <v>155</v>
      </c>
    </row>
    <row r="241" customFormat="false" ht="12.75" hidden="false" customHeight="false" outlineLevel="0" collapsed="false">
      <c r="A241" s="0" t="n">
        <v>1192044</v>
      </c>
      <c r="B241" s="0" t="s">
        <v>112</v>
      </c>
      <c r="C241" s="0" t="n">
        <v>19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7</v>
      </c>
      <c r="I241" s="0" t="n">
        <v>0.693281719546964</v>
      </c>
      <c r="J241" s="0" t="n">
        <v>0.570232030167804</v>
      </c>
      <c r="K241" s="0" t="n">
        <v>0.780707050306874</v>
      </c>
      <c r="L241" s="0" t="n">
        <v>0.720845331203336</v>
      </c>
      <c r="M241" s="0" t="n">
        <v>0.806490621972534</v>
      </c>
      <c r="N241" s="0" t="n">
        <v>0.862867736633111</v>
      </c>
      <c r="O241" s="0" t="n">
        <v>0.440309688399994</v>
      </c>
      <c r="P241" s="0" t="n">
        <v>1.02436115645597</v>
      </c>
      <c r="Q241" s="0" t="n">
        <v>1.23248062459497</v>
      </c>
      <c r="R241" s="0" t="n">
        <v>0.223311302076029</v>
      </c>
      <c r="S241" s="0" t="n">
        <v>0.547371288116214</v>
      </c>
      <c r="T241" s="0" t="n">
        <v>0.789662558494259</v>
      </c>
      <c r="U241" s="0" t="n">
        <v>0.740079964388799</v>
      </c>
      <c r="V241" s="0" t="n">
        <v>0.726132795979902</v>
      </c>
      <c r="W241" s="0" t="n">
        <v>0.445235975066785</v>
      </c>
      <c r="X241" s="0" t="n">
        <v>0</v>
      </c>
      <c r="Y241" s="0" t="n">
        <v>0.908931541001878</v>
      </c>
      <c r="Z241" s="0" t="n">
        <v>0</v>
      </c>
    </row>
    <row r="242" customFormat="false" ht="12.75" hidden="false" customHeight="false" outlineLevel="0" collapsed="false">
      <c r="A242" s="0" t="n">
        <v>1192046</v>
      </c>
      <c r="B242" s="0" t="s">
        <v>112</v>
      </c>
      <c r="C242" s="0" t="n">
        <v>19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8</v>
      </c>
      <c r="I242" s="0" t="n">
        <v>0.597497809614522</v>
      </c>
      <c r="J242" s="0" t="n">
        <v>0.408002752277261</v>
      </c>
      <c r="K242" s="0" t="n">
        <v>0.59513482525068</v>
      </c>
      <c r="L242" s="0" t="n">
        <v>0.577443415610476</v>
      </c>
      <c r="M242" s="0" t="s">
        <v>155</v>
      </c>
      <c r="N242" s="0" t="s">
        <v>155</v>
      </c>
      <c r="O242" s="0" t="s">
        <v>155</v>
      </c>
      <c r="P242" s="0" t="n">
        <v>0.611243801442608</v>
      </c>
      <c r="Q242" s="0" t="n">
        <v>0.744854362295133</v>
      </c>
      <c r="R242" s="0" t="s">
        <v>155</v>
      </c>
      <c r="S242" s="0" t="n">
        <v>0.370879788397378</v>
      </c>
      <c r="T242" s="0" t="s">
        <v>155</v>
      </c>
      <c r="U242" s="0" t="n">
        <v>0.450019263462168</v>
      </c>
      <c r="V242" s="0" t="n">
        <v>0.482488878554125</v>
      </c>
      <c r="W242" s="0" t="s">
        <v>155</v>
      </c>
      <c r="X242" s="0" t="s">
        <v>155</v>
      </c>
      <c r="Y242" s="0" t="n">
        <v>0.532699210502602</v>
      </c>
      <c r="Z242" s="0" t="s">
        <v>155</v>
      </c>
    </row>
    <row r="243" customFormat="false" ht="12.75" hidden="false" customHeight="false" outlineLevel="0" collapsed="false">
      <c r="A243" s="0" t="n">
        <v>1192047</v>
      </c>
      <c r="B243" s="0" t="s">
        <v>112</v>
      </c>
      <c r="C243" s="0" t="n">
        <v>19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9</v>
      </c>
      <c r="I243" s="0" t="n">
        <v>0.796082173269902</v>
      </c>
      <c r="J243" s="0" t="n">
        <v>0.759193698176001</v>
      </c>
      <c r="K243" s="0" t="n">
        <v>0.991077947587716</v>
      </c>
      <c r="L243" s="0" t="n">
        <v>0.879912423395595</v>
      </c>
      <c r="M243" s="0" t="s">
        <v>155</v>
      </c>
      <c r="N243" s="0" t="s">
        <v>155</v>
      </c>
      <c r="O243" s="0" t="s">
        <v>155</v>
      </c>
      <c r="P243" s="0" t="n">
        <v>1.54239913137791</v>
      </c>
      <c r="Q243" s="0" t="n">
        <v>1.84090211006592</v>
      </c>
      <c r="R243" s="0" t="s">
        <v>155</v>
      </c>
      <c r="S243" s="0" t="n">
        <v>0.757670428538165</v>
      </c>
      <c r="T243" s="0" t="s">
        <v>155</v>
      </c>
      <c r="U243" s="0" t="n">
        <v>1.10112173014976</v>
      </c>
      <c r="V243" s="0" t="n">
        <v>1.01878500724645</v>
      </c>
      <c r="W243" s="0" t="s">
        <v>155</v>
      </c>
      <c r="X243" s="0" t="s">
        <v>155</v>
      </c>
      <c r="Y243" s="0" t="n">
        <v>1.38403906087737</v>
      </c>
      <c r="Z243" s="0" t="s">
        <v>155</v>
      </c>
    </row>
    <row r="244" customFormat="false" ht="12.75" hidden="false" customHeight="false" outlineLevel="0" collapsed="false">
      <c r="A244" s="0" t="n">
        <v>1192048</v>
      </c>
      <c r="B244" s="0" t="s">
        <v>112</v>
      </c>
      <c r="C244" s="0" t="n">
        <v>19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0</v>
      </c>
      <c r="I244" s="0" t="n">
        <v>100</v>
      </c>
      <c r="J244" s="0" t="n">
        <v>76.6855237800343</v>
      </c>
      <c r="K244" s="0" t="n">
        <v>114.531234405283</v>
      </c>
      <c r="L244" s="0" t="n">
        <v>105.767731077761</v>
      </c>
      <c r="M244" s="0" t="n">
        <v>116.887156488569</v>
      </c>
      <c r="N244" s="0" t="n">
        <v>141.453910178865</v>
      </c>
      <c r="O244" s="0" t="n">
        <v>88.4620187056814</v>
      </c>
      <c r="P244" s="0" t="n">
        <v>139.588436124627</v>
      </c>
      <c r="Q244" s="0" t="n">
        <v>187.556397789273</v>
      </c>
      <c r="R244" s="0" t="n">
        <v>36.3994243642935</v>
      </c>
      <c r="S244" s="0" t="n">
        <v>80.4989239853908</v>
      </c>
      <c r="T244" s="0" t="n">
        <v>109.317317808919</v>
      </c>
      <c r="U244" s="0" t="n">
        <v>104.315481794589</v>
      </c>
      <c r="V244" s="0" t="n">
        <v>103.72560010108</v>
      </c>
      <c r="W244" s="0" t="n">
        <v>102.961490307254</v>
      </c>
      <c r="X244" s="0" t="n">
        <v>0</v>
      </c>
      <c r="Y244" s="0" t="n">
        <v>106.194507286021</v>
      </c>
      <c r="Z244" s="0" t="n">
        <v>0</v>
      </c>
    </row>
    <row r="245" customFormat="false" ht="12.75" hidden="false" customHeight="false" outlineLevel="0" collapsed="false">
      <c r="A245" s="0" t="n">
        <v>1192049</v>
      </c>
      <c r="B245" s="0" t="s">
        <v>112</v>
      </c>
      <c r="C245" s="0" t="n">
        <v>19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1</v>
      </c>
      <c r="I245" s="0" t="s">
        <v>155</v>
      </c>
      <c r="J245" s="0" t="n">
        <v>55.9349472582125</v>
      </c>
      <c r="K245" s="0" t="n">
        <v>88.7601335266499</v>
      </c>
      <c r="L245" s="0" t="n">
        <v>85.5724105159791</v>
      </c>
      <c r="M245" s="0" t="n">
        <v>70.373703794201</v>
      </c>
      <c r="N245" s="0" t="n">
        <v>61.0697583128319</v>
      </c>
      <c r="O245" s="0" t="n">
        <v>35.5663195583041</v>
      </c>
      <c r="P245" s="0" t="n">
        <v>86.4074420349336</v>
      </c>
      <c r="Q245" s="0" t="n">
        <v>116.10036633542</v>
      </c>
      <c r="R245" s="0" t="n">
        <v>15.7146878855651</v>
      </c>
      <c r="S245" s="0" t="n">
        <v>55.7478449744287</v>
      </c>
      <c r="T245" s="0" t="n">
        <v>62.4842925105529</v>
      </c>
      <c r="U245" s="0" t="n">
        <v>64.5729273624398</v>
      </c>
      <c r="V245" s="0" t="n">
        <v>70.4765128342945</v>
      </c>
      <c r="W245" s="0" t="n">
        <v>2.60675924137539</v>
      </c>
      <c r="X245" s="0" t="n">
        <v>0</v>
      </c>
      <c r="Y245" s="0" t="n">
        <v>64.8663639061</v>
      </c>
      <c r="Z245" s="0" t="n">
        <v>0</v>
      </c>
    </row>
    <row r="246" customFormat="false" ht="12.75" hidden="false" customHeight="false" outlineLevel="0" collapsed="false">
      <c r="A246" s="0" t="n">
        <v>1192050</v>
      </c>
      <c r="B246" s="0" t="s">
        <v>112</v>
      </c>
      <c r="C246" s="0" t="n">
        <v>19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55</v>
      </c>
      <c r="J246" s="0" t="n">
        <v>102.611264259102</v>
      </c>
      <c r="K246" s="0" t="n">
        <v>145.450619148559</v>
      </c>
      <c r="L246" s="0" t="n">
        <v>129.295566488258</v>
      </c>
      <c r="M246" s="0" t="n">
        <v>182.533773924808</v>
      </c>
      <c r="N246" s="0" t="n">
        <v>278.720594010709</v>
      </c>
      <c r="O246" s="0" t="n">
        <v>182.26556823327</v>
      </c>
      <c r="P246" s="0" t="n">
        <v>213.375752464214</v>
      </c>
      <c r="Q246" s="0" t="n">
        <v>286.699877288066</v>
      </c>
      <c r="R246" s="0" t="n">
        <v>71.7213767200592</v>
      </c>
      <c r="S246" s="0" t="n">
        <v>112.489177661666</v>
      </c>
      <c r="T246" s="0" t="n">
        <v>177.52447537506</v>
      </c>
      <c r="U246" s="0" t="n">
        <v>159.457294884475</v>
      </c>
      <c r="V246" s="0" t="n">
        <v>147.230209709275</v>
      </c>
      <c r="W246" s="0" t="n">
        <v>573.664706991632</v>
      </c>
      <c r="X246" s="0" t="n">
        <v>299.573227355399</v>
      </c>
      <c r="Y246" s="0" t="n">
        <v>164.008803611948</v>
      </c>
      <c r="Z246" s="0" t="n">
        <v>299.573227355399</v>
      </c>
    </row>
    <row r="247" customFormat="false" ht="12.75" hidden="false" customHeight="false" outlineLevel="0" collapsed="false">
      <c r="A247" s="0" t="n">
        <v>2192000</v>
      </c>
      <c r="B247" s="0" t="s">
        <v>112</v>
      </c>
      <c r="C247" s="0" t="n">
        <v>19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92001</v>
      </c>
      <c r="B248" s="0" t="s">
        <v>112</v>
      </c>
      <c r="C248" s="0" t="n">
        <v>19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92002</v>
      </c>
      <c r="B249" s="0" t="s">
        <v>112</v>
      </c>
      <c r="C249" s="0" t="n">
        <v>19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92003</v>
      </c>
      <c r="B250" s="0" t="s">
        <v>112</v>
      </c>
      <c r="C250" s="0" t="n">
        <v>19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92004</v>
      </c>
      <c r="B251" s="0" t="s">
        <v>112</v>
      </c>
      <c r="C251" s="0" t="n">
        <v>19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1</v>
      </c>
      <c r="J251" s="0" t="n">
        <v>0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92005</v>
      </c>
      <c r="B252" s="0" t="s">
        <v>112</v>
      </c>
      <c r="C252" s="0" t="n">
        <v>19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92006</v>
      </c>
      <c r="B253" s="0" t="s">
        <v>112</v>
      </c>
      <c r="C253" s="0" t="n">
        <v>19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92007</v>
      </c>
      <c r="B254" s="0" t="s">
        <v>112</v>
      </c>
      <c r="C254" s="0" t="n">
        <v>19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92008</v>
      </c>
      <c r="B255" s="0" t="s">
        <v>112</v>
      </c>
      <c r="C255" s="0" t="n">
        <v>19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1</v>
      </c>
      <c r="J255" s="0" t="n">
        <v>0</v>
      </c>
      <c r="K255" s="0" t="n">
        <v>0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92009</v>
      </c>
      <c r="B256" s="0" t="s">
        <v>112</v>
      </c>
      <c r="C256" s="0" t="n">
        <v>19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4</v>
      </c>
      <c r="J256" s="0" t="n">
        <v>1</v>
      </c>
      <c r="K256" s="0" t="n">
        <v>0</v>
      </c>
      <c r="L256" s="0" t="n">
        <v>3</v>
      </c>
      <c r="M256" s="0" t="n">
        <v>1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2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192010</v>
      </c>
      <c r="B257" s="0" t="s">
        <v>112</v>
      </c>
      <c r="C257" s="0" t="n">
        <v>19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1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11</v>
      </c>
      <c r="B258" s="0" t="s">
        <v>112</v>
      </c>
      <c r="C258" s="0" t="n">
        <v>19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1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12</v>
      </c>
      <c r="B259" s="0" t="s">
        <v>112</v>
      </c>
      <c r="C259" s="0" t="n">
        <v>19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7</v>
      </c>
      <c r="J259" s="0" t="n">
        <v>3</v>
      </c>
      <c r="K259" s="0" t="n">
        <v>1</v>
      </c>
      <c r="L259" s="0" t="n">
        <v>3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2</v>
      </c>
      <c r="S259" s="0" t="n">
        <v>2</v>
      </c>
      <c r="T259" s="0" t="n">
        <v>1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13</v>
      </c>
      <c r="B260" s="0" t="s">
        <v>112</v>
      </c>
      <c r="C260" s="0" t="n">
        <v>19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4</v>
      </c>
      <c r="J260" s="0" t="n">
        <v>1</v>
      </c>
      <c r="K260" s="0" t="n">
        <v>1</v>
      </c>
      <c r="L260" s="0" t="n">
        <v>2</v>
      </c>
      <c r="M260" s="0" t="n">
        <v>0</v>
      </c>
      <c r="N260" s="0" t="n">
        <v>0</v>
      </c>
      <c r="O260" s="0" t="n">
        <v>1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1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14</v>
      </c>
      <c r="B261" s="0" t="s">
        <v>112</v>
      </c>
      <c r="C261" s="0" t="n">
        <v>19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12</v>
      </c>
      <c r="J261" s="0" t="n">
        <v>2</v>
      </c>
      <c r="K261" s="0" t="n">
        <v>3</v>
      </c>
      <c r="L261" s="0" t="n">
        <v>7</v>
      </c>
      <c r="M261" s="0" t="n">
        <v>1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2</v>
      </c>
      <c r="S261" s="0" t="n">
        <v>4</v>
      </c>
      <c r="T261" s="0" t="n">
        <v>0</v>
      </c>
      <c r="U261" s="0" t="n">
        <v>2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15</v>
      </c>
      <c r="B262" s="0" t="s">
        <v>112</v>
      </c>
      <c r="C262" s="0" t="n">
        <v>19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12</v>
      </c>
      <c r="J262" s="0" t="n">
        <v>7</v>
      </c>
      <c r="K262" s="0" t="n">
        <v>1</v>
      </c>
      <c r="L262" s="0" t="n">
        <v>4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2</v>
      </c>
      <c r="S262" s="0" t="n">
        <v>2</v>
      </c>
      <c r="T262" s="0" t="n">
        <v>4</v>
      </c>
      <c r="U262" s="0" t="n">
        <v>1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192016</v>
      </c>
      <c r="B263" s="0" t="s">
        <v>112</v>
      </c>
      <c r="C263" s="0" t="n">
        <v>19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22</v>
      </c>
      <c r="J263" s="0" t="n">
        <v>4</v>
      </c>
      <c r="K263" s="0" t="n">
        <v>6</v>
      </c>
      <c r="L263" s="0" t="n">
        <v>12</v>
      </c>
      <c r="M263" s="0" t="n">
        <v>2</v>
      </c>
      <c r="N263" s="0" t="n">
        <v>1</v>
      </c>
      <c r="O263" s="0" t="n">
        <v>1</v>
      </c>
      <c r="P263" s="0" t="n">
        <v>2</v>
      </c>
      <c r="Q263" s="0" t="n">
        <v>1</v>
      </c>
      <c r="R263" s="0" t="n">
        <v>1</v>
      </c>
      <c r="S263" s="0" t="n">
        <v>4</v>
      </c>
      <c r="T263" s="0" t="n">
        <v>0</v>
      </c>
      <c r="U263" s="0" t="n">
        <v>5</v>
      </c>
      <c r="V263" s="0" t="n">
        <v>2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192017</v>
      </c>
      <c r="B264" s="0" t="s">
        <v>112</v>
      </c>
      <c r="C264" s="0" t="n">
        <v>19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66</v>
      </c>
      <c r="J264" s="0" t="n">
        <v>20</v>
      </c>
      <c r="K264" s="0" t="n">
        <v>17</v>
      </c>
      <c r="L264" s="0" t="n">
        <v>29</v>
      </c>
      <c r="M264" s="0" t="n">
        <v>5</v>
      </c>
      <c r="N264" s="0" t="n">
        <v>0</v>
      </c>
      <c r="O264" s="0" t="n">
        <v>0</v>
      </c>
      <c r="P264" s="0" t="n">
        <v>8</v>
      </c>
      <c r="Q264" s="0" t="n">
        <v>6</v>
      </c>
      <c r="R264" s="0" t="n">
        <v>6</v>
      </c>
      <c r="S264" s="0" t="n">
        <v>15</v>
      </c>
      <c r="T264" s="0" t="n">
        <v>3</v>
      </c>
      <c r="U264" s="0" t="n">
        <v>3</v>
      </c>
      <c r="V264" s="0" t="n">
        <v>9</v>
      </c>
      <c r="W264" s="0" t="n">
        <v>1</v>
      </c>
      <c r="X264" s="0" t="n">
        <v>0</v>
      </c>
      <c r="Y264" s="0" t="n">
        <v>9</v>
      </c>
      <c r="Z264" s="0" t="n">
        <v>1</v>
      </c>
    </row>
    <row r="265" customFormat="false" ht="12.75" hidden="false" customHeight="false" outlineLevel="0" collapsed="false">
      <c r="A265" s="0" t="n">
        <v>2192018</v>
      </c>
      <c r="B265" s="0" t="s">
        <v>112</v>
      </c>
      <c r="C265" s="0" t="n">
        <v>19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131</v>
      </c>
      <c r="J265" s="0" t="n">
        <v>39</v>
      </c>
      <c r="K265" s="0" t="n">
        <v>29</v>
      </c>
      <c r="L265" s="0" t="n">
        <v>63</v>
      </c>
      <c r="M265" s="0" t="n">
        <v>10</v>
      </c>
      <c r="N265" s="0" t="n">
        <v>1</v>
      </c>
      <c r="O265" s="0" t="n">
        <v>2</v>
      </c>
      <c r="P265" s="0" t="n">
        <v>12</v>
      </c>
      <c r="Q265" s="0" t="n">
        <v>7</v>
      </c>
      <c r="R265" s="0" t="n">
        <v>14</v>
      </c>
      <c r="S265" s="0" t="n">
        <v>31</v>
      </c>
      <c r="T265" s="0" t="n">
        <v>9</v>
      </c>
      <c r="U265" s="0" t="n">
        <v>15</v>
      </c>
      <c r="V265" s="0" t="n">
        <v>14</v>
      </c>
      <c r="W265" s="0" t="n">
        <v>1</v>
      </c>
      <c r="X265" s="0" t="n">
        <v>0</v>
      </c>
      <c r="Y265" s="0" t="n">
        <v>14</v>
      </c>
      <c r="Z265" s="0" t="n">
        <v>1</v>
      </c>
    </row>
    <row r="266" customFormat="false" ht="12.75" hidden="false" customHeight="false" outlineLevel="0" collapsed="false">
      <c r="A266" s="0" t="n">
        <v>2192019</v>
      </c>
      <c r="B266" s="0" t="s">
        <v>112</v>
      </c>
      <c r="C266" s="0" t="n">
        <v>19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92020</v>
      </c>
      <c r="B267" s="0" t="s">
        <v>112</v>
      </c>
      <c r="C267" s="0" t="n">
        <v>19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21</v>
      </c>
      <c r="B268" s="0" t="s">
        <v>112</v>
      </c>
      <c r="C268" s="0" t="n">
        <v>19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92022</v>
      </c>
      <c r="B269" s="0" t="s">
        <v>112</v>
      </c>
      <c r="C269" s="0" t="n">
        <v>19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23</v>
      </c>
      <c r="B270" s="0" t="s">
        <v>112</v>
      </c>
      <c r="C270" s="0" t="n">
        <v>19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.111427565396838</v>
      </c>
      <c r="J270" s="0" t="n">
        <v>0</v>
      </c>
      <c r="K270" s="0" t="n">
        <v>0</v>
      </c>
      <c r="L270" s="0" t="n">
        <v>0.237735239019009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1.1558021266759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92024</v>
      </c>
      <c r="B271" s="0" t="s">
        <v>112</v>
      </c>
      <c r="C271" s="0" t="n">
        <v>19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92025</v>
      </c>
      <c r="B272" s="0" t="s">
        <v>112</v>
      </c>
      <c r="C272" s="0" t="n">
        <v>19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92026</v>
      </c>
      <c r="B273" s="0" t="s">
        <v>112</v>
      </c>
      <c r="C273" s="0" t="n">
        <v>19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92027</v>
      </c>
      <c r="B274" s="0" t="s">
        <v>112</v>
      </c>
      <c r="C274" s="0" t="n">
        <v>19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0.0978905564001335</v>
      </c>
      <c r="J274" s="0" t="n">
        <v>0</v>
      </c>
      <c r="K274" s="0" t="n">
        <v>0</v>
      </c>
      <c r="L274" s="0" t="n">
        <v>0.205332906240888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.858339627823937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92028</v>
      </c>
      <c r="B275" s="0" t="s">
        <v>112</v>
      </c>
      <c r="C275" s="0" t="n">
        <v>19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0.384892951647823</v>
      </c>
      <c r="J275" s="0" t="n">
        <v>0.38173329821387</v>
      </c>
      <c r="K275" s="0" t="n">
        <v>0</v>
      </c>
      <c r="L275" s="0" t="n">
        <v>0.605691073324961</v>
      </c>
      <c r="M275" s="0" t="n">
        <v>1.32736902186177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817969146203805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.2816404998398</v>
      </c>
      <c r="Z275" s="0" t="n">
        <v>0</v>
      </c>
    </row>
    <row r="276" customFormat="false" ht="12.75" hidden="false" customHeight="false" outlineLevel="0" collapsed="false">
      <c r="A276" s="0" t="n">
        <v>2192029</v>
      </c>
      <c r="B276" s="0" t="s">
        <v>112</v>
      </c>
      <c r="C276" s="0" t="n">
        <v>19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0.106159591837601</v>
      </c>
      <c r="J276" s="0" t="n">
        <v>0</v>
      </c>
      <c r="K276" s="0" t="n">
        <v>0</v>
      </c>
      <c r="L276" s="0" t="n">
        <v>0.224635304583009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.45760516910799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192030</v>
      </c>
      <c r="B277" s="0" t="s">
        <v>112</v>
      </c>
      <c r="C277" s="0" t="n">
        <v>19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0.11918297685705</v>
      </c>
      <c r="J277" s="0" t="n">
        <v>0.444144400227402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1.12066163863145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31</v>
      </c>
      <c r="B278" s="0" t="s">
        <v>112</v>
      </c>
      <c r="C278" s="0" t="n">
        <v>19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0.844071123844527</v>
      </c>
      <c r="J278" s="0" t="n">
        <v>1.32922160782646</v>
      </c>
      <c r="K278" s="0" t="n">
        <v>0.43149573682212</v>
      </c>
      <c r="L278" s="0" t="n">
        <v>0.806742213593069</v>
      </c>
      <c r="M278" s="0" t="n">
        <v>0</v>
      </c>
      <c r="N278" s="0" t="n">
        <v>0</v>
      </c>
      <c r="O278" s="0" t="n">
        <v>0</v>
      </c>
      <c r="P278" s="0" t="n">
        <v>1.59915564581901</v>
      </c>
      <c r="Q278" s="0" t="n">
        <v>0</v>
      </c>
      <c r="R278" s="0" t="n">
        <v>2.31486839973148</v>
      </c>
      <c r="S278" s="0" t="n">
        <v>1.17723925622024</v>
      </c>
      <c r="T278" s="0" t="n">
        <v>1.70616437187559</v>
      </c>
      <c r="U278" s="0" t="n">
        <v>1.14208704987494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32</v>
      </c>
      <c r="B279" s="0" t="s">
        <v>112</v>
      </c>
      <c r="C279" s="0" t="n">
        <v>19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0.583139682363815</v>
      </c>
      <c r="J279" s="0" t="n">
        <v>0.543448725612739</v>
      </c>
      <c r="K279" s="0" t="n">
        <v>0.528669761147002</v>
      </c>
      <c r="L279" s="0" t="n">
        <v>0.639431162038251</v>
      </c>
      <c r="M279" s="0" t="n">
        <v>0</v>
      </c>
      <c r="N279" s="0" t="n">
        <v>0</v>
      </c>
      <c r="O279" s="0" t="n">
        <v>3.89438429784251</v>
      </c>
      <c r="P279" s="0" t="n">
        <v>0</v>
      </c>
      <c r="Q279" s="0" t="n">
        <v>0</v>
      </c>
      <c r="R279" s="0" t="n">
        <v>0</v>
      </c>
      <c r="S279" s="0" t="n">
        <v>0.702439572635764</v>
      </c>
      <c r="T279" s="0" t="n">
        <v>2.07120813570556</v>
      </c>
      <c r="U279" s="0" t="n">
        <v>1.34152558289287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33</v>
      </c>
      <c r="B280" s="0" t="s">
        <v>112</v>
      </c>
      <c r="C280" s="0" t="n">
        <v>19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2.01213316297273</v>
      </c>
      <c r="J280" s="0" t="n">
        <v>1.27328520315265</v>
      </c>
      <c r="K280" s="0" t="n">
        <v>1.86494097461815</v>
      </c>
      <c r="L280" s="0" t="n">
        <v>2.51396146456212</v>
      </c>
      <c r="M280" s="0" t="n">
        <v>2.09991390352996</v>
      </c>
      <c r="N280" s="0" t="n">
        <v>0</v>
      </c>
      <c r="O280" s="0" t="n">
        <v>0</v>
      </c>
      <c r="P280" s="0" t="n">
        <v>2.37993240991956</v>
      </c>
      <c r="Q280" s="0" t="n">
        <v>0</v>
      </c>
      <c r="R280" s="0" t="n">
        <v>3.46170488965816</v>
      </c>
      <c r="S280" s="0" t="n">
        <v>3.02226654879827</v>
      </c>
      <c r="T280" s="0" t="n">
        <v>0</v>
      </c>
      <c r="U280" s="0" t="n">
        <v>3.08489634748272</v>
      </c>
      <c r="V280" s="0" t="n">
        <v>2.4275085266237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34</v>
      </c>
      <c r="B281" s="0" t="s">
        <v>112</v>
      </c>
      <c r="C281" s="0" t="n">
        <v>19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2.36816242436681</v>
      </c>
      <c r="J281" s="0" t="n">
        <v>5.23622871847042</v>
      </c>
      <c r="K281" s="0" t="n">
        <v>0.735126552035933</v>
      </c>
      <c r="L281" s="0" t="n">
        <v>1.68771386499133</v>
      </c>
      <c r="M281" s="0" t="n">
        <v>2.5025025025025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4.00312243549969</v>
      </c>
      <c r="S281" s="0" t="n">
        <v>1.70617892698407</v>
      </c>
      <c r="T281" s="0" t="n">
        <v>12.0911674022127</v>
      </c>
      <c r="U281" s="0" t="n">
        <v>1.89257731178319</v>
      </c>
      <c r="V281" s="0" t="n">
        <v>1.41011901404479</v>
      </c>
      <c r="W281" s="0" t="n">
        <v>0</v>
      </c>
      <c r="X281" s="0" t="n">
        <v>0</v>
      </c>
      <c r="Y281" s="0" t="n">
        <v>2.29384103681615</v>
      </c>
      <c r="Z281" s="0" t="n">
        <v>0</v>
      </c>
    </row>
    <row r="282" customFormat="false" ht="12.75" hidden="false" customHeight="false" outlineLevel="0" collapsed="false">
      <c r="A282" s="0" t="n">
        <v>2192035</v>
      </c>
      <c r="B282" s="0" t="s">
        <v>112</v>
      </c>
      <c r="C282" s="0" t="n">
        <v>19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5.81467571289246</v>
      </c>
      <c r="J282" s="0" t="n">
        <v>3.89112628650363</v>
      </c>
      <c r="K282" s="0" t="n">
        <v>5.75898641839036</v>
      </c>
      <c r="L282" s="0" t="n">
        <v>7.00239248409873</v>
      </c>
      <c r="M282" s="0" t="n">
        <v>6.9759330310429</v>
      </c>
      <c r="N282" s="0" t="n">
        <v>10.7979699816435</v>
      </c>
      <c r="O282" s="0" t="n">
        <v>7.41125027792189</v>
      </c>
      <c r="P282" s="0" t="n">
        <v>7.53693096171239</v>
      </c>
      <c r="Q282" s="0" t="n">
        <v>5.11352014726938</v>
      </c>
      <c r="R282" s="0" t="n">
        <v>2.63047138047138</v>
      </c>
      <c r="S282" s="0" t="n">
        <v>4.65386852821408</v>
      </c>
      <c r="T282" s="0" t="n">
        <v>0</v>
      </c>
      <c r="U282" s="0" t="n">
        <v>13.4430284454482</v>
      </c>
      <c r="V282" s="0" t="n">
        <v>3.643319063667</v>
      </c>
      <c r="W282" s="0" t="n">
        <v>0</v>
      </c>
      <c r="X282" s="0" t="n">
        <v>0</v>
      </c>
      <c r="Y282" s="0" t="n">
        <v>8.74100404999854</v>
      </c>
      <c r="Z282" s="0" t="n">
        <v>0</v>
      </c>
    </row>
    <row r="283" customFormat="false" ht="12.75" hidden="false" customHeight="false" outlineLevel="0" collapsed="false">
      <c r="A283" s="0" t="n">
        <v>2192036</v>
      </c>
      <c r="B283" s="0" t="s">
        <v>112</v>
      </c>
      <c r="C283" s="0" t="n">
        <v>19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18.089576292788</v>
      </c>
      <c r="J283" s="0" t="n">
        <v>19.7511356903022</v>
      </c>
      <c r="K283" s="0" t="n">
        <v>16.3708675596814</v>
      </c>
      <c r="L283" s="0" t="n">
        <v>18.1535919072539</v>
      </c>
      <c r="M283" s="0" t="n">
        <v>17.6223874810559</v>
      </c>
      <c r="N283" s="0" t="n">
        <v>0</v>
      </c>
      <c r="O283" s="0" t="n">
        <v>0</v>
      </c>
      <c r="P283" s="0" t="n">
        <v>29.2729335138498</v>
      </c>
      <c r="Q283" s="0" t="n">
        <v>32.353734160151</v>
      </c>
      <c r="R283" s="0" t="n">
        <v>16.3065633917652</v>
      </c>
      <c r="S283" s="0" t="n">
        <v>18.682742128338</v>
      </c>
      <c r="T283" s="0" t="n">
        <v>12.1723606264708</v>
      </c>
      <c r="U283" s="0" t="n">
        <v>9.21885563272079</v>
      </c>
      <c r="V283" s="0" t="n">
        <v>16.4209604437308</v>
      </c>
      <c r="W283" s="0" t="n">
        <v>63.1711939355654</v>
      </c>
      <c r="X283" s="0" t="n">
        <v>0</v>
      </c>
      <c r="Y283" s="0" t="n">
        <v>26.5933871110717</v>
      </c>
      <c r="Z283" s="0" t="n">
        <v>35.778175313059</v>
      </c>
    </row>
    <row r="284" customFormat="false" ht="12.75" hidden="false" customHeight="false" outlineLevel="0" collapsed="false">
      <c r="A284" s="0" t="n">
        <v>2192037</v>
      </c>
      <c r="B284" s="0" t="s">
        <v>112</v>
      </c>
      <c r="C284" s="0" t="n">
        <v>19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0.970021737372612</v>
      </c>
      <c r="J284" s="0" t="n">
        <v>1.14037188404348</v>
      </c>
      <c r="K284" s="0" t="n">
        <v>0.77060579979183</v>
      </c>
      <c r="L284" s="0" t="n">
        <v>0.99657652236555</v>
      </c>
      <c r="M284" s="0" t="n">
        <v>1.03791611354387</v>
      </c>
      <c r="N284" s="0" t="n">
        <v>0.342967284350746</v>
      </c>
      <c r="O284" s="0" t="n">
        <v>0.518888851413583</v>
      </c>
      <c r="P284" s="0" t="n">
        <v>1.27515238070949</v>
      </c>
      <c r="Q284" s="0" t="n">
        <v>0.921961248651632</v>
      </c>
      <c r="R284" s="0" t="n">
        <v>0.999932147461422</v>
      </c>
      <c r="S284" s="0" t="n">
        <v>0.989831240159561</v>
      </c>
      <c r="T284" s="0" t="n">
        <v>1.12466119581476</v>
      </c>
      <c r="U284" s="0" t="n">
        <v>1.02244261540821</v>
      </c>
      <c r="V284" s="0" t="n">
        <v>0.652620715020579</v>
      </c>
      <c r="W284" s="0" t="n">
        <v>1.92008601985369</v>
      </c>
      <c r="X284" s="0" t="n">
        <v>0</v>
      </c>
      <c r="Y284" s="0" t="n">
        <v>1.34131479508542</v>
      </c>
      <c r="Z284" s="0" t="n">
        <v>1.47171366338965</v>
      </c>
    </row>
    <row r="285" customFormat="false" ht="12.75" hidden="false" customHeight="false" outlineLevel="0" collapsed="false">
      <c r="A285" s="0" t="n">
        <v>2192038</v>
      </c>
      <c r="B285" s="0" t="s">
        <v>112</v>
      </c>
      <c r="C285" s="0" t="n">
        <v>19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0.811033100255747</v>
      </c>
      <c r="J285" s="0" t="n">
        <v>0.810915887907774</v>
      </c>
      <c r="K285" s="0" t="n">
        <v>0.51608679831487</v>
      </c>
      <c r="L285" s="0" t="n">
        <v>0.765796762858243</v>
      </c>
      <c r="M285" s="0" t="n">
        <v>0.497721119842199</v>
      </c>
      <c r="N285" s="0" t="n">
        <v>0.00868317985008554</v>
      </c>
      <c r="O285" s="0" t="n">
        <v>0.0628398471726953</v>
      </c>
      <c r="P285" s="0" t="n">
        <v>0.658889842637931</v>
      </c>
      <c r="Q285" s="0" t="n">
        <v>0.370676239019753</v>
      </c>
      <c r="R285" s="0" t="n">
        <v>0.546672209835804</v>
      </c>
      <c r="S285" s="0" t="n">
        <v>0.672542304242251</v>
      </c>
      <c r="T285" s="0" t="n">
        <v>0.514266714324601</v>
      </c>
      <c r="U285" s="0" t="n">
        <v>0.572253370330986</v>
      </c>
      <c r="V285" s="0" t="n">
        <v>0.356793817831211</v>
      </c>
      <c r="W285" s="0" t="n">
        <v>0.0486123691639752</v>
      </c>
      <c r="X285" s="0" t="n">
        <v>0</v>
      </c>
      <c r="Y285" s="0" t="n">
        <v>0.733309280011018</v>
      </c>
      <c r="Z285" s="0" t="n">
        <v>0.0372605639375551</v>
      </c>
    </row>
    <row r="286" customFormat="false" ht="12.75" hidden="false" customHeight="false" outlineLevel="0" collapsed="false">
      <c r="A286" s="0" t="n">
        <v>2192039</v>
      </c>
      <c r="B286" s="0" t="s">
        <v>112</v>
      </c>
      <c r="C286" s="0" t="n">
        <v>19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1.15106750409384</v>
      </c>
      <c r="J286" s="0" t="n">
        <v>1.55892590611561</v>
      </c>
      <c r="K286" s="0" t="n">
        <v>1.10671847188834</v>
      </c>
      <c r="L286" s="0" t="n">
        <v>1.27505428632135</v>
      </c>
      <c r="M286" s="0" t="n">
        <v>1.90876468698191</v>
      </c>
      <c r="N286" s="0" t="n">
        <v>1.91089140316109</v>
      </c>
      <c r="O286" s="0" t="n">
        <v>1.87440494286358</v>
      </c>
      <c r="P286" s="0" t="n">
        <v>2.22743458980228</v>
      </c>
      <c r="Q286" s="0" t="n">
        <v>1.89959254076746</v>
      </c>
      <c r="R286" s="0" t="n">
        <v>1.67771623510087</v>
      </c>
      <c r="S286" s="0" t="n">
        <v>1.40498643462624</v>
      </c>
      <c r="T286" s="0" t="n">
        <v>2.13495727554814</v>
      </c>
      <c r="U286" s="0" t="n">
        <v>1.68636360591557</v>
      </c>
      <c r="V286" s="0" t="n">
        <v>1.0949866665782</v>
      </c>
      <c r="W286" s="0" t="n">
        <v>10.698034582552</v>
      </c>
      <c r="X286" s="0" t="n">
        <v>5.36677225645645</v>
      </c>
      <c r="Y286" s="0" t="n">
        <v>2.25049831011922</v>
      </c>
      <c r="Z286" s="0" t="n">
        <v>8.19986370597942</v>
      </c>
    </row>
    <row r="287" customFormat="false" ht="12.75" hidden="false" customHeight="false" outlineLevel="0" collapsed="false">
      <c r="A287" s="0" t="n">
        <v>2192040</v>
      </c>
      <c r="B287" s="0" t="s">
        <v>112</v>
      </c>
      <c r="C287" s="0" t="n">
        <v>19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0.468475832101292</v>
      </c>
      <c r="J287" s="0" t="n">
        <v>0.520914774536494</v>
      </c>
      <c r="K287" s="0" t="n">
        <v>0.334670877346967</v>
      </c>
      <c r="L287" s="0" t="n">
        <v>0.515784938933151</v>
      </c>
      <c r="M287" s="0" t="n">
        <v>0.451946503807261</v>
      </c>
      <c r="N287" s="0" t="n">
        <v>0.107979699816435</v>
      </c>
      <c r="O287" s="0" t="n">
        <v>0.229887874692919</v>
      </c>
      <c r="P287" s="0" t="n">
        <v>0.519454399344159</v>
      </c>
      <c r="Q287" s="0" t="n">
        <v>0.374672543074204</v>
      </c>
      <c r="R287" s="0" t="n">
        <v>0.556267061426565</v>
      </c>
      <c r="S287" s="0" t="n">
        <v>0.534407429357418</v>
      </c>
      <c r="T287" s="0" t="n">
        <v>0.531703498330964</v>
      </c>
      <c r="U287" s="0" t="n">
        <v>0.608772576066287</v>
      </c>
      <c r="V287" s="0" t="n">
        <v>0.301670431153585</v>
      </c>
      <c r="W287" s="0" t="n">
        <v>0.631711939355654</v>
      </c>
      <c r="X287" s="0" t="n">
        <v>0</v>
      </c>
      <c r="Y287" s="0" t="n">
        <v>0.488935567335811</v>
      </c>
      <c r="Z287" s="0" t="n">
        <v>0.35778175313059</v>
      </c>
    </row>
    <row r="288" customFormat="false" ht="12.75" hidden="false" customHeight="false" outlineLevel="0" collapsed="false">
      <c r="A288" s="0" t="n">
        <v>2192042</v>
      </c>
      <c r="B288" s="0" t="s">
        <v>112</v>
      </c>
      <c r="C288" s="0" t="n">
        <v>19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0.386414405418376</v>
      </c>
      <c r="J288" s="0" t="n">
        <v>0.360626157026669</v>
      </c>
      <c r="K288" s="0" t="n">
        <v>0.218694491533557</v>
      </c>
      <c r="L288" s="0" t="n">
        <v>0.388500287517081</v>
      </c>
      <c r="M288" s="0" t="s">
        <v>155</v>
      </c>
      <c r="N288" s="0" t="s">
        <v>155</v>
      </c>
      <c r="O288" s="0" t="s">
        <v>155</v>
      </c>
      <c r="P288" s="0" t="s">
        <v>155</v>
      </c>
      <c r="Q288" s="0" t="s">
        <v>155</v>
      </c>
      <c r="R288" s="0" t="s">
        <v>155</v>
      </c>
      <c r="S288" s="0" t="n">
        <v>0.351294549140176</v>
      </c>
      <c r="T288" s="0" t="s">
        <v>155</v>
      </c>
      <c r="U288" s="0" t="s">
        <v>155</v>
      </c>
      <c r="V288" s="0" t="s">
        <v>155</v>
      </c>
      <c r="W288" s="0" t="s">
        <v>155</v>
      </c>
      <c r="X288" s="0" t="s">
        <v>155</v>
      </c>
      <c r="Y288" s="0" t="s">
        <v>155</v>
      </c>
      <c r="Z288" s="0" t="s">
        <v>155</v>
      </c>
    </row>
    <row r="289" customFormat="false" ht="12.75" hidden="false" customHeight="false" outlineLevel="0" collapsed="false">
      <c r="A289" s="0" t="n">
        <v>2192043</v>
      </c>
      <c r="B289" s="0" t="s">
        <v>112</v>
      </c>
      <c r="C289" s="0" t="n">
        <v>19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6</v>
      </c>
      <c r="I289" s="0" t="n">
        <v>0.558321039511026</v>
      </c>
      <c r="J289" s="0" t="n">
        <v>0.710213403493367</v>
      </c>
      <c r="K289" s="0" t="n">
        <v>0.474926814995697</v>
      </c>
      <c r="L289" s="0" t="n">
        <v>0.660828962618269</v>
      </c>
      <c r="M289" s="0" t="s">
        <v>155</v>
      </c>
      <c r="N289" s="0" t="s">
        <v>155</v>
      </c>
      <c r="O289" s="0" t="s">
        <v>155</v>
      </c>
      <c r="P289" s="0" t="s">
        <v>155</v>
      </c>
      <c r="Q289" s="0" t="s">
        <v>155</v>
      </c>
      <c r="R289" s="0" t="s">
        <v>155</v>
      </c>
      <c r="S289" s="0" t="n">
        <v>0.755320505621757</v>
      </c>
      <c r="T289" s="0" t="s">
        <v>155</v>
      </c>
      <c r="U289" s="0" t="s">
        <v>155</v>
      </c>
      <c r="V289" s="0" t="s">
        <v>155</v>
      </c>
      <c r="W289" s="0" t="s">
        <v>155</v>
      </c>
      <c r="X289" s="0" t="s">
        <v>155</v>
      </c>
      <c r="Y289" s="0" t="s">
        <v>155</v>
      </c>
      <c r="Z289" s="0" t="s">
        <v>155</v>
      </c>
    </row>
    <row r="290" customFormat="false" ht="12.75" hidden="false" customHeight="false" outlineLevel="0" collapsed="false">
      <c r="A290" s="0" t="n">
        <v>2192044</v>
      </c>
      <c r="B290" s="0" t="s">
        <v>112</v>
      </c>
      <c r="C290" s="0" t="n">
        <v>19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7</v>
      </c>
      <c r="I290" s="0" t="n">
        <v>0.282659097337007</v>
      </c>
      <c r="J290" s="0" t="n">
        <v>0.306181401115155</v>
      </c>
      <c r="K290" s="0" t="n">
        <v>0.188419277210376</v>
      </c>
      <c r="L290" s="0" t="n">
        <v>0.323300936427412</v>
      </c>
      <c r="M290" s="0" t="n">
        <v>0.269657046967824</v>
      </c>
      <c r="N290" s="0" t="n">
        <v>0.0539898499082173</v>
      </c>
      <c r="O290" s="0" t="n">
        <v>0.153887780324885</v>
      </c>
      <c r="P290" s="0" t="n">
        <v>0.295614196408962</v>
      </c>
      <c r="Q290" s="0" t="n">
        <v>0.187336271537102</v>
      </c>
      <c r="R290" s="0" t="n">
        <v>0.34137169754386</v>
      </c>
      <c r="S290" s="0" t="n">
        <v>0.334311338184077</v>
      </c>
      <c r="T290" s="0" t="n">
        <v>0.312156296100671</v>
      </c>
      <c r="U290" s="0" t="n">
        <v>0.423826917743624</v>
      </c>
      <c r="V290" s="0" t="n">
        <v>0.162972758209911</v>
      </c>
      <c r="W290" s="0" t="n">
        <v>0.315855969677827</v>
      </c>
      <c r="X290" s="0" t="n">
        <v>0</v>
      </c>
      <c r="Y290" s="0" t="n">
        <v>0.276508796163901</v>
      </c>
      <c r="Z290" s="0" t="n">
        <v>0.178890876565295</v>
      </c>
    </row>
    <row r="291" customFormat="false" ht="12.75" hidden="false" customHeight="false" outlineLevel="0" collapsed="false">
      <c r="A291" s="0" t="n">
        <v>2192046</v>
      </c>
      <c r="B291" s="0" t="s">
        <v>112</v>
      </c>
      <c r="C291" s="0" t="n">
        <v>19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8</v>
      </c>
      <c r="I291" s="0" t="n">
        <v>0.227471936419987</v>
      </c>
      <c r="J291" s="0" t="n">
        <v>0.203476943740823</v>
      </c>
      <c r="K291" s="0" t="n">
        <v>0.118353234285428</v>
      </c>
      <c r="L291" s="0" t="n">
        <v>0.233994509278478</v>
      </c>
      <c r="M291" s="0" t="s">
        <v>155</v>
      </c>
      <c r="N291" s="0" t="s">
        <v>155</v>
      </c>
      <c r="O291" s="0" t="s">
        <v>155</v>
      </c>
      <c r="P291" s="0" t="s">
        <v>155</v>
      </c>
      <c r="Q291" s="0" t="s">
        <v>155</v>
      </c>
      <c r="R291" s="0" t="s">
        <v>155</v>
      </c>
      <c r="S291" s="0" t="n">
        <v>0.209764515509318</v>
      </c>
      <c r="T291" s="0" t="s">
        <v>155</v>
      </c>
      <c r="U291" s="0" t="s">
        <v>155</v>
      </c>
      <c r="V291" s="0" t="s">
        <v>155</v>
      </c>
      <c r="W291" s="0" t="s">
        <v>155</v>
      </c>
      <c r="X291" s="0" t="s">
        <v>155</v>
      </c>
      <c r="Y291" s="0" t="s">
        <v>155</v>
      </c>
      <c r="Z291" s="0" t="s">
        <v>155</v>
      </c>
    </row>
    <row r="292" customFormat="false" ht="12.75" hidden="false" customHeight="false" outlineLevel="0" collapsed="false">
      <c r="A292" s="0" t="n">
        <v>2192047</v>
      </c>
      <c r="B292" s="0" t="s">
        <v>112</v>
      </c>
      <c r="C292" s="0" t="n">
        <v>19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9</v>
      </c>
      <c r="I292" s="0" t="n">
        <v>0.343750054909683</v>
      </c>
      <c r="J292" s="0" t="n">
        <v>0.429537261299907</v>
      </c>
      <c r="K292" s="0" t="n">
        <v>0.274514171889347</v>
      </c>
      <c r="L292" s="0" t="n">
        <v>0.426819336494476</v>
      </c>
      <c r="M292" s="0" t="s">
        <v>155</v>
      </c>
      <c r="N292" s="0" t="s">
        <v>155</v>
      </c>
      <c r="O292" s="0" t="s">
        <v>155</v>
      </c>
      <c r="P292" s="0" t="s">
        <v>155</v>
      </c>
      <c r="Q292" s="0" t="s">
        <v>155</v>
      </c>
      <c r="R292" s="0" t="s">
        <v>155</v>
      </c>
      <c r="S292" s="0" t="n">
        <v>0.487416874610563</v>
      </c>
      <c r="T292" s="0" t="s">
        <v>155</v>
      </c>
      <c r="U292" s="0" t="s">
        <v>155</v>
      </c>
      <c r="V292" s="0" t="s">
        <v>155</v>
      </c>
      <c r="W292" s="0" t="s">
        <v>155</v>
      </c>
      <c r="X292" s="0" t="s">
        <v>155</v>
      </c>
      <c r="Y292" s="0" t="s">
        <v>155</v>
      </c>
      <c r="Z292" s="0" t="s">
        <v>155</v>
      </c>
    </row>
    <row r="293" customFormat="false" ht="12.75" hidden="false" customHeight="false" outlineLevel="0" collapsed="false">
      <c r="A293" s="0" t="n">
        <v>2192048</v>
      </c>
      <c r="B293" s="0" t="s">
        <v>112</v>
      </c>
      <c r="C293" s="0" t="n">
        <v>19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0</v>
      </c>
      <c r="I293" s="0" t="n">
        <v>100</v>
      </c>
      <c r="J293" s="0" t="n">
        <v>109.503054163778</v>
      </c>
      <c r="K293" s="0" t="n">
        <v>79.3222120561688</v>
      </c>
      <c r="L293" s="0" t="n">
        <v>107.097671979113</v>
      </c>
      <c r="M293" s="0" t="n">
        <v>98.3432719162577</v>
      </c>
      <c r="N293" s="0" t="n">
        <v>30.7215657041817</v>
      </c>
      <c r="O293" s="0" t="n">
        <v>44.1429132368264</v>
      </c>
      <c r="P293" s="0" t="n">
        <v>125.879885988581</v>
      </c>
      <c r="Q293" s="0" t="n">
        <v>101.584815447655</v>
      </c>
      <c r="R293" s="0" t="n">
        <v>106.295331358421</v>
      </c>
      <c r="S293" s="0" t="n">
        <v>106.506476742474</v>
      </c>
      <c r="T293" s="0" t="n">
        <v>102.81766667364</v>
      </c>
      <c r="U293" s="0" t="n">
        <v>118.489594134784</v>
      </c>
      <c r="V293" s="0" t="n">
        <v>72.7610306928532</v>
      </c>
      <c r="W293" s="0" t="n">
        <v>179.767414905149</v>
      </c>
      <c r="X293" s="0" t="n">
        <v>0</v>
      </c>
      <c r="Y293" s="0" t="n">
        <v>119.851820532439</v>
      </c>
      <c r="Z293" s="0" t="n">
        <v>110.206304782046</v>
      </c>
    </row>
    <row r="294" customFormat="false" ht="12.75" hidden="false" customHeight="false" outlineLevel="0" collapsed="false">
      <c r="A294" s="0" t="n">
        <v>2192049</v>
      </c>
      <c r="B294" s="0" t="s">
        <v>112</v>
      </c>
      <c r="C294" s="0" t="n">
        <v>19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1</v>
      </c>
      <c r="I294" s="0" t="s">
        <v>155</v>
      </c>
      <c r="J294" s="0" t="n">
        <v>77.8673761062731</v>
      </c>
      <c r="K294" s="0" t="n">
        <v>53.1233303283988</v>
      </c>
      <c r="L294" s="0" t="n">
        <v>82.2967917371576</v>
      </c>
      <c r="M294" s="0" t="n">
        <v>47.1594214487901</v>
      </c>
      <c r="N294" s="0" t="n">
        <v>0.77780270147522</v>
      </c>
      <c r="O294" s="0" t="n">
        <v>5.34591158396028</v>
      </c>
      <c r="P294" s="0" t="n">
        <v>65.0439739791324</v>
      </c>
      <c r="Q294" s="0" t="n">
        <v>40.8423644559062</v>
      </c>
      <c r="R294" s="0" t="n">
        <v>58.1126467795444</v>
      </c>
      <c r="S294" s="0" t="n">
        <v>72.3659835928804</v>
      </c>
      <c r="T294" s="0" t="n">
        <v>47.0147843737678</v>
      </c>
      <c r="U294" s="0" t="n">
        <v>66.3177263652191</v>
      </c>
      <c r="V294" s="0" t="n">
        <v>39.779132553919</v>
      </c>
      <c r="W294" s="0" t="n">
        <v>4.55131689240075</v>
      </c>
      <c r="X294" s="0" t="n">
        <v>0</v>
      </c>
      <c r="Y294" s="0" t="n">
        <v>65.5241055602129</v>
      </c>
      <c r="Z294" s="0" t="n">
        <v>2.79018206312998</v>
      </c>
    </row>
    <row r="295" customFormat="false" ht="12.75" hidden="false" customHeight="false" outlineLevel="0" collapsed="false">
      <c r="A295" s="0" t="n">
        <v>2192050</v>
      </c>
      <c r="B295" s="0" t="s">
        <v>112</v>
      </c>
      <c r="C295" s="0" t="n">
        <v>19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55</v>
      </c>
      <c r="J295" s="0" t="n">
        <v>149.694279842649</v>
      </c>
      <c r="K295" s="0" t="n">
        <v>113.919928110223</v>
      </c>
      <c r="L295" s="0" t="n">
        <v>137.024445837704</v>
      </c>
      <c r="M295" s="0" t="n">
        <v>180.856778487695</v>
      </c>
      <c r="N295" s="0" t="n">
        <v>171.169608514999</v>
      </c>
      <c r="O295" s="0" t="n">
        <v>159.459380439754</v>
      </c>
      <c r="P295" s="0" t="n">
        <v>219.886828000372</v>
      </c>
      <c r="Q295" s="0" t="n">
        <v>209.303544982853</v>
      </c>
      <c r="R295" s="0" t="n">
        <v>178.345504330663</v>
      </c>
      <c r="S295" s="0" t="n">
        <v>151.177442125274</v>
      </c>
      <c r="T295" s="0" t="n">
        <v>195.179958494741</v>
      </c>
      <c r="U295" s="0" t="n">
        <v>195.430566192538</v>
      </c>
      <c r="V295" s="0" t="n">
        <v>122.080645957812</v>
      </c>
      <c r="W295" s="0" t="n">
        <v>1001.59992916245</v>
      </c>
      <c r="X295" s="0" t="n">
        <v>299.573227355399</v>
      </c>
      <c r="Y295" s="0" t="n">
        <v>201.090989647802</v>
      </c>
      <c r="Z295" s="0" t="n">
        <v>614.030229678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1:10Z</dcterms:modified>
  <cp:revision>0</cp:revision>
  <dc:subject/>
  <dc:title/>
</cp:coreProperties>
</file>