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61">
  <si>
    <t xml:space="preserve">Cancer of the Stomach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1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1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3</v>
      </c>
      <c r="E23" s="28" t="n">
        <f aca="false">VLOOKUP((1000000*$E$11)+(100*$G$11)+$A23,data!$A$2:$Z$65536,11,FALSE())</f>
        <v>5</v>
      </c>
      <c r="F23" s="28" t="n">
        <f aca="false">VLOOKUP((1000000*$E$11)+(100*$G$11)+$A23,data!$A$2:$Z$65536,12,FALSE())</f>
        <v>6</v>
      </c>
      <c r="G23" s="29" t="n">
        <f aca="false">VLOOKUP((1000000*$E$11)+(100*$G$11)+$A23,data!$A$2:$Z$65536,9,FALSE())</f>
        <v>1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9</v>
      </c>
      <c r="E24" s="28" t="n">
        <f aca="false">VLOOKUP((1000000*$E$11)+(100*$G$11)+$A24,data!$A$2:$Z$65536,11,FALSE())</f>
        <v>5</v>
      </c>
      <c r="F24" s="28" t="n">
        <f aca="false">VLOOKUP((1000000*$E$11)+(100*$G$11)+$A24,data!$A$2:$Z$65536,12,FALSE())</f>
        <v>13</v>
      </c>
      <c r="G24" s="29" t="n">
        <f aca="false">VLOOKUP((1000000*$E$11)+(100*$G$11)+$A24,data!$A$2:$Z$65536,9,FALSE())</f>
        <v>2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5</v>
      </c>
      <c r="E25" s="28" t="n">
        <f aca="false">VLOOKUP((1000000*$E$11)+(100*$G$11)+$A25,data!$A$2:$Z$65536,11,FALSE())</f>
        <v>13</v>
      </c>
      <c r="F25" s="28" t="n">
        <f aca="false">VLOOKUP((1000000*$E$11)+(100*$G$11)+$A25,data!$A$2:$Z$65536,12,FALSE())</f>
        <v>30</v>
      </c>
      <c r="G25" s="29" t="n">
        <f aca="false">VLOOKUP((1000000*$E$11)+(100*$G$11)+$A25,data!$A$2:$Z$65536,9,FALSE())</f>
        <v>5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4</v>
      </c>
      <c r="E26" s="28" t="n">
        <f aca="false">VLOOKUP((1000000*$E$11)+(100*$G$11)+$A26,data!$A$2:$Z$65536,11,FALSE())</f>
        <v>26</v>
      </c>
      <c r="F26" s="28" t="n">
        <f aca="false">VLOOKUP((1000000*$E$11)+(100*$G$11)+$A26,data!$A$2:$Z$65536,12,FALSE())</f>
        <v>38</v>
      </c>
      <c r="G26" s="29" t="n">
        <f aca="false">VLOOKUP((1000000*$E$11)+(100*$G$11)+$A26,data!$A$2:$Z$65536,9,FALSE())</f>
        <v>7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5</v>
      </c>
      <c r="E27" s="28" t="n">
        <f aca="false">VLOOKUP((1000000*$E$11)+(100*$G$11)+$A27,data!$A$2:$Z$65536,11,FALSE())</f>
        <v>25</v>
      </c>
      <c r="F27" s="28" t="n">
        <f aca="false">VLOOKUP((1000000*$E$11)+(100*$G$11)+$A27,data!$A$2:$Z$65536,12,FALSE())</f>
        <v>67</v>
      </c>
      <c r="G27" s="29" t="n">
        <f aca="false">VLOOKUP((1000000*$E$11)+(100*$G$11)+$A27,data!$A$2:$Z$65536,9,FALSE())</f>
        <v>11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4</v>
      </c>
      <c r="E28" s="28" t="n">
        <f aca="false">VLOOKUP((1000000*$E$11)+(100*$G$11)+$A28,data!$A$2:$Z$65536,11,FALSE())</f>
        <v>41</v>
      </c>
      <c r="F28" s="28" t="n">
        <f aca="false">VLOOKUP((1000000*$E$11)+(100*$G$11)+$A28,data!$A$2:$Z$65536,12,FALSE())</f>
        <v>77</v>
      </c>
      <c r="G28" s="29" t="n">
        <f aca="false">VLOOKUP((1000000*$E$11)+(100*$G$11)+$A28,data!$A$2:$Z$65536,9,FALSE())</f>
        <v>16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9</v>
      </c>
      <c r="E29" s="28" t="n">
        <f aca="false">VLOOKUP((1000000*$E$11)+(100*$G$11)+$A29,data!$A$2:$Z$65536,11,FALSE())</f>
        <v>57</v>
      </c>
      <c r="F29" s="28" t="n">
        <f aca="false">VLOOKUP((1000000*$E$11)+(100*$G$11)+$A29,data!$A$2:$Z$65536,12,FALSE())</f>
        <v>132</v>
      </c>
      <c r="G29" s="29" t="n">
        <f aca="false">VLOOKUP((1000000*$E$11)+(100*$G$11)+$A29,data!$A$2:$Z$65536,9,FALSE())</f>
        <v>26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04</v>
      </c>
      <c r="E30" s="28" t="n">
        <f aca="false">VLOOKUP((1000000*$E$11)+(100*$G$11)+$A30,data!$A$2:$Z$65536,11,FALSE())</f>
        <v>86</v>
      </c>
      <c r="F30" s="28" t="n">
        <f aca="false">VLOOKUP((1000000*$E$11)+(100*$G$11)+$A30,data!$A$2:$Z$65536,12,FALSE())</f>
        <v>202</v>
      </c>
      <c r="G30" s="29" t="n">
        <f aca="false">VLOOKUP((1000000*$E$11)+(100*$G$11)+$A30,data!$A$2:$Z$65536,9,FALSE())</f>
        <v>39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25</v>
      </c>
      <c r="E31" s="28" t="n">
        <f aca="false">VLOOKUP((1000000*$E$11)+(100*$G$11)+$A31,data!$A$2:$Z$65536,11,FALSE())</f>
        <v>127</v>
      </c>
      <c r="F31" s="28" t="n">
        <f aca="false">VLOOKUP((1000000*$E$11)+(100*$G$11)+$A31,data!$A$2:$Z$65536,12,FALSE())</f>
        <v>243</v>
      </c>
      <c r="G31" s="29" t="n">
        <f aca="false">VLOOKUP((1000000*$E$11)+(100*$G$11)+$A31,data!$A$2:$Z$65536,9,FALSE())</f>
        <v>49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03</v>
      </c>
      <c r="E32" s="28" t="n">
        <f aca="false">VLOOKUP((1000000*$E$11)+(100*$G$11)+$A32,data!$A$2:$Z$65536,11,FALSE())</f>
        <v>127</v>
      </c>
      <c r="F32" s="28" t="n">
        <f aca="false">VLOOKUP((1000000*$E$11)+(100*$G$11)+$A32,data!$A$2:$Z$65536,12,FALSE())</f>
        <v>242</v>
      </c>
      <c r="G32" s="29" t="n">
        <f aca="false">VLOOKUP((1000000*$E$11)+(100*$G$11)+$A32,data!$A$2:$Z$65536,9,FALSE())</f>
        <v>47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09</v>
      </c>
      <c r="E33" s="34" t="n">
        <f aca="false">VLOOKUP((1000000*$E$11)+(100*$G$11)+$A33,data!$A$2:$Z$65536,11,FALSE())</f>
        <v>121</v>
      </c>
      <c r="F33" s="34" t="n">
        <f aca="false">VLOOKUP((1000000*$E$11)+(100*$G$11)+$A33,data!$A$2:$Z$65536,12,FALSE())</f>
        <v>198</v>
      </c>
      <c r="G33" s="35" t="n">
        <f aca="false">VLOOKUP((1000000*$E$11)+(100*$G$11)+$A33,data!$A$2:$Z$65536,9,FALSE())</f>
        <v>42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631</v>
      </c>
      <c r="E34" s="40" t="n">
        <f aca="false">VLOOKUP((1000000*$E$11)+(100*$G$11)+$A34,data!$A$2:$Z$65536,11,FALSE())</f>
        <v>635</v>
      </c>
      <c r="F34" s="40" t="n">
        <f aca="false">VLOOKUP((1000000*$E$11)+(100*$G$11)+$A34,data!$A$2:$Z$65536,12,FALSE())</f>
        <v>1251</v>
      </c>
      <c r="G34" s="41" t="n">
        <f aca="false">VLOOKUP((1000000*$E$11)+(100*$G$11)+$A34,data!$A$2:$Z$65536,9,FALSE())</f>
        <v>251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129790064570557</v>
      </c>
      <c r="G41" s="55" t="n">
        <f aca="false">VLOOKUP((1000000*$E$11)+(100*$G$11)+$A41,data!$A$2:$Z$65536,9,FALSE())</f>
        <v>0.0615858352578907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244933549528013</v>
      </c>
      <c r="E43" s="54" t="n">
        <f aca="false">VLOOKUP((1000000*$E$11)+(100*$G$11)+$A43,data!$A$2:$Z$65536,11,FALSE())</f>
        <v>0.199741933422019</v>
      </c>
      <c r="F43" s="54" t="n">
        <f aca="false">VLOOKUP((1000000*$E$11)+(100*$G$11)+$A43,data!$A$2:$Z$65536,12,FALSE())</f>
        <v>0.123140577283026</v>
      </c>
      <c r="G43" s="55" t="n">
        <f aca="false">VLOOKUP((1000000*$E$11)+(100*$G$11)+$A43,data!$A$2:$Z$65536,9,FALSE())</f>
        <v>0.17431725740848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.219518245258955</v>
      </c>
      <c r="F44" s="54" t="n">
        <f aca="false">VLOOKUP((1000000*$E$11)+(100*$G$11)+$A44,data!$A$2:$Z$65536,12,FALSE())</f>
        <v>0.135569323373507</v>
      </c>
      <c r="G44" s="55" t="n">
        <f aca="false">VLOOKUP((1000000*$E$11)+(100*$G$11)+$A44,data!$A$2:$Z$65536,9,FALSE())</f>
        <v>0.1274213237036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71331085611569</v>
      </c>
      <c r="E45" s="54" t="n">
        <f aca="false">VLOOKUP((1000000*$E$11)+(100*$G$11)+$A45,data!$A$2:$Z$65536,11,FALSE())</f>
        <v>1.02671723591293</v>
      </c>
      <c r="F45" s="54" t="n">
        <f aca="false">VLOOKUP((1000000*$E$11)+(100*$G$11)+$A45,data!$A$2:$Z$65536,12,FALSE())</f>
        <v>0.752908107565472</v>
      </c>
      <c r="G45" s="55" t="n">
        <f aca="false">VLOOKUP((1000000*$E$11)+(100*$G$11)+$A45,data!$A$2:$Z$65536,9,FALSE())</f>
        <v>0.82136824695961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82702165020656</v>
      </c>
      <c r="E46" s="54" t="n">
        <f aca="false">VLOOKUP((1000000*$E$11)+(100*$G$11)+$A46,data!$A$2:$Z$65536,11,FALSE())</f>
        <v>0.911753228518182</v>
      </c>
      <c r="F46" s="54" t="n">
        <f aca="false">VLOOKUP((1000000*$E$11)+(100*$G$11)+$A46,data!$A$2:$Z$65536,12,FALSE())</f>
        <v>1.40020119814139</v>
      </c>
      <c r="G46" s="55" t="n">
        <f aca="false">VLOOKUP((1000000*$E$11)+(100*$G$11)+$A46,data!$A$2:$Z$65536,9,FALSE())</f>
        <v>1.370950175100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9131134774224</v>
      </c>
      <c r="E47" s="54" t="n">
        <f aca="false">VLOOKUP((1000000*$E$11)+(100*$G$11)+$A47,data!$A$2:$Z$65536,11,FALSE())</f>
        <v>2.36819621780847</v>
      </c>
      <c r="F47" s="54" t="n">
        <f aca="false">VLOOKUP((1000000*$E$11)+(100*$G$11)+$A47,data!$A$2:$Z$65536,12,FALSE())</f>
        <v>3.16182871741472</v>
      </c>
      <c r="G47" s="55" t="n">
        <f aca="false">VLOOKUP((1000000*$E$11)+(100*$G$11)+$A47,data!$A$2:$Z$65536,9,FALSE())</f>
        <v>2.8817412872042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.91741425406927</v>
      </c>
      <c r="E48" s="54" t="n">
        <f aca="false">VLOOKUP((1000000*$E$11)+(100*$G$11)+$A48,data!$A$2:$Z$65536,11,FALSE())</f>
        <v>5.22140777186465</v>
      </c>
      <c r="F48" s="54" t="n">
        <f aca="false">VLOOKUP((1000000*$E$11)+(100*$G$11)+$A48,data!$A$2:$Z$65536,12,FALSE())</f>
        <v>4.42138601143277</v>
      </c>
      <c r="G48" s="55" t="n">
        <f aca="false">VLOOKUP((1000000*$E$11)+(100*$G$11)+$A48,data!$A$2:$Z$65536,9,FALSE())</f>
        <v>4.2453923885557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5.5916152610837</v>
      </c>
      <c r="E49" s="54" t="n">
        <f aca="false">VLOOKUP((1000000*$E$11)+(100*$G$11)+$A49,data!$A$2:$Z$65536,11,FALSE())</f>
        <v>5.60173877971722</v>
      </c>
      <c r="F49" s="54" t="n">
        <f aca="false">VLOOKUP((1000000*$E$11)+(100*$G$11)+$A49,data!$A$2:$Z$65536,12,FALSE())</f>
        <v>8.93149939879011</v>
      </c>
      <c r="G49" s="55" t="n">
        <f aca="false">VLOOKUP((1000000*$E$11)+(100*$G$11)+$A49,data!$A$2:$Z$65536,9,FALSE())</f>
        <v>7.1187715312416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9.81976271882449</v>
      </c>
      <c r="E50" s="54" t="n">
        <f aca="false">VLOOKUP((1000000*$E$11)+(100*$G$11)+$A50,data!$A$2:$Z$65536,11,FALSE())</f>
        <v>9.09084861963224</v>
      </c>
      <c r="F50" s="54" t="n">
        <f aca="false">VLOOKUP((1000000*$E$11)+(100*$G$11)+$A50,data!$A$2:$Z$65536,12,FALSE())</f>
        <v>10.6931820548963</v>
      </c>
      <c r="G50" s="55" t="n">
        <f aca="false">VLOOKUP((1000000*$E$11)+(100*$G$11)+$A50,data!$A$2:$Z$65536,9,FALSE())</f>
        <v>10.005163158271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2.1405730204506</v>
      </c>
      <c r="E51" s="54" t="n">
        <f aca="false">VLOOKUP((1000000*$E$11)+(100*$G$11)+$A51,data!$A$2:$Z$65536,11,FALSE())</f>
        <v>15.8069883527454</v>
      </c>
      <c r="F51" s="54" t="n">
        <f aca="false">VLOOKUP((1000000*$E$11)+(100*$G$11)+$A51,data!$A$2:$Z$65536,12,FALSE())</f>
        <v>22.4713745331231</v>
      </c>
      <c r="G51" s="55" t="n">
        <f aca="false">VLOOKUP((1000000*$E$11)+(100*$G$11)+$A51,data!$A$2:$Z$65536,9,FALSE())</f>
        <v>20.539152759948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35.2734882427359</v>
      </c>
      <c r="E52" s="54" t="n">
        <f aca="false">VLOOKUP((1000000*$E$11)+(100*$G$11)+$A52,data!$A$2:$Z$65536,11,FALSE())</f>
        <v>28.8457990789469</v>
      </c>
      <c r="F52" s="54" t="n">
        <f aca="false">VLOOKUP((1000000*$E$11)+(100*$G$11)+$A52,data!$A$2:$Z$65536,12,FALSE())</f>
        <v>40.2826967869564</v>
      </c>
      <c r="G52" s="55" t="n">
        <f aca="false">VLOOKUP((1000000*$E$11)+(100*$G$11)+$A52,data!$A$2:$Z$65536,9,FALSE())</f>
        <v>35.81766615011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52.3711564808259</v>
      </c>
      <c r="E53" s="54" t="n">
        <f aca="false">VLOOKUP((1000000*$E$11)+(100*$G$11)+$A53,data!$A$2:$Z$65536,11,FALSE())</f>
        <v>52.7568573529351</v>
      </c>
      <c r="F53" s="54" t="n">
        <f aca="false">VLOOKUP((1000000*$E$11)+(100*$G$11)+$A53,data!$A$2:$Z$65536,12,FALSE())</f>
        <v>60.1428578500042</v>
      </c>
      <c r="G53" s="55" t="n">
        <f aca="false">VLOOKUP((1000000*$E$11)+(100*$G$11)+$A53,data!$A$2:$Z$65536,9,FALSE())</f>
        <v>56.030589305967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60.3479086227201</v>
      </c>
      <c r="E54" s="54" t="n">
        <f aca="false">VLOOKUP((1000000*$E$11)+(100*$G$11)+$A54,data!$A$2:$Z$65536,11,FALSE())</f>
        <v>73.7386053533066</v>
      </c>
      <c r="F54" s="54" t="n">
        <f aca="false">VLOOKUP((1000000*$E$11)+(100*$G$11)+$A54,data!$A$2:$Z$65536,12,FALSE())</f>
        <v>88.2689796543649</v>
      </c>
      <c r="G54" s="55" t="n">
        <f aca="false">VLOOKUP((1000000*$E$11)+(100*$G$11)+$A54,data!$A$2:$Z$65536,9,FALSE())</f>
        <v>76.490635569117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73.2389066573494</v>
      </c>
      <c r="E55" s="60" t="n">
        <f aca="false">VLOOKUP((1000000*$E$11)+(100*$G$11)+$A55,data!$A$2:$Z$65536,11,FALSE())</f>
        <v>80.1223687085731</v>
      </c>
      <c r="F55" s="60" t="n">
        <f aca="false">VLOOKUP((1000000*$E$11)+(100*$G$11)+$A55,data!$A$2:$Z$65536,12,FALSE())</f>
        <v>87.208149998018</v>
      </c>
      <c r="G55" s="61" t="n">
        <f aca="false">VLOOKUP((1000000*$E$11)+(100*$G$11)+$A55,data!$A$2:$Z$65536,9,FALSE())</f>
        <v>81.231376568164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9.38727151440641</v>
      </c>
      <c r="E57" s="54" t="n">
        <f aca="false">VLOOKUP((1000000*$E$11)+(100*$G$11)+$A57,data!$A$2:$Z$65536,11,FALSE())</f>
        <v>8.70368781420656</v>
      </c>
      <c r="F57" s="54" t="n">
        <f aca="false">VLOOKUP((1000000*$E$11)+(100*$G$11)+$A57,data!$A$2:$Z$65536,12,FALSE())</f>
        <v>10.2705362697708</v>
      </c>
      <c r="G57" s="55" t="n">
        <f aca="false">VLOOKUP((1000000*$E$11)+(100*$G$11)+$A57,data!$A$2:$Z$65536,9,FALSE())</f>
        <v>9.6075669609628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8.66902109591517</v>
      </c>
      <c r="E58" s="69" t="n">
        <f aca="false">VLOOKUP((1000000*$E$11)+(100*$G$11)+$A58,data!$A$2:$Z$65536,11,FALSE())</f>
        <v>8.03979971267917</v>
      </c>
      <c r="F58" s="69" t="n">
        <f aca="false">VLOOKUP((1000000*$E$11)+(100*$G$11)+$A58,data!$A$2:$Z$65536,12,FALSE())</f>
        <v>9.70922031300951</v>
      </c>
      <c r="G58" s="70" t="n">
        <f aca="false">VLOOKUP((1000000*$E$11)+(100*$G$11)+$A58,data!$A$2:$Z$65536,9,FALSE())</f>
        <v>9.235859564695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0.1491570134749</v>
      </c>
      <c r="E59" s="75" t="n">
        <f aca="false">VLOOKUP((1000000*$E$11)+(100*$G$11)+$A59,data!$A$2:$Z$65536,11,FALSE())</f>
        <v>9.40777696000867</v>
      </c>
      <c r="F59" s="75" t="n">
        <f aca="false">VLOOKUP((1000000*$E$11)+(100*$G$11)+$A59,data!$A$2:$Z$65536,12,FALSE())</f>
        <v>10.8558406232303</v>
      </c>
      <c r="G59" s="76" t="n">
        <f aca="false">VLOOKUP((1000000*$E$11)+(100*$G$11)+$A59,data!$A$2:$Z$65536,9,FALSE())</f>
        <v>9.99039647620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6.04074946624022</v>
      </c>
      <c r="E61" s="54" t="n">
        <f aca="false">VLOOKUP((1000000*$E$11)+(100*$G$11)+$A61,data!$A$2:$Z$65536,11,FALSE())</f>
        <v>5.89217209516309</v>
      </c>
      <c r="F61" s="54" t="n">
        <f aca="false">VLOOKUP((1000000*$E$11)+(100*$G$11)+$A61,data!$A$2:$Z$65536,12,FALSE())</f>
        <v>7.24480965843882</v>
      </c>
      <c r="G61" s="55" t="n">
        <f aca="false">VLOOKUP((1000000*$E$11)+(100*$G$11)+$A61,data!$A$2:$Z$65536,9,FALSE())</f>
        <v>6.5405110464685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.56148513755938</v>
      </c>
      <c r="E62" s="69" t="n">
        <f aca="false">VLOOKUP((1000000*$E$11)+(100*$G$11)+$A62,data!$A$2:$Z$65536,11,FALSE())</f>
        <v>5.42349957276986</v>
      </c>
      <c r="F62" s="69" t="n">
        <f aca="false">VLOOKUP((1000000*$E$11)+(100*$G$11)+$A62,data!$A$2:$Z$65536,12,FALSE())</f>
        <v>6.832829530618</v>
      </c>
      <c r="G62" s="70" t="n">
        <f aca="false">VLOOKUP((1000000*$E$11)+(100*$G$11)+$A62,data!$A$2:$Z$65536,9,FALSE())</f>
        <v>6.2773338434182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6.53953967707845</v>
      </c>
      <c r="E63" s="75" t="n">
        <f aca="false">VLOOKUP((1000000*$E$11)+(100*$G$11)+$A63,data!$A$2:$Z$65536,11,FALSE())</f>
        <v>6.37998986576601</v>
      </c>
      <c r="F63" s="75" t="n">
        <f aca="false">VLOOKUP((1000000*$E$11)+(100*$G$11)+$A63,data!$A$2:$Z$65536,12,FALSE())</f>
        <v>7.66867936791223</v>
      </c>
      <c r="G63" s="76" t="n">
        <f aca="false">VLOOKUP((1000000*$E$11)+(100*$G$11)+$A63,data!$A$2:$Z$65536,9,FALSE())</f>
        <v>6.8090168297451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82311600971786</v>
      </c>
      <c r="E65" s="54" t="n">
        <f aca="false">VLOOKUP((1000000*$E$11)+(100*$G$11)+$A65,data!$A$2:$Z$65536,11,FALSE())</f>
        <v>3.65291092866992</v>
      </c>
      <c r="F65" s="54" t="n">
        <f aca="false">VLOOKUP((1000000*$E$11)+(100*$G$11)+$A65,data!$A$2:$Z$65536,12,FALSE())</f>
        <v>4.53445152168276</v>
      </c>
      <c r="G65" s="55" t="n">
        <f aca="false">VLOOKUP((1000000*$E$11)+(100*$G$11)+$A65,data!$A$2:$Z$65536,9,FALSE())</f>
        <v>4.0962763542397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.50326893629644</v>
      </c>
      <c r="E66" s="69" t="n">
        <f aca="false">VLOOKUP((1000000*$E$11)+(100*$G$11)+$A66,data!$A$2:$Z$65536,11,FALSE())</f>
        <v>3.34647163216614</v>
      </c>
      <c r="F66" s="69" t="n">
        <f aca="false">VLOOKUP((1000000*$E$11)+(100*$G$11)+$A66,data!$A$2:$Z$65536,12,FALSE())</f>
        <v>4.26412673440448</v>
      </c>
      <c r="G66" s="70" t="n">
        <f aca="false">VLOOKUP((1000000*$E$11)+(100*$G$11)+$A66,data!$A$2:$Z$65536,9,FALSE())</f>
        <v>3.922857974007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4.15673578161992</v>
      </c>
      <c r="E67" s="75" t="n">
        <f aca="false">VLOOKUP((1000000*$E$11)+(100*$G$11)+$A67,data!$A$2:$Z$65536,11,FALSE())</f>
        <v>3.97258307237357</v>
      </c>
      <c r="F67" s="75" t="n">
        <f aca="false">VLOOKUP((1000000*$E$11)+(100*$G$11)+$A67,data!$A$2:$Z$65536,12,FALSE())</f>
        <v>4.81296685291965</v>
      </c>
      <c r="G67" s="76" t="n">
        <f aca="false">VLOOKUP((1000000*$E$11)+(100*$G$11)+$A67,data!$A$2:$Z$65536,9,FALSE())</f>
        <v>4.2733930030132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0.9428180706476</v>
      </c>
      <c r="E69" s="54" t="n">
        <f aca="false">VLOOKUP((1000000*$E$11)+(100*$G$11)+$A69,data!$A$2:$Z$65536,11,FALSE())</f>
        <v>90.6983905589776</v>
      </c>
      <c r="F69" s="54" t="n">
        <f aca="false">VLOOKUP((1000000*$E$11)+(100*$G$11)+$A69,data!$A$2:$Z$65536,12,FALSE())</f>
        <v>111.39459519599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3.9844897600441</v>
      </c>
      <c r="E70" s="69" t="n">
        <f aca="false">VLOOKUP((1000000*$E$11)+(100*$G$11)+$A70,data!$A$2:$Z$65536,11,FALSE())</f>
        <v>83.7802216626271</v>
      </c>
      <c r="F70" s="69" t="n">
        <f aca="false">VLOOKUP((1000000*$E$11)+(100*$G$11)+$A70,data!$A$2:$Z$65536,12,FALSE())</f>
        <v>105.30654271868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8.323878075796</v>
      </c>
      <c r="E71" s="75" t="n">
        <f aca="false">VLOOKUP((1000000*$E$11)+(100*$G$11)+$A71,data!$A$2:$Z$65536,11,FALSE())</f>
        <v>98.035481881355</v>
      </c>
      <c r="F71" s="75" t="n">
        <f aca="false">VLOOKUP((1000000*$E$11)+(100*$G$11)+$A71,data!$A$2:$Z$65536,12,FALSE())</f>
        <v>117.74282666195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1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5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1</v>
      </c>
      <c r="I24" s="28" t="n">
        <f aca="false">VLOOKUP((1000000*$H$11)+(100*$R$11)+$A24,data!$A$2:$Z$65536,18,FALSE())</f>
        <v>4</v>
      </c>
      <c r="J24" s="28" t="n">
        <f aca="false">VLOOKUP((1000000*$H$11)+(100*$R$11)+$A24,data!$A$2:$Z$65536,19,FALSE())</f>
        <v>6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5</v>
      </c>
      <c r="M24" s="28" t="n">
        <f aca="false">VLOOKUP((1000000*$H$11)+(100*$R$11)+$A24,data!$A$2:$Z$65536,22,FALSE())</f>
        <v>4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5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0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3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9</v>
      </c>
      <c r="J25" s="28" t="n">
        <f aca="false">VLOOKUP((1000000*$H$11)+(100*$R$11)+$A25,data!$A$2:$Z$65536,19,FALSE())</f>
        <v>15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3</v>
      </c>
      <c r="M25" s="28" t="n">
        <f aca="false">VLOOKUP((1000000*$H$11)+(100*$R$11)+$A25,data!$A$2:$Z$65536,22,FALSE())</f>
        <v>10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5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5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9</v>
      </c>
      <c r="H26" s="28" t="n">
        <f aca="false">VLOOKUP((1000000*$H$11)+(100*$R$11)+$A26,data!$A$2:$Z$65536,17,FALSE())</f>
        <v>6</v>
      </c>
      <c r="I26" s="28" t="n">
        <f aca="false">VLOOKUP((1000000*$H$11)+(100*$R$11)+$A26,data!$A$2:$Z$65536,18,FALSE())</f>
        <v>9</v>
      </c>
      <c r="J26" s="28" t="n">
        <f aca="false">VLOOKUP((1000000*$H$11)+(100*$R$11)+$A26,data!$A$2:$Z$65536,19,FALSE())</f>
        <v>18</v>
      </c>
      <c r="K26" s="28" t="n">
        <f aca="false">VLOOKUP((1000000*$H$11)+(100*$R$11)+$A26,data!$A$2:$Z$65536,20,FALSE())</f>
        <v>1</v>
      </c>
      <c r="L26" s="28" t="n">
        <f aca="false">VLOOKUP((1000000*$H$11)+(100*$R$11)+$A26,data!$A$2:$Z$65536,21,FALSE())</f>
        <v>12</v>
      </c>
      <c r="M26" s="28" t="n">
        <f aca="false">VLOOKUP((1000000*$H$11)+(100*$R$11)+$A26,data!$A$2:$Z$65536,22,FALSE())</f>
        <v>16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4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7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7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1</v>
      </c>
      <c r="G27" s="28" t="n">
        <f aca="false">VLOOKUP((1000000*$H$11)+(100*$R$11)+$A27,data!$A$2:$Z$65536,16,FALSE())</f>
        <v>9</v>
      </c>
      <c r="H27" s="28" t="n">
        <f aca="false">VLOOKUP((1000000*$H$11)+(100*$R$11)+$A27,data!$A$2:$Z$65536,17,FALSE())</f>
        <v>9</v>
      </c>
      <c r="I27" s="28" t="n">
        <f aca="false">VLOOKUP((1000000*$H$11)+(100*$R$11)+$A27,data!$A$2:$Z$65536,18,FALSE())</f>
        <v>9</v>
      </c>
      <c r="J27" s="28" t="n">
        <f aca="false">VLOOKUP((1000000*$H$11)+(100*$R$11)+$A27,data!$A$2:$Z$65536,19,FALSE())</f>
        <v>32</v>
      </c>
      <c r="K27" s="28" t="n">
        <f aca="false">VLOOKUP((1000000*$H$11)+(100*$R$11)+$A27,data!$A$2:$Z$65536,20,FALSE())</f>
        <v>9</v>
      </c>
      <c r="L27" s="28" t="n">
        <f aca="false">VLOOKUP((1000000*$H$11)+(100*$R$11)+$A27,data!$A$2:$Z$65536,21,FALSE())</f>
        <v>19</v>
      </c>
      <c r="M27" s="28" t="n">
        <f aca="false">VLOOKUP((1000000*$H$11)+(100*$R$11)+$A27,data!$A$2:$Z$65536,22,FALSE())</f>
        <v>15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6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11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8</v>
      </c>
      <c r="E28" s="28" t="n">
        <f aca="false">VLOOKUP((1000000*$H$11)+(100*$R$11)+$A28,data!$A$2:$Z$65536,14,FALSE())</f>
        <v>4</v>
      </c>
      <c r="F28" s="28" t="n">
        <f aca="false">VLOOKUP((1000000*$H$11)+(100*$R$11)+$A28,data!$A$2:$Z$65536,15,FALSE())</f>
        <v>2</v>
      </c>
      <c r="G28" s="28" t="n">
        <f aca="false">VLOOKUP((1000000*$H$11)+(100*$R$11)+$A28,data!$A$2:$Z$65536,16,FALSE())</f>
        <v>12</v>
      </c>
      <c r="H28" s="28" t="n">
        <f aca="false">VLOOKUP((1000000*$H$11)+(100*$R$11)+$A28,data!$A$2:$Z$65536,17,FALSE())</f>
        <v>7</v>
      </c>
      <c r="I28" s="28" t="n">
        <f aca="false">VLOOKUP((1000000*$H$11)+(100*$R$11)+$A28,data!$A$2:$Z$65536,18,FALSE())</f>
        <v>15</v>
      </c>
      <c r="J28" s="28" t="n">
        <f aca="false">VLOOKUP((1000000*$H$11)+(100*$R$11)+$A28,data!$A$2:$Z$65536,19,FALSE())</f>
        <v>41</v>
      </c>
      <c r="K28" s="28" t="n">
        <f aca="false">VLOOKUP((1000000*$H$11)+(100*$R$11)+$A28,data!$A$2:$Z$65536,20,FALSE())</f>
        <v>13</v>
      </c>
      <c r="L28" s="28" t="n">
        <f aca="false">VLOOKUP((1000000*$H$11)+(100*$R$11)+$A28,data!$A$2:$Z$65536,21,FALSE())</f>
        <v>11</v>
      </c>
      <c r="M28" s="28" t="n">
        <f aca="false">VLOOKUP((1000000*$H$11)+(100*$R$11)+$A28,data!$A$2:$Z$65536,22,FALSE())</f>
        <v>23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5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6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9</v>
      </c>
      <c r="E29" s="28" t="n">
        <f aca="false">VLOOKUP((1000000*$H$11)+(100*$R$11)+$A29,data!$A$2:$Z$65536,14,FALSE())</f>
        <v>3</v>
      </c>
      <c r="F29" s="28" t="n">
        <f aca="false">VLOOKUP((1000000*$H$11)+(100*$R$11)+$A29,data!$A$2:$Z$65536,15,FALSE())</f>
        <v>8</v>
      </c>
      <c r="G29" s="28" t="n">
        <f aca="false">VLOOKUP((1000000*$H$11)+(100*$R$11)+$A29,data!$A$2:$Z$65536,16,FALSE())</f>
        <v>16</v>
      </c>
      <c r="H29" s="28" t="n">
        <f aca="false">VLOOKUP((1000000*$H$11)+(100*$R$11)+$A29,data!$A$2:$Z$65536,17,FALSE())</f>
        <v>20</v>
      </c>
      <c r="I29" s="28" t="n">
        <f aca="false">VLOOKUP((1000000*$H$11)+(100*$R$11)+$A29,data!$A$2:$Z$65536,18,FALSE())</f>
        <v>27</v>
      </c>
      <c r="J29" s="28" t="n">
        <f aca="false">VLOOKUP((1000000*$H$11)+(100*$R$11)+$A29,data!$A$2:$Z$65536,19,FALSE())</f>
        <v>73</v>
      </c>
      <c r="K29" s="28" t="n">
        <f aca="false">VLOOKUP((1000000*$H$11)+(100*$R$11)+$A29,data!$A$2:$Z$65536,20,FALSE())</f>
        <v>20</v>
      </c>
      <c r="L29" s="28" t="n">
        <f aca="false">VLOOKUP((1000000*$H$11)+(100*$R$11)+$A29,data!$A$2:$Z$65536,21,FALSE())</f>
        <v>20</v>
      </c>
      <c r="M29" s="28" t="n">
        <f aca="false">VLOOKUP((1000000*$H$11)+(100*$R$11)+$A29,data!$A$2:$Z$65536,22,FALSE())</f>
        <v>30</v>
      </c>
      <c r="N29" s="28" t="n">
        <f aca="false">VLOOKUP((1000000*$H$11)+(100*$R$11)+$A29,data!$A$2:$Z$65536,23,FALSE())</f>
        <v>4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6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26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7</v>
      </c>
      <c r="E30" s="28" t="n">
        <f aca="false">VLOOKUP((1000000*$H$11)+(100*$R$11)+$A30,data!$A$2:$Z$65536,14,FALSE())</f>
        <v>9</v>
      </c>
      <c r="F30" s="28" t="n">
        <f aca="false">VLOOKUP((1000000*$H$11)+(100*$R$11)+$A30,data!$A$2:$Z$65536,15,FALSE())</f>
        <v>5</v>
      </c>
      <c r="G30" s="28" t="n">
        <f aca="false">VLOOKUP((1000000*$H$11)+(100*$R$11)+$A30,data!$A$2:$Z$65536,16,FALSE())</f>
        <v>25</v>
      </c>
      <c r="H30" s="28" t="n">
        <f aca="false">VLOOKUP((1000000*$H$11)+(100*$R$11)+$A30,data!$A$2:$Z$65536,17,FALSE())</f>
        <v>22</v>
      </c>
      <c r="I30" s="28" t="n">
        <f aca="false">VLOOKUP((1000000*$H$11)+(100*$R$11)+$A30,data!$A$2:$Z$65536,18,FALSE())</f>
        <v>44</v>
      </c>
      <c r="J30" s="28" t="n">
        <f aca="false">VLOOKUP((1000000*$H$11)+(100*$R$11)+$A30,data!$A$2:$Z$65536,19,FALSE())</f>
        <v>93</v>
      </c>
      <c r="K30" s="28" t="n">
        <f aca="false">VLOOKUP((1000000*$H$11)+(100*$R$11)+$A30,data!$A$2:$Z$65536,20,FALSE())</f>
        <v>26</v>
      </c>
      <c r="L30" s="28" t="n">
        <f aca="false">VLOOKUP((1000000*$H$11)+(100*$R$11)+$A30,data!$A$2:$Z$65536,21,FALSE())</f>
        <v>50</v>
      </c>
      <c r="M30" s="28" t="n">
        <f aca="false">VLOOKUP((1000000*$H$11)+(100*$R$11)+$A30,data!$A$2:$Z$65536,22,FALSE())</f>
        <v>47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29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39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3</v>
      </c>
      <c r="E31" s="28" t="n">
        <f aca="false">VLOOKUP((1000000*$H$11)+(100*$R$11)+$A31,data!$A$2:$Z$65536,14,FALSE())</f>
        <v>11</v>
      </c>
      <c r="F31" s="28" t="n">
        <f aca="false">VLOOKUP((1000000*$H$11)+(100*$R$11)+$A31,data!$A$2:$Z$65536,15,FALSE())</f>
        <v>16</v>
      </c>
      <c r="G31" s="28" t="n">
        <f aca="false">VLOOKUP((1000000*$H$11)+(100*$R$11)+$A31,data!$A$2:$Z$65536,16,FALSE())</f>
        <v>33</v>
      </c>
      <c r="H31" s="28" t="n">
        <f aca="false">VLOOKUP((1000000*$H$11)+(100*$R$11)+$A31,data!$A$2:$Z$65536,17,FALSE())</f>
        <v>30</v>
      </c>
      <c r="I31" s="28" t="n">
        <f aca="false">VLOOKUP((1000000*$H$11)+(100*$R$11)+$A31,data!$A$2:$Z$65536,18,FALSE())</f>
        <v>49</v>
      </c>
      <c r="J31" s="28" t="n">
        <f aca="false">VLOOKUP((1000000*$H$11)+(100*$R$11)+$A31,data!$A$2:$Z$65536,19,FALSE())</f>
        <v>99</v>
      </c>
      <c r="K31" s="28" t="n">
        <f aca="false">VLOOKUP((1000000*$H$11)+(100*$R$11)+$A31,data!$A$2:$Z$65536,20,FALSE())</f>
        <v>23</v>
      </c>
      <c r="L31" s="28" t="n">
        <f aca="false">VLOOKUP((1000000*$H$11)+(100*$R$11)+$A31,data!$A$2:$Z$65536,21,FALSE())</f>
        <v>71</v>
      </c>
      <c r="M31" s="28" t="n">
        <f aca="false">VLOOKUP((1000000*$H$11)+(100*$R$11)+$A31,data!$A$2:$Z$65536,22,FALSE())</f>
        <v>67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49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49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4</v>
      </c>
      <c r="E32" s="28" t="n">
        <f aca="false">VLOOKUP((1000000*$H$11)+(100*$R$11)+$A32,data!$A$2:$Z$65536,14,FALSE())</f>
        <v>7</v>
      </c>
      <c r="F32" s="28" t="n">
        <f aca="false">VLOOKUP((1000000*$H$11)+(100*$R$11)+$A32,data!$A$2:$Z$65536,15,FALSE())</f>
        <v>11</v>
      </c>
      <c r="G32" s="28" t="n">
        <f aca="false">VLOOKUP((1000000*$H$11)+(100*$R$11)+$A32,data!$A$2:$Z$65536,16,FALSE())</f>
        <v>35</v>
      </c>
      <c r="H32" s="28" t="n">
        <f aca="false">VLOOKUP((1000000*$H$11)+(100*$R$11)+$A32,data!$A$2:$Z$65536,17,FALSE())</f>
        <v>32</v>
      </c>
      <c r="I32" s="28" t="n">
        <f aca="false">VLOOKUP((1000000*$H$11)+(100*$R$11)+$A32,data!$A$2:$Z$65536,18,FALSE())</f>
        <v>42</v>
      </c>
      <c r="J32" s="28" t="n">
        <f aca="false">VLOOKUP((1000000*$H$11)+(100*$R$11)+$A32,data!$A$2:$Z$65536,19,FALSE())</f>
        <v>127</v>
      </c>
      <c r="K32" s="28" t="n">
        <f aca="false">VLOOKUP((1000000*$H$11)+(100*$R$11)+$A32,data!$A$2:$Z$65536,20,FALSE())</f>
        <v>25</v>
      </c>
      <c r="L32" s="28" t="n">
        <f aca="false">VLOOKUP((1000000*$H$11)+(100*$R$11)+$A32,data!$A$2:$Z$65536,21,FALSE())</f>
        <v>49</v>
      </c>
      <c r="M32" s="28" t="n">
        <f aca="false">VLOOKUP((1000000*$H$11)+(100*$R$11)+$A32,data!$A$2:$Z$65536,22,FALSE())</f>
        <v>74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35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47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1</v>
      </c>
      <c r="E33" s="34" t="n">
        <f aca="false">VLOOKUP((1000000*$H$11)+(100*$R$11)+$A33,data!$A$2:$Z$65536,14,FALSE())</f>
        <v>14</v>
      </c>
      <c r="F33" s="34" t="n">
        <f aca="false">VLOOKUP((1000000*$H$11)+(100*$R$11)+$A33,data!$A$2:$Z$65536,15,FALSE())</f>
        <v>7</v>
      </c>
      <c r="G33" s="34" t="n">
        <f aca="false">VLOOKUP((1000000*$H$11)+(100*$R$11)+$A33,data!$A$2:$Z$65536,16,FALSE())</f>
        <v>34</v>
      </c>
      <c r="H33" s="34" t="n">
        <f aca="false">VLOOKUP((1000000*$H$11)+(100*$R$11)+$A33,data!$A$2:$Z$65536,17,FALSE())</f>
        <v>23</v>
      </c>
      <c r="I33" s="34" t="n">
        <f aca="false">VLOOKUP((1000000*$H$11)+(100*$R$11)+$A33,data!$A$2:$Z$65536,18,FALSE())</f>
        <v>38</v>
      </c>
      <c r="J33" s="34" t="n">
        <f aca="false">VLOOKUP((1000000*$H$11)+(100*$R$11)+$A33,data!$A$2:$Z$65536,19,FALSE())</f>
        <v>101</v>
      </c>
      <c r="K33" s="34" t="n">
        <f aca="false">VLOOKUP((1000000*$H$11)+(100*$R$11)+$A33,data!$A$2:$Z$65536,20,FALSE())</f>
        <v>21</v>
      </c>
      <c r="L33" s="34" t="n">
        <f aca="false">VLOOKUP((1000000*$H$11)+(100*$R$11)+$A33,data!$A$2:$Z$65536,21,FALSE())</f>
        <v>43</v>
      </c>
      <c r="M33" s="34" t="n">
        <f aca="false">VLOOKUP((1000000*$H$11)+(100*$R$11)+$A33,data!$A$2:$Z$65536,22,FALSE())</f>
        <v>66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3</v>
      </c>
      <c r="P33" s="34" t="n">
        <f aca="false">VLOOKUP((1000000*$H$11)+(100*$R$11)+$A33,data!$A$2:$Z$65536,25,FALSE())</f>
        <v>42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42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03</v>
      </c>
      <c r="E34" s="40" t="n">
        <f aca="false">VLOOKUP((1000000*$H$11)+(100*$R$11)+$A34,data!$A$2:$Z$65536,14,FALSE())</f>
        <v>48</v>
      </c>
      <c r="F34" s="40" t="n">
        <f aca="false">VLOOKUP((1000000*$H$11)+(100*$R$11)+$A34,data!$A$2:$Z$65536,15,FALSE())</f>
        <v>52</v>
      </c>
      <c r="G34" s="40" t="n">
        <f aca="false">VLOOKUP((1000000*$H$11)+(100*$R$11)+$A34,data!$A$2:$Z$65536,16,FALSE())</f>
        <v>178</v>
      </c>
      <c r="H34" s="40" t="n">
        <f aca="false">VLOOKUP((1000000*$H$11)+(100*$R$11)+$A34,data!$A$2:$Z$65536,17,FALSE())</f>
        <v>153</v>
      </c>
      <c r="I34" s="40" t="n">
        <f aca="false">VLOOKUP((1000000*$H$11)+(100*$R$11)+$A34,data!$A$2:$Z$65536,18,FALSE())</f>
        <v>247</v>
      </c>
      <c r="J34" s="40" t="n">
        <f aca="false">VLOOKUP((1000000*$H$11)+(100*$R$11)+$A34,data!$A$2:$Z$65536,19,FALSE())</f>
        <v>611</v>
      </c>
      <c r="K34" s="40" t="n">
        <f aca="false">VLOOKUP((1000000*$H$11)+(100*$R$11)+$A34,data!$A$2:$Z$65536,20,FALSE())</f>
        <v>140</v>
      </c>
      <c r="L34" s="40" t="n">
        <f aca="false">VLOOKUP((1000000*$H$11)+(100*$R$11)+$A34,data!$A$2:$Z$65536,21,FALSE())</f>
        <v>284</v>
      </c>
      <c r="M34" s="40" t="n">
        <f aca="false">VLOOKUP((1000000*$H$11)+(100*$R$11)+$A34,data!$A$2:$Z$65536,22,FALSE())</f>
        <v>357</v>
      </c>
      <c r="N34" s="40" t="n">
        <f aca="false">VLOOKUP((1000000*$H$11)+(100*$R$11)+$A34,data!$A$2:$Z$65536,23,FALSE())</f>
        <v>8</v>
      </c>
      <c r="O34" s="40" t="n">
        <f aca="false">VLOOKUP((1000000*$H$11)+(100*$R$11)+$A34,data!$A$2:$Z$65536,24,FALSE())</f>
        <v>7</v>
      </c>
      <c r="P34" s="40" t="n">
        <f aca="false">VLOOKUP((1000000*$H$11)+(100*$R$11)+$A34,data!$A$2:$Z$65536,25,FALSE())</f>
        <v>218</v>
      </c>
      <c r="Q34" s="40" t="n">
        <f aca="false">VLOOKUP((1000000*$H$11)+(100*$R$11)+$A34,data!$A$2:$Z$65536,26,FALSE())</f>
        <v>11</v>
      </c>
      <c r="R34" s="41" t="n">
        <f aca="false">VLOOKUP((1000000*$H$11)+(100*$R$11)+$A34,data!$A$2:$Z$65536,9,FALSE())</f>
        <v>251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60918600146356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0615858352578907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537576604666165</v>
      </c>
      <c r="J43" s="54" t="n">
        <f aca="false">VLOOKUP((1000000*$H$11)+(100*$R$11)+$A43,data!$A$2:$Z$65536,19,FALSE())</f>
        <v>0.21791809766217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.2944510695935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7431725740848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1.20740865953491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.33541401829348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274213237036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42195257816852</v>
      </c>
      <c r="G45" s="54" t="n">
        <f aca="false">VLOOKUP((1000000*$H$11)+(100*$R$11)+$A45,data!$A$2:$Z$65536,16,FALSE())</f>
        <v>0.863915958255581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1.26527183100017</v>
      </c>
      <c r="K45" s="54" t="n">
        <f aca="false">VLOOKUP((1000000*$H$11)+(100*$R$11)+$A45,data!$A$2:$Z$65536,20,FALSE())</f>
        <v>1.06716752395791</v>
      </c>
      <c r="L45" s="54" t="n">
        <f aca="false">VLOOKUP((1000000*$H$11)+(100*$R$11)+$A45,data!$A$2:$Z$65536,21,FALSE())</f>
        <v>0.525723658616085</v>
      </c>
      <c r="M45" s="54" t="n">
        <f aca="false">VLOOKUP((1000000*$H$11)+(100*$R$11)+$A45,data!$A$2:$Z$65536,22,FALSE())</f>
        <v>1.0143942544709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7107615455019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82136824695961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23222680263253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0.727336203886885</v>
      </c>
      <c r="H46" s="54" t="n">
        <f aca="false">VLOOKUP((1000000*$H$11)+(100*$R$11)+$A46,data!$A$2:$Z$65536,17,FALSE())</f>
        <v>0.855395406526667</v>
      </c>
      <c r="I46" s="54" t="n">
        <f aca="false">VLOOKUP((1000000*$H$11)+(100*$R$11)+$A46,data!$A$2:$Z$65536,18,FALSE())</f>
        <v>1.90588728582592</v>
      </c>
      <c r="J46" s="54" t="n">
        <f aca="false">VLOOKUP((1000000*$H$11)+(100*$R$11)+$A46,data!$A$2:$Z$65536,19,FALSE())</f>
        <v>1.33480755412088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2.23453700393279</v>
      </c>
      <c r="M46" s="54" t="n">
        <f aca="false">VLOOKUP((1000000*$H$11)+(100*$R$11)+$A46,data!$A$2:$Z$65536,22,FALSE())</f>
        <v>1.2758967161608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3.55816171133346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370950175100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6.98070533046659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2.17238607645351</v>
      </c>
      <c r="H47" s="54" t="n">
        <f aca="false">VLOOKUP((1000000*$H$11)+(100*$R$11)+$A47,data!$A$2:$Z$65536,17,FALSE())</f>
        <v>1.73173667212164</v>
      </c>
      <c r="I47" s="54" t="n">
        <f aca="false">VLOOKUP((1000000*$H$11)+(100*$R$11)+$A47,data!$A$2:$Z$65536,18,FALSE())</f>
        <v>4.24364161032054</v>
      </c>
      <c r="J47" s="54" t="n">
        <f aca="false">VLOOKUP((1000000*$H$11)+(100*$R$11)+$A47,data!$A$2:$Z$65536,19,FALSE())</f>
        <v>3.21945063294399</v>
      </c>
      <c r="K47" s="54" t="n">
        <f aca="false">VLOOKUP((1000000*$H$11)+(100*$R$11)+$A47,data!$A$2:$Z$65536,20,FALSE())</f>
        <v>0.804000707520623</v>
      </c>
      <c r="L47" s="54" t="n">
        <f aca="false">VLOOKUP((1000000*$H$11)+(100*$R$11)+$A47,data!$A$2:$Z$65536,21,FALSE())</f>
        <v>1.33834767595926</v>
      </c>
      <c r="M47" s="54" t="n">
        <f aca="false">VLOOKUP((1000000*$H$11)+(100*$R$11)+$A47,data!$A$2:$Z$65536,22,FALSE())</f>
        <v>3.266212663106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3.31119249286438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8817412872042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49690514860526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1.82275527687653</v>
      </c>
      <c r="G48" s="54" t="n">
        <f aca="false">VLOOKUP((1000000*$H$11)+(100*$R$11)+$A48,data!$A$2:$Z$65536,16,FALSE())</f>
        <v>7.06358798876105</v>
      </c>
      <c r="H48" s="54" t="n">
        <f aca="false">VLOOKUP((1000000*$H$11)+(100*$R$11)+$A48,data!$A$2:$Z$65536,17,FALSE())</f>
        <v>5.90696529657888</v>
      </c>
      <c r="I48" s="54" t="n">
        <f aca="false">VLOOKUP((1000000*$H$11)+(100*$R$11)+$A48,data!$A$2:$Z$65536,18,FALSE())</f>
        <v>4.5695717295829</v>
      </c>
      <c r="J48" s="54" t="n">
        <f aca="false">VLOOKUP((1000000*$H$11)+(100*$R$11)+$A48,data!$A$2:$Z$65536,19,FALSE())</f>
        <v>4.27784102116818</v>
      </c>
      <c r="K48" s="54" t="n">
        <f aca="false">VLOOKUP((1000000*$H$11)+(100*$R$11)+$A48,data!$A$2:$Z$65536,20,FALSE())</f>
        <v>0.845673113514702</v>
      </c>
      <c r="L48" s="54" t="n">
        <f aca="false">VLOOKUP((1000000*$H$11)+(100*$R$11)+$A48,data!$A$2:$Z$65536,21,FALSE())</f>
        <v>5.89674794350916</v>
      </c>
      <c r="M48" s="54" t="n">
        <f aca="false">VLOOKUP((1000000*$H$11)+(100*$R$11)+$A48,data!$A$2:$Z$65536,22,FALSE())</f>
        <v>5.8548223610303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874430503456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4.24539238855573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5.61423770682451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1.86119227977442</v>
      </c>
      <c r="G49" s="54" t="n">
        <f aca="false">VLOOKUP((1000000*$H$11)+(100*$R$11)+$A49,data!$A$2:$Z$65536,16,FALSE())</f>
        <v>7.79274754961383</v>
      </c>
      <c r="H49" s="54" t="n">
        <f aca="false">VLOOKUP((1000000*$H$11)+(100*$R$11)+$A49,data!$A$2:$Z$65536,17,FALSE())</f>
        <v>9.77442792445453</v>
      </c>
      <c r="I49" s="54" t="n">
        <f aca="false">VLOOKUP((1000000*$H$11)+(100*$R$11)+$A49,data!$A$2:$Z$65536,18,FALSE())</f>
        <v>5.01694612914734</v>
      </c>
      <c r="J49" s="54" t="n">
        <f aca="false">VLOOKUP((1000000*$H$11)+(100*$R$11)+$A49,data!$A$2:$Z$65536,19,FALSE())</f>
        <v>9.01388137732108</v>
      </c>
      <c r="K49" s="54" t="n">
        <f aca="false">VLOOKUP((1000000*$H$11)+(100*$R$11)+$A49,data!$A$2:$Z$65536,20,FALSE())</f>
        <v>7.90597164391504</v>
      </c>
      <c r="L49" s="54" t="n">
        <f aca="false">VLOOKUP((1000000*$H$11)+(100*$R$11)+$A49,data!$A$2:$Z$65536,21,FALSE())</f>
        <v>10.6510600607671</v>
      </c>
      <c r="M49" s="54" t="n">
        <f aca="false">VLOOKUP((1000000*$H$11)+(100*$R$11)+$A49,data!$A$2:$Z$65536,22,FALSE())</f>
        <v>6.32047327703898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4.65184794659679</v>
      </c>
      <c r="Q49" s="54" t="n">
        <f aca="false">VLOOKUP((1000000*$H$11)+(100*$R$11)+$A49,data!$A$2:$Z$65536,26,FALSE())</f>
        <v>10.3573278094252</v>
      </c>
      <c r="R49" s="55" t="n">
        <f aca="false">VLOOKUP((1000000*$H$11)+(100*$R$11)+$A49,data!$A$2:$Z$65536,9,FALSE())</f>
        <v>7.1187715312416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3.9431121026213</v>
      </c>
      <c r="E50" s="54" t="n">
        <f aca="false">VLOOKUP((1000000*$H$11)+(100*$R$11)+$A50,data!$A$2:$Z$65536,14,FALSE())</f>
        <v>9.38372393084195</v>
      </c>
      <c r="F50" s="54" t="n">
        <f aca="false">VLOOKUP((1000000*$H$11)+(100*$R$11)+$A50,data!$A$2:$Z$65536,15,FALSE())</f>
        <v>3.47771653132553</v>
      </c>
      <c r="G50" s="54" t="n">
        <f aca="false">VLOOKUP((1000000*$H$11)+(100*$R$11)+$A50,data!$A$2:$Z$65536,16,FALSE())</f>
        <v>9.90466757459453</v>
      </c>
      <c r="H50" s="54" t="n">
        <f aca="false">VLOOKUP((1000000*$H$11)+(100*$R$11)+$A50,data!$A$2:$Z$65536,17,FALSE())</f>
        <v>7.49585051132409</v>
      </c>
      <c r="I50" s="54" t="n">
        <f aca="false">VLOOKUP((1000000*$H$11)+(100*$R$11)+$A50,data!$A$2:$Z$65536,18,FALSE())</f>
        <v>8.66696326940966</v>
      </c>
      <c r="J50" s="54" t="n">
        <f aca="false">VLOOKUP((1000000*$H$11)+(100*$R$11)+$A50,data!$A$2:$Z$65536,19,FALSE())</f>
        <v>12.46742505101</v>
      </c>
      <c r="K50" s="54" t="n">
        <f aca="false">VLOOKUP((1000000*$H$11)+(100*$R$11)+$A50,data!$A$2:$Z$65536,20,FALSE())</f>
        <v>11.2138568766821</v>
      </c>
      <c r="L50" s="54" t="n">
        <f aca="false">VLOOKUP((1000000*$H$11)+(100*$R$11)+$A50,data!$A$2:$Z$65536,21,FALSE())</f>
        <v>6.51863440535239</v>
      </c>
      <c r="M50" s="54" t="n">
        <f aca="false">VLOOKUP((1000000*$H$11)+(100*$R$11)+$A50,data!$A$2:$Z$65536,22,FALSE())</f>
        <v>10.0125374381835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1.1948652884544</v>
      </c>
      <c r="Q50" s="54" t="n">
        <f aca="false">VLOOKUP((1000000*$H$11)+(100*$R$11)+$A50,data!$A$2:$Z$65536,26,FALSE())</f>
        <v>9.92654357752631</v>
      </c>
      <c r="R50" s="55" t="n">
        <f aca="false">VLOOKUP((1000000*$H$11)+(100*$R$11)+$A50,data!$A$2:$Z$65536,9,FALSE())</f>
        <v>10.005163158271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7.7313237833046</v>
      </c>
      <c r="E51" s="54" t="n">
        <f aca="false">VLOOKUP((1000000*$H$11)+(100*$R$11)+$A51,data!$A$2:$Z$65536,14,FALSE())</f>
        <v>8.53460783476999</v>
      </c>
      <c r="F51" s="54" t="n">
        <f aca="false">VLOOKUP((1000000*$H$11)+(100*$R$11)+$A51,data!$A$2:$Z$65536,15,FALSE())</f>
        <v>16.1933485820699</v>
      </c>
      <c r="G51" s="54" t="n">
        <f aca="false">VLOOKUP((1000000*$H$11)+(100*$R$11)+$A51,data!$A$2:$Z$65536,16,FALSE())</f>
        <v>16.3952904528174</v>
      </c>
      <c r="H51" s="54" t="n">
        <f aca="false">VLOOKUP((1000000*$H$11)+(100*$R$11)+$A51,data!$A$2:$Z$65536,17,FALSE())</f>
        <v>26.6844563042028</v>
      </c>
      <c r="I51" s="54" t="n">
        <f aca="false">VLOOKUP((1000000*$H$11)+(100*$R$11)+$A51,data!$A$2:$Z$65536,18,FALSE())</f>
        <v>20.4860505170831</v>
      </c>
      <c r="J51" s="54" t="n">
        <f aca="false">VLOOKUP((1000000*$H$11)+(100*$R$11)+$A51,data!$A$2:$Z$65536,19,FALSE())</f>
        <v>27.440720525659</v>
      </c>
      <c r="K51" s="54" t="n">
        <f aca="false">VLOOKUP((1000000*$H$11)+(100*$R$11)+$A51,data!$A$2:$Z$65536,20,FALSE())</f>
        <v>21.0639395886213</v>
      </c>
      <c r="L51" s="54" t="n">
        <f aca="false">VLOOKUP((1000000*$H$11)+(100*$R$11)+$A51,data!$A$2:$Z$65536,21,FALSE())</f>
        <v>14.3594603714792</v>
      </c>
      <c r="M51" s="54" t="n">
        <f aca="false">VLOOKUP((1000000*$H$11)+(100*$R$11)+$A51,data!$A$2:$Z$65536,22,FALSE())</f>
        <v>16.8107723429173</v>
      </c>
      <c r="N51" s="54" t="n">
        <f aca="false">VLOOKUP((1000000*$H$11)+(100*$R$11)+$A51,data!$A$2:$Z$65536,23,FALSE())</f>
        <v>60.4777744179014</v>
      </c>
      <c r="O51" s="54" t="n">
        <f aca="false">VLOOKUP((1000000*$H$11)+(100*$R$11)+$A51,data!$A$2:$Z$65536,24,FALSE())</f>
        <v>16.3052339801076</v>
      </c>
      <c r="P51" s="54" t="n">
        <f aca="false">VLOOKUP((1000000*$H$11)+(100*$R$11)+$A51,data!$A$2:$Z$65536,25,FALSE())</f>
        <v>23.8621866940776</v>
      </c>
      <c r="Q51" s="54" t="n">
        <f aca="false">VLOOKUP((1000000*$H$11)+(100*$R$11)+$A51,data!$A$2:$Z$65536,26,FALSE())</f>
        <v>11.9631534872592</v>
      </c>
      <c r="R51" s="55" t="n">
        <f aca="false">VLOOKUP((1000000*$H$11)+(100*$R$11)+$A51,data!$A$2:$Z$65536,9,FALSE())</f>
        <v>20.539152759948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41.8107442312473</v>
      </c>
      <c r="E52" s="54" t="n">
        <f aca="false">VLOOKUP((1000000*$H$11)+(100*$R$11)+$A52,data!$A$2:$Z$65536,14,FALSE())</f>
        <v>31.2413218550403</v>
      </c>
      <c r="F52" s="54" t="n">
        <f aca="false">VLOOKUP((1000000*$H$11)+(100*$R$11)+$A52,data!$A$2:$Z$65536,15,FALSE())</f>
        <v>12.2898436731885</v>
      </c>
      <c r="G52" s="54" t="n">
        <f aca="false">VLOOKUP((1000000*$H$11)+(100*$R$11)+$A52,data!$A$2:$Z$65536,16,FALSE())</f>
        <v>31.9762608239643</v>
      </c>
      <c r="H52" s="54" t="n">
        <f aca="false">VLOOKUP((1000000*$H$11)+(100*$R$11)+$A52,data!$A$2:$Z$65536,17,FALSE())</f>
        <v>35.4381443298969</v>
      </c>
      <c r="I52" s="54" t="n">
        <f aca="false">VLOOKUP((1000000*$H$11)+(100*$R$11)+$A52,data!$A$2:$Z$65536,18,FALSE())</f>
        <v>40.3022670025189</v>
      </c>
      <c r="J52" s="54" t="n">
        <f aca="false">VLOOKUP((1000000*$H$11)+(100*$R$11)+$A52,data!$A$2:$Z$65536,19,FALSE())</f>
        <v>39.7062590726667</v>
      </c>
      <c r="K52" s="54" t="n">
        <f aca="false">VLOOKUP((1000000*$H$11)+(100*$R$11)+$A52,data!$A$2:$Z$65536,20,FALSE())</f>
        <v>34.4809293936661</v>
      </c>
      <c r="L52" s="54" t="n">
        <f aca="false">VLOOKUP((1000000*$H$11)+(100*$R$11)+$A52,data!$A$2:$Z$65536,21,FALSE())</f>
        <v>42.8588572114313</v>
      </c>
      <c r="M52" s="54" t="n">
        <f aca="false">VLOOKUP((1000000*$H$11)+(100*$R$11)+$A52,data!$A$2:$Z$65536,22,FALSE())</f>
        <v>31.2371229945102</v>
      </c>
      <c r="N52" s="54" t="n">
        <f aca="false">VLOOKUP((1000000*$H$11)+(100*$R$11)+$A52,data!$A$2:$Z$65536,23,FALSE())</f>
        <v>19.33114247052</v>
      </c>
      <c r="O52" s="54" t="n">
        <f aca="false">VLOOKUP((1000000*$H$11)+(100*$R$11)+$A52,data!$A$2:$Z$65536,24,FALSE())</f>
        <v>44.0917107583774</v>
      </c>
      <c r="P52" s="54" t="n">
        <f aca="false">VLOOKUP((1000000*$H$11)+(100*$R$11)+$A52,data!$A$2:$Z$65536,25,FALSE())</f>
        <v>31.0412741907861</v>
      </c>
      <c r="Q52" s="54" t="n">
        <f aca="false">VLOOKUP((1000000*$H$11)+(100*$R$11)+$A52,data!$A$2:$Z$65536,26,FALSE())</f>
        <v>28.062298302231</v>
      </c>
      <c r="R52" s="55" t="n">
        <f aca="false">VLOOKUP((1000000*$H$11)+(100*$R$11)+$A52,data!$A$2:$Z$65536,9,FALSE())</f>
        <v>35.817666150112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61.3155755821415</v>
      </c>
      <c r="E53" s="54" t="n">
        <f aca="false">VLOOKUP((1000000*$H$11)+(100*$R$11)+$A53,data!$A$2:$Z$65536,14,FALSE())</f>
        <v>48.661800486618</v>
      </c>
      <c r="F53" s="54" t="n">
        <f aca="false">VLOOKUP((1000000*$H$11)+(100*$R$11)+$A53,data!$A$2:$Z$65536,15,FALSE())</f>
        <v>48.6825290573845</v>
      </c>
      <c r="G53" s="54" t="n">
        <f aca="false">VLOOKUP((1000000*$H$11)+(100*$R$11)+$A53,data!$A$2:$Z$65536,16,FALSE())</f>
        <v>53.4430264947853</v>
      </c>
      <c r="H53" s="54" t="n">
        <f aca="false">VLOOKUP((1000000*$H$11)+(100*$R$11)+$A53,data!$A$2:$Z$65536,17,FALSE())</f>
        <v>62.7720120522263</v>
      </c>
      <c r="I53" s="54" t="n">
        <f aca="false">VLOOKUP((1000000*$H$11)+(100*$R$11)+$A53,data!$A$2:$Z$65536,18,FALSE())</f>
        <v>54.8945800004481</v>
      </c>
      <c r="J53" s="54" t="n">
        <f aca="false">VLOOKUP((1000000*$H$11)+(100*$R$11)+$A53,data!$A$2:$Z$65536,19,FALSE())</f>
        <v>50.6819019535569</v>
      </c>
      <c r="K53" s="54" t="n">
        <f aca="false">VLOOKUP((1000000*$H$11)+(100*$R$11)+$A53,data!$A$2:$Z$65536,20,FALSE())</f>
        <v>38.7427146851733</v>
      </c>
      <c r="L53" s="54" t="n">
        <f aca="false">VLOOKUP((1000000*$H$11)+(100*$R$11)+$A53,data!$A$2:$Z$65536,21,FALSE())</f>
        <v>78.2101981692204</v>
      </c>
      <c r="M53" s="54" t="n">
        <f aca="false">VLOOKUP((1000000*$H$11)+(100*$R$11)+$A53,data!$A$2:$Z$65536,22,FALSE())</f>
        <v>54.2474981377725</v>
      </c>
      <c r="N53" s="54" t="n">
        <f aca="false">VLOOKUP((1000000*$H$11)+(100*$R$11)+$A53,data!$A$2:$Z$65536,23,FALSE())</f>
        <v>55.1571980143409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63.3066756243459</v>
      </c>
      <c r="Q53" s="54" t="n">
        <f aca="false">VLOOKUP((1000000*$H$11)+(100*$R$11)+$A53,data!$A$2:$Z$65536,26,FALSE())</f>
        <v>35.6252226576416</v>
      </c>
      <c r="R53" s="55" t="n">
        <f aca="false">VLOOKUP((1000000*$H$11)+(100*$R$11)+$A53,data!$A$2:$Z$65536,9,FALSE())</f>
        <v>56.030589305967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72.2681573745404</v>
      </c>
      <c r="E54" s="54" t="n">
        <f aca="false">VLOOKUP((1000000*$H$11)+(100*$R$11)+$A54,data!$A$2:$Z$65536,14,FALSE())</f>
        <v>43.4971726837756</v>
      </c>
      <c r="F54" s="54" t="n">
        <f aca="false">VLOOKUP((1000000*$H$11)+(100*$R$11)+$A54,data!$A$2:$Z$65536,15,FALSE())</f>
        <v>48.0538202787122</v>
      </c>
      <c r="G54" s="54" t="n">
        <f aca="false">VLOOKUP((1000000*$H$11)+(100*$R$11)+$A54,data!$A$2:$Z$65536,16,FALSE())</f>
        <v>79.5129265300559</v>
      </c>
      <c r="H54" s="54" t="n">
        <f aca="false">VLOOKUP((1000000*$H$11)+(100*$R$11)+$A54,data!$A$2:$Z$65536,17,FALSE())</f>
        <v>99.6791577111173</v>
      </c>
      <c r="I54" s="54" t="n">
        <f aca="false">VLOOKUP((1000000*$H$11)+(100*$R$11)+$A54,data!$A$2:$Z$65536,18,FALSE())</f>
        <v>66.7227985448075</v>
      </c>
      <c r="J54" s="54" t="n">
        <f aca="false">VLOOKUP((1000000*$H$11)+(100*$R$11)+$A54,data!$A$2:$Z$65536,19,FALSE())</f>
        <v>94.1214834138677</v>
      </c>
      <c r="K54" s="54" t="n">
        <f aca="false">VLOOKUP((1000000*$H$11)+(100*$R$11)+$A54,data!$A$2:$Z$65536,20,FALSE())</f>
        <v>59.6672951621757</v>
      </c>
      <c r="L54" s="54" t="n">
        <f aca="false">VLOOKUP((1000000*$H$11)+(100*$R$11)+$A54,data!$A$2:$Z$65536,21,FALSE())</f>
        <v>81.5579227696405</v>
      </c>
      <c r="M54" s="54" t="n">
        <f aca="false">VLOOKUP((1000000*$H$11)+(100*$R$11)+$A54,data!$A$2:$Z$65536,22,FALSE())</f>
        <v>82.933608284395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40.1123144805455</v>
      </c>
      <c r="P54" s="54" t="n">
        <f aca="false">VLOOKUP((1000000*$H$11)+(100*$R$11)+$A54,data!$A$2:$Z$65536,25,FALSE())</f>
        <v>61.8123377426134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76.490635569117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5.6374283274369</v>
      </c>
      <c r="E55" s="60" t="n">
        <f aca="false">VLOOKUP((1000000*$H$11)+(100*$R$11)+$A55,data!$A$2:$Z$65536,14,FALSE())</f>
        <v>102.714600146735</v>
      </c>
      <c r="F55" s="60" t="n">
        <f aca="false">VLOOKUP((1000000*$H$11)+(100*$R$11)+$A55,data!$A$2:$Z$65536,15,FALSE())</f>
        <v>37.2380040429833</v>
      </c>
      <c r="G55" s="60" t="n">
        <f aca="false">VLOOKUP((1000000*$H$11)+(100*$R$11)+$A55,data!$A$2:$Z$65536,16,FALSE())</f>
        <v>86.9720921904177</v>
      </c>
      <c r="H55" s="60" t="n">
        <f aca="false">VLOOKUP((1000000*$H$11)+(100*$R$11)+$A55,data!$A$2:$Z$65536,17,FALSE())</f>
        <v>85.7728883087824</v>
      </c>
      <c r="I55" s="60" t="n">
        <f aca="false">VLOOKUP((1000000*$H$11)+(100*$R$11)+$A55,data!$A$2:$Z$65536,18,FALSE())</f>
        <v>69.8850574712644</v>
      </c>
      <c r="J55" s="60" t="n">
        <f aca="false">VLOOKUP((1000000*$H$11)+(100*$R$11)+$A55,data!$A$2:$Z$65536,19,FALSE())</f>
        <v>89.7721919525007</v>
      </c>
      <c r="K55" s="60" t="n">
        <f aca="false">VLOOKUP((1000000*$H$11)+(100*$R$11)+$A55,data!$A$2:$Z$65536,20,FALSE())</f>
        <v>58.2136718966569</v>
      </c>
      <c r="L55" s="60" t="n">
        <f aca="false">VLOOKUP((1000000*$H$11)+(100*$R$11)+$A55,data!$A$2:$Z$65536,21,FALSE())</f>
        <v>92.0061622731941</v>
      </c>
      <c r="M55" s="60" t="n">
        <f aca="false">VLOOKUP((1000000*$H$11)+(100*$R$11)+$A55,data!$A$2:$Z$65536,22,FALSE())</f>
        <v>83.0209565020504</v>
      </c>
      <c r="N55" s="60" t="n">
        <f aca="false">VLOOKUP((1000000*$H$11)+(100*$R$11)+$A55,data!$A$2:$Z$65536,23,FALSE())</f>
        <v>42.8082191780822</v>
      </c>
      <c r="O55" s="60" t="n">
        <f aca="false">VLOOKUP((1000000*$H$11)+(100*$R$11)+$A55,data!$A$2:$Z$65536,24,FALSE())</f>
        <v>128.314798973482</v>
      </c>
      <c r="P55" s="60" t="n">
        <f aca="false">VLOOKUP((1000000*$H$11)+(100*$R$11)+$A55,data!$A$2:$Z$65536,25,FALSE())</f>
        <v>84.2054613256345</v>
      </c>
      <c r="Q55" s="60" t="n">
        <f aca="false">VLOOKUP((1000000*$H$11)+(100*$R$11)+$A55,data!$A$2:$Z$65536,26,FALSE())</f>
        <v>104.52051215051</v>
      </c>
      <c r="R55" s="61" t="n">
        <f aca="false">VLOOKUP((1000000*$H$11)+(100*$R$11)+$A55,data!$A$2:$Z$65536,9,FALSE())</f>
        <v>81.231376568164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0.9820138416653</v>
      </c>
      <c r="E57" s="54" t="n">
        <f aca="false">VLOOKUP((1000000*$H$11)+(100*$R$11)+$A57,data!$A$2:$Z$65536,14,FALSE())</f>
        <v>8.48705812043489</v>
      </c>
      <c r="F57" s="54" t="n">
        <f aca="false">VLOOKUP((1000000*$H$11)+(100*$R$11)+$A57,data!$A$2:$Z$65536,15,FALSE())</f>
        <v>6.95635422825939</v>
      </c>
      <c r="G57" s="54" t="n">
        <f aca="false">VLOOKUP((1000000*$H$11)+(100*$R$11)+$A57,data!$A$2:$Z$65536,16,FALSE())</f>
        <v>9.77129139692687</v>
      </c>
      <c r="H57" s="54" t="n">
        <f aca="false">VLOOKUP((1000000*$H$11)+(100*$R$11)+$A57,data!$A$2:$Z$65536,17,FALSE())</f>
        <v>10.3940994124277</v>
      </c>
      <c r="I57" s="54" t="n">
        <f aca="false">VLOOKUP((1000000*$H$11)+(100*$R$11)+$A57,data!$A$2:$Z$65536,18,FALSE())</f>
        <v>8.89055261803378</v>
      </c>
      <c r="J57" s="54" t="n">
        <f aca="false">VLOOKUP((1000000*$H$11)+(100*$R$11)+$A57,data!$A$2:$Z$65536,19,FALSE())</f>
        <v>10.1340430370085</v>
      </c>
      <c r="K57" s="54" t="n">
        <f aca="false">VLOOKUP((1000000*$H$11)+(100*$R$11)+$A57,data!$A$2:$Z$65536,20,FALSE())</f>
        <v>8.90171300750096</v>
      </c>
      <c r="L57" s="54" t="n">
        <f aca="false">VLOOKUP((1000000*$H$11)+(100*$R$11)+$A57,data!$A$2:$Z$65536,21,FALSE())</f>
        <v>10.0324110462498</v>
      </c>
      <c r="M57" s="54" t="n">
        <f aca="false">VLOOKUP((1000000*$H$11)+(100*$R$11)+$A57,data!$A$2:$Z$65536,22,FALSE())</f>
        <v>8.57964772975792</v>
      </c>
      <c r="N57" s="54" t="n">
        <f aca="false">VLOOKUP((1000000*$H$11)+(100*$R$11)+$A57,data!$A$2:$Z$65536,23,FALSE())</f>
        <v>7.77378291711204</v>
      </c>
      <c r="O57" s="54" t="n">
        <f aca="false">VLOOKUP((1000000*$H$11)+(100*$R$11)+$A57,data!$A$2:$Z$65536,24,FALSE())</f>
        <v>6.19249823071479</v>
      </c>
      <c r="P57" s="54" t="n">
        <f aca="false">VLOOKUP((1000000*$H$11)+(100*$R$11)+$A57,data!$A$2:$Z$65536,25,FALSE())</f>
        <v>10.7860080736734</v>
      </c>
      <c r="Q57" s="54" t="n">
        <f aca="false">VLOOKUP((1000000*$H$11)+(100*$R$11)+$A57,data!$A$2:$Z$65536,26,FALSE())</f>
        <v>8.21999701091018</v>
      </c>
      <c r="R57" s="55" t="n">
        <f aca="false">VLOOKUP((1000000*$H$11)+(100*$R$11)+$A57,data!$A$2:$Z$65536,9,FALSE())</f>
        <v>9.6075669609628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9.5231742684774</v>
      </c>
      <c r="E58" s="69" t="n">
        <f aca="false">VLOOKUP((1000000*$H$11)+(100*$R$11)+$A58,data!$A$2:$Z$65536,14,FALSE())</f>
        <v>6.25768667964773</v>
      </c>
      <c r="F58" s="69" t="n">
        <f aca="false">VLOOKUP((1000000*$H$11)+(100*$R$11)+$A58,data!$A$2:$Z$65536,15,FALSE())</f>
        <v>5.1953380654996</v>
      </c>
      <c r="G58" s="69" t="n">
        <f aca="false">VLOOKUP((1000000*$H$11)+(100*$R$11)+$A58,data!$A$2:$Z$65536,16,FALSE())</f>
        <v>8.3885144001073</v>
      </c>
      <c r="H58" s="69" t="n">
        <f aca="false">VLOOKUP((1000000*$H$11)+(100*$R$11)+$A58,data!$A$2:$Z$65536,17,FALSE())</f>
        <v>8.81237395467829</v>
      </c>
      <c r="I58" s="69" t="n">
        <f aca="false">VLOOKUP((1000000*$H$11)+(100*$R$11)+$A58,data!$A$2:$Z$65536,18,FALSE())</f>
        <v>7.81629158488744</v>
      </c>
      <c r="J58" s="69" t="n">
        <f aca="false">VLOOKUP((1000000*$H$11)+(100*$R$11)+$A58,data!$A$2:$Z$65536,19,FALSE())</f>
        <v>9.34632095931526</v>
      </c>
      <c r="K58" s="69" t="n">
        <f aca="false">VLOOKUP((1000000*$H$11)+(100*$R$11)+$A58,data!$A$2:$Z$65536,20,FALSE())</f>
        <v>7.48828447034172</v>
      </c>
      <c r="L58" s="69" t="n">
        <f aca="false">VLOOKUP((1000000*$H$11)+(100*$R$11)+$A58,data!$A$2:$Z$65536,21,FALSE())</f>
        <v>8.89942718234906</v>
      </c>
      <c r="M58" s="69" t="n">
        <f aca="false">VLOOKUP((1000000*$H$11)+(100*$R$11)+$A58,data!$A$2:$Z$65536,22,FALSE())</f>
        <v>7.71263777424285</v>
      </c>
      <c r="N58" s="69" t="n">
        <f aca="false">VLOOKUP((1000000*$H$11)+(100*$R$11)+$A58,data!$A$2:$Z$65536,23,FALSE())</f>
        <v>3.35616769677243</v>
      </c>
      <c r="O58" s="69" t="n">
        <f aca="false">VLOOKUP((1000000*$H$11)+(100*$R$11)+$A58,data!$A$2:$Z$65536,24,FALSE())</f>
        <v>2.48970545958941</v>
      </c>
      <c r="P58" s="69" t="n">
        <f aca="false">VLOOKUP((1000000*$H$11)+(100*$R$11)+$A58,data!$A$2:$Z$65536,25,FALSE())</f>
        <v>9.40163653489044</v>
      </c>
      <c r="Q58" s="69" t="n">
        <f aca="false">VLOOKUP((1000000*$H$11)+(100*$R$11)+$A58,data!$A$2:$Z$65536,26,FALSE())</f>
        <v>4.10339289137411</v>
      </c>
      <c r="R58" s="70" t="n">
        <f aca="false">VLOOKUP((1000000*$H$11)+(100*$R$11)+$A58,data!$A$2:$Z$65536,9,FALSE())</f>
        <v>9.235859564695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2.6011130068741</v>
      </c>
      <c r="E59" s="75" t="n">
        <f aca="false">VLOOKUP((1000000*$H$11)+(100*$R$11)+$A59,data!$A$2:$Z$65536,14,FALSE())</f>
        <v>11.252607769217</v>
      </c>
      <c r="F59" s="75" t="n">
        <f aca="false">VLOOKUP((1000000*$H$11)+(100*$R$11)+$A59,data!$A$2:$Z$65536,15,FALSE())</f>
        <v>9.12233307303272</v>
      </c>
      <c r="G59" s="75" t="n">
        <f aca="false">VLOOKUP((1000000*$H$11)+(100*$R$11)+$A59,data!$A$2:$Z$65536,16,FALSE())</f>
        <v>11.3169375486959</v>
      </c>
      <c r="H59" s="75" t="n">
        <f aca="false">VLOOKUP((1000000*$H$11)+(100*$R$11)+$A59,data!$A$2:$Z$65536,17,FALSE())</f>
        <v>12.1777665528331</v>
      </c>
      <c r="I59" s="75" t="n">
        <f aca="false">VLOOKUP((1000000*$H$11)+(100*$R$11)+$A59,data!$A$2:$Z$65536,18,FALSE())</f>
        <v>10.0712147981911</v>
      </c>
      <c r="J59" s="75" t="n">
        <f aca="false">VLOOKUP((1000000*$H$11)+(100*$R$11)+$A59,data!$A$2:$Z$65536,19,FALSE())</f>
        <v>10.970423752532</v>
      </c>
      <c r="K59" s="75" t="n">
        <f aca="false">VLOOKUP((1000000*$H$11)+(100*$R$11)+$A59,data!$A$2:$Z$65536,20,FALSE())</f>
        <v>10.5043704486508</v>
      </c>
      <c r="L59" s="75" t="n">
        <f aca="false">VLOOKUP((1000000*$H$11)+(100*$R$11)+$A59,data!$A$2:$Z$65536,21,FALSE())</f>
        <v>11.2696735058712</v>
      </c>
      <c r="M59" s="75" t="n">
        <f aca="false">VLOOKUP((1000000*$H$11)+(100*$R$11)+$A59,data!$A$2:$Z$65536,22,FALSE())</f>
        <v>9.51745220624322</v>
      </c>
      <c r="N59" s="75" t="n">
        <f aca="false">VLOOKUP((1000000*$H$11)+(100*$R$11)+$A59,data!$A$2:$Z$65536,23,FALSE())</f>
        <v>15.3174513848929</v>
      </c>
      <c r="O59" s="75" t="n">
        <f aca="false">VLOOKUP((1000000*$H$11)+(100*$R$11)+$A59,data!$A$2:$Z$65536,24,FALSE())</f>
        <v>12.7589130942165</v>
      </c>
      <c r="P59" s="75" t="n">
        <f aca="false">VLOOKUP((1000000*$H$11)+(100*$R$11)+$A59,data!$A$2:$Z$65536,25,FALSE())</f>
        <v>12.3168320736032</v>
      </c>
      <c r="Q59" s="75" t="n">
        <f aca="false">VLOOKUP((1000000*$H$11)+(100*$R$11)+$A59,data!$A$2:$Z$65536,26,FALSE())</f>
        <v>14.7078452498147</v>
      </c>
      <c r="R59" s="76" t="n">
        <f aca="false">VLOOKUP((1000000*$H$11)+(100*$R$11)+$A59,data!$A$2:$Z$65536,9,FALSE())</f>
        <v>9.990396476207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.81601668476068</v>
      </c>
      <c r="E61" s="54" t="n">
        <f aca="false">VLOOKUP((1000000*$H$11)+(100*$R$11)+$A61,data!$A$2:$Z$65536,14,FALSE())</f>
        <v>4.65495255793795</v>
      </c>
      <c r="F61" s="54" t="n">
        <f aca="false">VLOOKUP((1000000*$H$11)+(100*$R$11)+$A61,data!$A$2:$Z$65536,15,FALSE())</f>
        <v>3.62592170920552</v>
      </c>
      <c r="G61" s="54" t="n">
        <f aca="false">VLOOKUP((1000000*$H$11)+(100*$R$11)+$A61,data!$A$2:$Z$65536,16,FALSE())</f>
        <v>6.36888976660904</v>
      </c>
      <c r="H61" s="54" t="n">
        <f aca="false">VLOOKUP((1000000*$H$11)+(100*$R$11)+$A61,data!$A$2:$Z$65536,17,FALSE())</f>
        <v>7.1963112995451</v>
      </c>
      <c r="I61" s="54" t="n">
        <f aca="false">VLOOKUP((1000000*$H$11)+(100*$R$11)+$A61,data!$A$2:$Z$65536,18,FALSE())</f>
        <v>6.37344313160108</v>
      </c>
      <c r="J61" s="54" t="n">
        <f aca="false">VLOOKUP((1000000*$H$11)+(100*$R$11)+$A61,data!$A$2:$Z$65536,19,FALSE())</f>
        <v>7.40212241734048</v>
      </c>
      <c r="K61" s="54" t="n">
        <f aca="false">VLOOKUP((1000000*$H$11)+(100*$R$11)+$A61,data!$A$2:$Z$65536,20,FALSE())</f>
        <v>5.14421290987275</v>
      </c>
      <c r="L61" s="54" t="n">
        <f aca="false">VLOOKUP((1000000*$H$11)+(100*$R$11)+$A61,data!$A$2:$Z$65536,21,FALSE())</f>
        <v>7.31390244878589</v>
      </c>
      <c r="M61" s="54" t="n">
        <f aca="false">VLOOKUP((1000000*$H$11)+(100*$R$11)+$A61,data!$A$2:$Z$65536,22,FALSE())</f>
        <v>6.40996344882589</v>
      </c>
      <c r="N61" s="54" t="n">
        <f aca="false">VLOOKUP((1000000*$H$11)+(100*$R$11)+$A61,data!$A$2:$Z$65536,23,FALSE())</f>
        <v>4.95189555886438</v>
      </c>
      <c r="O61" s="54" t="n">
        <f aca="false">VLOOKUP((1000000*$H$11)+(100*$R$11)+$A61,data!$A$2:$Z$65536,24,FALSE())</f>
        <v>3.99770620532621</v>
      </c>
      <c r="P61" s="54" t="n">
        <f aca="false">VLOOKUP((1000000*$H$11)+(100*$R$11)+$A61,data!$A$2:$Z$65536,25,FALSE())</f>
        <v>6.60299302926545</v>
      </c>
      <c r="Q61" s="54" t="n">
        <f aca="false">VLOOKUP((1000000*$H$11)+(100*$R$11)+$A61,data!$A$2:$Z$65536,26,FALSE())</f>
        <v>4.08722402247521</v>
      </c>
      <c r="R61" s="55" t="n">
        <f aca="false">VLOOKUP((1000000*$H$11)+(100*$R$11)+$A61,data!$A$2:$Z$65536,9,FALSE())</f>
        <v>6.5405110464685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.879558686752</v>
      </c>
      <c r="E62" s="69" t="n">
        <f aca="false">VLOOKUP((1000000*$H$11)+(100*$R$11)+$A62,data!$A$2:$Z$65536,14,FALSE())</f>
        <v>3.40860714832668</v>
      </c>
      <c r="F62" s="69" t="n">
        <f aca="false">VLOOKUP((1000000*$H$11)+(100*$R$11)+$A62,data!$A$2:$Z$65536,15,FALSE())</f>
        <v>2.66718841078131</v>
      </c>
      <c r="G62" s="69" t="n">
        <f aca="false">VLOOKUP((1000000*$H$11)+(100*$R$11)+$A62,data!$A$2:$Z$65536,16,FALSE())</f>
        <v>5.42708241558596</v>
      </c>
      <c r="H62" s="69" t="n">
        <f aca="false">VLOOKUP((1000000*$H$11)+(100*$R$11)+$A62,data!$A$2:$Z$65536,17,FALSE())</f>
        <v>6.06259224622467</v>
      </c>
      <c r="I62" s="69" t="n">
        <f aca="false">VLOOKUP((1000000*$H$11)+(100*$R$11)+$A62,data!$A$2:$Z$65536,18,FALSE())</f>
        <v>5.58233726305727</v>
      </c>
      <c r="J62" s="69" t="n">
        <f aca="false">VLOOKUP((1000000*$H$11)+(100*$R$11)+$A62,data!$A$2:$Z$65536,19,FALSE())</f>
        <v>6.79884355795417</v>
      </c>
      <c r="K62" s="69" t="n">
        <f aca="false">VLOOKUP((1000000*$H$11)+(100*$R$11)+$A62,data!$A$2:$Z$65536,20,FALSE())</f>
        <v>4.29686994715271</v>
      </c>
      <c r="L62" s="69" t="n">
        <f aca="false">VLOOKUP((1000000*$H$11)+(100*$R$11)+$A62,data!$A$2:$Z$65536,21,FALSE())</f>
        <v>6.45987616753675</v>
      </c>
      <c r="M62" s="69" t="n">
        <f aca="false">VLOOKUP((1000000*$H$11)+(100*$R$11)+$A62,data!$A$2:$Z$65536,22,FALSE())</f>
        <v>5.73432124742433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5.71362852213777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6.2773338434182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7.82066179072994</v>
      </c>
      <c r="E63" s="75" t="n">
        <f aca="false">VLOOKUP((1000000*$H$11)+(100*$R$11)+$A63,data!$A$2:$Z$65536,14,FALSE())</f>
        <v>6.09249353810881</v>
      </c>
      <c r="F63" s="75" t="n">
        <f aca="false">VLOOKUP((1000000*$H$11)+(100*$R$11)+$A63,data!$A$2:$Z$65536,15,FALSE())</f>
        <v>4.72958759996177</v>
      </c>
      <c r="G63" s="75" t="n">
        <f aca="false">VLOOKUP((1000000*$H$11)+(100*$R$11)+$A63,data!$A$2:$Z$65536,16,FALSE())</f>
        <v>7.38494328186026</v>
      </c>
      <c r="H63" s="75" t="n">
        <f aca="false">VLOOKUP((1000000*$H$11)+(100*$R$11)+$A63,data!$A$2:$Z$65536,17,FALSE())</f>
        <v>8.42577090660543</v>
      </c>
      <c r="I63" s="75" t="n">
        <f aca="false">VLOOKUP((1000000*$H$11)+(100*$R$11)+$A63,data!$A$2:$Z$65536,18,FALSE())</f>
        <v>7.21620867501205</v>
      </c>
      <c r="J63" s="75" t="n">
        <f aca="false">VLOOKUP((1000000*$H$11)+(100*$R$11)+$A63,data!$A$2:$Z$65536,19,FALSE())</f>
        <v>8.03067839428558</v>
      </c>
      <c r="K63" s="75" t="n">
        <f aca="false">VLOOKUP((1000000*$H$11)+(100*$R$11)+$A63,data!$A$2:$Z$65536,20,FALSE())</f>
        <v>6.06667992074054</v>
      </c>
      <c r="L63" s="75" t="n">
        <f aca="false">VLOOKUP((1000000*$H$11)+(100*$R$11)+$A63,data!$A$2:$Z$65536,21,FALSE())</f>
        <v>8.22017952703486</v>
      </c>
      <c r="M63" s="75" t="n">
        <f aca="false">VLOOKUP((1000000*$H$11)+(100*$R$11)+$A63,data!$A$2:$Z$65536,22,FALSE())</f>
        <v>7.12268984487127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7.55574752368773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6.8090168297451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.33709036815966</v>
      </c>
      <c r="E65" s="54" t="n">
        <f aca="false">VLOOKUP((1000000*$H$11)+(100*$R$11)+$A65,data!$A$2:$Z$65536,14,FALSE())</f>
        <v>2.71592567446046</v>
      </c>
      <c r="F65" s="54" t="n">
        <f aca="false">VLOOKUP((1000000*$H$11)+(100*$R$11)+$A65,data!$A$2:$Z$65536,15,FALSE())</f>
        <v>2.19685417581787</v>
      </c>
      <c r="G65" s="54" t="n">
        <f aca="false">VLOOKUP((1000000*$H$11)+(100*$R$11)+$A65,data!$A$2:$Z$65536,16,FALSE())</f>
        <v>3.94863957432628</v>
      </c>
      <c r="H65" s="54" t="n">
        <f aca="false">VLOOKUP((1000000*$H$11)+(100*$R$11)+$A65,data!$A$2:$Z$65536,17,FALSE())</f>
        <v>4.44552694191089</v>
      </c>
      <c r="I65" s="54" t="n">
        <f aca="false">VLOOKUP((1000000*$H$11)+(100*$R$11)+$A65,data!$A$2:$Z$65536,18,FALSE())</f>
        <v>4.03187656669744</v>
      </c>
      <c r="J65" s="54" t="n">
        <f aca="false">VLOOKUP((1000000*$H$11)+(100*$R$11)+$A65,data!$A$2:$Z$65536,19,FALSE())</f>
        <v>4.69788990663171</v>
      </c>
      <c r="K65" s="54" t="n">
        <f aca="false">VLOOKUP((1000000*$H$11)+(100*$R$11)+$A65,data!$A$2:$Z$65536,20,FALSE())</f>
        <v>3.26831441875585</v>
      </c>
      <c r="L65" s="54" t="n">
        <f aca="false">VLOOKUP((1000000*$H$11)+(100*$R$11)+$A65,data!$A$2:$Z$65536,21,FALSE())</f>
        <v>4.43191859700559</v>
      </c>
      <c r="M65" s="54" t="n">
        <f aca="false">VLOOKUP((1000000*$H$11)+(100*$R$11)+$A65,data!$A$2:$Z$65536,22,FALSE())</f>
        <v>4.00564779929575</v>
      </c>
      <c r="N65" s="54" t="n">
        <f aca="false">VLOOKUP((1000000*$H$11)+(100*$R$11)+$A65,data!$A$2:$Z$65536,23,FALSE())</f>
        <v>3.19204117377575</v>
      </c>
      <c r="O65" s="54" t="n">
        <f aca="false">VLOOKUP((1000000*$H$11)+(100*$R$11)+$A65,data!$A$2:$Z$65536,24,FALSE())</f>
        <v>2.38656279325468</v>
      </c>
      <c r="P65" s="54" t="n">
        <f aca="false">VLOOKUP((1000000*$H$11)+(100*$R$11)+$A65,data!$A$2:$Z$65536,25,FALSE())</f>
        <v>4.17807874773642</v>
      </c>
      <c r="Q65" s="54" t="n">
        <f aca="false">VLOOKUP((1000000*$H$11)+(100*$R$11)+$A65,data!$A$2:$Z$65536,26,FALSE())</f>
        <v>2.57687126178053</v>
      </c>
      <c r="R65" s="55" t="n">
        <f aca="false">VLOOKUP((1000000*$H$11)+(100*$R$11)+$A65,data!$A$2:$Z$65536,9,FALSE())</f>
        <v>4.0962763542397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70419253381769</v>
      </c>
      <c r="E66" s="69" t="n">
        <f aca="false">VLOOKUP((1000000*$H$11)+(100*$R$11)+$A66,data!$A$2:$Z$65536,14,FALSE())</f>
        <v>1.96491731844405</v>
      </c>
      <c r="F66" s="69" t="n">
        <f aca="false">VLOOKUP((1000000*$H$11)+(100*$R$11)+$A66,data!$A$2:$Z$65536,15,FALSE())</f>
        <v>1.5770072862674</v>
      </c>
      <c r="G66" s="69" t="n">
        <f aca="false">VLOOKUP((1000000*$H$11)+(100*$R$11)+$A66,data!$A$2:$Z$65536,16,FALSE())</f>
        <v>3.3365928540912</v>
      </c>
      <c r="H66" s="69" t="n">
        <f aca="false">VLOOKUP((1000000*$H$11)+(100*$R$11)+$A66,data!$A$2:$Z$65536,17,FALSE())</f>
        <v>3.71563222713316</v>
      </c>
      <c r="I66" s="69" t="n">
        <f aca="false">VLOOKUP((1000000*$H$11)+(100*$R$11)+$A66,data!$A$2:$Z$65536,18,FALSE())</f>
        <v>3.50698409064968</v>
      </c>
      <c r="J66" s="69" t="n">
        <f aca="false">VLOOKUP((1000000*$H$11)+(100*$R$11)+$A66,data!$A$2:$Z$65536,19,FALSE())</f>
        <v>4.29578044245675</v>
      </c>
      <c r="K66" s="69" t="n">
        <f aca="false">VLOOKUP((1000000*$H$11)+(100*$R$11)+$A66,data!$A$2:$Z$65536,20,FALSE())</f>
        <v>2.70571565838457</v>
      </c>
      <c r="L66" s="69" t="n">
        <f aca="false">VLOOKUP((1000000*$H$11)+(100*$R$11)+$A66,data!$A$2:$Z$65536,21,FALSE())</f>
        <v>3.89580374594327</v>
      </c>
      <c r="M66" s="69" t="n">
        <f aca="false">VLOOKUP((1000000*$H$11)+(100*$R$11)+$A66,data!$A$2:$Z$65536,22,FALSE())</f>
        <v>3.56144940426171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3.57779545455019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922857974007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5.01917075303904</v>
      </c>
      <c r="E67" s="75" t="n">
        <f aca="false">VLOOKUP((1000000*$H$11)+(100*$R$11)+$A67,data!$A$2:$Z$65536,14,FALSE())</f>
        <v>3.58659490345776</v>
      </c>
      <c r="F67" s="75" t="n">
        <f aca="false">VLOOKUP((1000000*$H$11)+(100*$R$11)+$A67,data!$A$2:$Z$65536,15,FALSE())</f>
        <v>2.91784426495265</v>
      </c>
      <c r="G67" s="75" t="n">
        <f aca="false">VLOOKUP((1000000*$H$11)+(100*$R$11)+$A67,data!$A$2:$Z$65536,16,FALSE())</f>
        <v>4.61146646505474</v>
      </c>
      <c r="H67" s="75" t="n">
        <f aca="false">VLOOKUP((1000000*$H$11)+(100*$R$11)+$A67,data!$A$2:$Z$65536,17,FALSE())</f>
        <v>5.23990507922025</v>
      </c>
      <c r="I67" s="75" t="n">
        <f aca="false">VLOOKUP((1000000*$H$11)+(100*$R$11)+$A67,data!$A$2:$Z$65536,18,FALSE())</f>
        <v>4.59283946599528</v>
      </c>
      <c r="J67" s="75" t="n">
        <f aca="false">VLOOKUP((1000000*$H$11)+(100*$R$11)+$A67,data!$A$2:$Z$65536,19,FALSE())</f>
        <v>5.11773235273454</v>
      </c>
      <c r="K67" s="75" t="n">
        <f aca="false">VLOOKUP((1000000*$H$11)+(100*$R$11)+$A67,data!$A$2:$Z$65536,20,FALSE())</f>
        <v>3.88326321140951</v>
      </c>
      <c r="L67" s="75" t="n">
        <f aca="false">VLOOKUP((1000000*$H$11)+(100*$R$11)+$A67,data!$A$2:$Z$65536,21,FALSE())</f>
        <v>5.00209228201332</v>
      </c>
      <c r="M67" s="75" t="n">
        <f aca="false">VLOOKUP((1000000*$H$11)+(100*$R$11)+$A67,data!$A$2:$Z$65536,22,FALSE())</f>
        <v>4.4755733414750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4.82423190310091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4.2733930030132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2.872865117792</v>
      </c>
      <c r="E69" s="54" t="n">
        <f aca="false">VLOOKUP((1000000*$H$11)+(100*$R$11)+$A69,data!$A$2:$Z$65536,14,FALSE())</f>
        <v>72.9581244071159</v>
      </c>
      <c r="F69" s="54" t="n">
        <f aca="false">VLOOKUP((1000000*$H$11)+(100*$R$11)+$A69,data!$A$2:$Z$65536,15,FALSE())</f>
        <v>56.3803685228735</v>
      </c>
      <c r="G69" s="54" t="n">
        <f aca="false">VLOOKUP((1000000*$H$11)+(100*$R$11)+$A69,data!$A$2:$Z$65536,16,FALSE())</f>
        <v>97.995323759876</v>
      </c>
      <c r="H69" s="54" t="n">
        <f aca="false">VLOOKUP((1000000*$H$11)+(100*$R$11)+$A69,data!$A$2:$Z$65536,17,FALSE())</f>
        <v>111.379747689272</v>
      </c>
      <c r="I69" s="54" t="n">
        <f aca="false">VLOOKUP((1000000*$H$11)+(100*$R$11)+$A69,data!$A$2:$Z$65536,18,FALSE())</f>
        <v>94.6941566058888</v>
      </c>
      <c r="J69" s="54" t="n">
        <f aca="false">VLOOKUP((1000000*$H$11)+(100*$R$11)+$A69,data!$A$2:$Z$65536,19,FALSE())</f>
        <v>114.258796740166</v>
      </c>
      <c r="K69" s="54" t="n">
        <f aca="false">VLOOKUP((1000000*$H$11)+(100*$R$11)+$A69,data!$A$2:$Z$65536,20,FALSE())</f>
        <v>80.5110544153326</v>
      </c>
      <c r="L69" s="54" t="n">
        <f aca="false">VLOOKUP((1000000*$H$11)+(100*$R$11)+$A69,data!$A$2:$Z$65536,21,FALSE())</f>
        <v>111.994024090303</v>
      </c>
      <c r="M69" s="54" t="n">
        <f aca="false">VLOOKUP((1000000*$H$11)+(100*$R$11)+$A69,data!$A$2:$Z$65536,22,FALSE())</f>
        <v>99.0402509165322</v>
      </c>
      <c r="N69" s="54" t="n">
        <f aca="false">VLOOKUP((1000000*$H$11)+(100*$R$11)+$A69,data!$A$2:$Z$65536,23,FALSE())</f>
        <v>70.2058043562122</v>
      </c>
      <c r="O69" s="54" t="n">
        <f aca="false">VLOOKUP((1000000*$H$11)+(100*$R$11)+$A69,data!$A$2:$Z$65536,24,FALSE())</f>
        <v>64.1058814259272</v>
      </c>
      <c r="P69" s="54" t="n">
        <f aca="false">VLOOKUP((1000000*$H$11)+(100*$R$11)+$A69,data!$A$2:$Z$65536,25,FALSE())</f>
        <v>98.86118803462</v>
      </c>
      <c r="Q69" s="54" t="n">
        <f aca="false">VLOOKUP((1000000*$H$11)+(100*$R$11)+$A69,data!$A$2:$Z$65536,26,FALSE())</f>
        <v>67.534547638994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9.2073381202136</v>
      </c>
      <c r="E70" s="69" t="n">
        <f aca="false">VLOOKUP((1000000*$H$11)+(100*$R$11)+$A70,data!$A$2:$Z$65536,14,FALSE())</f>
        <v>53.7935615375633</v>
      </c>
      <c r="F70" s="69" t="n">
        <f aca="false">VLOOKUP((1000000*$H$11)+(100*$R$11)+$A70,data!$A$2:$Z$65536,15,FALSE())</f>
        <v>42.107555929778</v>
      </c>
      <c r="G70" s="69" t="n">
        <f aca="false">VLOOKUP((1000000*$H$11)+(100*$R$11)+$A70,data!$A$2:$Z$65536,16,FALSE())</f>
        <v>84.1275887812978</v>
      </c>
      <c r="H70" s="69" t="n">
        <f aca="false">VLOOKUP((1000000*$H$11)+(100*$R$11)+$A70,data!$A$2:$Z$65536,17,FALSE())</f>
        <v>94.4304983692988</v>
      </c>
      <c r="I70" s="69" t="n">
        <f aca="false">VLOOKUP((1000000*$H$11)+(100*$R$11)+$A70,data!$A$2:$Z$65536,18,FALSE())</f>
        <v>83.2520959288034</v>
      </c>
      <c r="J70" s="69" t="n">
        <f aca="false">VLOOKUP((1000000*$H$11)+(100*$R$11)+$A70,data!$A$2:$Z$65536,19,FALSE())</f>
        <v>105.377427632673</v>
      </c>
      <c r="K70" s="69" t="n">
        <f aca="false">VLOOKUP((1000000*$H$11)+(100*$R$11)+$A70,data!$A$2:$Z$65536,20,FALSE())</f>
        <v>67.7273776363214</v>
      </c>
      <c r="L70" s="69" t="n">
        <f aca="false">VLOOKUP((1000000*$H$11)+(100*$R$11)+$A70,data!$A$2:$Z$65536,21,FALSE())</f>
        <v>99.3462745550549</v>
      </c>
      <c r="M70" s="69" t="n">
        <f aca="false">VLOOKUP((1000000*$H$11)+(100*$R$11)+$A70,data!$A$2:$Z$65536,22,FALSE())</f>
        <v>89.0318116138889</v>
      </c>
      <c r="N70" s="69" t="n">
        <f aca="false">VLOOKUP((1000000*$H$11)+(100*$R$11)+$A70,data!$A$2:$Z$65536,23,FALSE())</f>
        <v>30.3098832599995</v>
      </c>
      <c r="O70" s="69" t="n">
        <f aca="false">VLOOKUP((1000000*$H$11)+(100*$R$11)+$A70,data!$A$2:$Z$65536,24,FALSE())</f>
        <v>25.7738891528919</v>
      </c>
      <c r="P70" s="69" t="n">
        <f aca="false">VLOOKUP((1000000*$H$11)+(100*$R$11)+$A70,data!$A$2:$Z$65536,25,FALSE())</f>
        <v>86.1724700148878</v>
      </c>
      <c r="Q70" s="69" t="n">
        <f aca="false">VLOOKUP((1000000*$H$11)+(100*$R$11)+$A70,data!$A$2:$Z$65536,26,FALSE())</f>
        <v>33.7130028558651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8.039607068428</v>
      </c>
      <c r="E71" s="75" t="n">
        <f aca="false">VLOOKUP((1000000*$H$11)+(100*$R$11)+$A71,data!$A$2:$Z$65536,14,FALSE())</f>
        <v>96.7318882327794</v>
      </c>
      <c r="F71" s="75" t="n">
        <f aca="false">VLOOKUP((1000000*$H$11)+(100*$R$11)+$A71,data!$A$2:$Z$65536,15,FALSE())</f>
        <v>73.9353522793038</v>
      </c>
      <c r="G71" s="75" t="n">
        <f aca="false">VLOOKUP((1000000*$H$11)+(100*$R$11)+$A71,data!$A$2:$Z$65536,16,FALSE())</f>
        <v>113.496457531042</v>
      </c>
      <c r="H71" s="75" t="n">
        <f aca="false">VLOOKUP((1000000*$H$11)+(100*$R$11)+$A71,data!$A$2:$Z$65536,17,FALSE())</f>
        <v>130.49293760378</v>
      </c>
      <c r="I71" s="75" t="n">
        <f aca="false">VLOOKUP((1000000*$H$11)+(100*$R$11)+$A71,data!$A$2:$Z$65536,18,FALSE())</f>
        <v>107.269506439563</v>
      </c>
      <c r="J71" s="75" t="n">
        <f aca="false">VLOOKUP((1000000*$H$11)+(100*$R$11)+$A71,data!$A$2:$Z$65536,19,FALSE())</f>
        <v>123.68877980057</v>
      </c>
      <c r="K71" s="75" t="n">
        <f aca="false">VLOOKUP((1000000*$H$11)+(100*$R$11)+$A71,data!$A$2:$Z$65536,20,FALSE())</f>
        <v>95.0062016240583</v>
      </c>
      <c r="L71" s="75" t="n">
        <f aca="false">VLOOKUP((1000000*$H$11)+(100*$R$11)+$A71,data!$A$2:$Z$65536,21,FALSE())</f>
        <v>125.805858660285</v>
      </c>
      <c r="M71" s="75" t="n">
        <f aca="false">VLOOKUP((1000000*$H$11)+(100*$R$11)+$A71,data!$A$2:$Z$65536,22,FALSE())</f>
        <v>109.865915744192</v>
      </c>
      <c r="N71" s="75" t="n">
        <f aca="false">VLOOKUP((1000000*$H$11)+(100*$R$11)+$A71,data!$A$2:$Z$65536,23,FALSE())</f>
        <v>138.333422302856</v>
      </c>
      <c r="O71" s="75" t="n">
        <f aca="false">VLOOKUP((1000000*$H$11)+(100*$R$11)+$A71,data!$A$2:$Z$65536,24,FALSE())</f>
        <v>132.082616654562</v>
      </c>
      <c r="P71" s="75" t="n">
        <f aca="false">VLOOKUP((1000000*$H$11)+(100*$R$11)+$A71,data!$A$2:$Z$65536,25,FALSE())</f>
        <v>112.8922436644</v>
      </c>
      <c r="Q71" s="75" t="n">
        <f aca="false">VLOOKUP((1000000*$H$11)+(100*$R$11)+$A71,data!$A$2:$Z$65536,26,FALSE())</f>
        <v>120.83796069173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20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201000</v>
      </c>
      <c r="B2" s="0" t="s">
        <v>110</v>
      </c>
      <c r="C2" s="0" t="n">
        <v>2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10</v>
      </c>
      <c r="C3" s="0" t="n">
        <v>2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10</v>
      </c>
      <c r="C4" s="0" t="n">
        <v>2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10</v>
      </c>
      <c r="C5" s="0" t="n">
        <v>2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1</v>
      </c>
      <c r="J5" s="0" t="n">
        <v>0</v>
      </c>
      <c r="K5" s="0" t="n">
        <v>0</v>
      </c>
      <c r="L5" s="0" t="n">
        <v>1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10</v>
      </c>
      <c r="C6" s="0" t="n">
        <v>2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10</v>
      </c>
      <c r="C7" s="0" t="n">
        <v>2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3</v>
      </c>
      <c r="J7" s="0" t="n">
        <v>1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1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10</v>
      </c>
      <c r="C8" s="0" t="n">
        <v>2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10</v>
      </c>
      <c r="C9" s="0" t="n">
        <v>2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4</v>
      </c>
      <c r="J9" s="0" t="n">
        <v>3</v>
      </c>
      <c r="K9" s="0" t="n">
        <v>5</v>
      </c>
      <c r="L9" s="0" t="n">
        <v>6</v>
      </c>
      <c r="M9" s="0" t="n">
        <v>0</v>
      </c>
      <c r="N9" s="0" t="n">
        <v>0</v>
      </c>
      <c r="O9" s="0" t="n">
        <v>1</v>
      </c>
      <c r="P9" s="0" t="n">
        <v>1</v>
      </c>
      <c r="Q9" s="0" t="n">
        <v>0</v>
      </c>
      <c r="R9" s="0" t="n">
        <v>0</v>
      </c>
      <c r="S9" s="0" t="n">
        <v>5</v>
      </c>
      <c r="T9" s="0" t="n">
        <v>1</v>
      </c>
      <c r="U9" s="0" t="n">
        <v>1</v>
      </c>
      <c r="V9" s="0" t="n">
        <v>3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10</v>
      </c>
      <c r="C10" s="0" t="n">
        <v>2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7</v>
      </c>
      <c r="J10" s="0" t="n">
        <v>9</v>
      </c>
      <c r="K10" s="0" t="n">
        <v>5</v>
      </c>
      <c r="L10" s="0" t="n">
        <v>13</v>
      </c>
      <c r="M10" s="0" t="n">
        <v>1</v>
      </c>
      <c r="N10" s="0" t="n">
        <v>0</v>
      </c>
      <c r="O10" s="0" t="n">
        <v>0</v>
      </c>
      <c r="P10" s="0" t="n">
        <v>1</v>
      </c>
      <c r="Q10" s="0" t="n">
        <v>1</v>
      </c>
      <c r="R10" s="0" t="n">
        <v>4</v>
      </c>
      <c r="S10" s="0" t="n">
        <v>6</v>
      </c>
      <c r="T10" s="0" t="n">
        <v>0</v>
      </c>
      <c r="U10" s="0" t="n">
        <v>5</v>
      </c>
      <c r="V10" s="0" t="n">
        <v>4</v>
      </c>
      <c r="W10" s="0" t="n">
        <v>0</v>
      </c>
      <c r="X10" s="0" t="n">
        <v>0</v>
      </c>
      <c r="Y10" s="0" t="n">
        <v>5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10</v>
      </c>
      <c r="C11" s="0" t="n">
        <v>2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58</v>
      </c>
      <c r="J11" s="0" t="n">
        <v>15</v>
      </c>
      <c r="K11" s="0" t="n">
        <v>13</v>
      </c>
      <c r="L11" s="0" t="n">
        <v>30</v>
      </c>
      <c r="M11" s="0" t="n">
        <v>10</v>
      </c>
      <c r="N11" s="0" t="n">
        <v>0</v>
      </c>
      <c r="O11" s="0" t="n">
        <v>0</v>
      </c>
      <c r="P11" s="0" t="n">
        <v>3</v>
      </c>
      <c r="Q11" s="0" t="n">
        <v>2</v>
      </c>
      <c r="R11" s="0" t="n">
        <v>9</v>
      </c>
      <c r="S11" s="0" t="n">
        <v>15</v>
      </c>
      <c r="T11" s="0" t="n">
        <v>1</v>
      </c>
      <c r="U11" s="0" t="n">
        <v>3</v>
      </c>
      <c r="V11" s="0" t="n">
        <v>10</v>
      </c>
      <c r="W11" s="0" t="n">
        <v>0</v>
      </c>
      <c r="X11" s="0" t="n">
        <v>0</v>
      </c>
      <c r="Y11" s="0" t="n">
        <v>5</v>
      </c>
      <c r="Z11" s="0" t="n">
        <v>0</v>
      </c>
    </row>
    <row r="12" customFormat="false" ht="12.75" hidden="false" customHeight="false" outlineLevel="0" collapsed="false">
      <c r="A12" s="0" t="n">
        <v>201010</v>
      </c>
      <c r="B12" s="0" t="s">
        <v>110</v>
      </c>
      <c r="C12" s="0" t="n">
        <v>2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78</v>
      </c>
      <c r="J12" s="0" t="n">
        <v>14</v>
      </c>
      <c r="K12" s="0" t="n">
        <v>26</v>
      </c>
      <c r="L12" s="0" t="n">
        <v>38</v>
      </c>
      <c r="M12" s="0" t="n">
        <v>2</v>
      </c>
      <c r="N12" s="0" t="n">
        <v>0</v>
      </c>
      <c r="O12" s="0" t="n">
        <v>1</v>
      </c>
      <c r="P12" s="0" t="n">
        <v>9</v>
      </c>
      <c r="Q12" s="0" t="n">
        <v>6</v>
      </c>
      <c r="R12" s="0" t="n">
        <v>9</v>
      </c>
      <c r="S12" s="0" t="n">
        <v>18</v>
      </c>
      <c r="T12" s="0" t="n">
        <v>1</v>
      </c>
      <c r="U12" s="0" t="n">
        <v>12</v>
      </c>
      <c r="V12" s="0" t="n">
        <v>16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201011</v>
      </c>
      <c r="B13" s="0" t="s">
        <v>110</v>
      </c>
      <c r="C13" s="0" t="n">
        <v>2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17</v>
      </c>
      <c r="J13" s="0" t="n">
        <v>25</v>
      </c>
      <c r="K13" s="0" t="n">
        <v>25</v>
      </c>
      <c r="L13" s="0" t="n">
        <v>67</v>
      </c>
      <c r="M13" s="0" t="n">
        <v>7</v>
      </c>
      <c r="N13" s="0" t="n">
        <v>0</v>
      </c>
      <c r="O13" s="0" t="n">
        <v>1</v>
      </c>
      <c r="P13" s="0" t="n">
        <v>9</v>
      </c>
      <c r="Q13" s="0" t="n">
        <v>9</v>
      </c>
      <c r="R13" s="0" t="n">
        <v>9</v>
      </c>
      <c r="S13" s="0" t="n">
        <v>32</v>
      </c>
      <c r="T13" s="0" t="n">
        <v>9</v>
      </c>
      <c r="U13" s="0" t="n">
        <v>19</v>
      </c>
      <c r="V13" s="0" t="n">
        <v>15</v>
      </c>
      <c r="W13" s="0" t="n">
        <v>0</v>
      </c>
      <c r="X13" s="0" t="n">
        <v>0</v>
      </c>
      <c r="Y13" s="0" t="n">
        <v>6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10</v>
      </c>
      <c r="C14" s="0" t="n">
        <v>2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62</v>
      </c>
      <c r="J14" s="0" t="n">
        <v>44</v>
      </c>
      <c r="K14" s="0" t="n">
        <v>41</v>
      </c>
      <c r="L14" s="0" t="n">
        <v>77</v>
      </c>
      <c r="M14" s="0" t="n">
        <v>18</v>
      </c>
      <c r="N14" s="0" t="n">
        <v>4</v>
      </c>
      <c r="O14" s="0" t="n">
        <v>2</v>
      </c>
      <c r="P14" s="0" t="n">
        <v>12</v>
      </c>
      <c r="Q14" s="0" t="n">
        <v>7</v>
      </c>
      <c r="R14" s="0" t="n">
        <v>15</v>
      </c>
      <c r="S14" s="0" t="n">
        <v>41</v>
      </c>
      <c r="T14" s="0" t="n">
        <v>13</v>
      </c>
      <c r="U14" s="0" t="n">
        <v>11</v>
      </c>
      <c r="V14" s="0" t="n">
        <v>23</v>
      </c>
      <c r="W14" s="0" t="n">
        <v>0</v>
      </c>
      <c r="X14" s="0" t="n">
        <v>0</v>
      </c>
      <c r="Y14" s="0" t="n">
        <v>15</v>
      </c>
      <c r="Z14" s="0" t="n">
        <v>1</v>
      </c>
    </row>
    <row r="15" customFormat="false" ht="12.75" hidden="false" customHeight="false" outlineLevel="0" collapsed="false">
      <c r="A15" s="0" t="n">
        <v>201013</v>
      </c>
      <c r="B15" s="0" t="s">
        <v>110</v>
      </c>
      <c r="C15" s="0" t="n">
        <v>2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68</v>
      </c>
      <c r="J15" s="0" t="n">
        <v>79</v>
      </c>
      <c r="K15" s="0" t="n">
        <v>57</v>
      </c>
      <c r="L15" s="0" t="n">
        <v>132</v>
      </c>
      <c r="M15" s="0" t="n">
        <v>19</v>
      </c>
      <c r="N15" s="0" t="n">
        <v>3</v>
      </c>
      <c r="O15" s="0" t="n">
        <v>8</v>
      </c>
      <c r="P15" s="0" t="n">
        <v>16</v>
      </c>
      <c r="Q15" s="0" t="n">
        <v>20</v>
      </c>
      <c r="R15" s="0" t="n">
        <v>27</v>
      </c>
      <c r="S15" s="0" t="n">
        <v>73</v>
      </c>
      <c r="T15" s="0" t="n">
        <v>20</v>
      </c>
      <c r="U15" s="0" t="n">
        <v>20</v>
      </c>
      <c r="V15" s="0" t="n">
        <v>30</v>
      </c>
      <c r="W15" s="0" t="n">
        <v>4</v>
      </c>
      <c r="X15" s="0" t="n">
        <v>1</v>
      </c>
      <c r="Y15" s="0" t="n">
        <v>26</v>
      </c>
      <c r="Z15" s="0" t="n">
        <v>1</v>
      </c>
    </row>
    <row r="16" customFormat="false" ht="12.75" hidden="false" customHeight="false" outlineLevel="0" collapsed="false">
      <c r="A16" s="0" t="n">
        <v>201014</v>
      </c>
      <c r="B16" s="0" t="s">
        <v>110</v>
      </c>
      <c r="C16" s="0" t="n">
        <v>2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392</v>
      </c>
      <c r="J16" s="0" t="n">
        <v>104</v>
      </c>
      <c r="K16" s="0" t="n">
        <v>86</v>
      </c>
      <c r="L16" s="0" t="n">
        <v>202</v>
      </c>
      <c r="M16" s="0" t="n">
        <v>37</v>
      </c>
      <c r="N16" s="0" t="n">
        <v>9</v>
      </c>
      <c r="O16" s="0" t="n">
        <v>5</v>
      </c>
      <c r="P16" s="0" t="n">
        <v>25</v>
      </c>
      <c r="Q16" s="0" t="n">
        <v>22</v>
      </c>
      <c r="R16" s="0" t="n">
        <v>44</v>
      </c>
      <c r="S16" s="0" t="n">
        <v>93</v>
      </c>
      <c r="T16" s="0" t="n">
        <v>26</v>
      </c>
      <c r="U16" s="0" t="n">
        <v>50</v>
      </c>
      <c r="V16" s="0" t="n">
        <v>47</v>
      </c>
      <c r="W16" s="0" t="n">
        <v>1</v>
      </c>
      <c r="X16" s="0" t="n">
        <v>2</v>
      </c>
      <c r="Y16" s="0" t="n">
        <v>29</v>
      </c>
      <c r="Z16" s="0" t="n">
        <v>2</v>
      </c>
    </row>
    <row r="17" customFormat="false" ht="12.75" hidden="false" customHeight="false" outlineLevel="0" collapsed="false">
      <c r="A17" s="0" t="n">
        <v>201015</v>
      </c>
      <c r="B17" s="0" t="s">
        <v>110</v>
      </c>
      <c r="C17" s="0" t="n">
        <v>2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495</v>
      </c>
      <c r="J17" s="0" t="n">
        <v>125</v>
      </c>
      <c r="K17" s="0" t="n">
        <v>127</v>
      </c>
      <c r="L17" s="0" t="n">
        <v>243</v>
      </c>
      <c r="M17" s="0" t="n">
        <v>43</v>
      </c>
      <c r="N17" s="0" t="n">
        <v>11</v>
      </c>
      <c r="O17" s="0" t="n">
        <v>16</v>
      </c>
      <c r="P17" s="0" t="n">
        <v>33</v>
      </c>
      <c r="Q17" s="0" t="n">
        <v>30</v>
      </c>
      <c r="R17" s="0" t="n">
        <v>49</v>
      </c>
      <c r="S17" s="0" t="n">
        <v>99</v>
      </c>
      <c r="T17" s="0" t="n">
        <v>23</v>
      </c>
      <c r="U17" s="0" t="n">
        <v>71</v>
      </c>
      <c r="V17" s="0" t="n">
        <v>67</v>
      </c>
      <c r="W17" s="0" t="n">
        <v>2</v>
      </c>
      <c r="X17" s="0" t="n">
        <v>0</v>
      </c>
      <c r="Y17" s="0" t="n">
        <v>49</v>
      </c>
      <c r="Z17" s="0" t="n">
        <v>2</v>
      </c>
    </row>
    <row r="18" customFormat="false" ht="12.75" hidden="false" customHeight="false" outlineLevel="0" collapsed="false">
      <c r="A18" s="0" t="n">
        <v>201016</v>
      </c>
      <c r="B18" s="0" t="s">
        <v>110</v>
      </c>
      <c r="C18" s="0" t="n">
        <v>2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472</v>
      </c>
      <c r="J18" s="0" t="n">
        <v>103</v>
      </c>
      <c r="K18" s="0" t="n">
        <v>127</v>
      </c>
      <c r="L18" s="0" t="n">
        <v>242</v>
      </c>
      <c r="M18" s="0" t="n">
        <v>34</v>
      </c>
      <c r="N18" s="0" t="n">
        <v>7</v>
      </c>
      <c r="O18" s="0" t="n">
        <v>11</v>
      </c>
      <c r="P18" s="0" t="n">
        <v>35</v>
      </c>
      <c r="Q18" s="0" t="n">
        <v>32</v>
      </c>
      <c r="R18" s="0" t="n">
        <v>42</v>
      </c>
      <c r="S18" s="0" t="n">
        <v>127</v>
      </c>
      <c r="T18" s="0" t="n">
        <v>25</v>
      </c>
      <c r="U18" s="0" t="n">
        <v>49</v>
      </c>
      <c r="V18" s="0" t="n">
        <v>74</v>
      </c>
      <c r="W18" s="0" t="n">
        <v>0</v>
      </c>
      <c r="X18" s="0" t="n">
        <v>1</v>
      </c>
      <c r="Y18" s="0" t="n">
        <v>35</v>
      </c>
      <c r="Z18" s="0" t="n">
        <v>0</v>
      </c>
    </row>
    <row r="19" customFormat="false" ht="12.75" hidden="false" customHeight="false" outlineLevel="0" collapsed="false">
      <c r="A19" s="0" t="n">
        <v>201017</v>
      </c>
      <c r="B19" s="0" t="s">
        <v>110</v>
      </c>
      <c r="C19" s="0" t="n">
        <v>2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428</v>
      </c>
      <c r="J19" s="0" t="n">
        <v>109</v>
      </c>
      <c r="K19" s="0" t="n">
        <v>121</v>
      </c>
      <c r="L19" s="0" t="n">
        <v>198</v>
      </c>
      <c r="M19" s="0" t="n">
        <v>31</v>
      </c>
      <c r="N19" s="0" t="n">
        <v>14</v>
      </c>
      <c r="O19" s="0" t="n">
        <v>7</v>
      </c>
      <c r="P19" s="0" t="n">
        <v>34</v>
      </c>
      <c r="Q19" s="0" t="n">
        <v>23</v>
      </c>
      <c r="R19" s="0" t="n">
        <v>38</v>
      </c>
      <c r="S19" s="0" t="n">
        <v>101</v>
      </c>
      <c r="T19" s="0" t="n">
        <v>21</v>
      </c>
      <c r="U19" s="0" t="n">
        <v>43</v>
      </c>
      <c r="V19" s="0" t="n">
        <v>66</v>
      </c>
      <c r="W19" s="0" t="n">
        <v>1</v>
      </c>
      <c r="X19" s="0" t="n">
        <v>3</v>
      </c>
      <c r="Y19" s="0" t="n">
        <v>42</v>
      </c>
      <c r="Z19" s="0" t="n">
        <v>4</v>
      </c>
    </row>
    <row r="20" customFormat="false" ht="12.75" hidden="false" customHeight="false" outlineLevel="0" collapsed="false">
      <c r="A20" s="0" t="n">
        <v>201018</v>
      </c>
      <c r="B20" s="0" t="s">
        <v>110</v>
      </c>
      <c r="C20" s="0" t="n">
        <v>2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2517</v>
      </c>
      <c r="J20" s="0" t="n">
        <v>631</v>
      </c>
      <c r="K20" s="0" t="n">
        <v>635</v>
      </c>
      <c r="L20" s="0" t="n">
        <v>1251</v>
      </c>
      <c r="M20" s="0" t="n">
        <v>203</v>
      </c>
      <c r="N20" s="0" t="n">
        <v>48</v>
      </c>
      <c r="O20" s="0" t="n">
        <v>52</v>
      </c>
      <c r="P20" s="0" t="n">
        <v>178</v>
      </c>
      <c r="Q20" s="0" t="n">
        <v>153</v>
      </c>
      <c r="R20" s="0" t="n">
        <v>247</v>
      </c>
      <c r="S20" s="0" t="n">
        <v>611</v>
      </c>
      <c r="T20" s="0" t="n">
        <v>140</v>
      </c>
      <c r="U20" s="0" t="n">
        <v>284</v>
      </c>
      <c r="V20" s="0" t="n">
        <v>357</v>
      </c>
      <c r="W20" s="0" t="n">
        <v>8</v>
      </c>
      <c r="X20" s="0" t="n">
        <v>7</v>
      </c>
      <c r="Y20" s="0" t="n">
        <v>218</v>
      </c>
      <c r="Z20" s="0" t="n">
        <v>11</v>
      </c>
    </row>
    <row r="21" customFormat="false" ht="12.75" hidden="false" customHeight="false" outlineLevel="0" collapsed="false">
      <c r="A21" s="0" t="n">
        <v>201019</v>
      </c>
      <c r="B21" s="0" t="s">
        <v>110</v>
      </c>
      <c r="C21" s="0" t="n">
        <v>2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1020</v>
      </c>
      <c r="B22" s="0" t="s">
        <v>110</v>
      </c>
      <c r="C22" s="0" t="n">
        <v>2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10</v>
      </c>
      <c r="C23" s="0" t="n">
        <v>2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10</v>
      </c>
      <c r="C24" s="0" t="n">
        <v>2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0615858352578907</v>
      </c>
      <c r="J24" s="0" t="n">
        <v>0</v>
      </c>
      <c r="K24" s="0" t="n">
        <v>0</v>
      </c>
      <c r="L24" s="0" t="n">
        <v>0.129790064570557</v>
      </c>
      <c r="M24" s="0" t="n">
        <v>0.860918600146356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10</v>
      </c>
      <c r="C25" s="0" t="n">
        <v>2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10</v>
      </c>
      <c r="C26" s="0" t="n">
        <v>2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174317257408483</v>
      </c>
      <c r="J26" s="0" t="n">
        <v>0.244933549528013</v>
      </c>
      <c r="K26" s="0" t="n">
        <v>0.199741933422019</v>
      </c>
      <c r="L26" s="0" t="n">
        <v>0.123140577283026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537576604666165</v>
      </c>
      <c r="S26" s="0" t="n">
        <v>0.217918097662175</v>
      </c>
      <c r="T26" s="0" t="n">
        <v>0</v>
      </c>
      <c r="U26" s="0" t="n">
        <v>0</v>
      </c>
      <c r="V26" s="0" t="n">
        <v>0.29445106959351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10</v>
      </c>
      <c r="C27" s="0" t="n">
        <v>2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127421323703679</v>
      </c>
      <c r="J27" s="0" t="n">
        <v>0</v>
      </c>
      <c r="K27" s="0" t="n">
        <v>0.219518245258955</v>
      </c>
      <c r="L27" s="0" t="n">
        <v>0.13556932337350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20740865953491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.335414018293481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10</v>
      </c>
      <c r="C28" s="0" t="n">
        <v>2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821368246959617</v>
      </c>
      <c r="J28" s="0" t="n">
        <v>0.71331085611569</v>
      </c>
      <c r="K28" s="0" t="n">
        <v>1.02671723591293</v>
      </c>
      <c r="L28" s="0" t="n">
        <v>0.752908107565472</v>
      </c>
      <c r="M28" s="0" t="n">
        <v>0</v>
      </c>
      <c r="N28" s="0" t="n">
        <v>0</v>
      </c>
      <c r="O28" s="0" t="n">
        <v>2.42195257816852</v>
      </c>
      <c r="P28" s="0" t="n">
        <v>0.863915958255581</v>
      </c>
      <c r="Q28" s="0" t="n">
        <v>0</v>
      </c>
      <c r="R28" s="0" t="n">
        <v>0</v>
      </c>
      <c r="S28" s="0" t="n">
        <v>1.26527183100017</v>
      </c>
      <c r="T28" s="0" t="n">
        <v>1.06716752395791</v>
      </c>
      <c r="U28" s="0" t="n">
        <v>0.525723658616085</v>
      </c>
      <c r="V28" s="0" t="n">
        <v>1.01439425447094</v>
      </c>
      <c r="W28" s="0" t="n">
        <v>0</v>
      </c>
      <c r="X28" s="0" t="n">
        <v>0</v>
      </c>
      <c r="Y28" s="0" t="n">
        <v>1.71076154550198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10</v>
      </c>
      <c r="C29" s="0" t="n">
        <v>2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3709501751008</v>
      </c>
      <c r="J29" s="0" t="n">
        <v>1.82702165020656</v>
      </c>
      <c r="K29" s="0" t="n">
        <v>0.911753228518182</v>
      </c>
      <c r="L29" s="0" t="n">
        <v>1.40020119814139</v>
      </c>
      <c r="M29" s="0" t="n">
        <v>0.723222680263253</v>
      </c>
      <c r="N29" s="0" t="n">
        <v>0</v>
      </c>
      <c r="O29" s="0" t="n">
        <v>0</v>
      </c>
      <c r="P29" s="0" t="n">
        <v>0.727336203886885</v>
      </c>
      <c r="Q29" s="0" t="n">
        <v>0.855395406526667</v>
      </c>
      <c r="R29" s="0" t="n">
        <v>1.90588728582592</v>
      </c>
      <c r="S29" s="0" t="n">
        <v>1.33480755412088</v>
      </c>
      <c r="T29" s="0" t="n">
        <v>0</v>
      </c>
      <c r="U29" s="0" t="n">
        <v>2.23453700393279</v>
      </c>
      <c r="V29" s="0" t="n">
        <v>1.27589671616083</v>
      </c>
      <c r="W29" s="0" t="n">
        <v>0</v>
      </c>
      <c r="X29" s="0" t="n">
        <v>0</v>
      </c>
      <c r="Y29" s="0" t="n">
        <v>3.55816171133346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10</v>
      </c>
      <c r="C30" s="0" t="n">
        <v>2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2.88174128720427</v>
      </c>
      <c r="J30" s="0" t="n">
        <v>2.9131134774224</v>
      </c>
      <c r="K30" s="0" t="n">
        <v>2.36819621780847</v>
      </c>
      <c r="L30" s="0" t="n">
        <v>3.16182871741472</v>
      </c>
      <c r="M30" s="0" t="n">
        <v>6.98070533046659</v>
      </c>
      <c r="N30" s="0" t="n">
        <v>0</v>
      </c>
      <c r="O30" s="0" t="n">
        <v>0</v>
      </c>
      <c r="P30" s="0" t="n">
        <v>2.17238607645351</v>
      </c>
      <c r="Q30" s="0" t="n">
        <v>1.73173667212164</v>
      </c>
      <c r="R30" s="0" t="n">
        <v>4.24364161032054</v>
      </c>
      <c r="S30" s="0" t="n">
        <v>3.21945063294399</v>
      </c>
      <c r="T30" s="0" t="n">
        <v>0.804000707520623</v>
      </c>
      <c r="U30" s="0" t="n">
        <v>1.33834767595926</v>
      </c>
      <c r="V30" s="0" t="n">
        <v>3.2662126631065</v>
      </c>
      <c r="W30" s="0" t="n">
        <v>0</v>
      </c>
      <c r="X30" s="0" t="n">
        <v>0</v>
      </c>
      <c r="Y30" s="0" t="n">
        <v>3.31119249286438</v>
      </c>
      <c r="Z30" s="0" t="n">
        <v>0</v>
      </c>
    </row>
    <row r="31" customFormat="false" ht="12.75" hidden="false" customHeight="false" outlineLevel="0" collapsed="false">
      <c r="A31" s="0" t="n">
        <v>201029</v>
      </c>
      <c r="B31" s="0" t="s">
        <v>110</v>
      </c>
      <c r="C31" s="0" t="n">
        <v>2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4.24539238855573</v>
      </c>
      <c r="J31" s="0" t="n">
        <v>2.91741425406927</v>
      </c>
      <c r="K31" s="0" t="n">
        <v>5.22140777186465</v>
      </c>
      <c r="L31" s="0" t="n">
        <v>4.42138601143277</v>
      </c>
      <c r="M31" s="0" t="n">
        <v>1.49690514860526</v>
      </c>
      <c r="N31" s="0" t="n">
        <v>0</v>
      </c>
      <c r="O31" s="0" t="n">
        <v>1.82275527687653</v>
      </c>
      <c r="P31" s="0" t="n">
        <v>7.06358798876105</v>
      </c>
      <c r="Q31" s="0" t="n">
        <v>5.90696529657888</v>
      </c>
      <c r="R31" s="0" t="n">
        <v>4.5695717295829</v>
      </c>
      <c r="S31" s="0" t="n">
        <v>4.27784102116818</v>
      </c>
      <c r="T31" s="0" t="n">
        <v>0.845673113514702</v>
      </c>
      <c r="U31" s="0" t="n">
        <v>5.89674794350916</v>
      </c>
      <c r="V31" s="0" t="n">
        <v>5.8548223610303</v>
      </c>
      <c r="W31" s="0" t="n">
        <v>0</v>
      </c>
      <c r="X31" s="0" t="n">
        <v>0</v>
      </c>
      <c r="Y31" s="0" t="n">
        <v>2.8744305034565</v>
      </c>
      <c r="Z31" s="0" t="n">
        <v>0</v>
      </c>
    </row>
    <row r="32" customFormat="false" ht="12.75" hidden="false" customHeight="false" outlineLevel="0" collapsed="false">
      <c r="A32" s="0" t="n">
        <v>201030</v>
      </c>
      <c r="B32" s="0" t="s">
        <v>110</v>
      </c>
      <c r="C32" s="0" t="n">
        <v>2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7.11877153124167</v>
      </c>
      <c r="J32" s="0" t="n">
        <v>5.5916152610837</v>
      </c>
      <c r="K32" s="0" t="n">
        <v>5.60173877971722</v>
      </c>
      <c r="L32" s="0" t="n">
        <v>8.93149939879011</v>
      </c>
      <c r="M32" s="0" t="n">
        <v>5.61423770682451</v>
      </c>
      <c r="N32" s="0" t="n">
        <v>0</v>
      </c>
      <c r="O32" s="0" t="n">
        <v>1.86119227977442</v>
      </c>
      <c r="P32" s="0" t="n">
        <v>7.79274754961383</v>
      </c>
      <c r="Q32" s="0" t="n">
        <v>9.77442792445453</v>
      </c>
      <c r="R32" s="0" t="n">
        <v>5.01694612914734</v>
      </c>
      <c r="S32" s="0" t="n">
        <v>9.01388137732108</v>
      </c>
      <c r="T32" s="0" t="n">
        <v>7.90597164391504</v>
      </c>
      <c r="U32" s="0" t="n">
        <v>10.6510600607671</v>
      </c>
      <c r="V32" s="0" t="n">
        <v>6.32047327703898</v>
      </c>
      <c r="W32" s="0" t="n">
        <v>0</v>
      </c>
      <c r="X32" s="0" t="n">
        <v>0</v>
      </c>
      <c r="Y32" s="0" t="n">
        <v>4.65184794659679</v>
      </c>
      <c r="Z32" s="0" t="n">
        <v>10.3573278094252</v>
      </c>
    </row>
    <row r="33" customFormat="false" ht="12.75" hidden="false" customHeight="false" outlineLevel="0" collapsed="false">
      <c r="A33" s="0" t="n">
        <v>201031</v>
      </c>
      <c r="B33" s="0" t="s">
        <v>110</v>
      </c>
      <c r="C33" s="0" t="n">
        <v>2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0.0051631582718</v>
      </c>
      <c r="J33" s="0" t="n">
        <v>9.81976271882449</v>
      </c>
      <c r="K33" s="0" t="n">
        <v>9.09084861963224</v>
      </c>
      <c r="L33" s="0" t="n">
        <v>10.6931820548963</v>
      </c>
      <c r="M33" s="0" t="n">
        <v>13.9431121026213</v>
      </c>
      <c r="N33" s="0" t="n">
        <v>9.38372393084195</v>
      </c>
      <c r="O33" s="0" t="n">
        <v>3.47771653132553</v>
      </c>
      <c r="P33" s="0" t="n">
        <v>9.90466757459453</v>
      </c>
      <c r="Q33" s="0" t="n">
        <v>7.49585051132409</v>
      </c>
      <c r="R33" s="0" t="n">
        <v>8.66696326940966</v>
      </c>
      <c r="S33" s="0" t="n">
        <v>12.46742505101</v>
      </c>
      <c r="T33" s="0" t="n">
        <v>11.2138568766821</v>
      </c>
      <c r="U33" s="0" t="n">
        <v>6.51863440535239</v>
      </c>
      <c r="V33" s="0" t="n">
        <v>10.0125374381835</v>
      </c>
      <c r="W33" s="0" t="n">
        <v>0</v>
      </c>
      <c r="X33" s="0" t="n">
        <v>0</v>
      </c>
      <c r="Y33" s="0" t="n">
        <v>11.1948652884544</v>
      </c>
      <c r="Z33" s="0" t="n">
        <v>9.92654357752631</v>
      </c>
    </row>
    <row r="34" customFormat="false" ht="12.75" hidden="false" customHeight="false" outlineLevel="0" collapsed="false">
      <c r="A34" s="0" t="n">
        <v>201032</v>
      </c>
      <c r="B34" s="0" t="s">
        <v>110</v>
      </c>
      <c r="C34" s="0" t="n">
        <v>2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20.5391527599487</v>
      </c>
      <c r="J34" s="0" t="n">
        <v>22.1405730204506</v>
      </c>
      <c r="K34" s="0" t="n">
        <v>15.8069883527454</v>
      </c>
      <c r="L34" s="0" t="n">
        <v>22.4713745331231</v>
      </c>
      <c r="M34" s="0" t="n">
        <v>17.7313237833046</v>
      </c>
      <c r="N34" s="0" t="n">
        <v>8.53460783476999</v>
      </c>
      <c r="O34" s="0" t="n">
        <v>16.1933485820699</v>
      </c>
      <c r="P34" s="0" t="n">
        <v>16.3952904528174</v>
      </c>
      <c r="Q34" s="0" t="n">
        <v>26.6844563042028</v>
      </c>
      <c r="R34" s="0" t="n">
        <v>20.4860505170831</v>
      </c>
      <c r="S34" s="0" t="n">
        <v>27.440720525659</v>
      </c>
      <c r="T34" s="0" t="n">
        <v>21.0639395886213</v>
      </c>
      <c r="U34" s="0" t="n">
        <v>14.3594603714792</v>
      </c>
      <c r="V34" s="0" t="n">
        <v>16.8107723429173</v>
      </c>
      <c r="W34" s="0" t="n">
        <v>60.4777744179014</v>
      </c>
      <c r="X34" s="0" t="n">
        <v>16.3052339801076</v>
      </c>
      <c r="Y34" s="0" t="n">
        <v>23.8621866940776</v>
      </c>
      <c r="Z34" s="0" t="n">
        <v>11.9631534872592</v>
      </c>
    </row>
    <row r="35" customFormat="false" ht="12.75" hidden="false" customHeight="false" outlineLevel="0" collapsed="false">
      <c r="A35" s="0" t="n">
        <v>201033</v>
      </c>
      <c r="B35" s="0" t="s">
        <v>110</v>
      </c>
      <c r="C35" s="0" t="n">
        <v>2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35.8176661501126</v>
      </c>
      <c r="J35" s="0" t="n">
        <v>35.2734882427359</v>
      </c>
      <c r="K35" s="0" t="n">
        <v>28.8457990789469</v>
      </c>
      <c r="L35" s="0" t="n">
        <v>40.2826967869564</v>
      </c>
      <c r="M35" s="0" t="n">
        <v>41.8107442312473</v>
      </c>
      <c r="N35" s="0" t="n">
        <v>31.2413218550403</v>
      </c>
      <c r="O35" s="0" t="n">
        <v>12.2898436731885</v>
      </c>
      <c r="P35" s="0" t="n">
        <v>31.9762608239643</v>
      </c>
      <c r="Q35" s="0" t="n">
        <v>35.4381443298969</v>
      </c>
      <c r="R35" s="0" t="n">
        <v>40.3022670025189</v>
      </c>
      <c r="S35" s="0" t="n">
        <v>39.7062590726667</v>
      </c>
      <c r="T35" s="0" t="n">
        <v>34.4809293936661</v>
      </c>
      <c r="U35" s="0" t="n">
        <v>42.8588572114313</v>
      </c>
      <c r="V35" s="0" t="n">
        <v>31.2371229945102</v>
      </c>
      <c r="W35" s="0" t="n">
        <v>19.33114247052</v>
      </c>
      <c r="X35" s="0" t="n">
        <v>44.0917107583774</v>
      </c>
      <c r="Y35" s="0" t="n">
        <v>31.0412741907861</v>
      </c>
      <c r="Z35" s="0" t="n">
        <v>28.062298302231</v>
      </c>
    </row>
    <row r="36" customFormat="false" ht="12.75" hidden="false" customHeight="false" outlineLevel="0" collapsed="false">
      <c r="A36" s="0" t="n">
        <v>201034</v>
      </c>
      <c r="B36" s="0" t="s">
        <v>110</v>
      </c>
      <c r="C36" s="0" t="n">
        <v>2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56.0305893059678</v>
      </c>
      <c r="J36" s="0" t="n">
        <v>52.3711564808259</v>
      </c>
      <c r="K36" s="0" t="n">
        <v>52.7568573529351</v>
      </c>
      <c r="L36" s="0" t="n">
        <v>60.1428578500042</v>
      </c>
      <c r="M36" s="0" t="n">
        <v>61.3155755821415</v>
      </c>
      <c r="N36" s="0" t="n">
        <v>48.661800486618</v>
      </c>
      <c r="O36" s="0" t="n">
        <v>48.6825290573845</v>
      </c>
      <c r="P36" s="0" t="n">
        <v>53.4430264947853</v>
      </c>
      <c r="Q36" s="0" t="n">
        <v>62.7720120522263</v>
      </c>
      <c r="R36" s="0" t="n">
        <v>54.8945800004481</v>
      </c>
      <c r="S36" s="0" t="n">
        <v>50.6819019535569</v>
      </c>
      <c r="T36" s="0" t="n">
        <v>38.7427146851733</v>
      </c>
      <c r="U36" s="0" t="n">
        <v>78.2101981692204</v>
      </c>
      <c r="V36" s="0" t="n">
        <v>54.2474981377725</v>
      </c>
      <c r="W36" s="0" t="n">
        <v>55.1571980143409</v>
      </c>
      <c r="X36" s="0" t="n">
        <v>0</v>
      </c>
      <c r="Y36" s="0" t="n">
        <v>63.3066756243459</v>
      </c>
      <c r="Z36" s="0" t="n">
        <v>35.6252226576416</v>
      </c>
    </row>
    <row r="37" customFormat="false" ht="12.75" hidden="false" customHeight="false" outlineLevel="0" collapsed="false">
      <c r="A37" s="0" t="n">
        <v>201035</v>
      </c>
      <c r="B37" s="0" t="s">
        <v>110</v>
      </c>
      <c r="C37" s="0" t="n">
        <v>2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76.4906355691179</v>
      </c>
      <c r="J37" s="0" t="n">
        <v>60.3479086227201</v>
      </c>
      <c r="K37" s="0" t="n">
        <v>73.7386053533066</v>
      </c>
      <c r="L37" s="0" t="n">
        <v>88.2689796543649</v>
      </c>
      <c r="M37" s="0" t="n">
        <v>72.2681573745404</v>
      </c>
      <c r="N37" s="0" t="n">
        <v>43.4971726837756</v>
      </c>
      <c r="O37" s="0" t="n">
        <v>48.0538202787122</v>
      </c>
      <c r="P37" s="0" t="n">
        <v>79.5129265300559</v>
      </c>
      <c r="Q37" s="0" t="n">
        <v>99.6791577111173</v>
      </c>
      <c r="R37" s="0" t="n">
        <v>66.7227985448075</v>
      </c>
      <c r="S37" s="0" t="n">
        <v>94.1214834138677</v>
      </c>
      <c r="T37" s="0" t="n">
        <v>59.6672951621757</v>
      </c>
      <c r="U37" s="0" t="n">
        <v>81.5579227696405</v>
      </c>
      <c r="V37" s="0" t="n">
        <v>82.933608284395</v>
      </c>
      <c r="W37" s="0" t="n">
        <v>0</v>
      </c>
      <c r="X37" s="0" t="n">
        <v>40.1123144805455</v>
      </c>
      <c r="Y37" s="0" t="n">
        <v>61.8123377426134</v>
      </c>
      <c r="Z37" s="0" t="n">
        <v>0</v>
      </c>
    </row>
    <row r="38" customFormat="false" ht="12.75" hidden="false" customHeight="false" outlineLevel="0" collapsed="false">
      <c r="A38" s="0" t="n">
        <v>201036</v>
      </c>
      <c r="B38" s="0" t="s">
        <v>110</v>
      </c>
      <c r="C38" s="0" t="n">
        <v>2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81.2313765681641</v>
      </c>
      <c r="J38" s="0" t="n">
        <v>73.2389066573494</v>
      </c>
      <c r="K38" s="0" t="n">
        <v>80.1223687085731</v>
      </c>
      <c r="L38" s="0" t="n">
        <v>87.208149998018</v>
      </c>
      <c r="M38" s="0" t="n">
        <v>75.6374283274369</v>
      </c>
      <c r="N38" s="0" t="n">
        <v>102.714600146735</v>
      </c>
      <c r="O38" s="0" t="n">
        <v>37.2380040429833</v>
      </c>
      <c r="P38" s="0" t="n">
        <v>86.9720921904177</v>
      </c>
      <c r="Q38" s="0" t="n">
        <v>85.7728883087824</v>
      </c>
      <c r="R38" s="0" t="n">
        <v>69.8850574712644</v>
      </c>
      <c r="S38" s="0" t="n">
        <v>89.7721919525007</v>
      </c>
      <c r="T38" s="0" t="n">
        <v>58.2136718966569</v>
      </c>
      <c r="U38" s="0" t="n">
        <v>92.0061622731941</v>
      </c>
      <c r="V38" s="0" t="n">
        <v>83.0209565020504</v>
      </c>
      <c r="W38" s="0" t="n">
        <v>42.8082191780822</v>
      </c>
      <c r="X38" s="0" t="n">
        <v>128.314798973482</v>
      </c>
      <c r="Y38" s="0" t="n">
        <v>84.2054613256345</v>
      </c>
      <c r="Z38" s="0" t="n">
        <v>104.52051215051</v>
      </c>
    </row>
    <row r="39" customFormat="false" ht="12.75" hidden="false" customHeight="false" outlineLevel="0" collapsed="false">
      <c r="A39" s="0" t="n">
        <v>201037</v>
      </c>
      <c r="B39" s="0" t="s">
        <v>110</v>
      </c>
      <c r="C39" s="0" t="n">
        <v>2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9.60756696096282</v>
      </c>
      <c r="J39" s="0" t="n">
        <v>9.38727151440641</v>
      </c>
      <c r="K39" s="0" t="n">
        <v>8.70368781420656</v>
      </c>
      <c r="L39" s="0" t="n">
        <v>10.2705362697708</v>
      </c>
      <c r="M39" s="0" t="n">
        <v>10.9820138416653</v>
      </c>
      <c r="N39" s="0" t="n">
        <v>8.48705812043489</v>
      </c>
      <c r="O39" s="0" t="n">
        <v>6.95635422825939</v>
      </c>
      <c r="P39" s="0" t="n">
        <v>9.77129139692687</v>
      </c>
      <c r="Q39" s="0" t="n">
        <v>10.3940994124277</v>
      </c>
      <c r="R39" s="0" t="n">
        <v>8.89055261803378</v>
      </c>
      <c r="S39" s="0" t="n">
        <v>10.1340430370085</v>
      </c>
      <c r="T39" s="0" t="n">
        <v>8.90171300750096</v>
      </c>
      <c r="U39" s="0" t="n">
        <v>10.0324110462498</v>
      </c>
      <c r="V39" s="0" t="n">
        <v>8.57964772975792</v>
      </c>
      <c r="W39" s="0" t="n">
        <v>7.77378291711204</v>
      </c>
      <c r="X39" s="0" t="n">
        <v>6.19249823071479</v>
      </c>
      <c r="Y39" s="0" t="n">
        <v>10.7860080736734</v>
      </c>
      <c r="Z39" s="0" t="n">
        <v>8.21999701091018</v>
      </c>
    </row>
    <row r="40" customFormat="false" ht="12.75" hidden="false" customHeight="false" outlineLevel="0" collapsed="false">
      <c r="A40" s="0" t="n">
        <v>201038</v>
      </c>
      <c r="B40" s="0" t="s">
        <v>110</v>
      </c>
      <c r="C40" s="0" t="n">
        <v>2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9.2358595646951</v>
      </c>
      <c r="J40" s="0" t="n">
        <v>8.66902109591517</v>
      </c>
      <c r="K40" s="0" t="n">
        <v>8.03979971267917</v>
      </c>
      <c r="L40" s="0" t="n">
        <v>9.70922031300951</v>
      </c>
      <c r="M40" s="0" t="n">
        <v>9.5231742684774</v>
      </c>
      <c r="N40" s="0" t="n">
        <v>6.25768667964773</v>
      </c>
      <c r="O40" s="0" t="n">
        <v>5.1953380654996</v>
      </c>
      <c r="P40" s="0" t="n">
        <v>8.3885144001073</v>
      </c>
      <c r="Q40" s="0" t="n">
        <v>8.81237395467829</v>
      </c>
      <c r="R40" s="0" t="n">
        <v>7.81629158488744</v>
      </c>
      <c r="S40" s="0" t="n">
        <v>9.34632095931526</v>
      </c>
      <c r="T40" s="0" t="n">
        <v>7.48828447034172</v>
      </c>
      <c r="U40" s="0" t="n">
        <v>8.89942718234906</v>
      </c>
      <c r="V40" s="0" t="n">
        <v>7.71263777424285</v>
      </c>
      <c r="W40" s="0" t="n">
        <v>3.35616769677243</v>
      </c>
      <c r="X40" s="0" t="n">
        <v>2.48970545958941</v>
      </c>
      <c r="Y40" s="0" t="n">
        <v>9.40163653489044</v>
      </c>
      <c r="Z40" s="0" t="n">
        <v>4.10339289137411</v>
      </c>
    </row>
    <row r="41" customFormat="false" ht="12.75" hidden="false" customHeight="false" outlineLevel="0" collapsed="false">
      <c r="A41" s="0" t="n">
        <v>201039</v>
      </c>
      <c r="B41" s="0" t="s">
        <v>110</v>
      </c>
      <c r="C41" s="0" t="n">
        <v>2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9.9903964762072</v>
      </c>
      <c r="J41" s="0" t="n">
        <v>10.1491570134749</v>
      </c>
      <c r="K41" s="0" t="n">
        <v>9.40777696000867</v>
      </c>
      <c r="L41" s="0" t="n">
        <v>10.8558406232303</v>
      </c>
      <c r="M41" s="0" t="n">
        <v>12.6011130068741</v>
      </c>
      <c r="N41" s="0" t="n">
        <v>11.252607769217</v>
      </c>
      <c r="O41" s="0" t="n">
        <v>9.12233307303272</v>
      </c>
      <c r="P41" s="0" t="n">
        <v>11.3169375486959</v>
      </c>
      <c r="Q41" s="0" t="n">
        <v>12.1777665528331</v>
      </c>
      <c r="R41" s="0" t="n">
        <v>10.0712147981911</v>
      </c>
      <c r="S41" s="0" t="n">
        <v>10.970423752532</v>
      </c>
      <c r="T41" s="0" t="n">
        <v>10.5043704486508</v>
      </c>
      <c r="U41" s="0" t="n">
        <v>11.2696735058712</v>
      </c>
      <c r="V41" s="0" t="n">
        <v>9.51745220624322</v>
      </c>
      <c r="W41" s="0" t="n">
        <v>15.3174513848929</v>
      </c>
      <c r="X41" s="0" t="n">
        <v>12.7589130942165</v>
      </c>
      <c r="Y41" s="0" t="n">
        <v>12.3168320736032</v>
      </c>
      <c r="Z41" s="0" t="n">
        <v>14.7078452498147</v>
      </c>
    </row>
    <row r="42" customFormat="false" ht="12.75" hidden="false" customHeight="false" outlineLevel="0" collapsed="false">
      <c r="A42" s="0" t="n">
        <v>201040</v>
      </c>
      <c r="B42" s="0" t="s">
        <v>110</v>
      </c>
      <c r="C42" s="0" t="n">
        <v>2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6.54051104646855</v>
      </c>
      <c r="J42" s="0" t="n">
        <v>6.04074946624022</v>
      </c>
      <c r="K42" s="0" t="n">
        <v>5.89217209516309</v>
      </c>
      <c r="L42" s="0" t="n">
        <v>7.24480965843882</v>
      </c>
      <c r="M42" s="0" t="n">
        <v>6.81601668476068</v>
      </c>
      <c r="N42" s="0" t="n">
        <v>4.65495255793795</v>
      </c>
      <c r="O42" s="0" t="n">
        <v>3.62592170920552</v>
      </c>
      <c r="P42" s="0" t="n">
        <v>6.36888976660904</v>
      </c>
      <c r="Q42" s="0" t="n">
        <v>7.1963112995451</v>
      </c>
      <c r="R42" s="0" t="n">
        <v>6.37344313160108</v>
      </c>
      <c r="S42" s="0" t="n">
        <v>7.40212241734048</v>
      </c>
      <c r="T42" s="0" t="n">
        <v>5.14421290987275</v>
      </c>
      <c r="U42" s="0" t="n">
        <v>7.31390244878589</v>
      </c>
      <c r="V42" s="0" t="n">
        <v>6.40996344882589</v>
      </c>
      <c r="W42" s="0" t="n">
        <v>4.95189555886438</v>
      </c>
      <c r="X42" s="0" t="n">
        <v>3.99770620532621</v>
      </c>
      <c r="Y42" s="0" t="n">
        <v>6.60299302926545</v>
      </c>
      <c r="Z42" s="0" t="n">
        <v>4.08722402247521</v>
      </c>
    </row>
    <row r="43" customFormat="false" ht="12.75" hidden="false" customHeight="false" outlineLevel="0" collapsed="false">
      <c r="A43" s="0" t="n">
        <v>201042</v>
      </c>
      <c r="B43" s="0" t="s">
        <v>110</v>
      </c>
      <c r="C43" s="0" t="n">
        <v>2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6.27733384341827</v>
      </c>
      <c r="J43" s="0" t="n">
        <v>5.56148513755938</v>
      </c>
      <c r="K43" s="0" t="n">
        <v>5.42349957276986</v>
      </c>
      <c r="L43" s="0" t="n">
        <v>6.832829530618</v>
      </c>
      <c r="M43" s="0" t="n">
        <v>5.879558686752</v>
      </c>
      <c r="N43" s="0" t="n">
        <v>3.40860714832668</v>
      </c>
      <c r="O43" s="0" t="n">
        <v>2.66718841078131</v>
      </c>
      <c r="P43" s="0" t="n">
        <v>5.42708241558596</v>
      </c>
      <c r="Q43" s="0" t="n">
        <v>6.06259224622467</v>
      </c>
      <c r="R43" s="0" t="n">
        <v>5.58233726305727</v>
      </c>
      <c r="S43" s="0" t="n">
        <v>6.79884355795417</v>
      </c>
      <c r="T43" s="0" t="n">
        <v>4.29686994715271</v>
      </c>
      <c r="U43" s="0" t="n">
        <v>6.45987616753675</v>
      </c>
      <c r="V43" s="0" t="n">
        <v>5.73432124742433</v>
      </c>
      <c r="W43" s="0" t="s">
        <v>153</v>
      </c>
      <c r="X43" s="0" t="s">
        <v>153</v>
      </c>
      <c r="Y43" s="0" t="n">
        <v>5.71362852213777</v>
      </c>
      <c r="Z43" s="0" t="s">
        <v>153</v>
      </c>
    </row>
    <row r="44" customFormat="false" ht="12.75" hidden="false" customHeight="false" outlineLevel="0" collapsed="false">
      <c r="A44" s="0" t="n">
        <v>201043</v>
      </c>
      <c r="B44" s="0" t="s">
        <v>110</v>
      </c>
      <c r="C44" s="0" t="n">
        <v>2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6.80901682974513</v>
      </c>
      <c r="J44" s="0" t="n">
        <v>6.53953967707845</v>
      </c>
      <c r="K44" s="0" t="n">
        <v>6.37998986576601</v>
      </c>
      <c r="L44" s="0" t="n">
        <v>7.66867936791223</v>
      </c>
      <c r="M44" s="0" t="n">
        <v>7.82066179072994</v>
      </c>
      <c r="N44" s="0" t="n">
        <v>6.09249353810881</v>
      </c>
      <c r="O44" s="0" t="n">
        <v>4.72958759996177</v>
      </c>
      <c r="P44" s="0" t="n">
        <v>7.38494328186026</v>
      </c>
      <c r="Q44" s="0" t="n">
        <v>8.42577090660543</v>
      </c>
      <c r="R44" s="0" t="n">
        <v>7.21620867501205</v>
      </c>
      <c r="S44" s="0" t="n">
        <v>8.03067839428558</v>
      </c>
      <c r="T44" s="0" t="n">
        <v>6.06667992074054</v>
      </c>
      <c r="U44" s="0" t="n">
        <v>8.22017952703486</v>
      </c>
      <c r="V44" s="0" t="n">
        <v>7.12268984487127</v>
      </c>
      <c r="W44" s="0" t="s">
        <v>153</v>
      </c>
      <c r="X44" s="0" t="s">
        <v>153</v>
      </c>
      <c r="Y44" s="0" t="n">
        <v>7.55574752368773</v>
      </c>
      <c r="Z44" s="0" t="s">
        <v>153</v>
      </c>
    </row>
    <row r="45" customFormat="false" ht="12.75" hidden="false" customHeight="false" outlineLevel="0" collapsed="false">
      <c r="A45" s="0" t="n">
        <v>201044</v>
      </c>
      <c r="B45" s="0" t="s">
        <v>110</v>
      </c>
      <c r="C45" s="0" t="n">
        <v>2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4.09627635423976</v>
      </c>
      <c r="J45" s="0" t="n">
        <v>3.82311600971786</v>
      </c>
      <c r="K45" s="0" t="n">
        <v>3.65291092866992</v>
      </c>
      <c r="L45" s="0" t="n">
        <v>4.53445152168276</v>
      </c>
      <c r="M45" s="0" t="n">
        <v>4.33709036815966</v>
      </c>
      <c r="N45" s="0" t="n">
        <v>2.71592567446046</v>
      </c>
      <c r="O45" s="0" t="n">
        <v>2.19685417581787</v>
      </c>
      <c r="P45" s="0" t="n">
        <v>3.94863957432628</v>
      </c>
      <c r="Q45" s="0" t="n">
        <v>4.44552694191089</v>
      </c>
      <c r="R45" s="0" t="n">
        <v>4.03187656669744</v>
      </c>
      <c r="S45" s="0" t="n">
        <v>4.69788990663171</v>
      </c>
      <c r="T45" s="0" t="n">
        <v>3.26831441875585</v>
      </c>
      <c r="U45" s="0" t="n">
        <v>4.43191859700559</v>
      </c>
      <c r="V45" s="0" t="n">
        <v>4.00564779929575</v>
      </c>
      <c r="W45" s="0" t="n">
        <v>3.19204117377575</v>
      </c>
      <c r="X45" s="0" t="n">
        <v>2.38656279325468</v>
      </c>
      <c r="Y45" s="0" t="n">
        <v>4.17807874773642</v>
      </c>
      <c r="Z45" s="0" t="n">
        <v>2.57687126178053</v>
      </c>
    </row>
    <row r="46" customFormat="false" ht="12.75" hidden="false" customHeight="false" outlineLevel="0" collapsed="false">
      <c r="A46" s="0" t="n">
        <v>201046</v>
      </c>
      <c r="B46" s="0" t="s">
        <v>110</v>
      </c>
      <c r="C46" s="0" t="n">
        <v>2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3.9228579740071</v>
      </c>
      <c r="J46" s="0" t="n">
        <v>3.50326893629644</v>
      </c>
      <c r="K46" s="0" t="n">
        <v>3.34647163216614</v>
      </c>
      <c r="L46" s="0" t="n">
        <v>4.26412673440448</v>
      </c>
      <c r="M46" s="0" t="n">
        <v>3.70419253381769</v>
      </c>
      <c r="N46" s="0" t="n">
        <v>1.96491731844405</v>
      </c>
      <c r="O46" s="0" t="n">
        <v>1.5770072862674</v>
      </c>
      <c r="P46" s="0" t="n">
        <v>3.3365928540912</v>
      </c>
      <c r="Q46" s="0" t="n">
        <v>3.71563222713316</v>
      </c>
      <c r="R46" s="0" t="n">
        <v>3.50698409064968</v>
      </c>
      <c r="S46" s="0" t="n">
        <v>4.29578044245675</v>
      </c>
      <c r="T46" s="0" t="n">
        <v>2.70571565838457</v>
      </c>
      <c r="U46" s="0" t="n">
        <v>3.89580374594327</v>
      </c>
      <c r="V46" s="0" t="n">
        <v>3.56144940426171</v>
      </c>
      <c r="W46" s="0" t="s">
        <v>153</v>
      </c>
      <c r="X46" s="0" t="s">
        <v>153</v>
      </c>
      <c r="Y46" s="0" t="n">
        <v>3.57779545455019</v>
      </c>
      <c r="Z46" s="0" t="s">
        <v>153</v>
      </c>
    </row>
    <row r="47" customFormat="false" ht="12.75" hidden="false" customHeight="false" outlineLevel="0" collapsed="false">
      <c r="A47" s="0" t="n">
        <v>201047</v>
      </c>
      <c r="B47" s="0" t="s">
        <v>110</v>
      </c>
      <c r="C47" s="0" t="n">
        <v>2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4.27339300301321</v>
      </c>
      <c r="J47" s="0" t="n">
        <v>4.15673578161992</v>
      </c>
      <c r="K47" s="0" t="n">
        <v>3.97258307237357</v>
      </c>
      <c r="L47" s="0" t="n">
        <v>4.81296685291965</v>
      </c>
      <c r="M47" s="0" t="n">
        <v>5.01917075303904</v>
      </c>
      <c r="N47" s="0" t="n">
        <v>3.58659490345776</v>
      </c>
      <c r="O47" s="0" t="n">
        <v>2.91784426495265</v>
      </c>
      <c r="P47" s="0" t="n">
        <v>4.61146646505474</v>
      </c>
      <c r="Q47" s="0" t="n">
        <v>5.23990507922025</v>
      </c>
      <c r="R47" s="0" t="n">
        <v>4.59283946599528</v>
      </c>
      <c r="S47" s="0" t="n">
        <v>5.11773235273454</v>
      </c>
      <c r="T47" s="0" t="n">
        <v>3.88326321140951</v>
      </c>
      <c r="U47" s="0" t="n">
        <v>5.00209228201332</v>
      </c>
      <c r="V47" s="0" t="n">
        <v>4.47557334147507</v>
      </c>
      <c r="W47" s="0" t="s">
        <v>153</v>
      </c>
      <c r="X47" s="0" t="s">
        <v>153</v>
      </c>
      <c r="Y47" s="0" t="n">
        <v>4.82423190310091</v>
      </c>
      <c r="Z47" s="0" t="s">
        <v>153</v>
      </c>
    </row>
    <row r="48" customFormat="false" ht="12.75" hidden="false" customHeight="false" outlineLevel="0" collapsed="false">
      <c r="A48" s="0" t="n">
        <v>201048</v>
      </c>
      <c r="B48" s="0" t="s">
        <v>110</v>
      </c>
      <c r="C48" s="0" t="n">
        <v>2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0.9428180706476</v>
      </c>
      <c r="K48" s="0" t="n">
        <v>90.6983905589776</v>
      </c>
      <c r="L48" s="0" t="n">
        <v>111.394595195994</v>
      </c>
      <c r="M48" s="0" t="n">
        <v>102.872865117792</v>
      </c>
      <c r="N48" s="0" t="n">
        <v>72.9581244071159</v>
      </c>
      <c r="O48" s="0" t="n">
        <v>56.3803685228735</v>
      </c>
      <c r="P48" s="0" t="n">
        <v>97.995323759876</v>
      </c>
      <c r="Q48" s="0" t="n">
        <v>111.379747689272</v>
      </c>
      <c r="R48" s="0" t="n">
        <v>94.6941566058888</v>
      </c>
      <c r="S48" s="0" t="n">
        <v>114.258796740166</v>
      </c>
      <c r="T48" s="0" t="n">
        <v>80.5110544153326</v>
      </c>
      <c r="U48" s="0" t="n">
        <v>111.994024090303</v>
      </c>
      <c r="V48" s="0" t="n">
        <v>99.0402509165322</v>
      </c>
      <c r="W48" s="0" t="n">
        <v>70.2058043562122</v>
      </c>
      <c r="X48" s="0" t="n">
        <v>64.1058814259272</v>
      </c>
      <c r="Y48" s="0" t="n">
        <v>98.86118803462</v>
      </c>
      <c r="Z48" s="0" t="n">
        <v>67.5345476389947</v>
      </c>
    </row>
    <row r="49" customFormat="false" ht="12.75" hidden="false" customHeight="false" outlineLevel="0" collapsed="false">
      <c r="A49" s="0" t="n">
        <v>201049</v>
      </c>
      <c r="B49" s="0" t="s">
        <v>110</v>
      </c>
      <c r="C49" s="0" t="n">
        <v>2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3.9844897600441</v>
      </c>
      <c r="K49" s="0" t="n">
        <v>83.7802216626271</v>
      </c>
      <c r="L49" s="0" t="n">
        <v>105.306542718685</v>
      </c>
      <c r="M49" s="0" t="n">
        <v>89.2073381202136</v>
      </c>
      <c r="N49" s="0" t="n">
        <v>53.7935615375633</v>
      </c>
      <c r="O49" s="0" t="n">
        <v>42.107555929778</v>
      </c>
      <c r="P49" s="0" t="n">
        <v>84.1275887812978</v>
      </c>
      <c r="Q49" s="0" t="n">
        <v>94.4304983692988</v>
      </c>
      <c r="R49" s="0" t="n">
        <v>83.2520959288034</v>
      </c>
      <c r="S49" s="0" t="n">
        <v>105.377427632673</v>
      </c>
      <c r="T49" s="0" t="n">
        <v>67.7273776363214</v>
      </c>
      <c r="U49" s="0" t="n">
        <v>99.3462745550549</v>
      </c>
      <c r="V49" s="0" t="n">
        <v>89.0318116138889</v>
      </c>
      <c r="W49" s="0" t="n">
        <v>30.3098832599995</v>
      </c>
      <c r="X49" s="0" t="n">
        <v>25.7738891528919</v>
      </c>
      <c r="Y49" s="0" t="n">
        <v>86.1724700148878</v>
      </c>
      <c r="Z49" s="0" t="n">
        <v>33.7130028558651</v>
      </c>
    </row>
    <row r="50" customFormat="false" ht="12.75" hidden="false" customHeight="false" outlineLevel="0" collapsed="false">
      <c r="A50" s="0" t="n">
        <v>201050</v>
      </c>
      <c r="B50" s="0" t="s">
        <v>110</v>
      </c>
      <c r="C50" s="0" t="n">
        <v>2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98.323878075796</v>
      </c>
      <c r="K50" s="0" t="n">
        <v>98.035481881355</v>
      </c>
      <c r="L50" s="0" t="n">
        <v>117.742826661957</v>
      </c>
      <c r="M50" s="0" t="n">
        <v>118.039607068428</v>
      </c>
      <c r="N50" s="0" t="n">
        <v>96.7318882327794</v>
      </c>
      <c r="O50" s="0" t="n">
        <v>73.9353522793038</v>
      </c>
      <c r="P50" s="0" t="n">
        <v>113.496457531042</v>
      </c>
      <c r="Q50" s="0" t="n">
        <v>130.49293760378</v>
      </c>
      <c r="R50" s="0" t="n">
        <v>107.269506439563</v>
      </c>
      <c r="S50" s="0" t="n">
        <v>123.68877980057</v>
      </c>
      <c r="T50" s="0" t="n">
        <v>95.0062016240583</v>
      </c>
      <c r="U50" s="0" t="n">
        <v>125.805858660285</v>
      </c>
      <c r="V50" s="0" t="n">
        <v>109.865915744192</v>
      </c>
      <c r="W50" s="0" t="n">
        <v>138.333422302856</v>
      </c>
      <c r="X50" s="0" t="n">
        <v>132.082616654562</v>
      </c>
      <c r="Y50" s="0" t="n">
        <v>112.8922436644</v>
      </c>
      <c r="Z50" s="0" t="n">
        <v>120.837960691738</v>
      </c>
    </row>
    <row r="51" customFormat="false" ht="12.75" hidden="false" customHeight="false" outlineLevel="0" collapsed="false">
      <c r="A51" s="0" t="n">
        <v>1201000</v>
      </c>
      <c r="B51" s="0" t="s">
        <v>110</v>
      </c>
      <c r="C51" s="0" t="n">
        <v>20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201001</v>
      </c>
      <c r="B52" s="0" t="s">
        <v>110</v>
      </c>
      <c r="C52" s="0" t="n">
        <v>20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201002</v>
      </c>
      <c r="B53" s="0" t="s">
        <v>110</v>
      </c>
      <c r="C53" s="0" t="n">
        <v>20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3</v>
      </c>
      <c r="B54" s="0" t="s">
        <v>110</v>
      </c>
      <c r="C54" s="0" t="n">
        <v>20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4</v>
      </c>
      <c r="B55" s="0" t="s">
        <v>110</v>
      </c>
      <c r="C55" s="0" t="n">
        <v>20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5</v>
      </c>
      <c r="B56" s="0" t="s">
        <v>110</v>
      </c>
      <c r="C56" s="0" t="n">
        <v>20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1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6</v>
      </c>
      <c r="B57" s="0" t="s">
        <v>110</v>
      </c>
      <c r="C57" s="0" t="n">
        <v>20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7</v>
      </c>
      <c r="B58" s="0" t="s">
        <v>110</v>
      </c>
      <c r="C58" s="0" t="n">
        <v>20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6</v>
      </c>
      <c r="J58" s="0" t="n">
        <v>2</v>
      </c>
      <c r="K58" s="0" t="n">
        <v>2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2</v>
      </c>
      <c r="T58" s="0" t="n">
        <v>1</v>
      </c>
      <c r="U58" s="0" t="n">
        <v>0</v>
      </c>
      <c r="V58" s="0" t="n">
        <v>2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201008</v>
      </c>
      <c r="B59" s="0" t="s">
        <v>110</v>
      </c>
      <c r="C59" s="0" t="n">
        <v>20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6</v>
      </c>
      <c r="J59" s="0" t="n">
        <v>6</v>
      </c>
      <c r="K59" s="0" t="n">
        <v>3</v>
      </c>
      <c r="L59" s="0" t="n">
        <v>7</v>
      </c>
      <c r="M59" s="0" t="n">
        <v>1</v>
      </c>
      <c r="N59" s="0" t="n">
        <v>0</v>
      </c>
      <c r="O59" s="0" t="n">
        <v>0</v>
      </c>
      <c r="P59" s="0" t="n">
        <v>0</v>
      </c>
      <c r="Q59" s="0" t="n">
        <v>1</v>
      </c>
      <c r="R59" s="0" t="n">
        <v>2</v>
      </c>
      <c r="S59" s="0" t="n">
        <v>3</v>
      </c>
      <c r="T59" s="0" t="n">
        <v>0</v>
      </c>
      <c r="U59" s="0" t="n">
        <v>2</v>
      </c>
      <c r="V59" s="0" t="n">
        <v>3</v>
      </c>
      <c r="W59" s="0" t="n">
        <v>0</v>
      </c>
      <c r="X59" s="0" t="n">
        <v>0</v>
      </c>
      <c r="Y59" s="0" t="n">
        <v>4</v>
      </c>
      <c r="Z59" s="0" t="n">
        <v>0</v>
      </c>
    </row>
    <row r="60" customFormat="false" ht="12.75" hidden="false" customHeight="false" outlineLevel="0" collapsed="false">
      <c r="A60" s="0" t="n">
        <v>1201009</v>
      </c>
      <c r="B60" s="0" t="s">
        <v>110</v>
      </c>
      <c r="C60" s="0" t="n">
        <v>20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35</v>
      </c>
      <c r="J60" s="0" t="n">
        <v>9</v>
      </c>
      <c r="K60" s="0" t="n">
        <v>7</v>
      </c>
      <c r="L60" s="0" t="n">
        <v>19</v>
      </c>
      <c r="M60" s="0" t="n">
        <v>4</v>
      </c>
      <c r="N60" s="0" t="n">
        <v>0</v>
      </c>
      <c r="O60" s="0" t="n">
        <v>0</v>
      </c>
      <c r="P60" s="0" t="n">
        <v>1</v>
      </c>
      <c r="Q60" s="0" t="n">
        <v>1</v>
      </c>
      <c r="R60" s="0" t="n">
        <v>6</v>
      </c>
      <c r="S60" s="0" t="n">
        <v>11</v>
      </c>
      <c r="T60" s="0" t="n">
        <v>0</v>
      </c>
      <c r="U60" s="0" t="n">
        <v>3</v>
      </c>
      <c r="V60" s="0" t="n">
        <v>6</v>
      </c>
      <c r="W60" s="0" t="n">
        <v>0</v>
      </c>
      <c r="X60" s="0" t="n">
        <v>0</v>
      </c>
      <c r="Y60" s="0" t="n">
        <v>3</v>
      </c>
      <c r="Z60" s="0" t="n">
        <v>0</v>
      </c>
    </row>
    <row r="61" customFormat="false" ht="12.75" hidden="false" customHeight="false" outlineLevel="0" collapsed="false">
      <c r="A61" s="0" t="n">
        <v>1201010</v>
      </c>
      <c r="B61" s="0" t="s">
        <v>110</v>
      </c>
      <c r="C61" s="0" t="n">
        <v>20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48</v>
      </c>
      <c r="J61" s="0" t="n">
        <v>8</v>
      </c>
      <c r="K61" s="0" t="n">
        <v>15</v>
      </c>
      <c r="L61" s="0" t="n">
        <v>25</v>
      </c>
      <c r="M61" s="0" t="n">
        <v>2</v>
      </c>
      <c r="N61" s="0" t="n">
        <v>0</v>
      </c>
      <c r="O61" s="0" t="n">
        <v>1</v>
      </c>
      <c r="P61" s="0" t="n">
        <v>5</v>
      </c>
      <c r="Q61" s="0" t="n">
        <v>3</v>
      </c>
      <c r="R61" s="0" t="n">
        <v>6</v>
      </c>
      <c r="S61" s="0" t="n">
        <v>13</v>
      </c>
      <c r="T61" s="0" t="n">
        <v>1</v>
      </c>
      <c r="U61" s="0" t="n">
        <v>7</v>
      </c>
      <c r="V61" s="0" t="n">
        <v>9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201011</v>
      </c>
      <c r="B62" s="0" t="s">
        <v>110</v>
      </c>
      <c r="C62" s="0" t="n">
        <v>20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83</v>
      </c>
      <c r="J62" s="0" t="n">
        <v>17</v>
      </c>
      <c r="K62" s="0" t="n">
        <v>20</v>
      </c>
      <c r="L62" s="0" t="n">
        <v>46</v>
      </c>
      <c r="M62" s="0" t="n">
        <v>7</v>
      </c>
      <c r="N62" s="0" t="n">
        <v>0</v>
      </c>
      <c r="O62" s="0" t="n">
        <v>1</v>
      </c>
      <c r="P62" s="0" t="n">
        <v>8</v>
      </c>
      <c r="Q62" s="0" t="n">
        <v>6</v>
      </c>
      <c r="R62" s="0" t="n">
        <v>8</v>
      </c>
      <c r="S62" s="0" t="n">
        <v>20</v>
      </c>
      <c r="T62" s="0" t="n">
        <v>5</v>
      </c>
      <c r="U62" s="0" t="n">
        <v>13</v>
      </c>
      <c r="V62" s="0" t="n">
        <v>11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201012</v>
      </c>
      <c r="B63" s="0" t="s">
        <v>110</v>
      </c>
      <c r="C63" s="0" t="n">
        <v>20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14</v>
      </c>
      <c r="J63" s="0" t="n">
        <v>32</v>
      </c>
      <c r="K63" s="0" t="n">
        <v>29</v>
      </c>
      <c r="L63" s="0" t="n">
        <v>53</v>
      </c>
      <c r="M63" s="0" t="n">
        <v>15</v>
      </c>
      <c r="N63" s="0" t="n">
        <v>3</v>
      </c>
      <c r="O63" s="0" t="n">
        <v>2</v>
      </c>
      <c r="P63" s="0" t="n">
        <v>9</v>
      </c>
      <c r="Q63" s="0" t="n">
        <v>2</v>
      </c>
      <c r="R63" s="0" t="n">
        <v>13</v>
      </c>
      <c r="S63" s="0" t="n">
        <v>29</v>
      </c>
      <c r="T63" s="0" t="n">
        <v>11</v>
      </c>
      <c r="U63" s="0" t="n">
        <v>7</v>
      </c>
      <c r="V63" s="0" t="n">
        <v>15</v>
      </c>
      <c r="W63" s="0" t="n">
        <v>0</v>
      </c>
      <c r="X63" s="0" t="n">
        <v>0</v>
      </c>
      <c r="Y63" s="0" t="n">
        <v>8</v>
      </c>
      <c r="Z63" s="0" t="n">
        <v>0</v>
      </c>
    </row>
    <row r="64" customFormat="false" ht="12.75" hidden="false" customHeight="false" outlineLevel="0" collapsed="false">
      <c r="A64" s="0" t="n">
        <v>1201013</v>
      </c>
      <c r="B64" s="0" t="s">
        <v>110</v>
      </c>
      <c r="C64" s="0" t="n">
        <v>20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180</v>
      </c>
      <c r="J64" s="0" t="n">
        <v>54</v>
      </c>
      <c r="K64" s="0" t="n">
        <v>39</v>
      </c>
      <c r="L64" s="0" t="n">
        <v>87</v>
      </c>
      <c r="M64" s="0" t="n">
        <v>11</v>
      </c>
      <c r="N64" s="0" t="n">
        <v>1</v>
      </c>
      <c r="O64" s="0" t="n">
        <v>6</v>
      </c>
      <c r="P64" s="0" t="n">
        <v>12</v>
      </c>
      <c r="Q64" s="0" t="n">
        <v>12</v>
      </c>
      <c r="R64" s="0" t="n">
        <v>17</v>
      </c>
      <c r="S64" s="0" t="n">
        <v>49</v>
      </c>
      <c r="T64" s="0" t="n">
        <v>14</v>
      </c>
      <c r="U64" s="0" t="n">
        <v>15</v>
      </c>
      <c r="V64" s="0" t="n">
        <v>20</v>
      </c>
      <c r="W64" s="0" t="n">
        <v>4</v>
      </c>
      <c r="X64" s="0" t="n">
        <v>1</v>
      </c>
      <c r="Y64" s="0" t="n">
        <v>17</v>
      </c>
      <c r="Z64" s="0" t="n">
        <v>1</v>
      </c>
    </row>
    <row r="65" customFormat="false" ht="12.75" hidden="false" customHeight="false" outlineLevel="0" collapsed="false">
      <c r="A65" s="0" t="n">
        <v>1201014</v>
      </c>
      <c r="B65" s="0" t="s">
        <v>110</v>
      </c>
      <c r="C65" s="0" t="n">
        <v>20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271</v>
      </c>
      <c r="J65" s="0" t="n">
        <v>75</v>
      </c>
      <c r="K65" s="0" t="n">
        <v>61</v>
      </c>
      <c r="L65" s="0" t="n">
        <v>135</v>
      </c>
      <c r="M65" s="0" t="n">
        <v>22</v>
      </c>
      <c r="N65" s="0" t="n">
        <v>7</v>
      </c>
      <c r="O65" s="0" t="n">
        <v>2</v>
      </c>
      <c r="P65" s="0" t="n">
        <v>19</v>
      </c>
      <c r="Q65" s="0" t="n">
        <v>15</v>
      </c>
      <c r="R65" s="0" t="n">
        <v>38</v>
      </c>
      <c r="S65" s="0" t="n">
        <v>63</v>
      </c>
      <c r="T65" s="0" t="n">
        <v>15</v>
      </c>
      <c r="U65" s="0" t="n">
        <v>35</v>
      </c>
      <c r="V65" s="0" t="n">
        <v>33</v>
      </c>
      <c r="W65" s="0" t="n">
        <v>1</v>
      </c>
      <c r="X65" s="0" t="n">
        <v>2</v>
      </c>
      <c r="Y65" s="0" t="n">
        <v>17</v>
      </c>
      <c r="Z65" s="0" t="n">
        <v>2</v>
      </c>
    </row>
    <row r="66" customFormat="false" ht="12.75" hidden="false" customHeight="false" outlineLevel="0" collapsed="false">
      <c r="A66" s="0" t="n">
        <v>1201015</v>
      </c>
      <c r="B66" s="0" t="s">
        <v>110</v>
      </c>
      <c r="C66" s="0" t="n">
        <v>20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306</v>
      </c>
      <c r="J66" s="0" t="n">
        <v>80</v>
      </c>
      <c r="K66" s="0" t="n">
        <v>81</v>
      </c>
      <c r="L66" s="0" t="n">
        <v>145</v>
      </c>
      <c r="M66" s="0" t="n">
        <v>26</v>
      </c>
      <c r="N66" s="0" t="n">
        <v>7</v>
      </c>
      <c r="O66" s="0" t="n">
        <v>8</v>
      </c>
      <c r="P66" s="0" t="n">
        <v>20</v>
      </c>
      <c r="Q66" s="0" t="n">
        <v>22</v>
      </c>
      <c r="R66" s="0" t="n">
        <v>31</v>
      </c>
      <c r="S66" s="0" t="n">
        <v>51</v>
      </c>
      <c r="T66" s="0" t="n">
        <v>12</v>
      </c>
      <c r="U66" s="0" t="n">
        <v>46</v>
      </c>
      <c r="V66" s="0" t="n">
        <v>46</v>
      </c>
      <c r="W66" s="0" t="n">
        <v>2</v>
      </c>
      <c r="X66" s="0" t="n">
        <v>0</v>
      </c>
      <c r="Y66" s="0" t="n">
        <v>33</v>
      </c>
      <c r="Z66" s="0" t="n">
        <v>2</v>
      </c>
    </row>
    <row r="67" customFormat="false" ht="12.75" hidden="false" customHeight="false" outlineLevel="0" collapsed="false">
      <c r="A67" s="0" t="n">
        <v>1201016</v>
      </c>
      <c r="B67" s="0" t="s">
        <v>110</v>
      </c>
      <c r="C67" s="0" t="n">
        <v>20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275</v>
      </c>
      <c r="J67" s="0" t="n">
        <v>66</v>
      </c>
      <c r="K67" s="0" t="n">
        <v>73</v>
      </c>
      <c r="L67" s="0" t="n">
        <v>136</v>
      </c>
      <c r="M67" s="0" t="n">
        <v>23</v>
      </c>
      <c r="N67" s="0" t="n">
        <v>5</v>
      </c>
      <c r="O67" s="0" t="n">
        <v>9</v>
      </c>
      <c r="P67" s="0" t="n">
        <v>18</v>
      </c>
      <c r="Q67" s="0" t="n">
        <v>17</v>
      </c>
      <c r="R67" s="0" t="n">
        <v>31</v>
      </c>
      <c r="S67" s="0" t="n">
        <v>73</v>
      </c>
      <c r="T67" s="0" t="n">
        <v>14</v>
      </c>
      <c r="U67" s="0" t="n">
        <v>23</v>
      </c>
      <c r="V67" s="0" t="n">
        <v>41</v>
      </c>
      <c r="W67" s="0" t="n">
        <v>0</v>
      </c>
      <c r="X67" s="0" t="n">
        <v>0</v>
      </c>
      <c r="Y67" s="0" t="n">
        <v>21</v>
      </c>
      <c r="Z67" s="0" t="n">
        <v>0</v>
      </c>
    </row>
    <row r="68" customFormat="false" ht="12.75" hidden="false" customHeight="false" outlineLevel="0" collapsed="false">
      <c r="A68" s="0" t="n">
        <v>1201017</v>
      </c>
      <c r="B68" s="0" t="s">
        <v>110</v>
      </c>
      <c r="C68" s="0" t="n">
        <v>20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207</v>
      </c>
      <c r="J68" s="0" t="n">
        <v>56</v>
      </c>
      <c r="K68" s="0" t="n">
        <v>62</v>
      </c>
      <c r="L68" s="0" t="n">
        <v>89</v>
      </c>
      <c r="M68" s="0" t="n">
        <v>18</v>
      </c>
      <c r="N68" s="0" t="n">
        <v>11</v>
      </c>
      <c r="O68" s="0" t="n">
        <v>5</v>
      </c>
      <c r="P68" s="0" t="n">
        <v>16</v>
      </c>
      <c r="Q68" s="0" t="n">
        <v>10</v>
      </c>
      <c r="R68" s="0" t="n">
        <v>22</v>
      </c>
      <c r="S68" s="0" t="n">
        <v>37</v>
      </c>
      <c r="T68" s="0" t="n">
        <v>7</v>
      </c>
      <c r="U68" s="0" t="n">
        <v>24</v>
      </c>
      <c r="V68" s="0" t="n">
        <v>30</v>
      </c>
      <c r="W68" s="0" t="n">
        <v>1</v>
      </c>
      <c r="X68" s="0" t="n">
        <v>2</v>
      </c>
      <c r="Y68" s="0" t="n">
        <v>24</v>
      </c>
      <c r="Z68" s="0" t="n">
        <v>0</v>
      </c>
    </row>
    <row r="69" customFormat="false" ht="12.75" hidden="false" customHeight="false" outlineLevel="0" collapsed="false">
      <c r="A69" s="0" t="n">
        <v>1201018</v>
      </c>
      <c r="B69" s="0" t="s">
        <v>110</v>
      </c>
      <c r="C69" s="0" t="n">
        <v>20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542</v>
      </c>
      <c r="J69" s="0" t="n">
        <v>405</v>
      </c>
      <c r="K69" s="0" t="n">
        <v>392</v>
      </c>
      <c r="L69" s="0" t="n">
        <v>745</v>
      </c>
      <c r="M69" s="0" t="n">
        <v>129</v>
      </c>
      <c r="N69" s="0" t="n">
        <v>34</v>
      </c>
      <c r="O69" s="0" t="n">
        <v>34</v>
      </c>
      <c r="P69" s="0" t="n">
        <v>108</v>
      </c>
      <c r="Q69" s="0" t="n">
        <v>89</v>
      </c>
      <c r="R69" s="0" t="n">
        <v>174</v>
      </c>
      <c r="S69" s="0" t="n">
        <v>352</v>
      </c>
      <c r="T69" s="0" t="n">
        <v>80</v>
      </c>
      <c r="U69" s="0" t="n">
        <v>175</v>
      </c>
      <c r="V69" s="0" t="n">
        <v>216</v>
      </c>
      <c r="W69" s="0" t="n">
        <v>8</v>
      </c>
      <c r="X69" s="0" t="n">
        <v>5</v>
      </c>
      <c r="Y69" s="0" t="n">
        <v>133</v>
      </c>
      <c r="Z69" s="0" t="n">
        <v>5</v>
      </c>
    </row>
    <row r="70" customFormat="false" ht="12.75" hidden="false" customHeight="false" outlineLevel="0" collapsed="false">
      <c r="A70" s="0" t="n">
        <v>1201019</v>
      </c>
      <c r="B70" s="0" t="s">
        <v>110</v>
      </c>
      <c r="C70" s="0" t="n">
        <v>20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201020</v>
      </c>
      <c r="B71" s="0" t="s">
        <v>110</v>
      </c>
      <c r="C71" s="0" t="n">
        <v>20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201021</v>
      </c>
      <c r="B72" s="0" t="s">
        <v>110</v>
      </c>
      <c r="C72" s="0" t="n">
        <v>20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201022</v>
      </c>
      <c r="B73" s="0" t="s">
        <v>110</v>
      </c>
      <c r="C73" s="0" t="n">
        <v>20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3</v>
      </c>
      <c r="B74" s="0" t="s">
        <v>110</v>
      </c>
      <c r="C74" s="0" t="n">
        <v>20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4</v>
      </c>
      <c r="B75" s="0" t="s">
        <v>110</v>
      </c>
      <c r="C75" s="0" t="n">
        <v>20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115881837607828</v>
      </c>
      <c r="J75" s="0" t="n">
        <v>0</v>
      </c>
      <c r="K75" s="0" t="n">
        <v>0</v>
      </c>
      <c r="L75" s="0" t="n">
        <v>0.24663102026320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432518468538607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5</v>
      </c>
      <c r="B76" s="0" t="s">
        <v>110</v>
      </c>
      <c r="C76" s="0" t="n">
        <v>20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6</v>
      </c>
      <c r="B77" s="0" t="s">
        <v>110</v>
      </c>
      <c r="C77" s="0" t="n">
        <v>20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72677411618211</v>
      </c>
      <c r="J77" s="0" t="n">
        <v>0.975876336950582</v>
      </c>
      <c r="K77" s="0" t="n">
        <v>0.840258463503374</v>
      </c>
      <c r="L77" s="0" t="n">
        <v>0.52273915316257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.04534715979177</v>
      </c>
      <c r="T77" s="0" t="n">
        <v>2.22707229076656</v>
      </c>
      <c r="U77" s="0" t="n">
        <v>0</v>
      </c>
      <c r="V77" s="0" t="n">
        <v>1.36966600694421</v>
      </c>
      <c r="W77" s="0" t="n">
        <v>0</v>
      </c>
      <c r="X77" s="0" t="n">
        <v>0</v>
      </c>
      <c r="Y77" s="0" t="n">
        <v>1.81011856276586</v>
      </c>
      <c r="Z77" s="0" t="n">
        <v>0</v>
      </c>
    </row>
    <row r="78" customFormat="false" ht="12.75" hidden="false" customHeight="false" outlineLevel="0" collapsed="false">
      <c r="A78" s="0" t="n">
        <v>1201027</v>
      </c>
      <c r="B78" s="0" t="s">
        <v>110</v>
      </c>
      <c r="C78" s="0" t="n">
        <v>20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1.68796313488513</v>
      </c>
      <c r="J78" s="0" t="n">
        <v>2.50017709587763</v>
      </c>
      <c r="K78" s="0" t="n">
        <v>1.12578382698954</v>
      </c>
      <c r="L78" s="0" t="n">
        <v>1.58577694008482</v>
      </c>
      <c r="M78" s="0" t="n">
        <v>1.53600393217007</v>
      </c>
      <c r="N78" s="0" t="n">
        <v>0</v>
      </c>
      <c r="O78" s="0" t="n">
        <v>0</v>
      </c>
      <c r="P78" s="0" t="n">
        <v>0</v>
      </c>
      <c r="Q78" s="0" t="n">
        <v>1.77223265870343</v>
      </c>
      <c r="R78" s="0" t="n">
        <v>1.91506678795423</v>
      </c>
      <c r="S78" s="0" t="n">
        <v>1.41084848427845</v>
      </c>
      <c r="T78" s="0" t="n">
        <v>0</v>
      </c>
      <c r="U78" s="0" t="n">
        <v>1.86469754605803</v>
      </c>
      <c r="V78" s="0" t="n">
        <v>1.96127142689034</v>
      </c>
      <c r="W78" s="0" t="n">
        <v>0</v>
      </c>
      <c r="X78" s="0" t="n">
        <v>0</v>
      </c>
      <c r="Y78" s="0" t="n">
        <v>6.00591582708968</v>
      </c>
      <c r="Z78" s="0" t="n">
        <v>0</v>
      </c>
    </row>
    <row r="79" customFormat="false" ht="12.75" hidden="false" customHeight="false" outlineLevel="0" collapsed="false">
      <c r="A79" s="0" t="n">
        <v>1201028</v>
      </c>
      <c r="B79" s="0" t="s">
        <v>110</v>
      </c>
      <c r="C79" s="0" t="n">
        <v>20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3.59556286995774</v>
      </c>
      <c r="J79" s="0" t="n">
        <v>3.55801541806681</v>
      </c>
      <c r="K79" s="0" t="n">
        <v>2.62215496186638</v>
      </c>
      <c r="L79" s="0" t="n">
        <v>4.18948835322238</v>
      </c>
      <c r="M79" s="0" t="n">
        <v>5.88971508503276</v>
      </c>
      <c r="N79" s="0" t="n">
        <v>0</v>
      </c>
      <c r="O79" s="0" t="n">
        <v>0</v>
      </c>
      <c r="P79" s="0" t="n">
        <v>1.4920028646455</v>
      </c>
      <c r="Q79" s="0" t="n">
        <v>1.77245254258317</v>
      </c>
      <c r="R79" s="0" t="n">
        <v>5.70456079635669</v>
      </c>
      <c r="S79" s="0" t="n">
        <v>4.96815861975521</v>
      </c>
      <c r="T79" s="0" t="n">
        <v>0</v>
      </c>
      <c r="U79" s="0" t="n">
        <v>2.783654381472</v>
      </c>
      <c r="V79" s="0" t="n">
        <v>4.02187902187902</v>
      </c>
      <c r="W79" s="0" t="n">
        <v>0</v>
      </c>
      <c r="X79" s="0" t="n">
        <v>0</v>
      </c>
      <c r="Y79" s="0" t="n">
        <v>4.11082792074324</v>
      </c>
      <c r="Z79" s="0" t="n">
        <v>0</v>
      </c>
    </row>
    <row r="80" customFormat="false" ht="12.75" hidden="false" customHeight="false" outlineLevel="0" collapsed="false">
      <c r="A80" s="0" t="n">
        <v>1201029</v>
      </c>
      <c r="B80" s="0" t="s">
        <v>110</v>
      </c>
      <c r="C80" s="0" t="n">
        <v>20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5.36128349126781</v>
      </c>
      <c r="J80" s="0" t="n">
        <v>3.36732932901754</v>
      </c>
      <c r="K80" s="0" t="n">
        <v>6.16173317230671</v>
      </c>
      <c r="L80" s="0" t="n">
        <v>6.03437663682466</v>
      </c>
      <c r="M80" s="0" t="n">
        <v>3.11327656792391</v>
      </c>
      <c r="N80" s="0" t="n">
        <v>0</v>
      </c>
      <c r="O80" s="0" t="n">
        <v>3.77002827521206</v>
      </c>
      <c r="P80" s="0" t="n">
        <v>8.01192173954845</v>
      </c>
      <c r="Q80" s="0" t="n">
        <v>6.00841177648708</v>
      </c>
      <c r="R80" s="0" t="n">
        <v>6.06888180852678</v>
      </c>
      <c r="S80" s="0" t="n">
        <v>6.42787919542731</v>
      </c>
      <c r="T80" s="0" t="n">
        <v>1.71614896172988</v>
      </c>
      <c r="U80" s="0" t="n">
        <v>7.15176035472731</v>
      </c>
      <c r="V80" s="0" t="n">
        <v>6.7273624254384</v>
      </c>
      <c r="W80" s="0" t="n">
        <v>0</v>
      </c>
      <c r="X80" s="0" t="n">
        <v>0</v>
      </c>
      <c r="Y80" s="0" t="n">
        <v>1.48139369518843</v>
      </c>
      <c r="Z80" s="0" t="n">
        <v>0</v>
      </c>
    </row>
    <row r="81" customFormat="false" ht="12.75" hidden="false" customHeight="false" outlineLevel="0" collapsed="false">
      <c r="A81" s="0" t="n">
        <v>1201030</v>
      </c>
      <c r="B81" s="0" t="s">
        <v>110</v>
      </c>
      <c r="C81" s="0" t="n">
        <v>20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10.3170183568346</v>
      </c>
      <c r="J81" s="0" t="n">
        <v>7.65952078433493</v>
      </c>
      <c r="K81" s="0" t="n">
        <v>9.16258549837593</v>
      </c>
      <c r="L81" s="0" t="n">
        <v>12.6279610509758</v>
      </c>
      <c r="M81" s="0" t="n">
        <v>11.6092011211171</v>
      </c>
      <c r="N81" s="0" t="n">
        <v>0</v>
      </c>
      <c r="O81" s="0" t="n">
        <v>3.80604399786862</v>
      </c>
      <c r="P81" s="0" t="n">
        <v>14.2445069620028</v>
      </c>
      <c r="Q81" s="0" t="n">
        <v>13.4123169777579</v>
      </c>
      <c r="R81" s="0" t="n">
        <v>8.8732128794685</v>
      </c>
      <c r="S81" s="0" t="n">
        <v>11.5598917994128</v>
      </c>
      <c r="T81" s="0" t="n">
        <v>8.89964757395607</v>
      </c>
      <c r="U81" s="0" t="n">
        <v>15.076484163893</v>
      </c>
      <c r="V81" s="0" t="n">
        <v>9.46733339644889</v>
      </c>
      <c r="W81" s="0" t="n">
        <v>0</v>
      </c>
      <c r="X81" s="0" t="n">
        <v>0</v>
      </c>
      <c r="Y81" s="0" t="n">
        <v>6.35586487431277</v>
      </c>
      <c r="Z81" s="0" t="n">
        <v>0</v>
      </c>
    </row>
    <row r="82" customFormat="false" ht="12.75" hidden="false" customHeight="false" outlineLevel="0" collapsed="false">
      <c r="A82" s="0" t="n">
        <v>1201031</v>
      </c>
      <c r="B82" s="0" t="s">
        <v>110</v>
      </c>
      <c r="C82" s="0" t="n">
        <v>20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4.4331202126986</v>
      </c>
      <c r="J82" s="0" t="n">
        <v>14.3897832538897</v>
      </c>
      <c r="K82" s="0" t="n">
        <v>13.2268495924762</v>
      </c>
      <c r="L82" s="0" t="n">
        <v>15.2203067609751</v>
      </c>
      <c r="M82" s="0" t="n">
        <v>24.0426998349068</v>
      </c>
      <c r="N82" s="0" t="n">
        <v>14.3054694578227</v>
      </c>
      <c r="O82" s="0" t="n">
        <v>6.97885407216135</v>
      </c>
      <c r="P82" s="0" t="n">
        <v>15.3525980007506</v>
      </c>
      <c r="Q82" s="0" t="n">
        <v>4.37885886937864</v>
      </c>
      <c r="R82" s="0" t="n">
        <v>14.9989039262515</v>
      </c>
      <c r="S82" s="0" t="n">
        <v>18.2426651904786</v>
      </c>
      <c r="T82" s="0" t="n">
        <v>19.1915138615071</v>
      </c>
      <c r="U82" s="0" t="n">
        <v>8.62196383702025</v>
      </c>
      <c r="V82" s="0" t="n">
        <v>13.5135135135135</v>
      </c>
      <c r="W82" s="0" t="n">
        <v>0</v>
      </c>
      <c r="X82" s="0" t="n">
        <v>0</v>
      </c>
      <c r="Y82" s="0" t="n">
        <v>12.254338801832</v>
      </c>
      <c r="Z82" s="0" t="n">
        <v>0</v>
      </c>
    </row>
    <row r="83" customFormat="false" ht="12.75" hidden="false" customHeight="false" outlineLevel="0" collapsed="false">
      <c r="A83" s="0" t="n">
        <v>1201032</v>
      </c>
      <c r="B83" s="0" t="s">
        <v>110</v>
      </c>
      <c r="C83" s="0" t="n">
        <v>20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29.0846573584991</v>
      </c>
      <c r="J83" s="0" t="n">
        <v>31.2498191561391</v>
      </c>
      <c r="K83" s="0" t="n">
        <v>22.747687318456</v>
      </c>
      <c r="L83" s="0" t="n">
        <v>31.6782941784762</v>
      </c>
      <c r="M83" s="0" t="n">
        <v>21.6962524654832</v>
      </c>
      <c r="N83" s="0" t="n">
        <v>5.89726956419178</v>
      </c>
      <c r="O83" s="0" t="n">
        <v>25.2897787144363</v>
      </c>
      <c r="P83" s="0" t="n">
        <v>25.6821829855538</v>
      </c>
      <c r="Q83" s="0" t="n">
        <v>33.7742752603434</v>
      </c>
      <c r="R83" s="0" t="n">
        <v>26.7005921248959</v>
      </c>
      <c r="S83" s="0" t="n">
        <v>39.622534710149</v>
      </c>
      <c r="T83" s="0" t="n">
        <v>29.999142881632</v>
      </c>
      <c r="U83" s="0" t="n">
        <v>23.1699593753379</v>
      </c>
      <c r="V83" s="0" t="n">
        <v>23.7984745177834</v>
      </c>
      <c r="W83" s="0" t="n">
        <v>123.26656394453</v>
      </c>
      <c r="X83" s="0" t="n">
        <v>32.4359390204346</v>
      </c>
      <c r="Y83" s="0" t="n">
        <v>32.6358226147053</v>
      </c>
      <c r="Z83" s="0" t="n">
        <v>24.7157686604053</v>
      </c>
    </row>
    <row r="84" customFormat="false" ht="12.75" hidden="false" customHeight="false" outlineLevel="0" collapsed="false">
      <c r="A84" s="0" t="n">
        <v>1201033</v>
      </c>
      <c r="B84" s="0" t="s">
        <v>110</v>
      </c>
      <c r="C84" s="0" t="n">
        <v>20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54.4122076096777</v>
      </c>
      <c r="J84" s="0" t="n">
        <v>54.4405327913476</v>
      </c>
      <c r="K84" s="0" t="n">
        <v>44.4366740970614</v>
      </c>
      <c r="L84" s="0" t="n">
        <v>60.5351305540982</v>
      </c>
      <c r="M84" s="0" t="n">
        <v>53.8252636214616</v>
      </c>
      <c r="N84" s="0" t="n">
        <v>51.7407051518959</v>
      </c>
      <c r="O84" s="0" t="n">
        <v>10.2527297893064</v>
      </c>
      <c r="P84" s="0" t="n">
        <v>52.5369832711185</v>
      </c>
      <c r="Q84" s="0" t="n">
        <v>52.7444706213299</v>
      </c>
      <c r="R84" s="0" t="n">
        <v>73.9299610894942</v>
      </c>
      <c r="S84" s="0" t="n">
        <v>61.8441331514003</v>
      </c>
      <c r="T84" s="0" t="n">
        <v>42.6548370585224</v>
      </c>
      <c r="U84" s="0" t="n">
        <v>67.5284584217635</v>
      </c>
      <c r="V84" s="0" t="n">
        <v>48.4773698823322</v>
      </c>
      <c r="W84" s="0" t="n">
        <v>39.9042298483639</v>
      </c>
      <c r="X84" s="0" t="n">
        <v>90.21199819576</v>
      </c>
      <c r="Y84" s="0" t="n">
        <v>39.4376652902148</v>
      </c>
      <c r="Z84" s="0" t="n">
        <v>59.3471810089021</v>
      </c>
    </row>
    <row r="85" customFormat="false" ht="12.75" hidden="false" customHeight="false" outlineLevel="0" collapsed="false">
      <c r="A85" s="0" t="n">
        <v>1201034</v>
      </c>
      <c r="B85" s="0" t="s">
        <v>110</v>
      </c>
      <c r="C85" s="0" t="n">
        <v>20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81.2265743621325</v>
      </c>
      <c r="J85" s="0" t="n">
        <v>76.1926531234226</v>
      </c>
      <c r="K85" s="0" t="n">
        <v>77.3668526018186</v>
      </c>
      <c r="L85" s="0" t="n">
        <v>86.8102328310314</v>
      </c>
      <c r="M85" s="0" t="n">
        <v>86.1811793562929</v>
      </c>
      <c r="N85" s="0" t="n">
        <v>69.4720127034538</v>
      </c>
      <c r="O85" s="0" t="n">
        <v>53.1950262650442</v>
      </c>
      <c r="P85" s="0" t="n">
        <v>74.1042647004335</v>
      </c>
      <c r="Q85" s="0" t="n">
        <v>105.748894443376</v>
      </c>
      <c r="R85" s="0" t="n">
        <v>78.8784000407114</v>
      </c>
      <c r="S85" s="0" t="n">
        <v>65.2883569096844</v>
      </c>
      <c r="T85" s="0" t="n">
        <v>45.6551514229189</v>
      </c>
      <c r="U85" s="0" t="n">
        <v>121.234483303903</v>
      </c>
      <c r="V85" s="0" t="n">
        <v>87.4657742622452</v>
      </c>
      <c r="W85" s="0" t="n">
        <v>122.399020807834</v>
      </c>
      <c r="X85" s="0" t="n">
        <v>0</v>
      </c>
      <c r="Y85" s="0" t="n">
        <v>97.6158078447613</v>
      </c>
      <c r="Z85" s="0" t="n">
        <v>83.4028356964137</v>
      </c>
    </row>
    <row r="86" customFormat="false" ht="12.75" hidden="false" customHeight="false" outlineLevel="0" collapsed="false">
      <c r="A86" s="0" t="n">
        <v>1201035</v>
      </c>
      <c r="B86" s="0" t="s">
        <v>110</v>
      </c>
      <c r="C86" s="0" t="n">
        <v>20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115.199651468691</v>
      </c>
      <c r="J86" s="0" t="n">
        <v>97.231839007646</v>
      </c>
      <c r="K86" s="0" t="n">
        <v>107.281945771181</v>
      </c>
      <c r="L86" s="0" t="n">
        <v>132.306016032376</v>
      </c>
      <c r="M86" s="0" t="n">
        <v>125.156445556946</v>
      </c>
      <c r="N86" s="0" t="n">
        <v>73.1850117096019</v>
      </c>
      <c r="O86" s="0" t="n">
        <v>95.7650563949777</v>
      </c>
      <c r="P86" s="0" t="n">
        <v>102.963047706212</v>
      </c>
      <c r="Q86" s="0" t="n">
        <v>135.490555511278</v>
      </c>
      <c r="R86" s="0" t="n">
        <v>124.343187196663</v>
      </c>
      <c r="S86" s="0" t="n">
        <v>149.034339144992</v>
      </c>
      <c r="T86" s="0" t="n">
        <v>82.5082508250825</v>
      </c>
      <c r="U86" s="0" t="n">
        <v>100.498121122083</v>
      </c>
      <c r="V86" s="0" t="n">
        <v>119.41863513238</v>
      </c>
      <c r="W86" s="0" t="n">
        <v>0</v>
      </c>
      <c r="X86" s="0" t="n">
        <v>0</v>
      </c>
      <c r="Y86" s="0" t="n">
        <v>94.1619585687382</v>
      </c>
      <c r="Z86" s="0" t="n">
        <v>0</v>
      </c>
    </row>
    <row r="87" customFormat="false" ht="12.75" hidden="false" customHeight="false" outlineLevel="0" collapsed="false">
      <c r="A87" s="0" t="n">
        <v>1201036</v>
      </c>
      <c r="B87" s="0" t="s">
        <v>110</v>
      </c>
      <c r="C87" s="0" t="n">
        <v>20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27.747023864625</v>
      </c>
      <c r="J87" s="0" t="n">
        <v>117.726202489068</v>
      </c>
      <c r="K87" s="0" t="n">
        <v>131.422757334238</v>
      </c>
      <c r="L87" s="0" t="n">
        <v>132.253510662011</v>
      </c>
      <c r="M87" s="0" t="n">
        <v>142.721217887726</v>
      </c>
      <c r="N87" s="0" t="n">
        <v>243.848370649523</v>
      </c>
      <c r="O87" s="0" t="n">
        <v>80.5023345677025</v>
      </c>
      <c r="P87" s="0" t="n">
        <v>136.008160489629</v>
      </c>
      <c r="Q87" s="0" t="n">
        <v>120.918984280532</v>
      </c>
      <c r="R87" s="0" t="n">
        <v>125.14220705347</v>
      </c>
      <c r="S87" s="0" t="n">
        <v>114.839070113908</v>
      </c>
      <c r="T87" s="0" t="n">
        <v>61.2530626531327</v>
      </c>
      <c r="U87" s="0" t="n">
        <v>169.085529096801</v>
      </c>
      <c r="V87" s="0" t="n">
        <v>121.506682867558</v>
      </c>
      <c r="W87" s="0" t="n">
        <v>132.802124833997</v>
      </c>
      <c r="X87" s="0" t="n">
        <v>270.27027027027</v>
      </c>
      <c r="Y87" s="0" t="n">
        <v>149.672591206735</v>
      </c>
      <c r="Z87" s="0" t="n">
        <v>0</v>
      </c>
    </row>
    <row r="88" customFormat="false" ht="12.75" hidden="false" customHeight="false" outlineLevel="0" collapsed="false">
      <c r="A88" s="0" t="n">
        <v>1201037</v>
      </c>
      <c r="B88" s="0" t="s">
        <v>110</v>
      </c>
      <c r="C88" s="0" t="n">
        <v>20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12.1481909122078</v>
      </c>
      <c r="J88" s="0" t="n">
        <v>12.2655500675211</v>
      </c>
      <c r="K88" s="0" t="n">
        <v>11.0970039504768</v>
      </c>
      <c r="L88" s="0" t="n">
        <v>12.7158450694609</v>
      </c>
      <c r="M88" s="0" t="n">
        <v>14.5761394247284</v>
      </c>
      <c r="N88" s="0" t="n">
        <v>12.4090308546902</v>
      </c>
      <c r="O88" s="0" t="n">
        <v>9.39021594734851</v>
      </c>
      <c r="P88" s="0" t="n">
        <v>12.2643791328403</v>
      </c>
      <c r="Q88" s="0" t="n">
        <v>12.4870569550101</v>
      </c>
      <c r="R88" s="0" t="n">
        <v>12.6257587246532</v>
      </c>
      <c r="S88" s="0" t="n">
        <v>12.1490914412412</v>
      </c>
      <c r="T88" s="0" t="n">
        <v>10.3561211148364</v>
      </c>
      <c r="U88" s="0" t="n">
        <v>12.8322639780018</v>
      </c>
      <c r="V88" s="0" t="n">
        <v>10.7152796415144</v>
      </c>
      <c r="W88" s="0" t="n">
        <v>15.7390466072518</v>
      </c>
      <c r="X88" s="0" t="n">
        <v>8.73820342537574</v>
      </c>
      <c r="Y88" s="0" t="n">
        <v>13.6077390178896</v>
      </c>
      <c r="Z88" s="0" t="n">
        <v>7.59047850376488</v>
      </c>
    </row>
    <row r="89" customFormat="false" ht="12.75" hidden="false" customHeight="false" outlineLevel="0" collapsed="false">
      <c r="A89" s="0" t="n">
        <v>1201038</v>
      </c>
      <c r="B89" s="0" t="s">
        <v>110</v>
      </c>
      <c r="C89" s="0" t="n">
        <v>20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1.5493451184779</v>
      </c>
      <c r="J89" s="0" t="n">
        <v>11.0999294334657</v>
      </c>
      <c r="K89" s="0" t="n">
        <v>10.0255302688961</v>
      </c>
      <c r="L89" s="0" t="n">
        <v>11.8190238990954</v>
      </c>
      <c r="M89" s="0" t="n">
        <v>12.1694751597484</v>
      </c>
      <c r="N89" s="0" t="n">
        <v>8.59361459906868</v>
      </c>
      <c r="O89" s="0" t="n">
        <v>6.50299751837921</v>
      </c>
      <c r="P89" s="0" t="n">
        <v>10.0607079168593</v>
      </c>
      <c r="Q89" s="0" t="n">
        <v>10.0281320965559</v>
      </c>
      <c r="R89" s="0" t="n">
        <v>10.8194103993466</v>
      </c>
      <c r="S89" s="0" t="n">
        <v>10.912919171537</v>
      </c>
      <c r="T89" s="0" t="n">
        <v>8.21175996983656</v>
      </c>
      <c r="U89" s="0" t="n">
        <v>11.0014196718183</v>
      </c>
      <c r="V89" s="0" t="n">
        <v>9.33385471442838</v>
      </c>
      <c r="W89" s="0" t="n">
        <v>6.79500320043381</v>
      </c>
      <c r="X89" s="0" t="n">
        <v>2.83727086703674</v>
      </c>
      <c r="Y89" s="0" t="n">
        <v>11.3934755141694</v>
      </c>
      <c r="Z89" s="0" t="n">
        <v>2.46460770906974</v>
      </c>
    </row>
    <row r="90" customFormat="false" ht="12.75" hidden="false" customHeight="false" outlineLevel="0" collapsed="false">
      <c r="A90" s="0" t="n">
        <v>1201039</v>
      </c>
      <c r="B90" s="0" t="s">
        <v>110</v>
      </c>
      <c r="C90" s="0" t="n">
        <v>20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12.7700345311581</v>
      </c>
      <c r="J90" s="0" t="n">
        <v>13.5202896411462</v>
      </c>
      <c r="K90" s="0" t="n">
        <v>12.2518023917637</v>
      </c>
      <c r="L90" s="0" t="n">
        <v>13.6626765326688</v>
      </c>
      <c r="M90" s="0" t="n">
        <v>17.3194588756973</v>
      </c>
      <c r="N90" s="0" t="n">
        <v>17.3403768313186</v>
      </c>
      <c r="O90" s="0" t="n">
        <v>13.1218855816557</v>
      </c>
      <c r="P90" s="0" t="n">
        <v>14.8072743996188</v>
      </c>
      <c r="Q90" s="0" t="n">
        <v>15.3663980864997</v>
      </c>
      <c r="R90" s="0" t="n">
        <v>14.6474521894599</v>
      </c>
      <c r="S90" s="0" t="n">
        <v>13.4869477492065</v>
      </c>
      <c r="T90" s="0" t="n">
        <v>12.8890891749328</v>
      </c>
      <c r="U90" s="0" t="n">
        <v>14.8807096941978</v>
      </c>
      <c r="V90" s="0" t="n">
        <v>12.243558715686</v>
      </c>
      <c r="W90" s="0" t="n">
        <v>31.0121962269439</v>
      </c>
      <c r="X90" s="0" t="n">
        <v>20.3920518687918</v>
      </c>
      <c r="Y90" s="0" t="n">
        <v>16.1267089047816</v>
      </c>
      <c r="Z90" s="0" t="n">
        <v>17.7136447645778</v>
      </c>
    </row>
    <row r="91" customFormat="false" ht="12.75" hidden="false" customHeight="false" outlineLevel="0" collapsed="false">
      <c r="A91" s="0" t="n">
        <v>1201040</v>
      </c>
      <c r="B91" s="0" t="s">
        <v>110</v>
      </c>
      <c r="C91" s="0" t="n">
        <v>20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8.99455045674416</v>
      </c>
      <c r="J91" s="0" t="n">
        <v>8.46380050977005</v>
      </c>
      <c r="K91" s="0" t="n">
        <v>8.14098453799362</v>
      </c>
      <c r="L91" s="0" t="n">
        <v>9.86420945568283</v>
      </c>
      <c r="M91" s="0" t="n">
        <v>9.521424978807</v>
      </c>
      <c r="N91" s="0" t="n">
        <v>7.06315948767601</v>
      </c>
      <c r="O91" s="0" t="n">
        <v>4.98695479992936</v>
      </c>
      <c r="P91" s="0" t="n">
        <v>8.76276923357406</v>
      </c>
      <c r="Q91" s="0" t="n">
        <v>9.30477716641782</v>
      </c>
      <c r="R91" s="0" t="n">
        <v>9.59887808757554</v>
      </c>
      <c r="S91" s="0" t="n">
        <v>9.99038601616475</v>
      </c>
      <c r="T91" s="0" t="n">
        <v>6.59990702544895</v>
      </c>
      <c r="U91" s="0" t="n">
        <v>10.2348733973759</v>
      </c>
      <c r="V91" s="0" t="n">
        <v>8.79415694356883</v>
      </c>
      <c r="W91" s="0" t="n">
        <v>9.90379111772876</v>
      </c>
      <c r="X91" s="0" t="n">
        <v>6.70650020939289</v>
      </c>
      <c r="Y91" s="0" t="n">
        <v>8.81187127090009</v>
      </c>
      <c r="Z91" s="0" t="n">
        <v>4.43710289061155</v>
      </c>
    </row>
    <row r="92" customFormat="false" ht="12.75" hidden="false" customHeight="false" outlineLevel="0" collapsed="false">
      <c r="A92" s="0" t="n">
        <v>1201042</v>
      </c>
      <c r="B92" s="0" t="s">
        <v>110</v>
      </c>
      <c r="C92" s="0" t="n">
        <v>20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8.54487139895355</v>
      </c>
      <c r="J92" s="0" t="n">
        <v>7.64716101292341</v>
      </c>
      <c r="K92" s="0" t="n">
        <v>7.34216537741839</v>
      </c>
      <c r="L92" s="0" t="n">
        <v>9.15970436178474</v>
      </c>
      <c r="M92" s="0" t="n">
        <v>7.92479864738912</v>
      </c>
      <c r="N92" s="0" t="n">
        <v>4.87376501998634</v>
      </c>
      <c r="O92" s="0" t="n">
        <v>3.41441335883279</v>
      </c>
      <c r="P92" s="0" t="n">
        <v>7.16467270024701</v>
      </c>
      <c r="Q92" s="0" t="n">
        <v>7.45008920033291</v>
      </c>
      <c r="R92" s="0" t="n">
        <v>8.20986895186037</v>
      </c>
      <c r="S92" s="0" t="n">
        <v>8.95998514646703</v>
      </c>
      <c r="T92" s="0" t="n">
        <v>5.2114436121392</v>
      </c>
      <c r="U92" s="0" t="n">
        <v>8.75916732446637</v>
      </c>
      <c r="V92" s="0" t="n">
        <v>7.64466899431939</v>
      </c>
      <c r="W92" s="0" t="s">
        <v>153</v>
      </c>
      <c r="X92" s="0" t="s">
        <v>153</v>
      </c>
      <c r="Y92" s="0" t="n">
        <v>7.34135727526876</v>
      </c>
      <c r="Z92" s="0" t="s">
        <v>153</v>
      </c>
    </row>
    <row r="93" customFormat="false" ht="12.75" hidden="false" customHeight="false" outlineLevel="0" collapsed="false">
      <c r="A93" s="0" t="n">
        <v>1201043</v>
      </c>
      <c r="B93" s="0" t="s">
        <v>110</v>
      </c>
      <c r="C93" s="0" t="n">
        <v>20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9.45559858832387</v>
      </c>
      <c r="J93" s="0" t="n">
        <v>9.32127350219494</v>
      </c>
      <c r="K93" s="0" t="n">
        <v>8.98045955434343</v>
      </c>
      <c r="L93" s="0" t="n">
        <v>10.5944447958109</v>
      </c>
      <c r="M93" s="0" t="n">
        <v>11.2624040255586</v>
      </c>
      <c r="N93" s="0" t="n">
        <v>9.65233369441657</v>
      </c>
      <c r="O93" s="0" t="n">
        <v>6.85266245841579</v>
      </c>
      <c r="P93" s="0" t="n">
        <v>10.5193496950235</v>
      </c>
      <c r="Q93" s="0" t="n">
        <v>11.3625131349207</v>
      </c>
      <c r="R93" s="0" t="n">
        <v>11.0948484892425</v>
      </c>
      <c r="S93" s="0" t="n">
        <v>11.0760592509367</v>
      </c>
      <c r="T93" s="0" t="n">
        <v>8.14986851832929</v>
      </c>
      <c r="U93" s="0" t="n">
        <v>11.8237742133606</v>
      </c>
      <c r="V93" s="0" t="n">
        <v>10.0229777862094</v>
      </c>
      <c r="W93" s="0" t="s">
        <v>153</v>
      </c>
      <c r="X93" s="0" t="s">
        <v>153</v>
      </c>
      <c r="Y93" s="0" t="n">
        <v>10.4146330179787</v>
      </c>
      <c r="Z93" s="0" t="s">
        <v>153</v>
      </c>
    </row>
    <row r="94" customFormat="false" ht="12.75" hidden="false" customHeight="false" outlineLevel="0" collapsed="false">
      <c r="A94" s="0" t="n">
        <v>1201044</v>
      </c>
      <c r="B94" s="0" t="s">
        <v>110</v>
      </c>
      <c r="C94" s="0" t="n">
        <v>20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5.61574126485128</v>
      </c>
      <c r="J94" s="0" t="n">
        <v>5.33540472826249</v>
      </c>
      <c r="K94" s="0" t="n">
        <v>5.01731204043116</v>
      </c>
      <c r="L94" s="0" t="n">
        <v>6.16521169094701</v>
      </c>
      <c r="M94" s="0" t="n">
        <v>5.95587596484934</v>
      </c>
      <c r="N94" s="0" t="n">
        <v>4.06383800710674</v>
      </c>
      <c r="O94" s="0" t="n">
        <v>2.99693251124486</v>
      </c>
      <c r="P94" s="0" t="n">
        <v>5.43110430033881</v>
      </c>
      <c r="Q94" s="0" t="n">
        <v>5.63240304841672</v>
      </c>
      <c r="R94" s="0" t="n">
        <v>6.03133437490834</v>
      </c>
      <c r="S94" s="0" t="n">
        <v>6.39136829240345</v>
      </c>
      <c r="T94" s="0" t="n">
        <v>4.27150735219068</v>
      </c>
      <c r="U94" s="0" t="n">
        <v>6.19035808725356</v>
      </c>
      <c r="V94" s="0" t="n">
        <v>5.45955695081552</v>
      </c>
      <c r="W94" s="0" t="n">
        <v>6.3840823475515</v>
      </c>
      <c r="X94" s="0" t="n">
        <v>4.12866948587959</v>
      </c>
      <c r="Y94" s="0" t="n">
        <v>5.49724838201158</v>
      </c>
      <c r="Z94" s="0" t="n">
        <v>2.76244503695434</v>
      </c>
    </row>
    <row r="95" customFormat="false" ht="12.75" hidden="false" customHeight="false" outlineLevel="0" collapsed="false">
      <c r="A95" s="0" t="n">
        <v>1201046</v>
      </c>
      <c r="B95" s="0" t="s">
        <v>110</v>
      </c>
      <c r="C95" s="0" t="n">
        <v>20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5.32378719229795</v>
      </c>
      <c r="J95" s="0" t="n">
        <v>4.79849399354366</v>
      </c>
      <c r="K95" s="0" t="n">
        <v>4.50439464039326</v>
      </c>
      <c r="L95" s="0" t="n">
        <v>5.70907165356095</v>
      </c>
      <c r="M95" s="0" t="n">
        <v>4.91573038477349</v>
      </c>
      <c r="N95" s="0" t="n">
        <v>2.77050932982352</v>
      </c>
      <c r="O95" s="0" t="n">
        <v>2.00971231298644</v>
      </c>
      <c r="P95" s="0" t="n">
        <v>4.4088064670147</v>
      </c>
      <c r="Q95" s="0" t="n">
        <v>4.47506478338051</v>
      </c>
      <c r="R95" s="0" t="n">
        <v>5.12701472992073</v>
      </c>
      <c r="S95" s="0" t="n">
        <v>5.70769673878611</v>
      </c>
      <c r="T95" s="0" t="n">
        <v>3.34215486425387</v>
      </c>
      <c r="U95" s="0" t="n">
        <v>5.27513702608709</v>
      </c>
      <c r="V95" s="0" t="n">
        <v>4.71656812176085</v>
      </c>
      <c r="W95" s="0" t="s">
        <v>153</v>
      </c>
      <c r="X95" s="0" t="s">
        <v>153</v>
      </c>
      <c r="Y95" s="0" t="n">
        <v>4.52275325593429</v>
      </c>
      <c r="Z95" s="0" t="s">
        <v>153</v>
      </c>
    </row>
    <row r="96" customFormat="false" ht="12.75" hidden="false" customHeight="false" outlineLevel="0" collapsed="false">
      <c r="A96" s="0" t="n">
        <v>1201047</v>
      </c>
      <c r="B96" s="0" t="s">
        <v>110</v>
      </c>
      <c r="C96" s="0" t="n">
        <v>20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5.91537907656557</v>
      </c>
      <c r="J96" s="0" t="n">
        <v>5.9003783805416</v>
      </c>
      <c r="K96" s="0" t="n">
        <v>5.55748741601788</v>
      </c>
      <c r="L96" s="0" t="n">
        <v>6.63863304801443</v>
      </c>
      <c r="M96" s="0" t="n">
        <v>7.09435793206936</v>
      </c>
      <c r="N96" s="0" t="n">
        <v>5.60100195425756</v>
      </c>
      <c r="O96" s="0" t="n">
        <v>4.1782803308424</v>
      </c>
      <c r="P96" s="0" t="n">
        <v>6.55840086543216</v>
      </c>
      <c r="Q96" s="0" t="n">
        <v>6.92083753615122</v>
      </c>
      <c r="R96" s="0" t="n">
        <v>7.00802332483878</v>
      </c>
      <c r="S96" s="0" t="n">
        <v>7.11315381064943</v>
      </c>
      <c r="T96" s="0" t="n">
        <v>5.31314183134622</v>
      </c>
      <c r="U96" s="0" t="n">
        <v>7.17771422638904</v>
      </c>
      <c r="V96" s="0" t="n">
        <v>6.2560946951883</v>
      </c>
      <c r="W96" s="0" t="s">
        <v>153</v>
      </c>
      <c r="X96" s="0" t="s">
        <v>153</v>
      </c>
      <c r="Y96" s="0" t="n">
        <v>6.5654022144102</v>
      </c>
      <c r="Z96" s="0" t="s">
        <v>153</v>
      </c>
    </row>
    <row r="97" customFormat="false" ht="12.75" hidden="false" customHeight="false" outlineLevel="0" collapsed="false">
      <c r="A97" s="0" t="n">
        <v>1201048</v>
      </c>
      <c r="B97" s="0" t="s">
        <v>110</v>
      </c>
      <c r="C97" s="0" t="n">
        <v>20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3.7326740390195</v>
      </c>
      <c r="K97" s="0" t="n">
        <v>90.8288709796793</v>
      </c>
      <c r="L97" s="0" t="n">
        <v>109.827041840741</v>
      </c>
      <c r="M97" s="0" t="n">
        <v>106.23855343621</v>
      </c>
      <c r="N97" s="0" t="n">
        <v>81.7819491202776</v>
      </c>
      <c r="O97" s="0" t="n">
        <v>58.2455747550032</v>
      </c>
      <c r="P97" s="0" t="n">
        <v>96.4633881801029</v>
      </c>
      <c r="Q97" s="0" t="n">
        <v>104.731853602944</v>
      </c>
      <c r="R97" s="0" t="n">
        <v>106.722775706708</v>
      </c>
      <c r="S97" s="0" t="n">
        <v>110.943525967476</v>
      </c>
      <c r="T97" s="0" t="n">
        <v>73.4617620246401</v>
      </c>
      <c r="U97" s="0" t="n">
        <v>113.153621233399</v>
      </c>
      <c r="V97" s="0" t="n">
        <v>98.3276291352763</v>
      </c>
      <c r="W97" s="0" t="n">
        <v>110.000521170166</v>
      </c>
      <c r="X97" s="0" t="n">
        <v>72.0068072580033</v>
      </c>
      <c r="Y97" s="0" t="n">
        <v>97.7940517050908</v>
      </c>
      <c r="Z97" s="0" t="n">
        <v>50.3836694101608</v>
      </c>
    </row>
    <row r="98" customFormat="false" ht="12.75" hidden="false" customHeight="false" outlineLevel="0" collapsed="false">
      <c r="A98" s="0" t="n">
        <v>1201049</v>
      </c>
      <c r="B98" s="0" t="s">
        <v>110</v>
      </c>
      <c r="C98" s="0" t="n">
        <v>20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4.8250638345345</v>
      </c>
      <c r="K98" s="0" t="n">
        <v>82.0588691650698</v>
      </c>
      <c r="L98" s="0" t="n">
        <v>102.08117708198</v>
      </c>
      <c r="M98" s="0" t="n">
        <v>88.6975212967721</v>
      </c>
      <c r="N98" s="0" t="n">
        <v>56.636377178051</v>
      </c>
      <c r="O98" s="0" t="n">
        <v>40.3367537245306</v>
      </c>
      <c r="P98" s="0" t="n">
        <v>79.1307870246734</v>
      </c>
      <c r="Q98" s="0" t="n">
        <v>84.1082783902962</v>
      </c>
      <c r="R98" s="0" t="n">
        <v>91.4541085815028</v>
      </c>
      <c r="S98" s="0" t="n">
        <v>99.6550019681703</v>
      </c>
      <c r="T98" s="0" t="n">
        <v>58.2506085066317</v>
      </c>
      <c r="U98" s="0" t="n">
        <v>97.0094191257775</v>
      </c>
      <c r="V98" s="0" t="n">
        <v>85.6511295521501</v>
      </c>
      <c r="W98" s="0" t="n">
        <v>47.4904174345782</v>
      </c>
      <c r="X98" s="0" t="n">
        <v>23.3804143158497</v>
      </c>
      <c r="Y98" s="0" t="n">
        <v>81.8809158574068</v>
      </c>
      <c r="Z98" s="0" t="n">
        <v>16.3594403143244</v>
      </c>
    </row>
    <row r="99" customFormat="false" ht="12.75" hidden="false" customHeight="false" outlineLevel="0" collapsed="false">
      <c r="A99" s="0" t="n">
        <v>1201050</v>
      </c>
      <c r="B99" s="0" t="s">
        <v>110</v>
      </c>
      <c r="C99" s="0" t="n">
        <v>20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3.321326387346</v>
      </c>
      <c r="K99" s="0" t="n">
        <v>100.280885153891</v>
      </c>
      <c r="L99" s="0" t="n">
        <v>118.004846631364</v>
      </c>
      <c r="M99" s="0" t="n">
        <v>126.233305242023</v>
      </c>
      <c r="N99" s="0" t="n">
        <v>114.282076686861</v>
      </c>
      <c r="O99" s="0" t="n">
        <v>81.3923526208934</v>
      </c>
      <c r="P99" s="0" t="n">
        <v>116.464098412859</v>
      </c>
      <c r="Q99" s="0" t="n">
        <v>128.881557968239</v>
      </c>
      <c r="R99" s="0" t="n">
        <v>123.81170817387</v>
      </c>
      <c r="S99" s="0" t="n">
        <v>123.1606120567</v>
      </c>
      <c r="T99" s="0" t="n">
        <v>91.4295218435393</v>
      </c>
      <c r="U99" s="0" t="n">
        <v>131.21661082627</v>
      </c>
      <c r="V99" s="0" t="n">
        <v>112.351720250747</v>
      </c>
      <c r="W99" s="0" t="n">
        <v>216.744878690651</v>
      </c>
      <c r="X99" s="0" t="n">
        <v>168.039867811633</v>
      </c>
      <c r="Y99" s="0" t="n">
        <v>115.897005549108</v>
      </c>
      <c r="Z99" s="0" t="n">
        <v>117.578677210513</v>
      </c>
    </row>
    <row r="100" customFormat="false" ht="12.75" hidden="false" customHeight="false" outlineLevel="0" collapsed="false">
      <c r="A100" s="0" t="n">
        <v>2201000</v>
      </c>
      <c r="B100" s="0" t="s">
        <v>110</v>
      </c>
      <c r="C100" s="0" t="n">
        <v>20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201001</v>
      </c>
      <c r="B101" s="0" t="s">
        <v>110</v>
      </c>
      <c r="C101" s="0" t="n">
        <v>20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201002</v>
      </c>
      <c r="B102" s="0" t="s">
        <v>110</v>
      </c>
      <c r="C102" s="0" t="n">
        <v>20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201003</v>
      </c>
      <c r="B103" s="0" t="s">
        <v>110</v>
      </c>
      <c r="C103" s="0" t="n">
        <v>20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1</v>
      </c>
      <c r="J103" s="0" t="n">
        <v>0</v>
      </c>
      <c r="K103" s="0" t="n">
        <v>0</v>
      </c>
      <c r="L103" s="0" t="n">
        <v>1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201004</v>
      </c>
      <c r="B104" s="0" t="s">
        <v>110</v>
      </c>
      <c r="C104" s="0" t="n">
        <v>20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5</v>
      </c>
      <c r="B105" s="0" t="s">
        <v>110</v>
      </c>
      <c r="C105" s="0" t="n">
        <v>20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2</v>
      </c>
      <c r="J105" s="0" t="n">
        <v>1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6</v>
      </c>
      <c r="B106" s="0" t="s">
        <v>110</v>
      </c>
      <c r="C106" s="0" t="n">
        <v>20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2</v>
      </c>
      <c r="J106" s="0" t="n">
        <v>0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7</v>
      </c>
      <c r="B107" s="0" t="s">
        <v>110</v>
      </c>
      <c r="C107" s="0" t="n">
        <v>20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8</v>
      </c>
      <c r="J107" s="0" t="n">
        <v>1</v>
      </c>
      <c r="K107" s="0" t="n">
        <v>3</v>
      </c>
      <c r="L107" s="0" t="n">
        <v>4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3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201008</v>
      </c>
      <c r="B108" s="0" t="s">
        <v>110</v>
      </c>
      <c r="C108" s="0" t="n">
        <v>20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11</v>
      </c>
      <c r="J108" s="0" t="n">
        <v>3</v>
      </c>
      <c r="K108" s="0" t="n">
        <v>2</v>
      </c>
      <c r="L108" s="0" t="n">
        <v>6</v>
      </c>
      <c r="M108" s="0" t="n">
        <v>0</v>
      </c>
      <c r="N108" s="0" t="n">
        <v>0</v>
      </c>
      <c r="O108" s="0" t="n">
        <v>0</v>
      </c>
      <c r="P108" s="0" t="n">
        <v>1</v>
      </c>
      <c r="Q108" s="0" t="n">
        <v>0</v>
      </c>
      <c r="R108" s="0" t="n">
        <v>2</v>
      </c>
      <c r="S108" s="0" t="n">
        <v>3</v>
      </c>
      <c r="T108" s="0" t="n">
        <v>0</v>
      </c>
      <c r="U108" s="0" t="n">
        <v>3</v>
      </c>
      <c r="V108" s="0" t="n">
        <v>1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201009</v>
      </c>
      <c r="B109" s="0" t="s">
        <v>110</v>
      </c>
      <c r="C109" s="0" t="n">
        <v>20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23</v>
      </c>
      <c r="J109" s="0" t="n">
        <v>6</v>
      </c>
      <c r="K109" s="0" t="n">
        <v>6</v>
      </c>
      <c r="L109" s="0" t="n">
        <v>11</v>
      </c>
      <c r="M109" s="0" t="n">
        <v>6</v>
      </c>
      <c r="N109" s="0" t="n">
        <v>0</v>
      </c>
      <c r="O109" s="0" t="n">
        <v>0</v>
      </c>
      <c r="P109" s="0" t="n">
        <v>2</v>
      </c>
      <c r="Q109" s="0" t="n">
        <v>1</v>
      </c>
      <c r="R109" s="0" t="n">
        <v>3</v>
      </c>
      <c r="S109" s="0" t="n">
        <v>4</v>
      </c>
      <c r="T109" s="0" t="n">
        <v>1</v>
      </c>
      <c r="U109" s="0" t="n">
        <v>0</v>
      </c>
      <c r="V109" s="0" t="n">
        <v>4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201010</v>
      </c>
      <c r="B110" s="0" t="s">
        <v>110</v>
      </c>
      <c r="C110" s="0" t="n">
        <v>20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30</v>
      </c>
      <c r="J110" s="0" t="n">
        <v>6</v>
      </c>
      <c r="K110" s="0" t="n">
        <v>11</v>
      </c>
      <c r="L110" s="0" t="n">
        <v>13</v>
      </c>
      <c r="M110" s="0" t="n">
        <v>0</v>
      </c>
      <c r="N110" s="0" t="n">
        <v>0</v>
      </c>
      <c r="O110" s="0" t="n">
        <v>0</v>
      </c>
      <c r="P110" s="0" t="n">
        <v>4</v>
      </c>
      <c r="Q110" s="0" t="n">
        <v>3</v>
      </c>
      <c r="R110" s="0" t="n">
        <v>3</v>
      </c>
      <c r="S110" s="0" t="n">
        <v>5</v>
      </c>
      <c r="T110" s="0" t="n">
        <v>0</v>
      </c>
      <c r="U110" s="0" t="n">
        <v>5</v>
      </c>
      <c r="V110" s="0" t="n">
        <v>7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201011</v>
      </c>
      <c r="B111" s="0" t="s">
        <v>110</v>
      </c>
      <c r="C111" s="0" t="n">
        <v>20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34</v>
      </c>
      <c r="J111" s="0" t="n">
        <v>8</v>
      </c>
      <c r="K111" s="0" t="n">
        <v>5</v>
      </c>
      <c r="L111" s="0" t="n">
        <v>21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3</v>
      </c>
      <c r="R111" s="0" t="n">
        <v>1</v>
      </c>
      <c r="S111" s="0" t="n">
        <v>12</v>
      </c>
      <c r="T111" s="0" t="n">
        <v>4</v>
      </c>
      <c r="U111" s="0" t="n">
        <v>6</v>
      </c>
      <c r="V111" s="0" t="n">
        <v>4</v>
      </c>
      <c r="W111" s="0" t="n">
        <v>0</v>
      </c>
      <c r="X111" s="0" t="n">
        <v>0</v>
      </c>
      <c r="Y111" s="0" t="n">
        <v>2</v>
      </c>
      <c r="Z111" s="0" t="n">
        <v>1</v>
      </c>
    </row>
    <row r="112" customFormat="false" ht="12.75" hidden="false" customHeight="false" outlineLevel="0" collapsed="false">
      <c r="A112" s="0" t="n">
        <v>2201012</v>
      </c>
      <c r="B112" s="0" t="s">
        <v>110</v>
      </c>
      <c r="C112" s="0" t="n">
        <v>20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48</v>
      </c>
      <c r="J112" s="0" t="n">
        <v>12</v>
      </c>
      <c r="K112" s="0" t="n">
        <v>12</v>
      </c>
      <c r="L112" s="0" t="n">
        <v>24</v>
      </c>
      <c r="M112" s="0" t="n">
        <v>3</v>
      </c>
      <c r="N112" s="0" t="n">
        <v>1</v>
      </c>
      <c r="O112" s="0" t="n">
        <v>0</v>
      </c>
      <c r="P112" s="0" t="n">
        <v>3</v>
      </c>
      <c r="Q112" s="0" t="n">
        <v>5</v>
      </c>
      <c r="R112" s="0" t="n">
        <v>2</v>
      </c>
      <c r="S112" s="0" t="n">
        <v>12</v>
      </c>
      <c r="T112" s="0" t="n">
        <v>2</v>
      </c>
      <c r="U112" s="0" t="n">
        <v>4</v>
      </c>
      <c r="V112" s="0" t="n">
        <v>8</v>
      </c>
      <c r="W112" s="0" t="n">
        <v>0</v>
      </c>
      <c r="X112" s="0" t="n">
        <v>0</v>
      </c>
      <c r="Y112" s="0" t="n">
        <v>7</v>
      </c>
      <c r="Z112" s="0" t="n">
        <v>1</v>
      </c>
    </row>
    <row r="113" customFormat="false" ht="12.75" hidden="false" customHeight="false" outlineLevel="0" collapsed="false">
      <c r="A113" s="0" t="n">
        <v>2201013</v>
      </c>
      <c r="B113" s="0" t="s">
        <v>110</v>
      </c>
      <c r="C113" s="0" t="n">
        <v>20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88</v>
      </c>
      <c r="J113" s="0" t="n">
        <v>25</v>
      </c>
      <c r="K113" s="0" t="n">
        <v>18</v>
      </c>
      <c r="L113" s="0" t="n">
        <v>45</v>
      </c>
      <c r="M113" s="0" t="n">
        <v>8</v>
      </c>
      <c r="N113" s="0" t="n">
        <v>2</v>
      </c>
      <c r="O113" s="0" t="n">
        <v>2</v>
      </c>
      <c r="P113" s="0" t="n">
        <v>4</v>
      </c>
      <c r="Q113" s="0" t="n">
        <v>8</v>
      </c>
      <c r="R113" s="0" t="n">
        <v>10</v>
      </c>
      <c r="S113" s="0" t="n">
        <v>24</v>
      </c>
      <c r="T113" s="0" t="n">
        <v>6</v>
      </c>
      <c r="U113" s="0" t="n">
        <v>5</v>
      </c>
      <c r="V113" s="0" t="n">
        <v>10</v>
      </c>
      <c r="W113" s="0" t="n">
        <v>0</v>
      </c>
      <c r="X113" s="0" t="n">
        <v>0</v>
      </c>
      <c r="Y113" s="0" t="n">
        <v>9</v>
      </c>
      <c r="Z113" s="0" t="n">
        <v>0</v>
      </c>
    </row>
    <row r="114" customFormat="false" ht="12.75" hidden="false" customHeight="false" outlineLevel="0" collapsed="false">
      <c r="A114" s="0" t="n">
        <v>2201014</v>
      </c>
      <c r="B114" s="0" t="s">
        <v>110</v>
      </c>
      <c r="C114" s="0" t="n">
        <v>20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21</v>
      </c>
      <c r="J114" s="0" t="n">
        <v>29</v>
      </c>
      <c r="K114" s="0" t="n">
        <v>25</v>
      </c>
      <c r="L114" s="0" t="n">
        <v>67</v>
      </c>
      <c r="M114" s="0" t="n">
        <v>15</v>
      </c>
      <c r="N114" s="0" t="n">
        <v>2</v>
      </c>
      <c r="O114" s="0" t="n">
        <v>3</v>
      </c>
      <c r="P114" s="0" t="n">
        <v>6</v>
      </c>
      <c r="Q114" s="0" t="n">
        <v>7</v>
      </c>
      <c r="R114" s="0" t="n">
        <v>6</v>
      </c>
      <c r="S114" s="0" t="n">
        <v>30</v>
      </c>
      <c r="T114" s="0" t="n">
        <v>11</v>
      </c>
      <c r="U114" s="0" t="n">
        <v>15</v>
      </c>
      <c r="V114" s="0" t="n">
        <v>14</v>
      </c>
      <c r="W114" s="0" t="n">
        <v>0</v>
      </c>
      <c r="X114" s="0" t="n">
        <v>0</v>
      </c>
      <c r="Y114" s="0" t="n">
        <v>12</v>
      </c>
      <c r="Z114" s="0" t="n">
        <v>0</v>
      </c>
    </row>
    <row r="115" customFormat="false" ht="12.75" hidden="false" customHeight="false" outlineLevel="0" collapsed="false">
      <c r="A115" s="0" t="n">
        <v>2201015</v>
      </c>
      <c r="B115" s="0" t="s">
        <v>110</v>
      </c>
      <c r="C115" s="0" t="n">
        <v>20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89</v>
      </c>
      <c r="J115" s="0" t="n">
        <v>45</v>
      </c>
      <c r="K115" s="0" t="n">
        <v>46</v>
      </c>
      <c r="L115" s="0" t="n">
        <v>98</v>
      </c>
      <c r="M115" s="0" t="n">
        <v>17</v>
      </c>
      <c r="N115" s="0" t="n">
        <v>4</v>
      </c>
      <c r="O115" s="0" t="n">
        <v>8</v>
      </c>
      <c r="P115" s="0" t="n">
        <v>13</v>
      </c>
      <c r="Q115" s="0" t="n">
        <v>8</v>
      </c>
      <c r="R115" s="0" t="n">
        <v>18</v>
      </c>
      <c r="S115" s="0" t="n">
        <v>48</v>
      </c>
      <c r="T115" s="0" t="n">
        <v>11</v>
      </c>
      <c r="U115" s="0" t="n">
        <v>25</v>
      </c>
      <c r="V115" s="0" t="n">
        <v>21</v>
      </c>
      <c r="W115" s="0" t="n">
        <v>0</v>
      </c>
      <c r="X115" s="0" t="n">
        <v>0</v>
      </c>
      <c r="Y115" s="0" t="n">
        <v>16</v>
      </c>
      <c r="Z115" s="0" t="n">
        <v>0</v>
      </c>
    </row>
    <row r="116" customFormat="false" ht="12.75" hidden="false" customHeight="false" outlineLevel="0" collapsed="false">
      <c r="A116" s="0" t="n">
        <v>2201016</v>
      </c>
      <c r="B116" s="0" t="s">
        <v>110</v>
      </c>
      <c r="C116" s="0" t="n">
        <v>20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97</v>
      </c>
      <c r="J116" s="0" t="n">
        <v>37</v>
      </c>
      <c r="K116" s="0" t="n">
        <v>54</v>
      </c>
      <c r="L116" s="0" t="n">
        <v>106</v>
      </c>
      <c r="M116" s="0" t="n">
        <v>11</v>
      </c>
      <c r="N116" s="0" t="n">
        <v>2</v>
      </c>
      <c r="O116" s="0" t="n">
        <v>2</v>
      </c>
      <c r="P116" s="0" t="n">
        <v>17</v>
      </c>
      <c r="Q116" s="0" t="n">
        <v>15</v>
      </c>
      <c r="R116" s="0" t="n">
        <v>11</v>
      </c>
      <c r="S116" s="0" t="n">
        <v>54</v>
      </c>
      <c r="T116" s="0" t="n">
        <v>11</v>
      </c>
      <c r="U116" s="0" t="n">
        <v>26</v>
      </c>
      <c r="V116" s="0" t="n">
        <v>33</v>
      </c>
      <c r="W116" s="0" t="n">
        <v>0</v>
      </c>
      <c r="X116" s="0" t="n">
        <v>1</v>
      </c>
      <c r="Y116" s="0" t="n">
        <v>14</v>
      </c>
      <c r="Z116" s="0" t="n">
        <v>0</v>
      </c>
    </row>
    <row r="117" customFormat="false" ht="12.75" hidden="false" customHeight="false" outlineLevel="0" collapsed="false">
      <c r="A117" s="0" t="n">
        <v>2201017</v>
      </c>
      <c r="B117" s="0" t="s">
        <v>110</v>
      </c>
      <c r="C117" s="0" t="n">
        <v>20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221</v>
      </c>
      <c r="J117" s="0" t="n">
        <v>53</v>
      </c>
      <c r="K117" s="0" t="n">
        <v>59</v>
      </c>
      <c r="L117" s="0" t="n">
        <v>109</v>
      </c>
      <c r="M117" s="0" t="n">
        <v>13</v>
      </c>
      <c r="N117" s="0" t="n">
        <v>3</v>
      </c>
      <c r="O117" s="0" t="n">
        <v>2</v>
      </c>
      <c r="P117" s="0" t="n">
        <v>18</v>
      </c>
      <c r="Q117" s="0" t="n">
        <v>13</v>
      </c>
      <c r="R117" s="0" t="n">
        <v>16</v>
      </c>
      <c r="S117" s="0" t="n">
        <v>64</v>
      </c>
      <c r="T117" s="0" t="n">
        <v>14</v>
      </c>
      <c r="U117" s="0" t="n">
        <v>19</v>
      </c>
      <c r="V117" s="0" t="n">
        <v>36</v>
      </c>
      <c r="W117" s="0" t="n">
        <v>0</v>
      </c>
      <c r="X117" s="0" t="n">
        <v>1</v>
      </c>
      <c r="Y117" s="0" t="n">
        <v>18</v>
      </c>
      <c r="Z117" s="0" t="n">
        <v>4</v>
      </c>
    </row>
    <row r="118" customFormat="false" ht="12.75" hidden="false" customHeight="false" outlineLevel="0" collapsed="false">
      <c r="A118" s="0" t="n">
        <v>2201018</v>
      </c>
      <c r="B118" s="0" t="s">
        <v>110</v>
      </c>
      <c r="C118" s="0" t="n">
        <v>20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975</v>
      </c>
      <c r="J118" s="0" t="n">
        <v>226</v>
      </c>
      <c r="K118" s="0" t="n">
        <v>243</v>
      </c>
      <c r="L118" s="0" t="n">
        <v>506</v>
      </c>
      <c r="M118" s="0" t="n">
        <v>74</v>
      </c>
      <c r="N118" s="0" t="n">
        <v>14</v>
      </c>
      <c r="O118" s="0" t="n">
        <v>18</v>
      </c>
      <c r="P118" s="0" t="n">
        <v>70</v>
      </c>
      <c r="Q118" s="0" t="n">
        <v>64</v>
      </c>
      <c r="R118" s="0" t="n">
        <v>73</v>
      </c>
      <c r="S118" s="0" t="n">
        <v>259</v>
      </c>
      <c r="T118" s="0" t="n">
        <v>60</v>
      </c>
      <c r="U118" s="0" t="n">
        <v>109</v>
      </c>
      <c r="V118" s="0" t="n">
        <v>141</v>
      </c>
      <c r="W118" s="0" t="n">
        <v>0</v>
      </c>
      <c r="X118" s="0" t="n">
        <v>2</v>
      </c>
      <c r="Y118" s="0" t="n">
        <v>85</v>
      </c>
      <c r="Z118" s="0" t="n">
        <v>6</v>
      </c>
    </row>
    <row r="119" customFormat="false" ht="12.75" hidden="false" customHeight="false" outlineLevel="0" collapsed="false">
      <c r="A119" s="0" t="n">
        <v>2201019</v>
      </c>
      <c r="B119" s="0" t="s">
        <v>110</v>
      </c>
      <c r="C119" s="0" t="n">
        <v>20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201020</v>
      </c>
      <c r="B120" s="0" t="s">
        <v>110</v>
      </c>
      <c r="C120" s="0" t="n">
        <v>20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201021</v>
      </c>
      <c r="B121" s="0" t="s">
        <v>110</v>
      </c>
      <c r="C121" s="0" t="n">
        <v>20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201022</v>
      </c>
      <c r="B122" s="0" t="s">
        <v>110</v>
      </c>
      <c r="C122" s="0" t="n">
        <v>20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.126005365308455</v>
      </c>
      <c r="J122" s="0" t="n">
        <v>0</v>
      </c>
      <c r="K122" s="0" t="n">
        <v>0</v>
      </c>
      <c r="L122" s="0" t="n">
        <v>0.266520258204826</v>
      </c>
      <c r="M122" s="0" t="n">
        <v>1.76794017290455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201023</v>
      </c>
      <c r="B123" s="0" t="s">
        <v>110</v>
      </c>
      <c r="C123" s="0" t="n">
        <v>20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201024</v>
      </c>
      <c r="B124" s="0" t="s">
        <v>110</v>
      </c>
      <c r="C124" s="0" t="n">
        <v>20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233086106669526</v>
      </c>
      <c r="J124" s="0" t="n">
        <v>0.507361820008321</v>
      </c>
      <c r="K124" s="0" t="n">
        <v>0.393177582586951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11830554344058</v>
      </c>
      <c r="S124" s="0" t="n">
        <v>0</v>
      </c>
      <c r="T124" s="0" t="n">
        <v>0</v>
      </c>
      <c r="U124" s="0" t="n">
        <v>0</v>
      </c>
      <c r="V124" s="0" t="n">
        <v>0.577067343759017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5</v>
      </c>
      <c r="B125" s="0" t="s">
        <v>110</v>
      </c>
      <c r="C125" s="0" t="n">
        <v>20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252164199239977</v>
      </c>
      <c r="J125" s="0" t="n">
        <v>0</v>
      </c>
      <c r="K125" s="0" t="n">
        <v>0.43151435648264</v>
      </c>
      <c r="L125" s="0" t="n">
        <v>0.26612235773764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2.30904220929159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.666506705057453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6</v>
      </c>
      <c r="B126" s="0" t="s">
        <v>110</v>
      </c>
      <c r="C126" s="0" t="n">
        <v>20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910221445499922</v>
      </c>
      <c r="J126" s="0" t="n">
        <v>0.463757362148124</v>
      </c>
      <c r="K126" s="0" t="n">
        <v>1.20497897311692</v>
      </c>
      <c r="L126" s="0" t="n">
        <v>0.965460645410441</v>
      </c>
      <c r="M126" s="0" t="n">
        <v>0</v>
      </c>
      <c r="N126" s="0" t="n">
        <v>0</v>
      </c>
      <c r="O126" s="0" t="n">
        <v>4.62449130595635</v>
      </c>
      <c r="P126" s="0" t="n">
        <v>1.67681137548837</v>
      </c>
      <c r="Q126" s="0" t="n">
        <v>0</v>
      </c>
      <c r="R126" s="0" t="n">
        <v>0</v>
      </c>
      <c r="S126" s="0" t="n">
        <v>1.47168478474157</v>
      </c>
      <c r="T126" s="0" t="n">
        <v>0</v>
      </c>
      <c r="U126" s="0" t="n">
        <v>1.00965227575623</v>
      </c>
      <c r="V126" s="0" t="n">
        <v>0.66790451637034</v>
      </c>
      <c r="W126" s="0" t="n">
        <v>0</v>
      </c>
      <c r="X126" s="0" t="n">
        <v>0</v>
      </c>
      <c r="Y126" s="0" t="n">
        <v>1.62174434822095</v>
      </c>
      <c r="Z126" s="0" t="n">
        <v>0</v>
      </c>
    </row>
    <row r="127" customFormat="false" ht="12.75" hidden="false" customHeight="false" outlineLevel="0" collapsed="false">
      <c r="A127" s="0" t="n">
        <v>2201027</v>
      </c>
      <c r="B127" s="0" t="s">
        <v>110</v>
      </c>
      <c r="C127" s="0" t="n">
        <v>20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1.07679612040147</v>
      </c>
      <c r="J127" s="0" t="n">
        <v>1.18754502774897</v>
      </c>
      <c r="K127" s="0" t="n">
        <v>0.709438727550698</v>
      </c>
      <c r="L127" s="0" t="n">
        <v>1.23199743744533</v>
      </c>
      <c r="M127" s="0" t="n">
        <v>0</v>
      </c>
      <c r="N127" s="0" t="n">
        <v>0</v>
      </c>
      <c r="O127" s="0" t="n">
        <v>0</v>
      </c>
      <c r="P127" s="0" t="n">
        <v>1.40982081177482</v>
      </c>
      <c r="Q127" s="0" t="n">
        <v>0</v>
      </c>
      <c r="R127" s="0" t="n">
        <v>1.89679536423213</v>
      </c>
      <c r="S127" s="0" t="n">
        <v>1.26654423405737</v>
      </c>
      <c r="T127" s="0" t="n">
        <v>0</v>
      </c>
      <c r="U127" s="0" t="n">
        <v>2.57501888347181</v>
      </c>
      <c r="V127" s="0" t="n">
        <v>0.622886080364762</v>
      </c>
      <c r="W127" s="0" t="n">
        <v>0</v>
      </c>
      <c r="X127" s="0" t="n">
        <v>0</v>
      </c>
      <c r="Y127" s="0" t="n">
        <v>1.35279555200823</v>
      </c>
      <c r="Z127" s="0" t="n">
        <v>0</v>
      </c>
    </row>
    <row r="128" customFormat="false" ht="12.75" hidden="false" customHeight="false" outlineLevel="0" collapsed="false">
      <c r="A128" s="0" t="n">
        <v>2201028</v>
      </c>
      <c r="B128" s="0" t="s">
        <v>110</v>
      </c>
      <c r="C128" s="0" t="n">
        <v>20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2.21313447197498</v>
      </c>
      <c r="J128" s="0" t="n">
        <v>2.29039978928322</v>
      </c>
      <c r="K128" s="0" t="n">
        <v>2.12777275386989</v>
      </c>
      <c r="L128" s="0" t="n">
        <v>2.22086726885819</v>
      </c>
      <c r="M128" s="0" t="n">
        <v>7.96421413117061</v>
      </c>
      <c r="N128" s="0" t="n">
        <v>0</v>
      </c>
      <c r="O128" s="0" t="n">
        <v>0</v>
      </c>
      <c r="P128" s="0" t="n">
        <v>2.8140081324835</v>
      </c>
      <c r="Q128" s="0" t="n">
        <v>1.69284940411701</v>
      </c>
      <c r="R128" s="0" t="n">
        <v>2.80628233071102</v>
      </c>
      <c r="S128" s="0" t="n">
        <v>1.63593829240761</v>
      </c>
      <c r="T128" s="0" t="n">
        <v>1.5736384093663</v>
      </c>
      <c r="U128" s="0" t="n">
        <v>0</v>
      </c>
      <c r="V128" s="0" t="n">
        <v>2.54807906689345</v>
      </c>
      <c r="W128" s="0" t="n">
        <v>0</v>
      </c>
      <c r="X128" s="0" t="n">
        <v>0</v>
      </c>
      <c r="Y128" s="0" t="n">
        <v>2.56328099967959</v>
      </c>
      <c r="Z128" s="0" t="n">
        <v>0</v>
      </c>
    </row>
    <row r="129" customFormat="false" ht="12.75" hidden="false" customHeight="false" outlineLevel="0" collapsed="false">
      <c r="A129" s="0" t="n">
        <v>2201029</v>
      </c>
      <c r="B129" s="0" t="s">
        <v>110</v>
      </c>
      <c r="C129" s="0" t="n">
        <v>20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3.18478775512804</v>
      </c>
      <c r="J129" s="0" t="n">
        <v>2.47626908790755</v>
      </c>
      <c r="K129" s="0" t="n">
        <v>4.32199660526812</v>
      </c>
      <c r="L129" s="0" t="n">
        <v>2.92025895957912</v>
      </c>
      <c r="M129" s="0" t="n">
        <v>0</v>
      </c>
      <c r="N129" s="0" t="n">
        <v>0</v>
      </c>
      <c r="O129" s="0" t="n">
        <v>0</v>
      </c>
      <c r="P129" s="0" t="n">
        <v>6.15318350331503</v>
      </c>
      <c r="Q129" s="0" t="n">
        <v>5.80888759802498</v>
      </c>
      <c r="R129" s="0" t="n">
        <v>3.05841574064635</v>
      </c>
      <c r="S129" s="0" t="n">
        <v>2.28802584553995</v>
      </c>
      <c r="T129" s="0" t="n">
        <v>0</v>
      </c>
      <c r="U129" s="0" t="n">
        <v>4.73377262743316</v>
      </c>
      <c r="V129" s="0" t="n">
        <v>5.01802906155688</v>
      </c>
      <c r="W129" s="0" t="n">
        <v>0</v>
      </c>
      <c r="X129" s="0" t="n">
        <v>0</v>
      </c>
      <c r="Y129" s="0" t="n">
        <v>4.18678650180032</v>
      </c>
      <c r="Z129" s="0" t="n">
        <v>0</v>
      </c>
    </row>
    <row r="130" customFormat="false" ht="12.75" hidden="false" customHeight="false" outlineLevel="0" collapsed="false">
      <c r="A130" s="0" t="n">
        <v>2201030</v>
      </c>
      <c r="B130" s="0" t="s">
        <v>110</v>
      </c>
      <c r="C130" s="0" t="n">
        <v>20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4.05222121313969</v>
      </c>
      <c r="J130" s="0" t="n">
        <v>3.55315520181922</v>
      </c>
      <c r="K130" s="0" t="n">
        <v>2.19287665945941</v>
      </c>
      <c r="L130" s="0" t="n">
        <v>5.44206404531944</v>
      </c>
      <c r="M130" s="0" t="n">
        <v>0</v>
      </c>
      <c r="N130" s="0" t="n">
        <v>0</v>
      </c>
      <c r="O130" s="0" t="n">
        <v>0</v>
      </c>
      <c r="P130" s="0" t="n">
        <v>1.68548794876117</v>
      </c>
      <c r="Q130" s="0" t="n">
        <v>6.33686789742723</v>
      </c>
      <c r="R130" s="0" t="n">
        <v>1.12066163863145</v>
      </c>
      <c r="S130" s="0" t="n">
        <v>6.59355150662652</v>
      </c>
      <c r="T130" s="0" t="n">
        <v>6.93769945885944</v>
      </c>
      <c r="U130" s="0" t="n">
        <v>6.51048730997515</v>
      </c>
      <c r="V130" s="0" t="n">
        <v>3.30210096173691</v>
      </c>
      <c r="W130" s="0" t="n">
        <v>0</v>
      </c>
      <c r="X130" s="0" t="n">
        <v>0</v>
      </c>
      <c r="Y130" s="0" t="n">
        <v>3.02814662285948</v>
      </c>
      <c r="Z130" s="0" t="n">
        <v>21.1550666384599</v>
      </c>
    </row>
    <row r="131" customFormat="false" ht="12.75" hidden="false" customHeight="false" outlineLevel="0" collapsed="false">
      <c r="A131" s="0" t="n">
        <v>2201031</v>
      </c>
      <c r="B131" s="0" t="s">
        <v>110</v>
      </c>
      <c r="C131" s="0" t="n">
        <v>20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5.78791627779104</v>
      </c>
      <c r="J131" s="0" t="n">
        <v>5.31688643130583</v>
      </c>
      <c r="K131" s="0" t="n">
        <v>5.17794884186544</v>
      </c>
      <c r="L131" s="0" t="n">
        <v>6.45393770874455</v>
      </c>
      <c r="M131" s="0" t="n">
        <v>4.4972791461166</v>
      </c>
      <c r="N131" s="0" t="n">
        <v>4.617657923901</v>
      </c>
      <c r="O131" s="0" t="n">
        <v>0</v>
      </c>
      <c r="P131" s="0" t="n">
        <v>4.79746693745702</v>
      </c>
      <c r="Q131" s="0" t="n">
        <v>10.4797635765337</v>
      </c>
      <c r="R131" s="0" t="n">
        <v>2.31486839973148</v>
      </c>
      <c r="S131" s="0" t="n">
        <v>7.06343553732143</v>
      </c>
      <c r="T131" s="0" t="n">
        <v>3.41232874375117</v>
      </c>
      <c r="U131" s="0" t="n">
        <v>4.56834819949977</v>
      </c>
      <c r="V131" s="0" t="n">
        <v>6.7389985848103</v>
      </c>
      <c r="W131" s="0" t="n">
        <v>0</v>
      </c>
      <c r="X131" s="0" t="n">
        <v>0</v>
      </c>
      <c r="Y131" s="0" t="n">
        <v>10.1881904318337</v>
      </c>
      <c r="Z131" s="0" t="n">
        <v>20.7382828701784</v>
      </c>
    </row>
    <row r="132" customFormat="false" ht="12.75" hidden="false" customHeight="false" outlineLevel="0" collapsed="false">
      <c r="A132" s="0" t="n">
        <v>2201032</v>
      </c>
      <c r="B132" s="0" t="s">
        <v>110</v>
      </c>
      <c r="C132" s="0" t="n">
        <v>20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2.8290730120039</v>
      </c>
      <c r="J132" s="0" t="n">
        <v>13.5862181403185</v>
      </c>
      <c r="K132" s="0" t="n">
        <v>9.51605570064604</v>
      </c>
      <c r="L132" s="0" t="n">
        <v>14.3872011458606</v>
      </c>
      <c r="M132" s="0" t="n">
        <v>14.1705783367284</v>
      </c>
      <c r="N132" s="0" t="n">
        <v>10.9926349345938</v>
      </c>
      <c r="O132" s="0" t="n">
        <v>7.78876859568502</v>
      </c>
      <c r="P132" s="0" t="n">
        <v>7.86410821012897</v>
      </c>
      <c r="Q132" s="0" t="n">
        <v>20.2942668696093</v>
      </c>
      <c r="R132" s="0" t="n">
        <v>14.6782527007985</v>
      </c>
      <c r="S132" s="0" t="n">
        <v>16.8585497432583</v>
      </c>
      <c r="T132" s="0" t="n">
        <v>12.4272488142333</v>
      </c>
      <c r="U132" s="0" t="n">
        <v>6.70762791446433</v>
      </c>
      <c r="V132" s="0" t="n">
        <v>10.5912008303501</v>
      </c>
      <c r="W132" s="0" t="n">
        <v>0</v>
      </c>
      <c r="X132" s="0" t="n">
        <v>0</v>
      </c>
      <c r="Y132" s="0" t="n">
        <v>15.8258453639065</v>
      </c>
      <c r="Z132" s="0" t="n">
        <v>0</v>
      </c>
    </row>
    <row r="133" customFormat="false" ht="12.75" hidden="false" customHeight="false" outlineLevel="0" collapsed="false">
      <c r="A133" s="0" t="n">
        <v>2201033</v>
      </c>
      <c r="B133" s="0" t="s">
        <v>110</v>
      </c>
      <c r="C133" s="0" t="n">
        <v>20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0.2890093933083</v>
      </c>
      <c r="J133" s="0" t="n">
        <v>18.4626354457135</v>
      </c>
      <c r="K133" s="0" t="n">
        <v>15.5411747884846</v>
      </c>
      <c r="L133" s="0" t="n">
        <v>24.0622025893803</v>
      </c>
      <c r="M133" s="0" t="n">
        <v>31.4987085529493</v>
      </c>
      <c r="N133" s="0" t="n">
        <v>13.0898619019569</v>
      </c>
      <c r="O133" s="0" t="n">
        <v>14.1663125088539</v>
      </c>
      <c r="P133" s="0" t="n">
        <v>14.2795944595174</v>
      </c>
      <c r="Q133" s="0" t="n">
        <v>20.8079426889807</v>
      </c>
      <c r="R133" s="0" t="n">
        <v>10.3851146689745</v>
      </c>
      <c r="S133" s="0" t="n">
        <v>22.666999115987</v>
      </c>
      <c r="T133" s="0" t="n">
        <v>27.3373428102788</v>
      </c>
      <c r="U133" s="0" t="n">
        <v>23.1367226061204</v>
      </c>
      <c r="V133" s="0" t="n">
        <v>16.9925596863659</v>
      </c>
      <c r="W133" s="0" t="n">
        <v>0</v>
      </c>
      <c r="X133" s="0" t="n">
        <v>0</v>
      </c>
      <c r="Y133" s="0" t="n">
        <v>23.848324655193</v>
      </c>
      <c r="Z133" s="0" t="n">
        <v>0</v>
      </c>
    </row>
    <row r="134" customFormat="false" ht="12.75" hidden="false" customHeight="false" outlineLevel="0" collapsed="false">
      <c r="A134" s="0" t="n">
        <v>2201034</v>
      </c>
      <c r="B134" s="0" t="s">
        <v>110</v>
      </c>
      <c r="C134" s="0" t="n">
        <v>20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37.2985581837773</v>
      </c>
      <c r="J134" s="0" t="n">
        <v>33.6614703330242</v>
      </c>
      <c r="K134" s="0" t="n">
        <v>33.8158213936529</v>
      </c>
      <c r="L134" s="0" t="n">
        <v>41.3489896922876</v>
      </c>
      <c r="M134" s="0" t="n">
        <v>42.5425425425425</v>
      </c>
      <c r="N134" s="0" t="n">
        <v>31.9259318381355</v>
      </c>
      <c r="O134" s="0" t="n">
        <v>44.8757502664498</v>
      </c>
      <c r="P134" s="0" t="n">
        <v>37.400385511666</v>
      </c>
      <c r="Q134" s="0" t="n">
        <v>29.6428042092782</v>
      </c>
      <c r="R134" s="0" t="n">
        <v>36.0281019194972</v>
      </c>
      <c r="S134" s="0" t="n">
        <v>40.9482942476177</v>
      </c>
      <c r="T134" s="0" t="n">
        <v>33.2507103560849</v>
      </c>
      <c r="U134" s="0" t="n">
        <v>47.3144327945797</v>
      </c>
      <c r="V134" s="0" t="n">
        <v>29.6124992949405</v>
      </c>
      <c r="W134" s="0" t="n">
        <v>0</v>
      </c>
      <c r="X134" s="0" t="n">
        <v>0</v>
      </c>
      <c r="Y134" s="0" t="n">
        <v>36.7014565890584</v>
      </c>
      <c r="Z134" s="0" t="n">
        <v>0</v>
      </c>
    </row>
    <row r="135" customFormat="false" ht="12.75" hidden="false" customHeight="false" outlineLevel="0" collapsed="false">
      <c r="A135" s="0" t="n">
        <v>2201035</v>
      </c>
      <c r="B135" s="0" t="s">
        <v>110</v>
      </c>
      <c r="C135" s="0" t="n">
        <v>20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52.067777974537</v>
      </c>
      <c r="J135" s="0" t="n">
        <v>35.9929181501586</v>
      </c>
      <c r="K135" s="0" t="n">
        <v>51.8308777655133</v>
      </c>
      <c r="L135" s="0" t="n">
        <v>61.8544669428722</v>
      </c>
      <c r="M135" s="0" t="n">
        <v>38.367631670736</v>
      </c>
      <c r="N135" s="0" t="n">
        <v>21.5959399632869</v>
      </c>
      <c r="O135" s="0" t="n">
        <v>14.8225005558438</v>
      </c>
      <c r="P135" s="0" t="n">
        <v>64.0639131745553</v>
      </c>
      <c r="Q135" s="0" t="n">
        <v>76.7028022090407</v>
      </c>
      <c r="R135" s="0" t="n">
        <v>28.9351851851852</v>
      </c>
      <c r="S135" s="0" t="n">
        <v>62.8272251308901</v>
      </c>
      <c r="T135" s="0" t="n">
        <v>44.1217761020416</v>
      </c>
      <c r="U135" s="0" t="n">
        <v>69.9037479163306</v>
      </c>
      <c r="V135" s="0" t="n">
        <v>60.1147645505055</v>
      </c>
      <c r="W135" s="0" t="n">
        <v>0</v>
      </c>
      <c r="X135" s="0" t="n">
        <v>66.3129973474801</v>
      </c>
      <c r="Y135" s="0" t="n">
        <v>40.7913522333265</v>
      </c>
      <c r="Z135" s="0" t="n">
        <v>0</v>
      </c>
    </row>
    <row r="136" customFormat="false" ht="12.75" hidden="false" customHeight="false" outlineLevel="0" collapsed="false">
      <c r="A136" s="0" t="n">
        <v>2201036</v>
      </c>
      <c r="B136" s="0" t="s">
        <v>110</v>
      </c>
      <c r="C136" s="0" t="n">
        <v>20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60.5726721319114</v>
      </c>
      <c r="J136" s="0" t="n">
        <v>52.3405095793008</v>
      </c>
      <c r="K136" s="0" t="n">
        <v>56.8165403541885</v>
      </c>
      <c r="L136" s="0" t="n">
        <v>68.2324661341613</v>
      </c>
      <c r="M136" s="0" t="n">
        <v>45.8182074507454</v>
      </c>
      <c r="N136" s="0" t="n">
        <v>32.8983441166795</v>
      </c>
      <c r="O136" s="0" t="n">
        <v>15.8894097084293</v>
      </c>
      <c r="P136" s="0" t="n">
        <v>65.864100406162</v>
      </c>
      <c r="Q136" s="0" t="n">
        <v>70.0997573469938</v>
      </c>
      <c r="R136" s="0" t="n">
        <v>43.4841690447072</v>
      </c>
      <c r="S136" s="0" t="n">
        <v>79.7130330809087</v>
      </c>
      <c r="T136" s="0" t="n">
        <v>56.8043495901972</v>
      </c>
      <c r="U136" s="0" t="n">
        <v>58.3860856738984</v>
      </c>
      <c r="V136" s="0" t="n">
        <v>65.6838417749234</v>
      </c>
      <c r="W136" s="0" t="n">
        <v>0</v>
      </c>
      <c r="X136" s="0" t="n">
        <v>62.5782227784731</v>
      </c>
      <c r="Y136" s="0" t="n">
        <v>53.1867742221434</v>
      </c>
      <c r="Z136" s="0" t="n">
        <v>143.112701252236</v>
      </c>
    </row>
    <row r="137" customFormat="false" ht="12.75" hidden="false" customHeight="false" outlineLevel="0" collapsed="false">
      <c r="A137" s="0" t="n">
        <v>2201037</v>
      </c>
      <c r="B137" s="0" t="s">
        <v>110</v>
      </c>
      <c r="C137" s="0" t="n">
        <v>20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7.21962743464349</v>
      </c>
      <c r="J137" s="0" t="n">
        <v>6.60830886650836</v>
      </c>
      <c r="K137" s="0" t="n">
        <v>6.45714514997982</v>
      </c>
      <c r="L137" s="0" t="n">
        <v>8.00424952884077</v>
      </c>
      <c r="M137" s="0" t="n">
        <v>7.68057924022465</v>
      </c>
      <c r="N137" s="0" t="n">
        <v>4.80154198091044</v>
      </c>
      <c r="O137" s="0" t="n">
        <v>4.66999966272225</v>
      </c>
      <c r="P137" s="0" t="n">
        <v>7.43838888747205</v>
      </c>
      <c r="Q137" s="0" t="n">
        <v>8.42935998767206</v>
      </c>
      <c r="R137" s="0" t="n">
        <v>5.21393191176313</v>
      </c>
      <c r="S137" s="0" t="n">
        <v>8.2698803613331</v>
      </c>
      <c r="T137" s="0" t="n">
        <v>7.49774130543174</v>
      </c>
      <c r="U137" s="0" t="n">
        <v>7.42974967196633</v>
      </c>
      <c r="V137" s="0" t="n">
        <v>6.5728229155644</v>
      </c>
      <c r="W137" s="0" t="n">
        <v>0</v>
      </c>
      <c r="X137" s="0" t="n">
        <v>3.58294518093873</v>
      </c>
      <c r="Y137" s="0" t="n">
        <v>8.1436969701615</v>
      </c>
      <c r="Z137" s="0" t="n">
        <v>8.83028198033791</v>
      </c>
    </row>
    <row r="138" customFormat="false" ht="12.75" hidden="false" customHeight="false" outlineLevel="0" collapsed="false">
      <c r="A138" s="0" t="n">
        <v>2201038</v>
      </c>
      <c r="B138" s="0" t="s">
        <v>110</v>
      </c>
      <c r="C138" s="0" t="n">
        <v>20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6.77351172246963</v>
      </c>
      <c r="J138" s="0" t="n">
        <v>5.77477188153821</v>
      </c>
      <c r="K138" s="0" t="n">
        <v>5.67073076313105</v>
      </c>
      <c r="L138" s="0" t="n">
        <v>7.32193250188333</v>
      </c>
      <c r="M138" s="0" t="n">
        <v>6.03090667611939</v>
      </c>
      <c r="N138" s="0" t="n">
        <v>2.62504768147277</v>
      </c>
      <c r="O138" s="0" t="n">
        <v>2.76773776924482</v>
      </c>
      <c r="P138" s="0" t="n">
        <v>5.79858905536132</v>
      </c>
      <c r="Q138" s="0" t="n">
        <v>6.49163432728246</v>
      </c>
      <c r="R138" s="0" t="n">
        <v>4.08689031262158</v>
      </c>
      <c r="S138" s="0" t="n">
        <v>7.29329789640702</v>
      </c>
      <c r="T138" s="0" t="n">
        <v>5.72156649684373</v>
      </c>
      <c r="U138" s="0" t="n">
        <v>6.1005975799247</v>
      </c>
      <c r="V138" s="0" t="n">
        <v>5.53272483004226</v>
      </c>
      <c r="W138" s="0" t="n">
        <v>0</v>
      </c>
      <c r="X138" s="0" t="n">
        <v>0.433911283668873</v>
      </c>
      <c r="Y138" s="0" t="n">
        <v>6.50489589526961</v>
      </c>
      <c r="Z138" s="0" t="n">
        <v>3.24055785820164</v>
      </c>
    </row>
    <row r="139" customFormat="false" ht="12.75" hidden="false" customHeight="false" outlineLevel="0" collapsed="false">
      <c r="A139" s="0" t="n">
        <v>2201039</v>
      </c>
      <c r="B139" s="0" t="s">
        <v>110</v>
      </c>
      <c r="C139" s="0" t="n">
        <v>20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7.68740606861692</v>
      </c>
      <c r="J139" s="0" t="n">
        <v>7.52836335876502</v>
      </c>
      <c r="K139" s="0" t="n">
        <v>7.32212331942155</v>
      </c>
      <c r="L139" s="0" t="n">
        <v>8.73303531077703</v>
      </c>
      <c r="M139" s="0" t="n">
        <v>9.64226389244458</v>
      </c>
      <c r="N139" s="0" t="n">
        <v>8.05617156658387</v>
      </c>
      <c r="O139" s="0" t="n">
        <v>7.38061282525328</v>
      </c>
      <c r="P139" s="0" t="n">
        <v>9.39795686925003</v>
      </c>
      <c r="Q139" s="0" t="n">
        <v>10.7641045199657</v>
      </c>
      <c r="R139" s="0" t="n">
        <v>6.55573658808735</v>
      </c>
      <c r="S139" s="0" t="n">
        <v>9.34080444883239</v>
      </c>
      <c r="T139" s="0" t="n">
        <v>9.65107928819483</v>
      </c>
      <c r="U139" s="0" t="n">
        <v>8.96248941447679</v>
      </c>
      <c r="V139" s="0" t="n">
        <v>7.75163904495703</v>
      </c>
      <c r="W139" s="0" t="n">
        <v>5.75206365767553</v>
      </c>
      <c r="X139" s="0" t="n">
        <v>12.9428299314295</v>
      </c>
      <c r="Y139" s="0" t="n">
        <v>10.0698074177486</v>
      </c>
      <c r="Z139" s="0" t="n">
        <v>19.219806355623</v>
      </c>
    </row>
    <row r="140" customFormat="false" ht="12.75" hidden="false" customHeight="false" outlineLevel="0" collapsed="false">
      <c r="A140" s="0" t="n">
        <v>2201040</v>
      </c>
      <c r="B140" s="0" t="s">
        <v>110</v>
      </c>
      <c r="C140" s="0" t="n">
        <v>20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4.08647163619294</v>
      </c>
      <c r="J140" s="0" t="n">
        <v>3.6176984227104</v>
      </c>
      <c r="K140" s="0" t="n">
        <v>3.64335965233256</v>
      </c>
      <c r="L140" s="0" t="n">
        <v>4.6254098611948</v>
      </c>
      <c r="M140" s="0" t="n">
        <v>4.11060839071437</v>
      </c>
      <c r="N140" s="0" t="n">
        <v>2.24674562819989</v>
      </c>
      <c r="O140" s="0" t="n">
        <v>2.26488861848169</v>
      </c>
      <c r="P140" s="0" t="n">
        <v>3.97501029964401</v>
      </c>
      <c r="Q140" s="0" t="n">
        <v>5.08784543267237</v>
      </c>
      <c r="R140" s="0" t="n">
        <v>3.14800817562661</v>
      </c>
      <c r="S140" s="0" t="n">
        <v>4.81385881851621</v>
      </c>
      <c r="T140" s="0" t="n">
        <v>3.68851879429655</v>
      </c>
      <c r="U140" s="0" t="n">
        <v>4.39293150019585</v>
      </c>
      <c r="V140" s="0" t="n">
        <v>4.02576995408294</v>
      </c>
      <c r="W140" s="0" t="n">
        <v>0</v>
      </c>
      <c r="X140" s="0" t="n">
        <v>1.28891220125953</v>
      </c>
      <c r="Y140" s="0" t="n">
        <v>4.39411478763081</v>
      </c>
      <c r="Z140" s="0" t="n">
        <v>3.73734515433887</v>
      </c>
    </row>
    <row r="141" customFormat="false" ht="12.75" hidden="false" customHeight="false" outlineLevel="0" collapsed="false">
      <c r="A141" s="0" t="n">
        <v>2201042</v>
      </c>
      <c r="B141" s="0" t="s">
        <v>110</v>
      </c>
      <c r="C141" s="0" t="n">
        <v>20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3.81658531375387</v>
      </c>
      <c r="J141" s="0" t="n">
        <v>3.12949204007965</v>
      </c>
      <c r="K141" s="0" t="n">
        <v>3.16626418280116</v>
      </c>
      <c r="L141" s="0" t="n">
        <v>4.20634103268164</v>
      </c>
      <c r="M141" s="0" t="n">
        <v>3.17955069726218</v>
      </c>
      <c r="N141" s="0" t="s">
        <v>153</v>
      </c>
      <c r="O141" s="0" t="s">
        <v>153</v>
      </c>
      <c r="P141" s="0" t="n">
        <v>3.03008866274274</v>
      </c>
      <c r="Q141" s="0" t="n">
        <v>3.84941274540776</v>
      </c>
      <c r="R141" s="0" t="n">
        <v>2.42788344696769</v>
      </c>
      <c r="S141" s="0" t="n">
        <v>4.20370045708887</v>
      </c>
      <c r="T141" s="0" t="n">
        <v>2.76867557691445</v>
      </c>
      <c r="U141" s="0" t="n">
        <v>3.56955099787591</v>
      </c>
      <c r="V141" s="0" t="n">
        <v>3.34123716957225</v>
      </c>
      <c r="W141" s="0" t="s">
        <v>153</v>
      </c>
      <c r="X141" s="0" t="s">
        <v>153</v>
      </c>
      <c r="Y141" s="0" t="n">
        <v>3.43737806073962</v>
      </c>
      <c r="Z141" s="0" t="s">
        <v>153</v>
      </c>
    </row>
    <row r="142" customFormat="false" ht="12.75" hidden="false" customHeight="false" outlineLevel="0" collapsed="false">
      <c r="A142" s="0" t="n">
        <v>2201043</v>
      </c>
      <c r="B142" s="0" t="s">
        <v>110</v>
      </c>
      <c r="C142" s="0" t="n">
        <v>20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4.36544724188604</v>
      </c>
      <c r="J142" s="0" t="n">
        <v>4.14077380580457</v>
      </c>
      <c r="K142" s="0" t="n">
        <v>4.15344695664781</v>
      </c>
      <c r="L142" s="0" t="n">
        <v>5.06409298751543</v>
      </c>
      <c r="M142" s="0" t="n">
        <v>5.15940960051341</v>
      </c>
      <c r="N142" s="0" t="s">
        <v>153</v>
      </c>
      <c r="O142" s="0" t="s">
        <v>153</v>
      </c>
      <c r="P142" s="0" t="n">
        <v>5.04621472086117</v>
      </c>
      <c r="Q142" s="0" t="n">
        <v>6.49635278594438</v>
      </c>
      <c r="R142" s="0" t="n">
        <v>3.96023485100997</v>
      </c>
      <c r="S142" s="0" t="n">
        <v>5.46476261346453</v>
      </c>
      <c r="T142" s="0" t="n">
        <v>4.73826809449375</v>
      </c>
      <c r="U142" s="0" t="n">
        <v>5.30048180345376</v>
      </c>
      <c r="V142" s="0" t="n">
        <v>4.7731445016124</v>
      </c>
      <c r="W142" s="0" t="s">
        <v>153</v>
      </c>
      <c r="X142" s="0" t="s">
        <v>153</v>
      </c>
      <c r="Y142" s="0" t="n">
        <v>5.46653757669427</v>
      </c>
      <c r="Z142" s="0" t="s">
        <v>153</v>
      </c>
    </row>
    <row r="143" customFormat="false" ht="12.75" hidden="false" customHeight="false" outlineLevel="0" collapsed="false">
      <c r="A143" s="0" t="n">
        <v>2201044</v>
      </c>
      <c r="B143" s="0" t="s">
        <v>110</v>
      </c>
      <c r="C143" s="0" t="n">
        <v>20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57681144362823</v>
      </c>
      <c r="J143" s="0" t="n">
        <v>2.31082729117323</v>
      </c>
      <c r="K143" s="0" t="n">
        <v>2.28850981690868</v>
      </c>
      <c r="L143" s="0" t="n">
        <v>2.90369135241851</v>
      </c>
      <c r="M143" s="0" t="n">
        <v>2.71830477146998</v>
      </c>
      <c r="N143" s="0" t="n">
        <v>1.36801334181418</v>
      </c>
      <c r="O143" s="0" t="n">
        <v>1.39677584039087</v>
      </c>
      <c r="P143" s="0" t="n">
        <v>2.46617484831374</v>
      </c>
      <c r="Q143" s="0" t="n">
        <v>3.25865083540505</v>
      </c>
      <c r="R143" s="0" t="n">
        <v>2.03241875848655</v>
      </c>
      <c r="S143" s="0" t="n">
        <v>3.00441152085997</v>
      </c>
      <c r="T143" s="0" t="n">
        <v>2.26512148532102</v>
      </c>
      <c r="U143" s="0" t="n">
        <v>2.67347910675762</v>
      </c>
      <c r="V143" s="0" t="n">
        <v>2.55173864777599</v>
      </c>
      <c r="W143" s="0" t="n">
        <v>0</v>
      </c>
      <c r="X143" s="0" t="n">
        <v>0.644456100629766</v>
      </c>
      <c r="Y143" s="0" t="n">
        <v>2.85890911346126</v>
      </c>
      <c r="Z143" s="0" t="n">
        <v>2.39129748660671</v>
      </c>
    </row>
    <row r="144" customFormat="false" ht="12.75" hidden="false" customHeight="false" outlineLevel="0" collapsed="false">
      <c r="A144" s="0" t="n">
        <v>2201046</v>
      </c>
      <c r="B144" s="0" t="s">
        <v>110</v>
      </c>
      <c r="C144" s="0" t="n">
        <v>20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2.39212680303764</v>
      </c>
      <c r="J144" s="0" t="n">
        <v>1.97278986449339</v>
      </c>
      <c r="K144" s="0" t="n">
        <v>1.96228063298275</v>
      </c>
      <c r="L144" s="0" t="n">
        <v>2.61910368401448</v>
      </c>
      <c r="M144" s="0" t="n">
        <v>2.0320903131398</v>
      </c>
      <c r="N144" s="0" t="s">
        <v>153</v>
      </c>
      <c r="O144" s="0" t="s">
        <v>153</v>
      </c>
      <c r="P144" s="0" t="n">
        <v>1.8287473671602</v>
      </c>
      <c r="Q144" s="0" t="n">
        <v>2.4129460225636</v>
      </c>
      <c r="R144" s="0" t="n">
        <v>1.52627784323004</v>
      </c>
      <c r="S144" s="0" t="n">
        <v>2.59320572402417</v>
      </c>
      <c r="T144" s="0" t="n">
        <v>1.66713107528538</v>
      </c>
      <c r="U144" s="0" t="n">
        <v>2.13879115498885</v>
      </c>
      <c r="V144" s="0" t="n">
        <v>2.08262920482754</v>
      </c>
      <c r="W144" s="0" t="s">
        <v>153</v>
      </c>
      <c r="X144" s="0" t="s">
        <v>153</v>
      </c>
      <c r="Y144" s="0" t="n">
        <v>2.18944818278829</v>
      </c>
      <c r="Z144" s="0" t="s">
        <v>153</v>
      </c>
    </row>
    <row r="145" customFormat="false" ht="12.75" hidden="false" customHeight="false" outlineLevel="0" collapsed="false">
      <c r="A145" s="0" t="n">
        <v>2201047</v>
      </c>
      <c r="B145" s="0" t="s">
        <v>110</v>
      </c>
      <c r="C145" s="0" t="n">
        <v>20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76826596733798</v>
      </c>
      <c r="J145" s="0" t="n">
        <v>2.67520329331256</v>
      </c>
      <c r="K145" s="0" t="n">
        <v>2.63945681253495</v>
      </c>
      <c r="L145" s="0" t="n">
        <v>3.2027455623659</v>
      </c>
      <c r="M145" s="0" t="n">
        <v>3.50281083263116</v>
      </c>
      <c r="N145" s="0" t="s">
        <v>153</v>
      </c>
      <c r="O145" s="0" t="s">
        <v>153</v>
      </c>
      <c r="P145" s="0" t="n">
        <v>3.19744224895866</v>
      </c>
      <c r="Q145" s="0" t="n">
        <v>4.22945082487484</v>
      </c>
      <c r="R145" s="0" t="n">
        <v>2.60992575368091</v>
      </c>
      <c r="S145" s="0" t="n">
        <v>3.44543635916956</v>
      </c>
      <c r="T145" s="0" t="n">
        <v>2.95334787833156</v>
      </c>
      <c r="U145" s="0" t="n">
        <v>3.26692508871214</v>
      </c>
      <c r="V145" s="0" t="n">
        <v>3.06778457515105</v>
      </c>
      <c r="W145" s="0" t="s">
        <v>153</v>
      </c>
      <c r="X145" s="0" t="s">
        <v>153</v>
      </c>
      <c r="Y145" s="0" t="n">
        <v>3.61631134888067</v>
      </c>
      <c r="Z145" s="0" t="s">
        <v>153</v>
      </c>
    </row>
    <row r="146" customFormat="false" ht="12.75" hidden="false" customHeight="false" outlineLevel="0" collapsed="false">
      <c r="A146" s="0" t="n">
        <v>2201048</v>
      </c>
      <c r="B146" s="0" t="s">
        <v>110</v>
      </c>
      <c r="C146" s="0" t="n">
        <v>20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86.3377295434805</v>
      </c>
      <c r="K146" s="0" t="n">
        <v>90.4886919564444</v>
      </c>
      <c r="L146" s="0" t="n">
        <v>113.785744290333</v>
      </c>
      <c r="M146" s="0" t="n">
        <v>97.4888686322075</v>
      </c>
      <c r="N146" s="0" t="n">
        <v>57.8101546943381</v>
      </c>
      <c r="O146" s="0" t="n">
        <v>53.1645434050619</v>
      </c>
      <c r="P146" s="0" t="n">
        <v>100.456726783064</v>
      </c>
      <c r="Q146" s="0" t="n">
        <v>122.163143153646</v>
      </c>
      <c r="R146" s="0" t="n">
        <v>74.6417369157462</v>
      </c>
      <c r="S146" s="0" t="n">
        <v>119.095567892492</v>
      </c>
      <c r="T146" s="0" t="n">
        <v>92.3233552705459</v>
      </c>
      <c r="U146" s="0" t="n">
        <v>110.181191521831</v>
      </c>
      <c r="V146" s="0" t="n">
        <v>100.152183833148</v>
      </c>
      <c r="W146" s="0" t="n">
        <v>0</v>
      </c>
      <c r="X146" s="0" t="n">
        <v>50.3062775173573</v>
      </c>
      <c r="Y146" s="0" t="n">
        <v>100.578484468508</v>
      </c>
      <c r="Z146" s="0" t="n">
        <v>94.2787061376459</v>
      </c>
    </row>
    <row r="147" customFormat="false" ht="12.75" hidden="false" customHeight="false" outlineLevel="0" collapsed="false">
      <c r="A147" s="0" t="n">
        <v>2201049</v>
      </c>
      <c r="B147" s="0" t="s">
        <v>110</v>
      </c>
      <c r="C147" s="0" t="n">
        <v>20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75.4475468618611</v>
      </c>
      <c r="K147" s="0" t="n">
        <v>79.4680926747484</v>
      </c>
      <c r="L147" s="0" t="n">
        <v>104.086152782775</v>
      </c>
      <c r="M147" s="0" t="n">
        <v>76.549730208123</v>
      </c>
      <c r="N147" s="0" t="n">
        <v>31.6053495209011</v>
      </c>
      <c r="O147" s="0" t="n">
        <v>31.5086778145656</v>
      </c>
      <c r="P147" s="0" t="n">
        <v>78.3109468023075</v>
      </c>
      <c r="Q147" s="0" t="n">
        <v>94.0805060864348</v>
      </c>
      <c r="R147" s="0" t="n">
        <v>58.5072065920124</v>
      </c>
      <c r="S147" s="0" t="n">
        <v>105.031683268716</v>
      </c>
      <c r="T147" s="0" t="n">
        <v>70.4524462599793</v>
      </c>
      <c r="U147" s="0" t="n">
        <v>90.4702230934528</v>
      </c>
      <c r="V147" s="0" t="n">
        <v>84.3038799911184</v>
      </c>
      <c r="W147" s="0" t="n">
        <v>0</v>
      </c>
      <c r="X147" s="0" t="n">
        <v>6.0923235918558</v>
      </c>
      <c r="Y147" s="0" t="n">
        <v>80.338521088004</v>
      </c>
      <c r="Z147" s="0" t="n">
        <v>34.5986235451725</v>
      </c>
    </row>
    <row r="148" customFormat="false" ht="12.75" hidden="false" customHeight="false" outlineLevel="0" collapsed="false">
      <c r="A148" s="0" t="n">
        <v>2201050</v>
      </c>
      <c r="B148" s="0" t="s">
        <v>110</v>
      </c>
      <c r="C148" s="0" t="n">
        <v>20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98.3582657384982</v>
      </c>
      <c r="K148" s="0" t="n">
        <v>102.610262914766</v>
      </c>
      <c r="L148" s="0" t="n">
        <v>124.145920135306</v>
      </c>
      <c r="M148" s="0" t="n">
        <v>122.388347092961</v>
      </c>
      <c r="N148" s="0" t="n">
        <v>96.9956164831934</v>
      </c>
      <c r="O148" s="0" t="n">
        <v>84.0228991955437</v>
      </c>
      <c r="P148" s="0" t="n">
        <v>126.921030859698</v>
      </c>
      <c r="Q148" s="0" t="n">
        <v>155.999606531995</v>
      </c>
      <c r="R148" s="0" t="n">
        <v>93.8507778732148</v>
      </c>
      <c r="S148" s="0" t="n">
        <v>134.518077868188</v>
      </c>
      <c r="T148" s="0" t="n">
        <v>118.838458886641</v>
      </c>
      <c r="U148" s="0" t="n">
        <v>132.911310109793</v>
      </c>
      <c r="V148" s="0" t="n">
        <v>118.114178430149</v>
      </c>
      <c r="W148" s="0" t="n">
        <v>299.573227355399</v>
      </c>
      <c r="X148" s="0" t="n">
        <v>181.723571394375</v>
      </c>
      <c r="Y148" s="0" t="n">
        <v>124.366853614251</v>
      </c>
      <c r="Z148" s="0" t="n">
        <v>205.20505228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1:16Z</dcterms:modified>
  <cp:revision>0</cp:revision>
  <dc:subject/>
  <dc:title/>
</cp:coreProperties>
</file>