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3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3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36990165434"/>
          <c:y val="0.0478870722773162"/>
          <c:w val="0.959556300983457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Y$6</c:f>
              <c:strCache>
                <c:ptCount val="22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  <c:pt idx="20">
                  <c:v>2011-12</c:v>
                </c:pt>
                <c:pt idx="21">
                  <c:v>2012-13</c:v>
                </c:pt>
              </c:strCache>
            </c:strRef>
          </c:cat>
          <c:val>
            <c:numRef>
              <c:f>Attendance!$D$19:$Y$19</c:f>
              <c:numCache>
                <c:formatCode>General</c:formatCode>
                <c:ptCount val="22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  <c:pt idx="20">
                  <c:v>179663</c:v>
                </c:pt>
                <c:pt idx="21">
                  <c:v>174933</c:v>
                </c:pt>
              </c:numCache>
            </c:numRef>
          </c:val>
        </c:ser>
        <c:gapWidth val="150"/>
        <c:overlap val="0"/>
        <c:axId val="19166173"/>
        <c:axId val="2584242"/>
      </c:barChart>
      <c:catAx>
        <c:axId val="19166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42"/>
        <c:crossesAt val="0"/>
        <c:auto val="1"/>
        <c:lblAlgn val="ctr"/>
        <c:lblOffset val="100"/>
        <c:noMultiLvlLbl val="0"/>
      </c:catAx>
      <c:valAx>
        <c:axId val="258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7786079133948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21</xdr:row>
      <xdr:rowOff>9720</xdr:rowOff>
    </xdr:from>
    <xdr:to>
      <xdr:col>18</xdr:col>
      <xdr:colOff>3096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48800" y="3505320"/>
        <a:ext cx="9443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4.25" hidden="false" customHeight="false" outlineLevel="0" collapsed="false"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4.25" hidden="false" customHeight="false" outlineLevel="0" collapsed="false"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10" t="s">
        <v>13</v>
      </c>
      <c r="O5" s="9" t="s">
        <v>14</v>
      </c>
      <c r="P5" s="9" t="s">
        <v>15</v>
      </c>
      <c r="Q5" s="9" t="s">
        <v>16</v>
      </c>
      <c r="R5" s="9" t="s">
        <v>17</v>
      </c>
      <c r="S5" s="9" t="s">
        <v>18</v>
      </c>
      <c r="T5" s="9" t="s">
        <v>19</v>
      </c>
      <c r="U5" s="9" t="s">
        <v>20</v>
      </c>
      <c r="V5" s="9" t="s">
        <v>21</v>
      </c>
      <c r="W5" s="9" t="s">
        <v>22</v>
      </c>
      <c r="X5" s="9" t="s">
        <v>23</v>
      </c>
      <c r="Y5" s="9" t="s">
        <v>24</v>
      </c>
    </row>
    <row r="6" customFormat="false" ht="13.5" hidden="false" customHeight="false" outlineLevel="0" collapsed="false"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1" t="s">
        <v>10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25</v>
      </c>
      <c r="Q6" s="11" t="s">
        <v>16</v>
      </c>
      <c r="R6" s="11" t="s">
        <v>17</v>
      </c>
      <c r="S6" s="11" t="s">
        <v>18</v>
      </c>
      <c r="T6" s="11" t="s">
        <v>19</v>
      </c>
      <c r="U6" s="11" t="s">
        <v>20</v>
      </c>
      <c r="V6" s="11" t="s">
        <v>21</v>
      </c>
      <c r="W6" s="11" t="s">
        <v>22</v>
      </c>
      <c r="X6" s="11" t="s">
        <v>23</v>
      </c>
      <c r="Y6" s="11" t="s">
        <v>24</v>
      </c>
    </row>
    <row r="7" customFormat="false" ht="12.75" hidden="false" customHeight="false" outlineLevel="0" collapsed="false">
      <c r="A7" s="12" t="s">
        <v>2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5"/>
      <c r="P7" s="15"/>
      <c r="Q7" s="16"/>
      <c r="R7" s="13"/>
      <c r="S7" s="13"/>
    </row>
    <row r="8" customFormat="false" ht="12.75" hidden="false" customHeight="false" outlineLevel="0" collapsed="false">
      <c r="B8" s="0" t="s">
        <v>27</v>
      </c>
      <c r="D8" s="17" t="n">
        <v>126205</v>
      </c>
      <c r="E8" s="17" t="n">
        <v>146047</v>
      </c>
      <c r="F8" s="17" t="n">
        <v>144449</v>
      </c>
      <c r="G8" s="17" t="n">
        <v>140804</v>
      </c>
      <c r="H8" s="17" t="n">
        <v>131496</v>
      </c>
      <c r="I8" s="17" t="n">
        <v>139518</v>
      </c>
      <c r="J8" s="17" t="n">
        <v>145739</v>
      </c>
      <c r="K8" s="17" t="n">
        <v>139647</v>
      </c>
      <c r="L8" s="17" t="n">
        <v>146490</v>
      </c>
      <c r="M8" s="17" t="n">
        <v>166574</v>
      </c>
      <c r="N8" s="18" t="n">
        <v>152876</v>
      </c>
      <c r="O8" s="19" t="n">
        <v>146555</v>
      </c>
      <c r="P8" s="19" t="n">
        <v>173685</v>
      </c>
      <c r="Q8" s="17" t="n">
        <v>191418</v>
      </c>
      <c r="R8" s="17" t="n">
        <v>205204</v>
      </c>
      <c r="S8" s="17" t="n">
        <v>211217</v>
      </c>
      <c r="T8" s="17" t="n">
        <v>219549</v>
      </c>
      <c r="U8" s="17" t="n">
        <v>226203</v>
      </c>
      <c r="V8" s="17" t="n">
        <v>218250</v>
      </c>
      <c r="W8" s="17" t="n">
        <v>228657</v>
      </c>
      <c r="X8" s="20" t="n">
        <v>226766</v>
      </c>
      <c r="Y8" s="20" t="n">
        <v>229319</v>
      </c>
      <c r="Z8" s="20"/>
    </row>
    <row r="9" customFormat="false" ht="12.75" hidden="false" customHeight="false" outlineLevel="0" collapsed="false">
      <c r="B9" s="0" t="s">
        <v>28</v>
      </c>
      <c r="D9" s="17" t="n">
        <v>89450</v>
      </c>
      <c r="E9" s="17" t="n">
        <v>102746</v>
      </c>
      <c r="F9" s="17" t="n">
        <v>102777</v>
      </c>
      <c r="G9" s="17" t="n">
        <v>97568</v>
      </c>
      <c r="H9" s="17" t="n">
        <v>94416</v>
      </c>
      <c r="I9" s="17" t="n">
        <v>100637</v>
      </c>
      <c r="J9" s="17" t="n">
        <v>104461</v>
      </c>
      <c r="K9" s="17" t="n">
        <v>102663</v>
      </c>
      <c r="L9" s="17" t="n">
        <v>107681</v>
      </c>
      <c r="M9" s="17" t="n">
        <v>120444</v>
      </c>
      <c r="N9" s="18" t="n">
        <v>113930</v>
      </c>
      <c r="O9" s="19" t="n">
        <v>109756</v>
      </c>
      <c r="P9" s="19" t="n">
        <v>128946</v>
      </c>
      <c r="Q9" s="17" t="n">
        <v>143773</v>
      </c>
      <c r="R9" s="17" t="n">
        <v>156177</v>
      </c>
      <c r="S9" s="17" t="n">
        <v>157466</v>
      </c>
      <c r="T9" s="17" t="n">
        <v>163921</v>
      </c>
      <c r="U9" s="17" t="n">
        <v>169937</v>
      </c>
      <c r="V9" s="17" t="n">
        <v>162959</v>
      </c>
      <c r="W9" s="17" t="n">
        <v>170664</v>
      </c>
      <c r="X9" s="20" t="n">
        <v>167486</v>
      </c>
      <c r="Y9" s="20" t="n">
        <v>164472</v>
      </c>
      <c r="Z9" s="20"/>
    </row>
    <row r="10" customFormat="false" ht="14.25" hidden="false" customHeight="false" outlineLevel="0" collapsed="false">
      <c r="B10" s="21" t="s">
        <v>29</v>
      </c>
      <c r="D10" s="22" t="n">
        <v>70.8767481478547</v>
      </c>
      <c r="E10" s="22" t="n">
        <v>70.3513252583073</v>
      </c>
      <c r="F10" s="22" t="n">
        <v>71.1510636972219</v>
      </c>
      <c r="G10" s="22" t="n">
        <v>69.2934859805119</v>
      </c>
      <c r="H10" s="22" t="n">
        <v>71.8014236174484</v>
      </c>
      <c r="I10" s="22" t="n">
        <v>72.1319112946</v>
      </c>
      <c r="J10" s="22" t="n">
        <v>71.676764627176</v>
      </c>
      <c r="K10" s="22" t="n">
        <v>73.5160798298567</v>
      </c>
      <c r="L10" s="22" t="n">
        <v>73.507406648918</v>
      </c>
      <c r="M10" s="22" t="n">
        <v>72.3066024709739</v>
      </c>
      <c r="N10" s="23" t="n">
        <v>74.5244511891991</v>
      </c>
      <c r="O10" s="22" t="n">
        <v>74.8906553853502</v>
      </c>
      <c r="P10" s="22" t="n">
        <v>74.2412989031868</v>
      </c>
      <c r="Q10" s="24" t="n">
        <v>75.1094463425592</v>
      </c>
      <c r="R10" s="22" t="n">
        <v>76.1</v>
      </c>
      <c r="S10" s="22" t="n">
        <v>74.6</v>
      </c>
      <c r="T10" s="25" t="n">
        <v>74.6626037923197</v>
      </c>
      <c r="U10" s="25" t="n">
        <v>75.1258825037687</v>
      </c>
      <c r="V10" s="25" t="n">
        <v>74.6662084765178</v>
      </c>
      <c r="W10" s="25" t="n">
        <v>74.6375575643868</v>
      </c>
      <c r="X10" s="25" t="n">
        <v>73.8585149449212</v>
      </c>
      <c r="Y10" s="25" t="n">
        <f aca="false">Y9/Y8*100</f>
        <v>71.7219244807452</v>
      </c>
      <c r="Z10" s="25"/>
    </row>
    <row r="11" customFormat="false" ht="12.75" hidden="false" customHeight="false" outlineLevel="0" collapsed="false">
      <c r="B11" s="21"/>
      <c r="D11" s="13"/>
      <c r="E11" s="13"/>
      <c r="F11" s="13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  <c r="S11" s="27"/>
    </row>
    <row r="12" customFormat="false" ht="12.75" hidden="false" customHeight="false" outlineLevel="0" collapsed="false">
      <c r="A12" s="12" t="s">
        <v>3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5"/>
      <c r="P12" s="15"/>
      <c r="Q12" s="16"/>
      <c r="R12" s="13"/>
      <c r="S12" s="13"/>
    </row>
    <row r="13" customFormat="false" ht="12.75" hidden="false" customHeight="false" outlineLevel="0" collapsed="false">
      <c r="B13" s="0" t="s">
        <v>28</v>
      </c>
      <c r="D13" s="17" t="n">
        <v>808</v>
      </c>
      <c r="E13" s="17" t="n">
        <v>1259</v>
      </c>
      <c r="F13" s="17" t="n">
        <v>1305</v>
      </c>
      <c r="G13" s="17" t="n">
        <v>1488</v>
      </c>
      <c r="H13" s="17" t="n">
        <v>1205</v>
      </c>
      <c r="I13" s="17" t="n">
        <v>1201</v>
      </c>
      <c r="J13" s="17" t="n">
        <v>1114</v>
      </c>
      <c r="K13" s="17" t="n">
        <v>900</v>
      </c>
      <c r="L13" s="17" t="n">
        <v>673</v>
      </c>
      <c r="M13" s="17" t="n">
        <v>418</v>
      </c>
      <c r="N13" s="18" t="n">
        <v>285</v>
      </c>
      <c r="O13" s="19" t="n">
        <v>232</v>
      </c>
      <c r="P13" s="19" t="n">
        <v>146</v>
      </c>
      <c r="Q13" s="15" t="n">
        <v>114</v>
      </c>
      <c r="R13" s="19" t="n">
        <v>63</v>
      </c>
      <c r="S13" s="19" t="n">
        <v>66</v>
      </c>
      <c r="T13" s="19" t="n">
        <v>24</v>
      </c>
      <c r="U13" s="19" t="n">
        <v>34</v>
      </c>
      <c r="V13" s="19" t="n">
        <v>53</v>
      </c>
      <c r="W13" s="19" t="n">
        <v>27</v>
      </c>
      <c r="X13" s="19" t="n">
        <v>26</v>
      </c>
      <c r="Y13" s="19" t="n">
        <v>22</v>
      </c>
    </row>
    <row r="14" customFormat="false" ht="12.75" hidden="false" customHeight="false" outlineLevel="0" collapsed="false"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5"/>
      <c r="P14" s="15"/>
      <c r="Q14" s="15"/>
      <c r="R14" s="13"/>
      <c r="S14" s="13"/>
      <c r="V14" s="28"/>
    </row>
    <row r="15" customFormat="false" ht="12.75" hidden="false" customHeight="false" outlineLevel="0" collapsed="false">
      <c r="A15" s="12" t="s">
        <v>31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5"/>
      <c r="P15" s="15"/>
      <c r="Q15" s="15"/>
      <c r="R15" s="13"/>
      <c r="S15" s="13"/>
    </row>
    <row r="16" customFormat="false" ht="12.75" hidden="false" customHeight="false" outlineLevel="0" collapsed="false">
      <c r="B16" s="0" t="s">
        <v>28</v>
      </c>
      <c r="D16" s="17" t="n">
        <v>2286</v>
      </c>
      <c r="E16" s="17" t="n">
        <v>3823</v>
      </c>
      <c r="F16" s="17" t="n">
        <v>4060</v>
      </c>
      <c r="G16" s="17" t="n">
        <v>4040</v>
      </c>
      <c r="H16" s="17" t="n">
        <v>5942</v>
      </c>
      <c r="I16" s="17" t="n">
        <v>7987</v>
      </c>
      <c r="J16" s="17" t="n">
        <v>9733</v>
      </c>
      <c r="K16" s="17" t="n">
        <v>11773</v>
      </c>
      <c r="L16" s="17" t="n">
        <v>12026</v>
      </c>
      <c r="M16" s="17" t="n">
        <v>12440</v>
      </c>
      <c r="N16" s="18" t="n">
        <v>13524</v>
      </c>
      <c r="O16" s="19" t="n">
        <v>14834</v>
      </c>
      <c r="P16" s="19" t="n">
        <v>13922</v>
      </c>
      <c r="Q16" s="19" t="n">
        <v>11697</v>
      </c>
      <c r="R16" s="19" t="n">
        <v>9831</v>
      </c>
      <c r="S16" s="19" t="n">
        <v>8788</v>
      </c>
      <c r="T16" s="19" t="n">
        <v>9222</v>
      </c>
      <c r="U16" s="19" t="n">
        <v>11477</v>
      </c>
      <c r="V16" s="19" t="n">
        <v>9947</v>
      </c>
      <c r="W16" s="19" t="n">
        <v>11195</v>
      </c>
      <c r="X16" s="20" t="n">
        <v>12151</v>
      </c>
      <c r="Y16" s="20" t="n">
        <v>10439</v>
      </c>
    </row>
    <row r="17" customFormat="false" ht="12.75" hidden="false" customHeight="false" outlineLevel="0" collapsed="false"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5"/>
      <c r="P17" s="15"/>
      <c r="Q17" s="15"/>
      <c r="R17" s="13"/>
      <c r="S17" s="13"/>
    </row>
    <row r="18" customFormat="false" ht="12.75" hidden="false" customHeight="false" outlineLevel="0" collapsed="false">
      <c r="A18" s="12" t="s">
        <v>32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5"/>
      <c r="P18" s="15"/>
      <c r="Q18" s="15"/>
      <c r="R18" s="13"/>
      <c r="S18" s="13"/>
      <c r="T18" s="20"/>
      <c r="U18" s="20"/>
      <c r="V18" s="20"/>
      <c r="W18" s="20"/>
    </row>
    <row r="19" customFormat="false" ht="12.75" hidden="false" customHeight="false" outlineLevel="0" collapsed="false">
      <c r="B19" s="0" t="s">
        <v>28</v>
      </c>
      <c r="D19" s="29" t="n">
        <v>92544</v>
      </c>
      <c r="E19" s="29" t="n">
        <v>107828</v>
      </c>
      <c r="F19" s="29" t="n">
        <v>108142</v>
      </c>
      <c r="G19" s="29" t="n">
        <v>103096</v>
      </c>
      <c r="H19" s="29" t="n">
        <v>101563</v>
      </c>
      <c r="I19" s="29" t="n">
        <v>109825</v>
      </c>
      <c r="J19" s="29" t="n">
        <v>115308</v>
      </c>
      <c r="K19" s="29" t="n">
        <v>115336</v>
      </c>
      <c r="L19" s="29" t="n">
        <v>120380</v>
      </c>
      <c r="M19" s="29" t="n">
        <v>133302</v>
      </c>
      <c r="N19" s="30" t="n">
        <v>127739</v>
      </c>
      <c r="O19" s="29" t="n">
        <v>124822</v>
      </c>
      <c r="P19" s="29" t="n">
        <v>143014</v>
      </c>
      <c r="Q19" s="29" t="n">
        <f aca="false">Q9+Q13+Q16</f>
        <v>155584</v>
      </c>
      <c r="R19" s="29" t="n">
        <v>166071</v>
      </c>
      <c r="S19" s="29" t="n">
        <v>166320</v>
      </c>
      <c r="T19" s="29" t="n">
        <v>173167</v>
      </c>
      <c r="U19" s="29" t="n">
        <v>181448</v>
      </c>
      <c r="V19" s="29" t="n">
        <f aca="false">V16+V13+V9</f>
        <v>172959</v>
      </c>
      <c r="W19" s="29" t="n">
        <f aca="false">W16+W13+W9</f>
        <v>181886</v>
      </c>
      <c r="X19" s="29" t="n">
        <f aca="false">X16+X13+X9</f>
        <v>179663</v>
      </c>
      <c r="Y19" s="29" t="n">
        <f aca="false">Y16+Y13+Y9</f>
        <v>174933</v>
      </c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7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</row>
    <row r="21" customFormat="false" ht="7.5" hidden="false" customHeight="true" outlineLevel="0" collapsed="false"/>
    <row r="22" s="31" customFormat="true" ht="12.75" hidden="false" customHeight="false" outlineLevel="0" collapsed="false"/>
    <row r="47" customFormat="false" ht="12.75" hidden="false" customHeight="true" outlineLevel="0" collapsed="false">
      <c r="C47" s="32" t="s">
        <v>3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C48" s="32"/>
      <c r="D48" s="33"/>
      <c r="E48" s="33"/>
      <c r="F48" s="33"/>
      <c r="G48" s="33"/>
      <c r="H48" s="33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4.25" hidden="false" customHeight="false" outlineLevel="0" collapsed="false">
      <c r="A49" s="35" t="s">
        <v>34</v>
      </c>
    </row>
    <row r="50" customFormat="false" ht="14.25" hidden="false" customHeight="false" outlineLevel="0" collapsed="false">
      <c r="A50" s="35" t="s">
        <v>35</v>
      </c>
    </row>
    <row r="51" customFormat="false" ht="14.25" hidden="false" customHeight="false" outlineLevel="0" collapsed="false">
      <c r="A51" s="35" t="s">
        <v>36</v>
      </c>
    </row>
    <row r="52" s="4" customFormat="true" ht="14.25" hidden="false" customHeight="false" outlineLevel="0" collapsed="false">
      <c r="A52" s="35" t="s">
        <v>37</v>
      </c>
    </row>
    <row r="53" customFormat="false" ht="14.25" hidden="false" customHeight="false" outlineLevel="0" collapsed="false">
      <c r="A53" s="35" t="s">
        <v>38</v>
      </c>
    </row>
    <row r="55" customFormat="false" ht="12.75" hidden="false" customHeight="false" outlineLevel="0" collapsed="false">
      <c r="A55" s="0" t="s">
        <v>39</v>
      </c>
    </row>
  </sheetData>
  <mergeCells count="2">
    <mergeCell ref="D4:X4"/>
    <mergeCell ref="C47:S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garyki01</cp:lastModifiedBy>
  <cp:lastPrinted>2012-03-13T07:50:14Z</cp:lastPrinted>
  <dcterms:modified xsi:type="dcterms:W3CDTF">2014-04-29T11:52:44Z</dcterms:modified>
  <cp:revision>0</cp:revision>
  <dc:subject/>
  <dc:title/>
</cp:coreProperties>
</file>