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eening Outco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Scottish Breast Screening Programme</t>
  </si>
  <si>
    <r>
      <rPr>
        <b val="true"/>
        <sz val="12"/>
        <rFont val="Arial"/>
        <family val="2"/>
      </rPr>
      <t xml:space="preserve">Screening outcomes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4 to 31st March 2013</t>
    </r>
    <r>
      <rPr>
        <b val="true"/>
        <vertAlign val="superscript"/>
        <sz val="12"/>
        <rFont val="Arial"/>
        <family val="2"/>
      </rPr>
      <t xml:space="preserve">2,3</t>
    </r>
  </si>
  <si>
    <r>
      <rPr>
        <b val="true"/>
        <sz val="10"/>
        <rFont val="Arial"/>
        <family val="2"/>
      </rPr>
      <t xml:space="preserve">Routine appointments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All appointment type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,3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Women recalled for assessment</t>
  </si>
  <si>
    <t xml:space="preserve"> </t>
  </si>
  <si>
    <t xml:space="preserve">Number of women screened</t>
  </si>
  <si>
    <t xml:space="preserve">Number of women recalled for assessment</t>
  </si>
  <si>
    <t xml:space="preserve">Recalled for assessment rate (% of women screened)</t>
  </si>
  <si>
    <t xml:space="preserve">Outcome of screening </t>
  </si>
  <si>
    <t xml:space="preserve">Total number of breast cancers detected</t>
  </si>
  <si>
    <t xml:space="preserve">Cancer detection rate (per 1000 women screened)</t>
  </si>
  <si>
    <t xml:space="preserve">Number of non-invasive cancers detected</t>
  </si>
  <si>
    <t xml:space="preserve">Non-invasive cancer detection rate </t>
  </si>
  <si>
    <t xml:space="preserve">(per 1000 women screened)</t>
  </si>
  <si>
    <t xml:space="preserve">Number of invasive cancers detected</t>
  </si>
  <si>
    <t xml:space="preserve">&lt;15mm</t>
  </si>
  <si>
    <t xml:space="preserve">&gt;=15mm</t>
  </si>
  <si>
    <t xml:space="preserve">size not known</t>
  </si>
  <si>
    <t xml:space="preserve">Invasive cancer detection rate</t>
  </si>
  <si>
    <t xml:space="preserve">Figure 1. Trends in the number of breast cancers detected, and cancer detection rates per 1,000 women screened: Scotland, 2004 to 2013 (All appointment types)</t>
  </si>
  <si>
    <t xml:space="preserve">Figure 2. Trends in the number of invasive breast cancers detected, by size:                   Scotland, 2004 to 2013 (All appointment types)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Early recall and self/GP referral appointments are not included in this tabl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ppointments and self/GP referral appointments are included in this table in addition to routine appointments.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018232597355"/>
          <c:y val="0.0601664417453891"/>
          <c:w val="0.809611635137271"/>
          <c:h val="0.7510121457489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  <c:pt idx="7">
                  <c:v>2011-12</c:v>
                </c:pt>
                <c:pt idx="8">
                  <c:v>2012-13</c:v>
                </c:pt>
              </c:strCache>
            </c:strRef>
          </c:cat>
          <c:val>
            <c:numRef>
              <c:f>'Screening Outcomes'!$L$20:$T$20</c:f>
              <c:numCache>
                <c:formatCode>General</c:formatCode>
                <c:ptCount val="9"/>
                <c:pt idx="0">
                  <c:v>1164</c:v>
                </c:pt>
                <c:pt idx="1">
                  <c:v>1348</c:v>
                </c:pt>
                <c:pt idx="2">
                  <c:v>1395</c:v>
                </c:pt>
                <c:pt idx="3">
                  <c:v>1378</c:v>
                </c:pt>
                <c:pt idx="4">
                  <c:v>1488</c:v>
                </c:pt>
                <c:pt idx="5">
                  <c:v>1388</c:v>
                </c:pt>
                <c:pt idx="6">
                  <c:v>1683</c:v>
                </c:pt>
                <c:pt idx="7">
                  <c:v>1708</c:v>
                </c:pt>
                <c:pt idx="8">
                  <c:v>1436</c:v>
                </c:pt>
              </c:numCache>
            </c:numRef>
          </c:val>
        </c:ser>
        <c:gapWidth val="150"/>
        <c:overlap val="0"/>
        <c:axId val="15854102"/>
        <c:axId val="3657477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  <c:pt idx="7">
                  <c:v>2011-12</c:v>
                </c:pt>
                <c:pt idx="8">
                  <c:v>2012-13</c:v>
                </c:pt>
              </c:strCache>
            </c:strRef>
          </c:cat>
          <c:val>
            <c:numRef>
              <c:f>'Screening Outcomes'!$L$21:$T$21</c:f>
              <c:numCache>
                <c:formatCode>General</c:formatCode>
                <c:ptCount val="9"/>
                <c:pt idx="0">
                  <c:v>7.48148909913616</c:v>
                </c:pt>
                <c:pt idx="1">
                  <c:v>8.11701019443491</c:v>
                </c:pt>
                <c:pt idx="2">
                  <c:v>8.38744588744589</c:v>
                </c:pt>
                <c:pt idx="3">
                  <c:v>7.95763627019005</c:v>
                </c:pt>
                <c:pt idx="4">
                  <c:v>8.20069661831489</c:v>
                </c:pt>
                <c:pt idx="5">
                  <c:v>8.02502327141115</c:v>
                </c:pt>
                <c:pt idx="6">
                  <c:v>9.3</c:v>
                </c:pt>
                <c:pt idx="7">
                  <c:v>9.5</c:v>
                </c:pt>
                <c:pt idx="8">
                  <c:v>8.20885710529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10600"/>
        <c:axId val="32730988"/>
      </c:lineChart>
      <c:catAx>
        <c:axId val="15854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81003319808189"/>
              <c:y val="0.781601439496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4772"/>
        <c:crossesAt val="0"/>
        <c:auto val="1"/>
        <c:lblAlgn val="ctr"/>
        <c:lblOffset val="100"/>
        <c:noMultiLvlLbl val="0"/>
      </c:catAx>
      <c:valAx>
        <c:axId val="36574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breast cancers detected</a:t>
                </a:r>
              </a:p>
            </c:rich>
          </c:tx>
          <c:layout>
            <c:manualLayout>
              <c:xMode val="edge"/>
              <c:yMode val="edge"/>
              <c:x val="0.0132265373873637"/>
              <c:y val="-0.42127755285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4102"/>
        <c:crossesAt val="1"/>
        <c:crossBetween val="midCat"/>
      </c:valAx>
      <c:catAx>
        <c:axId val="804106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30988"/>
        <c:auto val="1"/>
        <c:lblAlgn val="ctr"/>
        <c:lblOffset val="100"/>
        <c:noMultiLvlLbl val="0"/>
      </c:catAx>
      <c:valAx>
        <c:axId val="32730988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cer detection rate per 1,000 women screened</a:t>
                </a:r>
              </a:p>
            </c:rich>
          </c:tx>
          <c:layout>
            <c:manualLayout>
              <c:xMode val="edge"/>
              <c:yMode val="edge"/>
              <c:x val="0.898245244243031"/>
              <c:y val="-0.51315789473684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600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03509511513938"/>
          <c:y val="0.890913180386865"/>
          <c:w val="0.622753859935712"/>
          <c:h val="0.06342780026990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5"/>
          <c:y val="0.0606484721250292"/>
          <c:w val="0.89465"/>
          <c:h val="0.7598553767203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creening Outcomes'!$A$28</c:f>
              <c:strCache>
                <c:ptCount val="1"/>
                <c:pt idx="0">
                  <c:v>&lt;15mm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  <c:pt idx="7">
                  <c:v>2011-12</c:v>
                </c:pt>
                <c:pt idx="8">
                  <c:v>2012-13</c:v>
                </c:pt>
              </c:strCache>
            </c:strRef>
          </c:cat>
          <c:val>
            <c:numRef>
              <c:f>'Screening Outcomes'!$L$28:$T$28</c:f>
              <c:numCache>
                <c:formatCode>General</c:formatCode>
                <c:ptCount val="9"/>
                <c:pt idx="0">
                  <c:v>493</c:v>
                </c:pt>
                <c:pt idx="1">
                  <c:v>539</c:v>
                </c:pt>
                <c:pt idx="2">
                  <c:v>613</c:v>
                </c:pt>
                <c:pt idx="3">
                  <c:v>591</c:v>
                </c:pt>
                <c:pt idx="4">
                  <c:v>591</c:v>
                </c:pt>
                <c:pt idx="5">
                  <c:v>633</c:v>
                </c:pt>
                <c:pt idx="6">
                  <c:v>750</c:v>
                </c:pt>
                <c:pt idx="7">
                  <c:v>807</c:v>
                </c:pt>
                <c:pt idx="8">
                  <c:v>685</c:v>
                </c:pt>
              </c:numCache>
            </c:numRef>
          </c:val>
        </c:ser>
        <c:ser>
          <c:idx val="1"/>
          <c:order val="1"/>
          <c:tx>
            <c:strRef>
              <c:f>'Screening Outcomes'!$A$29</c:f>
              <c:strCache>
                <c:ptCount val="1"/>
                <c:pt idx="0">
                  <c:v>&gt;=15mm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  <c:pt idx="7">
                  <c:v>2011-12</c:v>
                </c:pt>
                <c:pt idx="8">
                  <c:v>2012-13</c:v>
                </c:pt>
              </c:strCache>
            </c:strRef>
          </c:cat>
          <c:val>
            <c:numRef>
              <c:f>'Screening Outcomes'!$L$29:$T$29</c:f>
              <c:numCache>
                <c:formatCode>General</c:formatCode>
                <c:ptCount val="9"/>
                <c:pt idx="0">
                  <c:v>417</c:v>
                </c:pt>
                <c:pt idx="1">
                  <c:v>503</c:v>
                </c:pt>
                <c:pt idx="2">
                  <c:v>497</c:v>
                </c:pt>
                <c:pt idx="3">
                  <c:v>509</c:v>
                </c:pt>
                <c:pt idx="4">
                  <c:v>598</c:v>
                </c:pt>
                <c:pt idx="5">
                  <c:v>493</c:v>
                </c:pt>
                <c:pt idx="6">
                  <c:v>606</c:v>
                </c:pt>
                <c:pt idx="7">
                  <c:v>584</c:v>
                </c:pt>
                <c:pt idx="8">
                  <c:v>475</c:v>
                </c:pt>
              </c:numCache>
            </c:numRef>
          </c:val>
        </c:ser>
        <c:ser>
          <c:idx val="2"/>
          <c:order val="2"/>
          <c:tx>
            <c:strRef>
              <c:f>'Screening Outcomes'!$A$30</c:f>
              <c:strCache>
                <c:ptCount val="1"/>
                <c:pt idx="0">
                  <c:v>size not known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  <c:pt idx="7">
                  <c:v>2011-12</c:v>
                </c:pt>
                <c:pt idx="8">
                  <c:v>2012-13</c:v>
                </c:pt>
              </c:strCache>
            </c:strRef>
          </c:cat>
          <c:val>
            <c:numRef>
              <c:f>'Screening Outcomes'!$L$30:$T$30</c:f>
              <c:numCache>
                <c:formatCode>General</c:formatCode>
                <c:ptCount val="9"/>
                <c:pt idx="0">
                  <c:v>20</c:v>
                </c:pt>
                <c:pt idx="1">
                  <c:v>23</c:v>
                </c:pt>
                <c:pt idx="2">
                  <c:v>22</c:v>
                </c:pt>
                <c:pt idx="3">
                  <c:v>23</c:v>
                </c:pt>
                <c:pt idx="4">
                  <c:v>16</c:v>
                </c:pt>
                <c:pt idx="5">
                  <c:v>17</c:v>
                </c:pt>
                <c:pt idx="6">
                  <c:v>16</c:v>
                </c:pt>
                <c:pt idx="7">
                  <c:v>15</c:v>
                </c:pt>
                <c:pt idx="8">
                  <c:v>32</c:v>
                </c:pt>
              </c:numCache>
            </c:numRef>
          </c:val>
        </c:ser>
        <c:gapWidth val="150"/>
        <c:overlap val="100"/>
        <c:axId val="27169572"/>
        <c:axId val="18146075"/>
      </c:barChart>
      <c:catAx>
        <c:axId val="27169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215"/>
              <c:y val="0.791579192908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6075"/>
        <c:crossesAt val="0"/>
        <c:auto val="1"/>
        <c:lblAlgn val="ctr"/>
        <c:lblOffset val="100"/>
        <c:noMultiLvlLbl val="0"/>
      </c:catAx>
      <c:valAx>
        <c:axId val="18146075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invasive cancers detected</a:t>
                </a:r>
              </a:p>
            </c:rich>
          </c:tx>
          <c:layout>
            <c:manualLayout>
              <c:xMode val="edge"/>
              <c:yMode val="edge"/>
              <c:x val="0.025"/>
              <c:y val="-0.5851411243293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95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9375"/>
          <c:y val="0.898996967576394"/>
          <c:w val="0.3757"/>
          <c:h val="0.0657802659202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80</xdr:rowOff>
    </xdr:from>
    <xdr:to>
      <xdr:col>7</xdr:col>
      <xdr:colOff>211320</xdr:colOff>
      <xdr:row>54</xdr:row>
      <xdr:rowOff>142920</xdr:rowOff>
    </xdr:to>
    <xdr:graphicFrame>
      <xdr:nvGraphicFramePr>
        <xdr:cNvPr id="0" name="Chart 4"/>
        <xdr:cNvGraphicFramePr/>
      </xdr:nvGraphicFramePr>
      <xdr:xfrm>
        <a:off x="0" y="4829040"/>
        <a:ext cx="68313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62600</xdr:colOff>
      <xdr:row>34</xdr:row>
      <xdr:rowOff>19080</xdr:rowOff>
    </xdr:from>
    <xdr:to>
      <xdr:col>20</xdr:col>
      <xdr:colOff>61200</xdr:colOff>
      <xdr:row>53</xdr:row>
      <xdr:rowOff>162000</xdr:rowOff>
    </xdr:to>
    <xdr:graphicFrame>
      <xdr:nvGraphicFramePr>
        <xdr:cNvPr id="1" name="Chart 5"/>
        <xdr:cNvGraphicFramePr/>
      </xdr:nvGraphicFramePr>
      <xdr:xfrm>
        <a:off x="6539400" y="4800600"/>
        <a:ext cx="719964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10" min="2" style="2" width="7.7"/>
    <col collapsed="false" customWidth="true" hidden="false" outlineLevel="0" max="11" min="11" style="1" width="7.7"/>
    <col collapsed="false" customWidth="true" hidden="false" outlineLevel="0" max="14" min="12" style="2" width="7.7"/>
    <col collapsed="false" customWidth="true" hidden="false" outlineLevel="0" max="15" min="15" style="1" width="7.7"/>
    <col collapsed="false" customWidth="true" hidden="false" outlineLevel="0" max="27" min="16" style="3" width="7.7"/>
    <col collapsed="false" customWidth="true" hidden="false" outlineLevel="0" max="29" min="28" style="1" width="7.7"/>
    <col collapsed="false" customWidth="true" hidden="false" outlineLevel="0" max="30" min="30" style="4" width="14.7"/>
    <col collapsed="false" customWidth="false" hidden="false" outlineLevel="0" max="257" min="31" style="4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6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6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7.2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9"/>
      <c r="K3" s="8"/>
      <c r="L3" s="9"/>
      <c r="M3" s="9"/>
      <c r="N3" s="9"/>
      <c r="O3" s="10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0"/>
      <c r="AC3" s="10"/>
    </row>
    <row r="4" customFormat="false" ht="3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3"/>
      <c r="L4" s="14"/>
      <c r="M4" s="14"/>
      <c r="N4" s="14"/>
      <c r="O4" s="15"/>
      <c r="P4" s="16"/>
      <c r="Q4" s="16"/>
      <c r="R4" s="16"/>
      <c r="S4" s="16"/>
      <c r="T4" s="17"/>
      <c r="U4" s="18"/>
      <c r="V4" s="19"/>
      <c r="W4" s="19"/>
      <c r="X4" s="19"/>
      <c r="Y4" s="18"/>
      <c r="Z4" s="18"/>
      <c r="AA4" s="18"/>
    </row>
    <row r="5" s="29" customFormat="true" ht="3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2"/>
      <c r="M5" s="23"/>
      <c r="N5" s="22"/>
      <c r="O5" s="24"/>
      <c r="P5" s="25"/>
      <c r="Q5" s="25"/>
      <c r="R5" s="26"/>
      <c r="S5" s="26"/>
      <c r="T5" s="26"/>
      <c r="U5" s="26"/>
      <c r="V5" s="26"/>
      <c r="W5" s="26"/>
      <c r="X5" s="26"/>
      <c r="Y5" s="27"/>
      <c r="Z5" s="28"/>
      <c r="AA5" s="27"/>
      <c r="AB5" s="24"/>
      <c r="AC5" s="24"/>
    </row>
    <row r="6" customFormat="false" ht="17.25" hidden="false" customHeight="true" outlineLevel="0" collapsed="false">
      <c r="A6" s="30"/>
      <c r="B6" s="31" t="s">
        <v>2</v>
      </c>
      <c r="C6" s="31"/>
      <c r="D6" s="31"/>
      <c r="E6" s="31"/>
      <c r="F6" s="31"/>
      <c r="G6" s="31"/>
      <c r="H6" s="31"/>
      <c r="I6" s="31"/>
      <c r="J6" s="31"/>
      <c r="K6" s="32"/>
      <c r="L6" s="31" t="s">
        <v>3</v>
      </c>
      <c r="M6" s="31"/>
      <c r="N6" s="31"/>
      <c r="O6" s="31"/>
      <c r="P6" s="31"/>
      <c r="Q6" s="31"/>
      <c r="R6" s="31"/>
      <c r="S6" s="31"/>
      <c r="T6" s="33"/>
      <c r="U6" s="34"/>
      <c r="V6" s="35"/>
      <c r="W6" s="36"/>
      <c r="X6" s="36"/>
      <c r="Y6" s="36"/>
      <c r="Z6" s="36"/>
      <c r="AA6" s="36"/>
    </row>
    <row r="7" customFormat="false" ht="12.75" hidden="false" customHeight="true" outlineLevel="0" collapsed="false">
      <c r="A7" s="30"/>
      <c r="B7" s="37" t="s">
        <v>4</v>
      </c>
      <c r="C7" s="37"/>
      <c r="D7" s="37"/>
      <c r="E7" s="37"/>
      <c r="F7" s="37"/>
      <c r="G7" s="37"/>
      <c r="H7" s="37"/>
      <c r="I7" s="37"/>
      <c r="J7" s="38"/>
      <c r="K7" s="32"/>
      <c r="L7" s="37" t="s">
        <v>4</v>
      </c>
      <c r="M7" s="37"/>
      <c r="N7" s="37"/>
      <c r="O7" s="37"/>
      <c r="P7" s="37"/>
      <c r="Q7" s="37"/>
      <c r="R7" s="37"/>
      <c r="S7" s="37"/>
      <c r="T7" s="39"/>
      <c r="U7" s="34"/>
      <c r="V7" s="35"/>
      <c r="W7" s="36"/>
      <c r="X7" s="40"/>
      <c r="Y7" s="40"/>
      <c r="Z7" s="40"/>
      <c r="AA7" s="40"/>
    </row>
    <row r="8" customFormat="false" ht="2.25" hidden="false" customHeight="true" outlineLevel="0" collapsed="false">
      <c r="A8" s="30"/>
      <c r="B8" s="41"/>
      <c r="C8" s="41"/>
      <c r="D8" s="41"/>
      <c r="E8" s="41"/>
      <c r="F8" s="41"/>
      <c r="G8" s="41"/>
      <c r="H8" s="41"/>
      <c r="I8" s="41"/>
      <c r="J8" s="41"/>
      <c r="K8" s="2"/>
      <c r="L8" s="37"/>
      <c r="M8" s="37"/>
      <c r="N8" s="37"/>
      <c r="O8" s="37"/>
      <c r="P8" s="37"/>
      <c r="Q8" s="37"/>
      <c r="R8" s="37"/>
      <c r="S8" s="37"/>
      <c r="T8" s="27"/>
      <c r="U8" s="27"/>
      <c r="V8" s="18"/>
      <c r="W8" s="18"/>
      <c r="X8" s="18"/>
      <c r="Y8" s="27"/>
      <c r="Z8" s="27"/>
      <c r="AA8" s="27"/>
    </row>
    <row r="9" customFormat="false" ht="12.75" hidden="false" customHeight="false" outlineLevel="0" collapsed="false">
      <c r="A9" s="30"/>
      <c r="B9" s="42" t="s">
        <v>5</v>
      </c>
      <c r="C9" s="42" t="s">
        <v>6</v>
      </c>
      <c r="D9" s="42" t="s">
        <v>7</v>
      </c>
      <c r="E9" s="42" t="s">
        <v>8</v>
      </c>
      <c r="F9" s="42" t="s">
        <v>9</v>
      </c>
      <c r="G9" s="42" t="s">
        <v>10</v>
      </c>
      <c r="H9" s="42" t="s">
        <v>11</v>
      </c>
      <c r="I9" s="42" t="s">
        <v>12</v>
      </c>
      <c r="J9" s="42" t="s">
        <v>13</v>
      </c>
      <c r="K9" s="43"/>
      <c r="L9" s="42" t="s">
        <v>5</v>
      </c>
      <c r="M9" s="42" t="s">
        <v>6</v>
      </c>
      <c r="N9" s="42" t="s">
        <v>7</v>
      </c>
      <c r="O9" s="44" t="s">
        <v>8</v>
      </c>
      <c r="P9" s="42" t="s">
        <v>9</v>
      </c>
      <c r="Q9" s="42" t="s">
        <v>10</v>
      </c>
      <c r="R9" s="42" t="s">
        <v>11</v>
      </c>
      <c r="S9" s="42" t="s">
        <v>12</v>
      </c>
      <c r="T9" s="42" t="s">
        <v>13</v>
      </c>
      <c r="U9" s="45"/>
      <c r="V9" s="46"/>
      <c r="W9" s="45"/>
      <c r="X9" s="45"/>
      <c r="Y9" s="45"/>
      <c r="Z9" s="45"/>
      <c r="AA9" s="45"/>
    </row>
    <row r="10" customFormat="false" ht="4.5" hidden="false" customHeight="true" outlineLevel="0" collapsed="false">
      <c r="A10" s="30"/>
      <c r="B10" s="47"/>
      <c r="C10" s="47"/>
      <c r="D10" s="47"/>
      <c r="E10" s="47"/>
      <c r="F10" s="47"/>
      <c r="G10" s="47"/>
      <c r="H10" s="47"/>
      <c r="I10" s="47"/>
      <c r="J10" s="47"/>
      <c r="K10" s="2"/>
      <c r="L10" s="47"/>
      <c r="M10" s="47"/>
      <c r="N10" s="47"/>
      <c r="O10" s="48"/>
      <c r="P10" s="47"/>
      <c r="Q10" s="47"/>
      <c r="R10" s="47"/>
      <c r="S10" s="49"/>
      <c r="T10" s="50"/>
      <c r="U10" s="51"/>
      <c r="V10" s="18"/>
      <c r="W10" s="18"/>
      <c r="X10" s="18"/>
      <c r="Y10" s="18"/>
      <c r="Z10" s="18"/>
      <c r="AA10" s="18"/>
    </row>
    <row r="11" s="53" customFormat="true" ht="12.75" hidden="false" customHeight="false" outlineLevel="0" collapsed="false">
      <c r="A11" s="20" t="s">
        <v>14</v>
      </c>
      <c r="B11" s="2"/>
      <c r="C11" s="52"/>
      <c r="D11" s="52"/>
      <c r="E11" s="52"/>
      <c r="F11" s="52"/>
      <c r="G11" s="52"/>
      <c r="H11" s="52"/>
      <c r="I11" s="52"/>
      <c r="J11" s="52"/>
      <c r="K11" s="52"/>
      <c r="L11" s="52"/>
      <c r="O11" s="54"/>
      <c r="P11" s="52"/>
      <c r="Q11" s="18"/>
      <c r="R11" s="18"/>
      <c r="S11" s="18"/>
      <c r="T11" s="25"/>
      <c r="U11" s="25"/>
      <c r="V11" s="18"/>
      <c r="W11" s="55"/>
      <c r="X11" s="55"/>
      <c r="Y11" s="18"/>
      <c r="Z11" s="18"/>
      <c r="AA11" s="18"/>
      <c r="AB11" s="54"/>
      <c r="AC11" s="54"/>
    </row>
    <row r="12" customFormat="false" ht="12.75" hidden="false" customHeight="false" outlineLevel="0" collapsed="false">
      <c r="A12" s="30" t="s">
        <v>15</v>
      </c>
      <c r="K12" s="2"/>
      <c r="P12" s="2"/>
      <c r="Q12" s="18"/>
      <c r="R12" s="18"/>
      <c r="S12" s="18"/>
      <c r="T12" s="51"/>
      <c r="U12" s="51"/>
      <c r="V12" s="18"/>
      <c r="W12" s="18"/>
      <c r="X12" s="18"/>
      <c r="Y12" s="18"/>
      <c r="Z12" s="18"/>
      <c r="AA12" s="18"/>
    </row>
    <row r="13" customFormat="false" ht="12.75" hidden="false" customHeight="false" outlineLevel="0" collapsed="false">
      <c r="A13" s="30" t="s">
        <v>16</v>
      </c>
      <c r="B13" s="56" t="n">
        <v>143733</v>
      </c>
      <c r="C13" s="57" t="n">
        <v>156177</v>
      </c>
      <c r="D13" s="57" t="n">
        <v>157466</v>
      </c>
      <c r="E13" s="57" t="n">
        <v>163921</v>
      </c>
      <c r="F13" s="57" t="n">
        <v>169937</v>
      </c>
      <c r="G13" s="57" t="n">
        <v>162959</v>
      </c>
      <c r="H13" s="57" t="n">
        <v>170664</v>
      </c>
      <c r="I13" s="57" t="n">
        <v>167486</v>
      </c>
      <c r="J13" s="57" t="n">
        <v>164472</v>
      </c>
      <c r="K13" s="56"/>
      <c r="L13" s="58" t="n">
        <v>155584</v>
      </c>
      <c r="M13" s="57" t="n">
        <v>166071</v>
      </c>
      <c r="N13" s="57" t="n">
        <v>166320</v>
      </c>
      <c r="O13" s="57" t="n">
        <v>173167</v>
      </c>
      <c r="P13" s="57" t="n">
        <v>181448</v>
      </c>
      <c r="Q13" s="59" t="n">
        <v>172959</v>
      </c>
      <c r="R13" s="59" t="n">
        <v>181886</v>
      </c>
      <c r="S13" s="60" t="n">
        <v>179663</v>
      </c>
      <c r="T13" s="60" t="n">
        <v>174933</v>
      </c>
      <c r="V13" s="61"/>
      <c r="W13" s="62"/>
      <c r="X13" s="62"/>
      <c r="Y13" s="61"/>
      <c r="Z13" s="61"/>
      <c r="AA13" s="61"/>
    </row>
    <row r="14" customFormat="false" ht="12.75" hidden="false" customHeight="false" outlineLevel="0" collapsed="false">
      <c r="A14" s="30" t="s">
        <v>17</v>
      </c>
      <c r="B14" s="56" t="n">
        <v>8116</v>
      </c>
      <c r="C14" s="57" t="n">
        <v>8218</v>
      </c>
      <c r="D14" s="57" t="n">
        <v>7922</v>
      </c>
      <c r="E14" s="57" t="n">
        <v>8264</v>
      </c>
      <c r="F14" s="57" t="n">
        <v>8648</v>
      </c>
      <c r="G14" s="57" t="n">
        <v>8126</v>
      </c>
      <c r="H14" s="57" t="n">
        <v>8596</v>
      </c>
      <c r="I14" s="57" t="n">
        <v>8670</v>
      </c>
      <c r="J14" s="57" t="n">
        <v>8691</v>
      </c>
      <c r="K14" s="63"/>
      <c r="L14" s="58" t="n">
        <v>8864</v>
      </c>
      <c r="M14" s="57" t="n">
        <v>8869</v>
      </c>
      <c r="N14" s="57" t="n">
        <v>8450</v>
      </c>
      <c r="O14" s="57" t="n">
        <v>8796</v>
      </c>
      <c r="P14" s="57" t="n">
        <v>9361</v>
      </c>
      <c r="Q14" s="59" t="n">
        <v>8711</v>
      </c>
      <c r="R14" s="59" t="n">
        <v>9219</v>
      </c>
      <c r="S14" s="60" t="n">
        <v>9416</v>
      </c>
      <c r="T14" s="60" t="n">
        <v>9285</v>
      </c>
      <c r="V14" s="61"/>
      <c r="W14" s="62"/>
      <c r="X14" s="62"/>
      <c r="Y14" s="61"/>
      <c r="Z14" s="61"/>
      <c r="AA14" s="61"/>
    </row>
    <row r="15" customFormat="false" ht="7.5" hidden="false" customHeight="true" outlineLevel="0" collapsed="false">
      <c r="A15" s="30"/>
      <c r="B15" s="56"/>
      <c r="C15" s="57"/>
      <c r="D15" s="57"/>
      <c r="E15" s="57"/>
      <c r="F15" s="57"/>
      <c r="G15" s="57"/>
      <c r="H15" s="57"/>
      <c r="I15" s="57"/>
      <c r="J15" s="57"/>
      <c r="K15" s="56"/>
      <c r="L15" s="58"/>
      <c r="M15" s="57"/>
      <c r="N15" s="57"/>
      <c r="P15" s="57"/>
      <c r="Q15" s="62"/>
      <c r="R15" s="62"/>
      <c r="S15" s="60"/>
      <c r="T15" s="64"/>
      <c r="V15" s="61"/>
      <c r="W15" s="62"/>
      <c r="X15" s="65"/>
      <c r="Y15" s="61"/>
      <c r="Z15" s="61"/>
      <c r="AA15" s="61"/>
    </row>
    <row r="16" s="71" customFormat="true" ht="12.75" hidden="false" customHeight="false" outlineLevel="0" collapsed="false">
      <c r="A16" s="66" t="s">
        <v>18</v>
      </c>
      <c r="B16" s="67" t="n">
        <v>5.64658081303528</v>
      </c>
      <c r="C16" s="67" t="n">
        <v>5.26197839630676</v>
      </c>
      <c r="D16" s="67" t="n">
        <v>5.0309273112926</v>
      </c>
      <c r="E16" s="67" t="n">
        <v>5.0414528949921</v>
      </c>
      <c r="F16" s="67" t="n">
        <v>5.08894472657514</v>
      </c>
      <c r="G16" s="67" t="n">
        <v>4.98653035426089</v>
      </c>
      <c r="H16" s="67" t="n">
        <v>5.03679744996016</v>
      </c>
      <c r="I16" s="68" t="n">
        <v>5.17655207002376</v>
      </c>
      <c r="J16" s="68" t="n">
        <v>5.28418211002481</v>
      </c>
      <c r="K16" s="67"/>
      <c r="L16" s="67" t="n">
        <v>5.69724393253805</v>
      </c>
      <c r="M16" s="67" t="n">
        <v>5.3</v>
      </c>
      <c r="N16" s="67" t="n">
        <v>5.1</v>
      </c>
      <c r="O16" s="67" t="n">
        <v>5.07948974111696</v>
      </c>
      <c r="P16" s="67" t="n">
        <v>5.15905383360522</v>
      </c>
      <c r="Q16" s="68" t="n">
        <v>5.03645372602756</v>
      </c>
      <c r="R16" s="68" t="n">
        <v>5.0685594273336</v>
      </c>
      <c r="S16" s="68" t="n">
        <v>5.2</v>
      </c>
      <c r="T16" s="68" t="n">
        <f aca="false">T14/T13*100</f>
        <v>5.30774639433383</v>
      </c>
      <c r="U16" s="69"/>
      <c r="V16" s="69"/>
      <c r="W16" s="69"/>
      <c r="X16" s="69"/>
      <c r="Y16" s="69"/>
      <c r="Z16" s="69"/>
      <c r="AA16" s="69"/>
      <c r="AB16" s="70"/>
      <c r="AC16" s="70"/>
    </row>
    <row r="17" s="71" customFormat="true" ht="12.75" hidden="false" customHeight="false" outlineLevel="0" collapsed="false">
      <c r="A17" s="66"/>
      <c r="B17" s="67"/>
      <c r="C17" s="70"/>
      <c r="D17" s="70"/>
      <c r="E17" s="70"/>
      <c r="F17" s="70"/>
      <c r="G17" s="70"/>
      <c r="H17" s="70"/>
      <c r="I17" s="70"/>
      <c r="J17" s="70"/>
      <c r="K17" s="67"/>
      <c r="L17" s="67"/>
      <c r="M17" s="70"/>
      <c r="N17" s="70"/>
      <c r="O17" s="70"/>
      <c r="P17" s="70"/>
      <c r="Q17" s="72"/>
      <c r="R17" s="72"/>
      <c r="S17" s="68"/>
      <c r="T17" s="73"/>
      <c r="U17" s="72"/>
      <c r="V17" s="69"/>
      <c r="W17" s="72"/>
      <c r="X17" s="72"/>
      <c r="Y17" s="69"/>
      <c r="Z17" s="69"/>
      <c r="AA17" s="69"/>
      <c r="AB17" s="70"/>
      <c r="AC17" s="70"/>
    </row>
    <row r="18" s="53" customFormat="true" ht="12.75" hidden="false" customHeight="false" outlineLevel="0" collapsed="false">
      <c r="A18" s="20" t="s">
        <v>19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74"/>
      <c r="Q18" s="74"/>
      <c r="R18" s="74"/>
      <c r="S18" s="74"/>
      <c r="T18" s="75"/>
      <c r="U18" s="76"/>
      <c r="V18" s="3"/>
      <c r="W18" s="3"/>
      <c r="X18" s="3"/>
      <c r="Y18" s="3"/>
      <c r="Z18" s="3"/>
      <c r="AA18" s="3"/>
      <c r="AB18" s="54"/>
      <c r="AC18" s="54"/>
    </row>
    <row r="19" s="78" customFormat="true" ht="12.75" hidden="false" customHeight="false" outlineLevel="0" collapsed="false">
      <c r="A19" s="30" t="s">
        <v>15</v>
      </c>
      <c r="B19" s="1"/>
      <c r="C19" s="77"/>
      <c r="D19" s="77"/>
      <c r="E19" s="77"/>
      <c r="F19" s="77"/>
      <c r="G19" s="77"/>
      <c r="H19" s="77"/>
      <c r="I19" s="77"/>
      <c r="J19" s="77"/>
      <c r="K19" s="1"/>
      <c r="L19" s="1"/>
      <c r="M19" s="77"/>
      <c r="N19" s="77"/>
      <c r="O19" s="77"/>
      <c r="P19" s="77"/>
      <c r="Q19" s="3"/>
      <c r="R19" s="3"/>
      <c r="S19" s="64"/>
      <c r="T19" s="64"/>
      <c r="U19" s="3"/>
      <c r="V19" s="3"/>
      <c r="W19" s="3"/>
      <c r="X19" s="3"/>
      <c r="Y19" s="3"/>
      <c r="Z19" s="3"/>
      <c r="AA19" s="3"/>
      <c r="AB19" s="77"/>
      <c r="AC19" s="77"/>
    </row>
    <row r="20" s="78" customFormat="true" ht="12.75" hidden="false" customHeight="false" outlineLevel="0" collapsed="false">
      <c r="A20" s="30" t="s">
        <v>20</v>
      </c>
      <c r="B20" s="56" t="n">
        <v>1034</v>
      </c>
      <c r="C20" s="79" t="n">
        <v>1210</v>
      </c>
      <c r="D20" s="79" t="n">
        <v>1281</v>
      </c>
      <c r="E20" s="79" t="n">
        <v>1282</v>
      </c>
      <c r="F20" s="79" t="n">
        <v>1344</v>
      </c>
      <c r="G20" s="79" t="n">
        <v>1274</v>
      </c>
      <c r="H20" s="79" t="n">
        <v>1530</v>
      </c>
      <c r="I20" s="79" t="n">
        <v>1541</v>
      </c>
      <c r="J20" s="79" t="n">
        <v>1309</v>
      </c>
      <c r="K20" s="56"/>
      <c r="L20" s="57" t="n">
        <v>1164</v>
      </c>
      <c r="M20" s="79" t="n">
        <v>1348</v>
      </c>
      <c r="N20" s="79" t="n">
        <v>1395</v>
      </c>
      <c r="O20" s="79" t="n">
        <v>1378</v>
      </c>
      <c r="P20" s="79" t="n">
        <v>1488</v>
      </c>
      <c r="Q20" s="59" t="n">
        <v>1388</v>
      </c>
      <c r="R20" s="59" t="n">
        <v>1683</v>
      </c>
      <c r="S20" s="60" t="n">
        <v>1708</v>
      </c>
      <c r="T20" s="60" t="n">
        <v>1436</v>
      </c>
      <c r="U20" s="3"/>
      <c r="V20" s="61"/>
      <c r="W20" s="59"/>
      <c r="X20" s="62"/>
      <c r="Y20" s="62"/>
      <c r="Z20" s="61"/>
      <c r="AA20" s="61"/>
      <c r="AB20" s="77"/>
      <c r="AC20" s="77"/>
    </row>
    <row r="21" s="78" customFormat="true" ht="12.75" hidden="false" customHeight="false" outlineLevel="0" collapsed="false">
      <c r="A21" s="66" t="s">
        <v>21</v>
      </c>
      <c r="B21" s="80" t="n">
        <v>7.1938942344486</v>
      </c>
      <c r="C21" s="80" t="n">
        <v>7.7476196879182</v>
      </c>
      <c r="D21" s="80" t="n">
        <v>8.1350894796337</v>
      </c>
      <c r="E21" s="80" t="n">
        <v>7.82084052683915</v>
      </c>
      <c r="F21" s="80" t="n">
        <v>7.90881326609273</v>
      </c>
      <c r="G21" s="80" t="n">
        <v>7.81791739026381</v>
      </c>
      <c r="H21" s="80" t="n">
        <v>9</v>
      </c>
      <c r="I21" s="80" t="n">
        <v>9.2</v>
      </c>
      <c r="J21" s="80" t="n">
        <f aca="false">J20/J13*1000</f>
        <v>7.95880149812734</v>
      </c>
      <c r="K21" s="80"/>
      <c r="L21" s="80" t="n">
        <v>7.48148909913616</v>
      </c>
      <c r="M21" s="80" t="n">
        <v>8.11701019443491</v>
      </c>
      <c r="N21" s="80" t="n">
        <v>8.38744588744589</v>
      </c>
      <c r="O21" s="80" t="n">
        <v>7.95763627019005</v>
      </c>
      <c r="P21" s="80" t="n">
        <v>8.20069661831489</v>
      </c>
      <c r="Q21" s="80" t="n">
        <v>8.02502327141115</v>
      </c>
      <c r="R21" s="80" t="n">
        <v>9.3</v>
      </c>
      <c r="S21" s="81" t="n">
        <v>9.5</v>
      </c>
      <c r="T21" s="68" t="n">
        <f aca="false">T20/T13*1000</f>
        <v>8.20885710529174</v>
      </c>
      <c r="U21" s="82"/>
      <c r="V21" s="61"/>
      <c r="W21" s="65"/>
      <c r="X21" s="62"/>
      <c r="Y21" s="62"/>
      <c r="Z21" s="61"/>
      <c r="AA21" s="61"/>
      <c r="AB21" s="77"/>
      <c r="AC21" s="77"/>
    </row>
    <row r="22" s="78" customFormat="true" ht="12.75" hidden="false" customHeight="false" outlineLevel="0" collapsed="false">
      <c r="A22" s="66"/>
      <c r="B22" s="56"/>
      <c r="C22" s="79"/>
      <c r="D22" s="79"/>
      <c r="E22" s="79"/>
      <c r="F22" s="79"/>
      <c r="G22" s="79"/>
      <c r="H22" s="79"/>
      <c r="I22" s="79"/>
      <c r="J22" s="79"/>
      <c r="K22" s="56"/>
      <c r="L22" s="57"/>
      <c r="M22" s="79"/>
      <c r="N22" s="79"/>
      <c r="O22" s="79"/>
      <c r="P22" s="79"/>
      <c r="Q22" s="62"/>
      <c r="R22" s="62"/>
      <c r="S22" s="60"/>
      <c r="T22" s="64"/>
      <c r="U22" s="3"/>
      <c r="V22" s="61"/>
      <c r="W22" s="62"/>
      <c r="X22" s="62"/>
      <c r="Y22" s="62"/>
      <c r="Z22" s="61"/>
      <c r="AA22" s="61"/>
      <c r="AB22" s="77"/>
      <c r="AC22" s="77"/>
    </row>
    <row r="23" s="78" customFormat="true" ht="12.75" hidden="false" customHeight="false" outlineLevel="0" collapsed="false">
      <c r="A23" s="30" t="s">
        <v>22</v>
      </c>
      <c r="B23" s="83" t="n">
        <v>209</v>
      </c>
      <c r="C23" s="79" t="n">
        <v>258</v>
      </c>
      <c r="D23" s="79" t="n">
        <v>244</v>
      </c>
      <c r="E23" s="79" t="n">
        <v>241</v>
      </c>
      <c r="F23" s="79" t="n">
        <v>259</v>
      </c>
      <c r="G23" s="79" t="n">
        <v>220</v>
      </c>
      <c r="H23" s="79" t="n">
        <v>271</v>
      </c>
      <c r="I23" s="79" t="n">
        <v>268</v>
      </c>
      <c r="J23" s="79" t="n">
        <v>230</v>
      </c>
      <c r="K23" s="83"/>
      <c r="L23" s="1" t="n">
        <v>233</v>
      </c>
      <c r="M23" s="79" t="n">
        <v>280</v>
      </c>
      <c r="N23" s="79" t="n">
        <v>261</v>
      </c>
      <c r="O23" s="79" t="n">
        <v>255</v>
      </c>
      <c r="P23" s="79" t="n">
        <v>283</v>
      </c>
      <c r="Q23" s="59" t="n">
        <v>237</v>
      </c>
      <c r="R23" s="59" t="n">
        <v>304</v>
      </c>
      <c r="S23" s="84" t="n">
        <v>299</v>
      </c>
      <c r="T23" s="64" t="n">
        <v>242</v>
      </c>
      <c r="U23" s="3"/>
      <c r="V23" s="85"/>
      <c r="W23" s="62"/>
      <c r="X23" s="62"/>
      <c r="Y23" s="3"/>
      <c r="Z23" s="85"/>
      <c r="AA23" s="85"/>
      <c r="AB23" s="77"/>
      <c r="AC23" s="77"/>
    </row>
    <row r="24" s="78" customFormat="true" ht="12.75" hidden="false" customHeight="false" outlineLevel="0" collapsed="false">
      <c r="A24" s="66" t="s">
        <v>23</v>
      </c>
      <c r="B24" s="86" t="n">
        <v>1.45408500483535</v>
      </c>
      <c r="C24" s="86" t="n">
        <v>1.65197180122553</v>
      </c>
      <c r="D24" s="86" t="n">
        <v>1.54954085326356</v>
      </c>
      <c r="E24" s="86" t="n">
        <v>1.47022041105167</v>
      </c>
      <c r="F24" s="86" t="n">
        <v>1.52409422315329</v>
      </c>
      <c r="G24" s="86" t="n">
        <v>1.35003283034383</v>
      </c>
      <c r="H24" s="86" t="n">
        <v>1.6</v>
      </c>
      <c r="I24" s="86" t="n">
        <v>1.6</v>
      </c>
      <c r="J24" s="86" t="n">
        <f aca="false">J23/J13*1000</f>
        <v>1.39841431976263</v>
      </c>
      <c r="K24" s="87"/>
      <c r="L24" s="67" t="n">
        <v>1.49758329905389</v>
      </c>
      <c r="M24" s="67" t="n">
        <v>1.68602585641081</v>
      </c>
      <c r="N24" s="67" t="n">
        <v>1.56926406926407</v>
      </c>
      <c r="O24" s="67" t="n">
        <v>1.47256694404823</v>
      </c>
      <c r="P24" s="67" t="n">
        <v>1.55967549931661</v>
      </c>
      <c r="Q24" s="67" t="n">
        <v>1.3702669418764</v>
      </c>
      <c r="R24" s="67" t="n">
        <v>1.7</v>
      </c>
      <c r="S24" s="84" t="n">
        <v>1.7</v>
      </c>
      <c r="T24" s="88" t="n">
        <f aca="false">T23/T13*1000</f>
        <v>1.38338678236811</v>
      </c>
      <c r="U24" s="3"/>
      <c r="V24" s="85"/>
      <c r="W24" s="62"/>
      <c r="X24" s="62"/>
      <c r="Y24" s="3"/>
      <c r="Z24" s="85"/>
      <c r="AA24" s="85"/>
      <c r="AB24" s="77"/>
      <c r="AC24" s="77"/>
    </row>
    <row r="25" s="78" customFormat="true" ht="12.75" hidden="false" customHeight="false" outlineLevel="0" collapsed="false">
      <c r="A25" s="66" t="s">
        <v>24</v>
      </c>
      <c r="B25" s="83"/>
      <c r="C25" s="79"/>
      <c r="D25" s="79"/>
      <c r="E25" s="79"/>
      <c r="F25" s="79"/>
      <c r="G25" s="79"/>
      <c r="H25" s="79"/>
      <c r="I25" s="79"/>
      <c r="J25" s="79"/>
      <c r="K25" s="83"/>
      <c r="L25" s="1"/>
      <c r="M25" s="79"/>
      <c r="N25" s="79"/>
      <c r="O25" s="79"/>
      <c r="P25" s="79"/>
      <c r="Q25" s="62"/>
      <c r="R25" s="62"/>
      <c r="S25" s="84"/>
      <c r="T25" s="64"/>
      <c r="U25" s="3"/>
      <c r="V25" s="85"/>
      <c r="W25" s="62"/>
      <c r="X25" s="62"/>
      <c r="Y25" s="3"/>
      <c r="Z25" s="85"/>
      <c r="AA25" s="85"/>
      <c r="AB25" s="77"/>
      <c r="AC25" s="77"/>
    </row>
    <row r="26" s="78" customFormat="true" ht="12.75" hidden="false" customHeight="false" outlineLevel="0" collapsed="false">
      <c r="A26" s="30"/>
      <c r="B26" s="83"/>
      <c r="C26" s="79"/>
      <c r="D26" s="79"/>
      <c r="E26" s="79"/>
      <c r="F26" s="79"/>
      <c r="G26" s="79"/>
      <c r="H26" s="79"/>
      <c r="I26" s="79"/>
      <c r="J26" s="79"/>
      <c r="K26" s="83"/>
      <c r="L26" s="1"/>
      <c r="M26" s="79"/>
      <c r="N26" s="79"/>
      <c r="O26" s="79"/>
      <c r="P26" s="79"/>
      <c r="Q26" s="62"/>
      <c r="R26" s="62"/>
      <c r="S26" s="84"/>
      <c r="T26" s="64"/>
      <c r="U26" s="3"/>
      <c r="V26" s="85"/>
      <c r="W26" s="62"/>
      <c r="X26" s="62"/>
      <c r="Y26" s="3"/>
      <c r="Z26" s="85"/>
      <c r="AA26" s="85"/>
      <c r="AB26" s="77"/>
      <c r="AC26" s="77"/>
    </row>
    <row r="27" s="78" customFormat="true" ht="12.75" hidden="false" customHeight="false" outlineLevel="0" collapsed="false">
      <c r="A27" s="30" t="s">
        <v>25</v>
      </c>
      <c r="B27" s="56" t="n">
        <v>824</v>
      </c>
      <c r="C27" s="79" t="n">
        <v>949</v>
      </c>
      <c r="D27" s="79" t="n">
        <v>1035</v>
      </c>
      <c r="E27" s="79" t="n">
        <v>1041</v>
      </c>
      <c r="F27" s="79" t="n">
        <v>1085</v>
      </c>
      <c r="G27" s="79" t="n">
        <v>1048</v>
      </c>
      <c r="H27" s="79" t="n">
        <v>1252</v>
      </c>
      <c r="I27" s="79" t="n">
        <v>1270</v>
      </c>
      <c r="J27" s="79" t="n">
        <v>1075</v>
      </c>
      <c r="K27" s="56"/>
      <c r="L27" s="57" t="n">
        <v>930</v>
      </c>
      <c r="M27" s="79" t="n">
        <v>1065</v>
      </c>
      <c r="N27" s="79" t="n">
        <v>1132</v>
      </c>
      <c r="O27" s="79" t="n">
        <v>1123</v>
      </c>
      <c r="P27" s="79" t="n">
        <v>1205</v>
      </c>
      <c r="Q27" s="59" t="n">
        <v>1143</v>
      </c>
      <c r="R27" s="59" t="n">
        <v>1372</v>
      </c>
      <c r="S27" s="60" t="n">
        <v>1406</v>
      </c>
      <c r="T27" s="59" t="n">
        <v>1192</v>
      </c>
      <c r="U27" s="64"/>
      <c r="V27" s="61"/>
      <c r="W27" s="62"/>
      <c r="X27" s="62"/>
      <c r="Y27" s="62"/>
      <c r="Z27" s="61"/>
      <c r="AA27" s="61"/>
      <c r="AB27" s="77"/>
      <c r="AC27" s="77"/>
    </row>
    <row r="28" s="78" customFormat="true" ht="12.75" hidden="false" customHeight="false" outlineLevel="0" collapsed="false">
      <c r="A28" s="30" t="s">
        <v>26</v>
      </c>
      <c r="B28" s="56" t="n">
        <v>439</v>
      </c>
      <c r="C28" s="79" t="n">
        <v>481</v>
      </c>
      <c r="D28" s="79" t="n">
        <v>567</v>
      </c>
      <c r="E28" s="79" t="n">
        <v>553</v>
      </c>
      <c r="F28" s="79" t="n">
        <v>530</v>
      </c>
      <c r="G28" s="79" t="n">
        <v>591</v>
      </c>
      <c r="H28" s="79" t="n">
        <v>682</v>
      </c>
      <c r="I28" s="79" t="n">
        <v>730</v>
      </c>
      <c r="J28" s="79" t="n">
        <v>632</v>
      </c>
      <c r="K28" s="56"/>
      <c r="L28" s="57" t="n">
        <v>493</v>
      </c>
      <c r="M28" s="79" t="n">
        <v>539</v>
      </c>
      <c r="N28" s="79" t="n">
        <v>613</v>
      </c>
      <c r="O28" s="77" t="n">
        <v>591</v>
      </c>
      <c r="P28" s="79" t="n">
        <v>591</v>
      </c>
      <c r="Q28" s="59" t="n">
        <v>633</v>
      </c>
      <c r="R28" s="59" t="n">
        <v>750</v>
      </c>
      <c r="S28" s="60" t="n">
        <v>807</v>
      </c>
      <c r="T28" s="64" t="n">
        <v>685</v>
      </c>
      <c r="U28" s="3"/>
      <c r="V28" s="61"/>
      <c r="W28" s="62"/>
      <c r="X28" s="62"/>
      <c r="Y28" s="62"/>
      <c r="Z28" s="61"/>
      <c r="AA28" s="61"/>
      <c r="AB28" s="77"/>
      <c r="AC28" s="77"/>
    </row>
    <row r="29" customFormat="false" ht="12.75" hidden="false" customHeight="false" outlineLevel="0" collapsed="false">
      <c r="A29" s="30" t="s">
        <v>27</v>
      </c>
      <c r="B29" s="57" t="n">
        <v>367</v>
      </c>
      <c r="C29" s="57" t="n">
        <v>449</v>
      </c>
      <c r="D29" s="57" t="n">
        <v>446</v>
      </c>
      <c r="E29" s="57" t="n">
        <v>467</v>
      </c>
      <c r="F29" s="57" t="n">
        <v>541</v>
      </c>
      <c r="G29" s="57" t="n">
        <v>442</v>
      </c>
      <c r="H29" s="57" t="n">
        <v>554</v>
      </c>
      <c r="I29" s="57" t="n">
        <v>527</v>
      </c>
      <c r="J29" s="57" t="n">
        <v>416</v>
      </c>
      <c r="K29" s="57"/>
      <c r="L29" s="57" t="n">
        <v>417</v>
      </c>
      <c r="M29" s="57" t="n">
        <v>503</v>
      </c>
      <c r="N29" s="57" t="n">
        <v>497</v>
      </c>
      <c r="O29" s="70" t="n">
        <v>509</v>
      </c>
      <c r="P29" s="57" t="n">
        <v>598</v>
      </c>
      <c r="Q29" s="59" t="n">
        <v>493</v>
      </c>
      <c r="R29" s="59" t="n">
        <v>606</v>
      </c>
      <c r="S29" s="59" t="n">
        <v>584</v>
      </c>
      <c r="T29" s="64" t="n">
        <v>475</v>
      </c>
      <c r="V29" s="62"/>
      <c r="W29" s="62"/>
      <c r="X29" s="62"/>
      <c r="Y29" s="62"/>
      <c r="Z29" s="62"/>
      <c r="AA29" s="62"/>
      <c r="AB29" s="70"/>
      <c r="AC29" s="70"/>
    </row>
    <row r="30" customFormat="false" ht="12.75" hidden="false" customHeight="false" outlineLevel="0" collapsed="false">
      <c r="A30" s="30" t="s">
        <v>28</v>
      </c>
      <c r="B30" s="57" t="n">
        <v>18</v>
      </c>
      <c r="C30" s="57" t="n">
        <v>19</v>
      </c>
      <c r="D30" s="57" t="n">
        <v>22</v>
      </c>
      <c r="E30" s="57" t="n">
        <v>21</v>
      </c>
      <c r="F30" s="57" t="n">
        <v>14</v>
      </c>
      <c r="G30" s="57" t="n">
        <v>15</v>
      </c>
      <c r="H30" s="57" t="n">
        <v>16</v>
      </c>
      <c r="I30" s="57" t="n">
        <v>13</v>
      </c>
      <c r="J30" s="57" t="n">
        <v>27</v>
      </c>
      <c r="K30" s="57"/>
      <c r="L30" s="57" t="n">
        <v>20</v>
      </c>
      <c r="M30" s="57" t="n">
        <v>23</v>
      </c>
      <c r="N30" s="57" t="n">
        <v>22</v>
      </c>
      <c r="O30" s="70" t="n">
        <v>23</v>
      </c>
      <c r="P30" s="57" t="n">
        <v>16</v>
      </c>
      <c r="Q30" s="59" t="n">
        <v>17</v>
      </c>
      <c r="R30" s="59" t="n">
        <v>16</v>
      </c>
      <c r="S30" s="59" t="n">
        <v>15</v>
      </c>
      <c r="T30" s="64" t="n">
        <v>32</v>
      </c>
      <c r="V30" s="62"/>
      <c r="W30" s="62"/>
      <c r="X30" s="62"/>
      <c r="Y30" s="62"/>
      <c r="Z30" s="62"/>
      <c r="AA30" s="62"/>
      <c r="AB30" s="70"/>
      <c r="AC30" s="70"/>
    </row>
    <row r="31" customFormat="false" ht="3.75" hidden="false" customHeight="true" outlineLevel="0" collapsed="false">
      <c r="A31" s="30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70"/>
      <c r="P31" s="57"/>
      <c r="Q31" s="59"/>
      <c r="R31" s="59"/>
      <c r="S31" s="59"/>
      <c r="T31" s="64"/>
      <c r="V31" s="62"/>
      <c r="W31" s="62"/>
      <c r="X31" s="62"/>
      <c r="Y31" s="62"/>
      <c r="Z31" s="62"/>
      <c r="AA31" s="62"/>
      <c r="AB31" s="70"/>
      <c r="AC31" s="70"/>
    </row>
    <row r="32" s="71" customFormat="true" ht="12.75" hidden="false" customHeight="false" outlineLevel="0" collapsed="false">
      <c r="A32" s="66" t="s">
        <v>29</v>
      </c>
      <c r="B32" s="67" t="n">
        <v>5.7</v>
      </c>
      <c r="C32" s="70" t="n">
        <v>5.6</v>
      </c>
      <c r="D32" s="70" t="n">
        <v>6.6</v>
      </c>
      <c r="E32" s="67" t="n">
        <v>6.35062011578748</v>
      </c>
      <c r="F32" s="67" t="n">
        <v>6.38471904293944</v>
      </c>
      <c r="G32" s="67" t="n">
        <v>6.43106548272878</v>
      </c>
      <c r="H32" s="67" t="n">
        <v>7.3</v>
      </c>
      <c r="I32" s="67" t="n">
        <v>7.6</v>
      </c>
      <c r="J32" s="67" t="n">
        <f aca="false">J27/J13*1000</f>
        <v>6.53606692932536</v>
      </c>
      <c r="K32" s="67"/>
      <c r="L32" s="67" t="n">
        <v>5.97747840394899</v>
      </c>
      <c r="M32" s="70" t="n">
        <v>6.4</v>
      </c>
      <c r="N32" s="70" t="n">
        <v>6.8</v>
      </c>
      <c r="O32" s="67" t="n">
        <v>6.48506932614182</v>
      </c>
      <c r="P32" s="67" t="n">
        <v>6.64102111899828</v>
      </c>
      <c r="Q32" s="68" t="n">
        <v>6.6085025931001</v>
      </c>
      <c r="R32" s="68" t="n">
        <v>7.5</v>
      </c>
      <c r="S32" s="68" t="n">
        <v>7.5</v>
      </c>
      <c r="T32" s="68" t="n">
        <f aca="false">T27/T13*1000</f>
        <v>6.81403737430902</v>
      </c>
      <c r="U32" s="69"/>
      <c r="V32" s="69"/>
      <c r="W32" s="72"/>
      <c r="X32" s="72"/>
      <c r="Y32" s="69"/>
      <c r="Z32" s="69"/>
      <c r="AA32" s="69"/>
      <c r="AB32" s="70"/>
      <c r="AC32" s="70"/>
    </row>
    <row r="33" s="71" customFormat="true" ht="12.75" hidden="false" customHeight="false" outlineLevel="0" collapsed="false">
      <c r="A33" s="66" t="s">
        <v>24</v>
      </c>
      <c r="B33" s="89"/>
      <c r="C33" s="89"/>
      <c r="D33" s="89"/>
      <c r="E33" s="89"/>
      <c r="F33" s="89"/>
      <c r="G33" s="89"/>
      <c r="H33" s="89"/>
      <c r="I33" s="89"/>
      <c r="J33" s="89"/>
      <c r="K33" s="70"/>
      <c r="L33" s="89"/>
      <c r="M33" s="89"/>
      <c r="N33" s="89"/>
      <c r="O33" s="70"/>
      <c r="P33" s="90"/>
      <c r="Q33" s="90"/>
      <c r="R33" s="90"/>
      <c r="S33" s="91"/>
      <c r="T33" s="91"/>
      <c r="U33" s="91"/>
      <c r="V33" s="72"/>
      <c r="W33" s="72"/>
      <c r="X33" s="72"/>
      <c r="Y33" s="91"/>
      <c r="Z33" s="91"/>
      <c r="AA33" s="91"/>
      <c r="AB33" s="70"/>
      <c r="AC33" s="70"/>
    </row>
    <row r="34" customFormat="false" ht="8.25" hidden="false" customHeight="true" outlineLevel="0" collapsed="false">
      <c r="A34" s="92" t="s">
        <v>15</v>
      </c>
      <c r="B34" s="14"/>
      <c r="C34" s="14"/>
      <c r="D34" s="14"/>
      <c r="E34" s="14"/>
      <c r="F34" s="14"/>
      <c r="G34" s="14"/>
      <c r="H34" s="14"/>
      <c r="I34" s="14"/>
      <c r="J34" s="14"/>
      <c r="K34" s="92"/>
      <c r="L34" s="14"/>
      <c r="M34" s="14"/>
      <c r="N34" s="14"/>
      <c r="O34" s="15"/>
      <c r="P34" s="93"/>
      <c r="Q34" s="93"/>
      <c r="R34" s="93"/>
      <c r="S34" s="93"/>
      <c r="T34" s="17"/>
      <c r="U34" s="18"/>
      <c r="V34" s="51"/>
      <c r="W34" s="51"/>
      <c r="X34" s="51"/>
      <c r="Y34" s="18"/>
      <c r="Z34" s="18"/>
      <c r="AA34" s="18"/>
    </row>
    <row r="35" customFormat="false" ht="2.25" hidden="false" customHeight="true" outlineLevel="0" collapsed="false">
      <c r="A35" s="30"/>
      <c r="K35" s="30"/>
    </row>
    <row r="36" customFormat="false" ht="12.75" hidden="false" customHeight="false" outlineLevel="0" collapsed="false">
      <c r="A36" s="30"/>
      <c r="K36" s="30"/>
    </row>
    <row r="37" customFormat="false" ht="12.75" hidden="false" customHeight="false" outlineLevel="0" collapsed="false">
      <c r="A37" s="30"/>
      <c r="K37" s="30"/>
    </row>
    <row r="38" customFormat="false" ht="12.75" hidden="false" customHeight="false" outlineLevel="0" collapsed="false">
      <c r="A38" s="30"/>
      <c r="K38" s="30"/>
    </row>
    <row r="39" customFormat="false" ht="12.75" hidden="false" customHeight="false" outlineLevel="0" collapsed="false">
      <c r="A39" s="30"/>
      <c r="K39" s="30"/>
    </row>
    <row r="40" customFormat="false" ht="12.75" hidden="false" customHeight="false" outlineLevel="0" collapsed="false">
      <c r="A40" s="30"/>
      <c r="K40" s="30"/>
    </row>
    <row r="41" customFormat="false" ht="12.75" hidden="false" customHeight="false" outlineLevel="0" collapsed="false">
      <c r="A41" s="30"/>
      <c r="K41" s="30"/>
    </row>
    <row r="42" customFormat="false" ht="12.75" hidden="false" customHeight="false" outlineLevel="0" collapsed="false">
      <c r="A42" s="30"/>
      <c r="K42" s="30"/>
    </row>
    <row r="43" customFormat="false" ht="12.75" hidden="false" customHeight="false" outlineLevel="0" collapsed="false">
      <c r="A43" s="30"/>
      <c r="K43" s="30"/>
    </row>
    <row r="44" customFormat="false" ht="12.75" hidden="false" customHeight="false" outlineLevel="0" collapsed="false">
      <c r="A44" s="30"/>
      <c r="K44" s="30"/>
    </row>
    <row r="45" customFormat="false" ht="12.75" hidden="false" customHeight="false" outlineLevel="0" collapsed="false">
      <c r="A45" s="30"/>
      <c r="K45" s="30"/>
    </row>
    <row r="46" customFormat="false" ht="12.75" hidden="false" customHeight="false" outlineLevel="0" collapsed="false">
      <c r="A46" s="30"/>
      <c r="K46" s="30"/>
    </row>
    <row r="47" customFormat="false" ht="12.75" hidden="false" customHeight="false" outlineLevel="0" collapsed="false">
      <c r="A47" s="30"/>
      <c r="K47" s="30"/>
    </row>
    <row r="48" customFormat="false" ht="12.75" hidden="false" customHeight="false" outlineLevel="0" collapsed="false">
      <c r="A48" s="30"/>
      <c r="K48" s="30"/>
    </row>
    <row r="49" customFormat="false" ht="12.75" hidden="false" customHeight="false" outlineLevel="0" collapsed="false">
      <c r="A49" s="30"/>
      <c r="K49" s="30"/>
    </row>
    <row r="50" customFormat="false" ht="12.75" hidden="false" customHeight="false" outlineLevel="0" collapsed="false">
      <c r="A50" s="30"/>
      <c r="K50" s="30"/>
    </row>
    <row r="51" customFormat="false" ht="12.75" hidden="false" customHeight="false" outlineLevel="0" collapsed="false">
      <c r="A51" s="30"/>
      <c r="K51" s="30"/>
    </row>
    <row r="52" customFormat="false" ht="12.75" hidden="false" customHeight="false" outlineLevel="0" collapsed="false">
      <c r="A52" s="30"/>
      <c r="K52" s="30"/>
    </row>
    <row r="53" customFormat="false" ht="12.75" hidden="false" customHeight="false" outlineLevel="0" collapsed="false">
      <c r="A53" s="30"/>
      <c r="K53" s="30"/>
    </row>
    <row r="54" customFormat="false" ht="12.75" hidden="false" customHeight="false" outlineLevel="0" collapsed="false">
      <c r="A54" s="30"/>
      <c r="K54" s="30"/>
    </row>
    <row r="55" customFormat="false" ht="12.75" hidden="false" customHeight="true" outlineLevel="0" collapsed="false">
      <c r="A55" s="94" t="s">
        <v>30</v>
      </c>
      <c r="B55" s="94"/>
      <c r="C55" s="94"/>
      <c r="D55" s="94"/>
      <c r="E55" s="94"/>
      <c r="F55" s="94"/>
      <c r="G55" s="95"/>
      <c r="H55" s="95"/>
      <c r="I55" s="95"/>
      <c r="J55" s="95"/>
      <c r="K55" s="96" t="s">
        <v>31</v>
      </c>
      <c r="L55" s="96"/>
      <c r="M55" s="96"/>
      <c r="N55" s="96"/>
      <c r="O55" s="96"/>
      <c r="P55" s="96"/>
      <c r="Q55" s="96"/>
      <c r="R55" s="96"/>
      <c r="S55" s="96"/>
      <c r="T55" s="96"/>
    </row>
    <row r="56" customFormat="false" ht="12.75" hidden="false" customHeight="false" outlineLevel="0" collapsed="false">
      <c r="A56" s="94"/>
      <c r="B56" s="94"/>
      <c r="C56" s="94"/>
      <c r="D56" s="94"/>
      <c r="E56" s="94"/>
      <c r="F56" s="94"/>
      <c r="G56" s="97"/>
      <c r="H56" s="97"/>
      <c r="I56" s="97"/>
      <c r="J56" s="97"/>
      <c r="K56" s="96"/>
      <c r="L56" s="96"/>
      <c r="M56" s="96"/>
      <c r="N56" s="96"/>
      <c r="O56" s="96"/>
      <c r="P56" s="96"/>
      <c r="Q56" s="96"/>
      <c r="R56" s="96"/>
      <c r="S56" s="96"/>
      <c r="T56" s="96"/>
    </row>
    <row r="57" customFormat="false" ht="12.75" hidden="false" customHeight="false" outlineLevel="0" collapsed="false">
      <c r="A57" s="98"/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</row>
    <row r="58" customFormat="false" ht="14.25" hidden="false" customHeight="false" outlineLevel="0" collapsed="false">
      <c r="A58" s="99" t="s">
        <v>32</v>
      </c>
      <c r="K58" s="30"/>
    </row>
    <row r="59" customFormat="false" ht="14.25" hidden="false" customHeight="false" outlineLevel="0" collapsed="false">
      <c r="A59" s="99" t="s">
        <v>33</v>
      </c>
      <c r="K59" s="30"/>
    </row>
    <row r="60" customFormat="false" ht="14.25" hidden="false" customHeight="false" outlineLevel="0" collapsed="false">
      <c r="A60" s="99" t="s">
        <v>34</v>
      </c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99" t="s">
        <v>35</v>
      </c>
      <c r="K61" s="30"/>
    </row>
    <row r="62" customFormat="false" ht="14.25" hidden="false" customHeight="false" outlineLevel="0" collapsed="false">
      <c r="A62" s="99" t="s">
        <v>36</v>
      </c>
      <c r="K62" s="30"/>
    </row>
    <row r="63" customFormat="false" ht="14.25" hidden="false" customHeight="false" outlineLevel="0" collapsed="false">
      <c r="A63" s="3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01" t="s">
        <v>37</v>
      </c>
      <c r="B64" s="101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7"/>
      <c r="P64" s="6"/>
      <c r="Q64" s="0"/>
      <c r="R64" s="0"/>
      <c r="S64" s="0"/>
      <c r="T64" s="0"/>
      <c r="U64" s="0"/>
      <c r="V64" s="102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0"/>
      <c r="K65" s="30"/>
    </row>
  </sheetData>
  <mergeCells count="7">
    <mergeCell ref="B6:I6"/>
    <mergeCell ref="L6:S6"/>
    <mergeCell ref="W6:AA6"/>
    <mergeCell ref="B7:I7"/>
    <mergeCell ref="L7:S8"/>
    <mergeCell ref="A55:F56"/>
    <mergeCell ref="K55:T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8:42Z</dcterms:created>
  <dc:creator>Administrator</dc:creator>
  <dc:description/>
  <dc:language>en-US</dc:language>
  <cp:lastModifiedBy>garyki01</cp:lastModifiedBy>
  <cp:lastPrinted>2013-04-01T15:42:16Z</cp:lastPrinted>
  <dcterms:modified xsi:type="dcterms:W3CDTF">2014-04-29T11:55:08Z</dcterms:modified>
  <cp:revision>0</cp:revision>
  <dc:subject/>
  <dc:title/>
</cp:coreProperties>
</file>