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3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3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3</t>
  </si>
  <si>
    <t xml:space="preserve">           Figure 2.2 Trends in Invasive cancer detection rates (Incident Screen):                         Scotland, 2004 to 2013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3</t>
  </si>
  <si>
    <t xml:space="preserve">Figure 3.2 Trends in Small Invasive cancer detection rates (Incident Screen):                       Scotland, 2004 to 2013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3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3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3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3</t>
  </si>
  <si>
    <t xml:space="preserve">               Figure 6.2 Trends in Recalled for assessment rates (%) (Incident Screen):                                    Scotland, 2004 to 2013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3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3</t>
  </si>
  <si>
    <t xml:space="preserve">Figure 8.2 Trends in Benign biopsy rates (Incident Screen):                                                                      Scotland, 2004 to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  <c:pt idx="6">
                  <c:v>73.5</c:v>
                </c:pt>
              </c:numCache>
            </c:numRef>
          </c:val>
        </c:ser>
        <c:gapWidth val="190"/>
        <c:overlap val="0"/>
        <c:axId val="85118995"/>
        <c:axId val="20399581"/>
      </c:barChart>
      <c:catAx>
        <c:axId val="8511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60638990435"/>
              <c:y val="0.92211032061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581"/>
        <c:crossesAt val="0.6"/>
        <c:auto val="1"/>
        <c:lblAlgn val="ctr"/>
        <c:lblOffset val="100"/>
        <c:noMultiLvlLbl val="0"/>
      </c:catAx>
      <c:valAx>
        <c:axId val="2039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94826981822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995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67697612"/>
        <c:axId val="73161868"/>
      </c:barChart>
      <c:catAx>
        <c:axId val="6769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868"/>
        <c:crossesAt val="0"/>
        <c:auto val="1"/>
        <c:lblAlgn val="ctr"/>
        <c:lblOffset val="100"/>
        <c:noMultiLvlLbl val="0"/>
      </c:catAx>
      <c:valAx>
        <c:axId val="731618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3229"/>
        <c:axId val="70932467"/>
      </c:lineChart>
      <c:catAx>
        <c:axId val="8957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467"/>
        <c:crossesAt val="0"/>
        <c:auto val="1"/>
        <c:lblAlgn val="ctr"/>
        <c:lblOffset val="100"/>
        <c:noMultiLvlLbl val="0"/>
      </c:catAx>
      <c:valAx>
        <c:axId val="7093246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229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  <c:pt idx="6">
                  <c:v>1.6</c:v>
                </c:pt>
              </c:numCache>
            </c:numRef>
          </c:val>
        </c:ser>
        <c:gapWidth val="150"/>
        <c:overlap val="0"/>
        <c:axId val="6724206"/>
        <c:axId val="57979241"/>
      </c:barChart>
      <c:catAx>
        <c:axId val="67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41"/>
        <c:crossesAt val="0"/>
        <c:auto val="1"/>
        <c:lblAlgn val="ctr"/>
        <c:lblOffset val="100"/>
        <c:noMultiLvlLbl val="0"/>
      </c:catAx>
      <c:valAx>
        <c:axId val="5797924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</c:numCache>
            </c:numRef>
          </c:val>
        </c:ser>
        <c:gapWidth val="150"/>
        <c:overlap val="0"/>
        <c:axId val="47358838"/>
        <c:axId val="97225355"/>
      </c:barChart>
      <c:catAx>
        <c:axId val="4735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355"/>
        <c:crossesAt val="0"/>
        <c:auto val="1"/>
        <c:lblAlgn val="ctr"/>
        <c:lblOffset val="100"/>
        <c:noMultiLvlLbl val="0"/>
      </c:catAx>
      <c:valAx>
        <c:axId val="972253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83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  <c:pt idx="6">
                  <c:v>5.9</c:v>
                </c:pt>
              </c:numCache>
            </c:numRef>
          </c:val>
        </c:ser>
        <c:gapWidth val="150"/>
        <c:overlap val="0"/>
        <c:axId val="36728191"/>
        <c:axId val="10894686"/>
      </c:barChart>
      <c:catAx>
        <c:axId val="3672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686"/>
        <c:crossesAt val="0"/>
        <c:auto val="1"/>
        <c:lblAlgn val="ctr"/>
        <c:lblOffset val="100"/>
        <c:noMultiLvlLbl val="0"/>
      </c:catAx>
      <c:valAx>
        <c:axId val="108946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  <c:pt idx="6">
                  <c:v>7.1</c:v>
                </c:pt>
              </c:numCache>
            </c:numRef>
          </c:val>
        </c:ser>
        <c:gapWidth val="150"/>
        <c:overlap val="0"/>
        <c:axId val="68187915"/>
        <c:axId val="81359266"/>
      </c:barChart>
      <c:catAx>
        <c:axId val="6818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266"/>
        <c:crossesAt val="0"/>
        <c:auto val="1"/>
        <c:lblAlgn val="ctr"/>
        <c:lblOffset val="100"/>
        <c:noMultiLvlLbl val="0"/>
      </c:catAx>
      <c:valAx>
        <c:axId val="8135926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95768576"/>
        <c:axId val="66367110"/>
      </c:barChart>
      <c:catAx>
        <c:axId val="9576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110"/>
        <c:crossesAt val="0"/>
        <c:auto val="1"/>
        <c:lblAlgn val="ctr"/>
        <c:lblOffset val="100"/>
        <c:noMultiLvlLbl val="0"/>
      </c:catAx>
      <c:valAx>
        <c:axId val="6636711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57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  <c:pt idx="6">
                  <c:v>4.1</c:v>
                </c:pt>
              </c:numCache>
            </c:numRef>
          </c:val>
        </c:ser>
        <c:gapWidth val="150"/>
        <c:overlap val="0"/>
        <c:axId val="34754772"/>
        <c:axId val="65228081"/>
      </c:barChart>
      <c:catAx>
        <c:axId val="3475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081"/>
        <c:crossesAt val="0"/>
        <c:auto val="1"/>
        <c:lblAlgn val="ctr"/>
        <c:lblOffset val="100"/>
        <c:noMultiLvlLbl val="0"/>
      </c:catAx>
      <c:valAx>
        <c:axId val="6522808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  <c:pt idx="6">
                  <c:v>1.6</c:v>
                </c:pt>
              </c:numCache>
            </c:numRef>
          </c:val>
        </c:ser>
        <c:gapWidth val="150"/>
        <c:overlap val="0"/>
        <c:axId val="71348123"/>
        <c:axId val="70004386"/>
      </c:barChart>
      <c:catAx>
        <c:axId val="7134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86"/>
        <c:crossesAt val="0"/>
        <c:auto val="1"/>
        <c:lblAlgn val="ctr"/>
        <c:lblOffset val="100"/>
        <c:noMultiLvlLbl val="0"/>
      </c:catAx>
      <c:valAx>
        <c:axId val="700043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2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5134442"/>
        <c:axId val="37072556"/>
      </c:barChart>
      <c:catAx>
        <c:axId val="51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56"/>
        <c:crossesAt val="0"/>
        <c:auto val="1"/>
        <c:lblAlgn val="ctr"/>
        <c:lblOffset val="100"/>
        <c:noMultiLvlLbl val="0"/>
      </c:catAx>
      <c:valAx>
        <c:axId val="3707255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  <c:pt idx="6">
                  <c:v>1.55</c:v>
                </c:pt>
              </c:numCache>
            </c:numRef>
          </c:val>
        </c:ser>
        <c:gapWidth val="150"/>
        <c:overlap val="0"/>
        <c:axId val="29863198"/>
        <c:axId val="45980062"/>
      </c:barChart>
      <c:catAx>
        <c:axId val="2986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062"/>
        <c:crossesAt val="0"/>
        <c:auto val="1"/>
        <c:lblAlgn val="ctr"/>
        <c:lblOffset val="100"/>
        <c:noMultiLvlLbl val="0"/>
      </c:catAx>
      <c:valAx>
        <c:axId val="459800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19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  <c:pt idx="6">
                  <c:v>2010-13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  <c:pt idx="6">
                  <c:v>9.9</c:v>
                </c:pt>
              </c:numCache>
            </c:numRef>
          </c:val>
        </c:ser>
        <c:gapWidth val="150"/>
        <c:overlap val="0"/>
        <c:axId val="70599659"/>
        <c:axId val="77823700"/>
      </c:barChart>
      <c:catAx>
        <c:axId val="7059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00"/>
        <c:crossesAt val="0"/>
        <c:auto val="1"/>
        <c:lblAlgn val="ctr"/>
        <c:lblOffset val="100"/>
        <c:noMultiLvlLbl val="0"/>
      </c:catAx>
      <c:valAx>
        <c:axId val="7782370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5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Box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89012970104</cdr:x>
      <cdr:y>0.308971634482121</cdr:y>
    </cdr:from>
    <cdr:to>
      <cdr:x>0.946016325304222</cdr:x>
      <cdr:y>0.308971634482121</cdr:y>
    </cdr:to>
    <cdr:sp>
      <cdr:nvSpPr>
        <cdr:cNvPr id="1" name="Line 1"/>
        <cdr:cNvSpPr/>
      </cdr:nvSpPr>
      <cdr:spPr>
        <a:xfrm>
          <a:off x="505080" y="1203840"/>
          <a:ext cx="62956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89012970104</cdr:x>
      <cdr:y>0.224521851612307</cdr:y>
    </cdr:from>
    <cdr:to>
      <cdr:x>0.946016325304222</cdr:x>
      <cdr:y>0.224521851612307</cdr:y>
    </cdr:to>
    <cdr:sp>
      <cdr:nvSpPr>
        <cdr:cNvPr id="2" name="Line 2"/>
        <cdr:cNvSpPr/>
      </cdr:nvSpPr>
      <cdr:spPr>
        <a:xfrm>
          <a:off x="505080" y="874800"/>
          <a:ext cx="62956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3" t="n">
        <v>73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  <c r="K9" s="16" t="n">
        <f aca="false">K7</f>
        <v>73.5</v>
      </c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31" t="n">
        <v>5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13" t="n">
        <v>7.1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2.9</v>
      </c>
      <c r="F8" s="44" t="n">
        <v>3.1</v>
      </c>
      <c r="G8" s="44" t="n">
        <v>3.2</v>
      </c>
      <c r="H8" s="35" t="n">
        <v>3.3</v>
      </c>
      <c r="I8" s="35" t="n">
        <v>3.6</v>
      </c>
      <c r="J8" s="13" t="n">
        <v>4</v>
      </c>
      <c r="K8" s="13" t="n">
        <v>4.1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31" t="n">
        <v>1.6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44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31" t="n">
        <v>1.5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35</v>
      </c>
      <c r="F8" s="48" t="n">
        <v>1.41</v>
      </c>
      <c r="G8" s="48" t="n">
        <v>1.46</v>
      </c>
      <c r="H8" s="11" t="n">
        <v>1.47</v>
      </c>
      <c r="I8" s="11" t="n">
        <v>1.55</v>
      </c>
      <c r="J8" s="11" t="n">
        <v>1.65</v>
      </c>
      <c r="K8" s="11" t="n">
        <v>1.55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11"/>
      <c r="I9" s="11"/>
      <c r="J9" s="11"/>
      <c r="K9" s="11"/>
      <c r="L9" s="11"/>
      <c r="M9" s="49"/>
    </row>
    <row r="10" customFormat="false" ht="13.5" hidden="false" customHeight="false" outlineLevel="0" collapsed="false">
      <c r="E10" s="50" t="n">
        <f aca="false">E8</f>
        <v>1.35</v>
      </c>
      <c r="F10" s="50" t="n">
        <f aca="false">F8</f>
        <v>1.41</v>
      </c>
      <c r="G10" s="50" t="n">
        <f aca="false">G8</f>
        <v>1.46</v>
      </c>
      <c r="H10" s="50" t="n">
        <f aca="false">H8</f>
        <v>1.47</v>
      </c>
      <c r="I10" s="50" t="n">
        <f aca="false">I8</f>
        <v>1.55</v>
      </c>
      <c r="J10" s="50" t="n">
        <f aca="false">J8</f>
        <v>1.65</v>
      </c>
      <c r="K10" s="50" t="n">
        <f aca="false">K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3</v>
      </c>
      <c r="F8" s="54" t="n">
        <v>10.2</v>
      </c>
      <c r="G8" s="54" t="n">
        <v>10.1</v>
      </c>
      <c r="H8" s="55" t="n">
        <v>10</v>
      </c>
      <c r="I8" s="55" t="n">
        <v>9.8</v>
      </c>
      <c r="J8" s="55" t="n">
        <v>9.7</v>
      </c>
      <c r="K8" s="55" t="n">
        <v>9.9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8</v>
      </c>
      <c r="F9" s="54" t="n">
        <v>3.7</v>
      </c>
      <c r="G9" s="54" t="n">
        <v>3.7</v>
      </c>
      <c r="H9" s="55" t="n">
        <v>3.7</v>
      </c>
      <c r="I9" s="55" t="n">
        <v>3.8</v>
      </c>
      <c r="J9" s="55" t="n">
        <v>3.9</v>
      </c>
      <c r="K9" s="55" t="n">
        <v>3.9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4</v>
      </c>
      <c r="F8" s="60" t="n">
        <v>0.03</v>
      </c>
      <c r="G8" s="60" t="n">
        <v>0.02</v>
      </c>
      <c r="H8" s="33" t="n">
        <v>0.03</v>
      </c>
      <c r="I8" s="11" t="n">
        <v>0.02</v>
      </c>
      <c r="J8" s="11" t="n">
        <v>0.02</v>
      </c>
      <c r="K8" s="11" t="n">
        <v>0.02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33"/>
      <c r="I9" s="33"/>
      <c r="J9" s="33"/>
      <c r="K9" s="33"/>
      <c r="L9" s="33"/>
      <c r="M9" s="61"/>
    </row>
    <row r="10" customFormat="false" ht="13.5" hidden="false" customHeight="false" outlineLevel="0" collapsed="false">
      <c r="E10" s="50" t="n">
        <f aca="false">E8</f>
        <v>0.04</v>
      </c>
      <c r="F10" s="50" t="n">
        <f aca="false">F8</f>
        <v>0.03</v>
      </c>
      <c r="G10" s="50" t="n">
        <f aca="false">G8</f>
        <v>0.02</v>
      </c>
      <c r="H10" s="50" t="n">
        <f aca="false">H8</f>
        <v>0.03</v>
      </c>
      <c r="I10" s="50" t="n">
        <f aca="false">I8</f>
        <v>0.02</v>
      </c>
      <c r="J10" s="50" t="n">
        <f aca="false">J8</f>
        <v>0.02</v>
      </c>
      <c r="K10" s="50" t="n">
        <f aca="false">K8</f>
        <v>0.02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3" t="n">
        <v>1.6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44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31" t="n">
        <v>0.6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garyki01</cp:lastModifiedBy>
  <cp:lastPrinted>2013-04-09T09:43:44Z</cp:lastPrinted>
  <dcterms:modified xsi:type="dcterms:W3CDTF">2014-04-29T11:55:28Z</dcterms:modified>
  <cp:revision>0</cp:revision>
  <dc:subject/>
  <dc:title/>
</cp:coreProperties>
</file>