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56680636"/>
        <c:axId val="22844498"/>
      </c:barChart>
      <c:catAx>
        <c:axId val="5668063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22844498"/>
        <c:crossesAt val="0"/>
        <c:auto val="1"/>
        <c:lblAlgn val="ctr"/>
        <c:lblOffset val="100"/>
        <c:noMultiLvlLbl val="0"/>
      </c:catAx>
      <c:valAx>
        <c:axId val="22844498"/>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56680636"/>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garyki01</cp:lastModifiedBy>
  <cp:lastPrinted>2013-04-23T08:25:54Z</cp:lastPrinted>
  <dcterms:modified xsi:type="dcterms:W3CDTF">2014-04-29T11:53:30Z</dcterms:modified>
  <cp:revision>0</cp:revision>
  <dc:subject/>
  <dc:title/>
</cp:coreProperties>
</file>