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vical Cancer Incidence Chart" sheetId="1" state="visible" r:id="rId2"/>
    <sheet name="Cervical Cancer Incidence Data" sheetId="2" state="visible" r:id="rId3"/>
    <sheet name="Age_Spec_1983to2012_chart" sheetId="3" state="visible" r:id="rId4"/>
    <sheet name="Age_Spec_1983to2012" sheetId="4" state="visible" r:id="rId5"/>
    <sheet name="Staging_1997to2012_chart" sheetId="5" state="visible" r:id="rId6"/>
    <sheet name="Staging_1997to2012" sheetId="6" state="visible" r:id="rId7"/>
    <sheet name="Mortality_1982to2012_chart" sheetId="7" state="visible" r:id="rId8"/>
    <sheet name="Mortality_1982to2012" sheetId="8" state="visible" r:id="rId9"/>
  </sheets>
  <definedNames>
    <definedName function="false" hidden="false" localSheetId="7" name="Excel_BuiltIn__FilterDatabase" vbProcedure="false">Mortality_1982to2012!$C$8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2.</t>
  </si>
  <si>
    <r>
      <rPr>
        <sz val="10"/>
        <color rgb="FF000000"/>
        <rFont val="Arial"/>
        <family val="2"/>
      </rPr>
      <t xml:space="preserve">Incidence decreased by 45.8% between the baseline year of 1986 and 2012, using the fitted estimates of 18.5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2-2012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3-2012</t>
  </si>
  <si>
    <t xml:space="preserve">Period of Diagnosis</t>
  </si>
  <si>
    <t xml:space="preserve">Age at Diagnosis</t>
  </si>
  <si>
    <t xml:space="preserve">1983-1987</t>
  </si>
  <si>
    <t xml:space="preserve">1988-1992</t>
  </si>
  <si>
    <t xml:space="preserve">1993-1997</t>
  </si>
  <si>
    <t xml:space="preserve">1998-2002</t>
  </si>
  <si>
    <t xml:space="preserve">2003-2007</t>
  </si>
  <si>
    <t xml:space="preserve">2008-2012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4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2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2-2012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3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2-2012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0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Cervical Cancer Incidence Data'!$D$20:$D$50</c:f>
              <c:numCache>
                <c:formatCode>General</c:formatCode>
                <c:ptCount val="31"/>
                <c:pt idx="0">
                  <c:v>17.0297693876883</c:v>
                </c:pt>
                <c:pt idx="1">
                  <c:v>17.9503979002355</c:v>
                </c:pt>
                <c:pt idx="2">
                  <c:v>18.3361533506735</c:v>
                </c:pt>
                <c:pt idx="3">
                  <c:v>18.3449032705963</c:v>
                </c:pt>
                <c:pt idx="4">
                  <c:v>19.4485933028392</c:v>
                </c:pt>
                <c:pt idx="5">
                  <c:v>19.2685498912023</c:v>
                </c:pt>
                <c:pt idx="6">
                  <c:v>18.8596250469525</c:v>
                </c:pt>
                <c:pt idx="7">
                  <c:v>15.6101425724614</c:v>
                </c:pt>
                <c:pt idx="8">
                  <c:v>20.4453791050765</c:v>
                </c:pt>
                <c:pt idx="9">
                  <c:v>18.7907228671481</c:v>
                </c:pt>
                <c:pt idx="10">
                  <c:v>16.2454223047886</c:v>
                </c:pt>
                <c:pt idx="11">
                  <c:v>15.7812314795801</c:v>
                </c:pt>
                <c:pt idx="12">
                  <c:v>14.4138490095172</c:v>
                </c:pt>
                <c:pt idx="13">
                  <c:v>13.5660456702837</c:v>
                </c:pt>
                <c:pt idx="14">
                  <c:v>15.1093952674468</c:v>
                </c:pt>
                <c:pt idx="15">
                  <c:v>13.9048663159752</c:v>
                </c:pt>
                <c:pt idx="16">
                  <c:v>14.2991473059026</c:v>
                </c:pt>
                <c:pt idx="17">
                  <c:v>12.0407781680722</c:v>
                </c:pt>
                <c:pt idx="18">
                  <c:v>11.5370039678849</c:v>
                </c:pt>
                <c:pt idx="19">
                  <c:v>11.8413024586014</c:v>
                </c:pt>
                <c:pt idx="20">
                  <c:v>11.1489188556035</c:v>
                </c:pt>
                <c:pt idx="21">
                  <c:v>10.171982202457</c:v>
                </c:pt>
                <c:pt idx="22">
                  <c:v>10.9081517387983</c:v>
                </c:pt>
                <c:pt idx="23">
                  <c:v>11.1502941078057</c:v>
                </c:pt>
                <c:pt idx="24">
                  <c:v>10.9450588089908</c:v>
                </c:pt>
                <c:pt idx="25">
                  <c:v>11.0749659267767</c:v>
                </c:pt>
                <c:pt idx="26">
                  <c:v>11.7622926469844</c:v>
                </c:pt>
                <c:pt idx="27">
                  <c:v>12.226266678083</c:v>
                </c:pt>
                <c:pt idx="28">
                  <c:v>12.2699953763724</c:v>
                </c:pt>
                <c:pt idx="29">
                  <c:v>11.6716836820109</c:v>
                </c:pt>
                <c:pt idx="30">
                  <c:v>10.86334949309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0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'Cervical Cancer Incidence Data'!$F$20:$F$50</c:f>
              <c:numCache>
                <c:formatCode>General</c:formatCode>
                <c:ptCount val="31"/>
                <c:pt idx="4">
                  <c:v>18.4599974940707</c:v>
                </c:pt>
                <c:pt idx="5">
                  <c:v>18.029686883904</c:v>
                </c:pt>
                <c:pt idx="6">
                  <c:v>17.6094070021423</c:v>
                </c:pt>
                <c:pt idx="7">
                  <c:v>17.1989240281224</c:v>
                </c:pt>
                <c:pt idx="8">
                  <c:v>16.7980095916427</c:v>
                </c:pt>
                <c:pt idx="9">
                  <c:v>16.4064406459112</c:v>
                </c:pt>
                <c:pt idx="10">
                  <c:v>16.0239993434527</c:v>
                </c:pt>
                <c:pt idx="11">
                  <c:v>15.650472914914</c:v>
                </c:pt>
                <c:pt idx="12">
                  <c:v>15.2856535506872</c:v>
                </c:pt>
                <c:pt idx="13">
                  <c:v>14.9293382852972</c:v>
                </c:pt>
                <c:pt idx="14">
                  <c:v>14.5813288844835</c:v>
                </c:pt>
                <c:pt idx="15">
                  <c:v>14.2414317349126</c:v>
                </c:pt>
                <c:pt idx="16">
                  <c:v>13.9094577364621</c:v>
                </c:pt>
                <c:pt idx="17">
                  <c:v>13.5852221970158</c:v>
                </c:pt>
                <c:pt idx="18">
                  <c:v>13.2685447297123</c:v>
                </c:pt>
                <c:pt idx="19">
                  <c:v>12.9592491525865</c:v>
                </c:pt>
                <c:pt idx="20">
                  <c:v>12.657163390552</c:v>
                </c:pt>
                <c:pt idx="21">
                  <c:v>12.3621193796674</c:v>
                </c:pt>
                <c:pt idx="22">
                  <c:v>12.0739529736358</c:v>
                </c:pt>
                <c:pt idx="23">
                  <c:v>11.7925038524817</c:v>
                </c:pt>
                <c:pt idx="24">
                  <c:v>11.5176154333587</c:v>
                </c:pt>
                <c:pt idx="25">
                  <c:v>11.2491347834356</c:v>
                </c:pt>
                <c:pt idx="26">
                  <c:v>10.9869125348104</c:v>
                </c:pt>
                <c:pt idx="27">
                  <c:v>10.7308028014143</c:v>
                </c:pt>
                <c:pt idx="28">
                  <c:v>10.4806630978447</c:v>
                </c:pt>
                <c:pt idx="29">
                  <c:v>10.2363542600979</c:v>
                </c:pt>
                <c:pt idx="30">
                  <c:v>9.99774036814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4153"/>
        <c:axId val="74272082"/>
      </c:lineChart>
      <c:catAx>
        <c:axId val="419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5694565787175"/>
              <c:y val="0.88282604173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082"/>
        <c:crossesAt val="0"/>
        <c:auto val="1"/>
        <c:lblAlgn val="ctr"/>
        <c:lblOffset val="100"/>
        <c:noMultiLvlLbl val="0"/>
      </c:catAx>
      <c:valAx>
        <c:axId val="74272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2333772446786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3-2012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3to2012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1:$H$11</c:f>
              <c:numCache>
                <c:formatCode>General</c:formatCode>
                <c:ptCount val="6"/>
                <c:pt idx="0">
                  <c:v>2.41576416195283</c:v>
                </c:pt>
                <c:pt idx="1">
                  <c:v>1.9484536584653</c:v>
                </c:pt>
                <c:pt idx="2">
                  <c:v>2.13630286927963</c:v>
                </c:pt>
                <c:pt idx="3">
                  <c:v>4.19941895312303</c:v>
                </c:pt>
                <c:pt idx="4">
                  <c:v>4.86469618785796</c:v>
                </c:pt>
                <c:pt idx="5">
                  <c:v>3.90036028185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3to2012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2:$H$12</c:f>
              <c:numCache>
                <c:formatCode>General</c:formatCode>
                <c:ptCount val="6"/>
                <c:pt idx="0">
                  <c:v>13.0669351137816</c:v>
                </c:pt>
                <c:pt idx="1">
                  <c:v>11.212981317223</c:v>
                </c:pt>
                <c:pt idx="2">
                  <c:v>13.4394151166541</c:v>
                </c:pt>
                <c:pt idx="3">
                  <c:v>12.626605319459</c:v>
                </c:pt>
                <c:pt idx="4">
                  <c:v>14.8753125432516</c:v>
                </c:pt>
                <c:pt idx="5">
                  <c:v>17.1446850325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3to2012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3:$H$13</c:f>
              <c:numCache>
                <c:formatCode>General</c:formatCode>
                <c:ptCount val="6"/>
                <c:pt idx="0">
                  <c:v>25.3681878269936</c:v>
                </c:pt>
                <c:pt idx="1">
                  <c:v>23.9614665689831</c:v>
                </c:pt>
                <c:pt idx="2">
                  <c:v>17.7353077996589</c:v>
                </c:pt>
                <c:pt idx="3">
                  <c:v>19.4025611380702</c:v>
                </c:pt>
                <c:pt idx="4">
                  <c:v>21.5654174183645</c:v>
                </c:pt>
                <c:pt idx="5">
                  <c:v>24.0394743037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3to2012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4:$H$14</c:f>
              <c:numCache>
                <c:formatCode>General</c:formatCode>
                <c:ptCount val="6"/>
                <c:pt idx="0">
                  <c:v>25.769728095161</c:v>
                </c:pt>
                <c:pt idx="1">
                  <c:v>28.0456193094676</c:v>
                </c:pt>
                <c:pt idx="2">
                  <c:v>24.1142234956779</c:v>
                </c:pt>
                <c:pt idx="3">
                  <c:v>19.1885566425841</c:v>
                </c:pt>
                <c:pt idx="4">
                  <c:v>19.6660332029841</c:v>
                </c:pt>
                <c:pt idx="5">
                  <c:v>21.59156849250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3to2012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5:$H$15</c:f>
              <c:numCache>
                <c:formatCode>General</c:formatCode>
                <c:ptCount val="6"/>
                <c:pt idx="0">
                  <c:v>26.8408804851163</c:v>
                </c:pt>
                <c:pt idx="1">
                  <c:v>28.2863312628352</c:v>
                </c:pt>
                <c:pt idx="2">
                  <c:v>22.8168114266592</c:v>
                </c:pt>
                <c:pt idx="3">
                  <c:v>21.218714272594</c:v>
                </c:pt>
                <c:pt idx="4">
                  <c:v>14.8549424515671</c:v>
                </c:pt>
                <c:pt idx="5">
                  <c:v>18.65216159998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3to2012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6:$H$16</c:f>
              <c:numCache>
                <c:formatCode>General</c:formatCode>
                <c:ptCount val="6"/>
                <c:pt idx="0">
                  <c:v>23.2218007895412</c:v>
                </c:pt>
                <c:pt idx="1">
                  <c:v>28.7584906805341</c:v>
                </c:pt>
                <c:pt idx="2">
                  <c:v>19.4936945395739</c:v>
                </c:pt>
                <c:pt idx="3">
                  <c:v>16.9200761403426</c:v>
                </c:pt>
                <c:pt idx="4">
                  <c:v>15.0130148036784</c:v>
                </c:pt>
                <c:pt idx="5">
                  <c:v>16.07847063897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3to2012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7:$H$17</c:f>
              <c:numCache>
                <c:formatCode>General</c:formatCode>
                <c:ptCount val="6"/>
                <c:pt idx="0">
                  <c:v>23.9396503178805</c:v>
                </c:pt>
                <c:pt idx="1">
                  <c:v>23.6237768478698</c:v>
                </c:pt>
                <c:pt idx="2">
                  <c:v>16.8955773498156</c:v>
                </c:pt>
                <c:pt idx="3">
                  <c:v>14.6812422661313</c:v>
                </c:pt>
                <c:pt idx="4">
                  <c:v>10.3614131554624</c:v>
                </c:pt>
                <c:pt idx="5">
                  <c:v>13.27641821354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3to2012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8:$H$18</c:f>
              <c:numCache>
                <c:formatCode>General</c:formatCode>
                <c:ptCount val="6"/>
                <c:pt idx="0">
                  <c:v>28.3085633404105</c:v>
                </c:pt>
                <c:pt idx="1">
                  <c:v>26.8490162352645</c:v>
                </c:pt>
                <c:pt idx="2">
                  <c:v>19.4521266248869</c:v>
                </c:pt>
                <c:pt idx="3">
                  <c:v>13.6597425747127</c:v>
                </c:pt>
                <c:pt idx="4">
                  <c:v>10.1063992309735</c:v>
                </c:pt>
                <c:pt idx="5">
                  <c:v>13.9046190669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3to2012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19:$H$19</c:f>
              <c:numCache>
                <c:formatCode>General</c:formatCode>
                <c:ptCount val="6"/>
                <c:pt idx="0">
                  <c:v>33.1891999387276</c:v>
                </c:pt>
                <c:pt idx="1">
                  <c:v>24.2907661194654</c:v>
                </c:pt>
                <c:pt idx="2">
                  <c:v>16.5631951275148</c:v>
                </c:pt>
                <c:pt idx="3">
                  <c:v>11.7999600840856</c:v>
                </c:pt>
                <c:pt idx="4">
                  <c:v>9.14188200877621</c:v>
                </c:pt>
                <c:pt idx="5">
                  <c:v>11.1744866044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3to2012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0:$H$20</c:f>
              <c:numCache>
                <c:formatCode>General</c:formatCode>
                <c:ptCount val="6"/>
                <c:pt idx="0">
                  <c:v>31.7932813315774</c:v>
                </c:pt>
                <c:pt idx="1">
                  <c:v>30.5787241973813</c:v>
                </c:pt>
                <c:pt idx="2">
                  <c:v>20.4076659721968</c:v>
                </c:pt>
                <c:pt idx="3">
                  <c:v>14.5140121979464</c:v>
                </c:pt>
                <c:pt idx="4">
                  <c:v>13.9582969037123</c:v>
                </c:pt>
                <c:pt idx="5">
                  <c:v>12.50438016805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3to2012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1:$H$21</c:f>
              <c:numCache>
                <c:formatCode>General</c:formatCode>
                <c:ptCount val="6"/>
                <c:pt idx="0">
                  <c:v>28.0678026193333</c:v>
                </c:pt>
                <c:pt idx="1">
                  <c:v>26.9281731107033</c:v>
                </c:pt>
                <c:pt idx="2">
                  <c:v>27.103316520463</c:v>
                </c:pt>
                <c:pt idx="3">
                  <c:v>18.1119489311387</c:v>
                </c:pt>
                <c:pt idx="4">
                  <c:v>14.4454395747263</c:v>
                </c:pt>
                <c:pt idx="5">
                  <c:v>13.19765916961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3to2012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2:$H$22</c:f>
              <c:numCache>
                <c:formatCode>General</c:formatCode>
                <c:ptCount val="6"/>
                <c:pt idx="0">
                  <c:v>23.812454721021</c:v>
                </c:pt>
                <c:pt idx="1">
                  <c:v>21.2273923169086</c:v>
                </c:pt>
                <c:pt idx="2">
                  <c:v>21.8856692637661</c:v>
                </c:pt>
                <c:pt idx="3">
                  <c:v>21.1226488598751</c:v>
                </c:pt>
                <c:pt idx="4">
                  <c:v>16.8609056540914</c:v>
                </c:pt>
                <c:pt idx="5">
                  <c:v>14.81999632464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3to2012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3:$H$23</c:f>
              <c:numCache>
                <c:formatCode>General</c:formatCode>
                <c:ptCount val="6"/>
                <c:pt idx="0">
                  <c:v>23.0809000935546</c:v>
                </c:pt>
                <c:pt idx="1">
                  <c:v>21.7480262235411</c:v>
                </c:pt>
                <c:pt idx="2">
                  <c:v>22.4813746079988</c:v>
                </c:pt>
                <c:pt idx="3">
                  <c:v>15.4017486908514</c:v>
                </c:pt>
                <c:pt idx="4">
                  <c:v>15.3171710769556</c:v>
                </c:pt>
                <c:pt idx="5">
                  <c:v>11.914186088996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3to2012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4:$H$24</c:f>
              <c:numCache>
                <c:formatCode>General</c:formatCode>
                <c:ptCount val="6"/>
                <c:pt idx="0">
                  <c:v>24.0733391022596</c:v>
                </c:pt>
                <c:pt idx="1">
                  <c:v>17.7284961400229</c:v>
                </c:pt>
                <c:pt idx="2">
                  <c:v>18.0635838150289</c:v>
                </c:pt>
                <c:pt idx="3">
                  <c:v>12.7243251394963</c:v>
                </c:pt>
                <c:pt idx="4">
                  <c:v>12.7110265801689</c:v>
                </c:pt>
                <c:pt idx="5">
                  <c:v>12.926738750609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3to2012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3to2012!$C$8:$H$8</c:f>
              <c:strCache>
                <c:ptCount val="6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  <c:pt idx="5">
                  <c:v>2008-2012</c:v>
                </c:pt>
              </c:strCache>
            </c:strRef>
          </c:cat>
          <c:val>
            <c:numRef>
              <c:f>Age_Spec_1983to2012!$C$25:$H$25</c:f>
              <c:numCache>
                <c:formatCode>General</c:formatCode>
                <c:ptCount val="6"/>
                <c:pt idx="0">
                  <c:v>23.1584867583081</c:v>
                </c:pt>
                <c:pt idx="1">
                  <c:v>11.8639599261798</c:v>
                </c:pt>
                <c:pt idx="2">
                  <c:v>18.9095493224078</c:v>
                </c:pt>
                <c:pt idx="3">
                  <c:v>11.9268243454008</c:v>
                </c:pt>
                <c:pt idx="4">
                  <c:v>10.0312793528913</c:v>
                </c:pt>
                <c:pt idx="5">
                  <c:v>4.13359788359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317"/>
        <c:axId val="47527842"/>
      </c:lineChart>
      <c:catAx>
        <c:axId val="821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842"/>
        <c:crossesAt val="0"/>
        <c:auto val="1"/>
        <c:lblAlgn val="ctr"/>
        <c:lblOffset val="100"/>
        <c:noMultiLvlLbl val="0"/>
      </c:catAx>
      <c:valAx>
        <c:axId val="4752784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2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2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C$11:$C$26</c:f>
              <c:numCache>
                <c:formatCode>General</c:formatCode>
                <c:ptCount val="16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41957328051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2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D$11:$D$26</c:f>
              <c:numCache>
                <c:formatCode>General</c:formatCode>
                <c:ptCount val="16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42817276831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2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E$11:$E$26</c:f>
              <c:numCache>
                <c:formatCode>General</c:formatCode>
                <c:ptCount val="16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47675600368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2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F$11:$F$26</c:f>
              <c:numCache>
                <c:formatCode>General</c:formatCode>
                <c:ptCount val="16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2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G$11:$G$26</c:f>
              <c:numCache>
                <c:formatCode>General</c:formatCode>
                <c:ptCount val="16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2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H$11:$H$26</c:f>
              <c:numCache>
                <c:formatCode>General</c:formatCode>
                <c:ptCount val="16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128159187265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2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2!$A$11:$A$26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Staging_1997to2012!$I$11:$I$26</c:f>
              <c:numCache>
                <c:formatCode>General</c:formatCode>
                <c:ptCount val="16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7670418082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4755"/>
        <c:axId val="51369164"/>
      </c:lineChart>
      <c:catAx>
        <c:axId val="6339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164"/>
        <c:crossesAt val="0"/>
        <c:auto val="1"/>
        <c:lblAlgn val="ctr"/>
        <c:lblOffset val="100"/>
        <c:noMultiLvlLbl val="0"/>
      </c:catAx>
      <c:valAx>
        <c:axId val="51369164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2-2012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2to2012!$A$8:$A$38</c:f>
              <c:strCache>
                <c:ptCount val="31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</c:strCache>
            </c:strRef>
          </c:cat>
          <c:val>
            <c:numRef>
              <c:f>Mortality_1982to2012!$C$8:$C$38</c:f>
              <c:numCache>
                <c:formatCode>General</c:formatCode>
                <c:ptCount val="31"/>
                <c:pt idx="0">
                  <c:v>7.07510999933375</c:v>
                </c:pt>
                <c:pt idx="1">
                  <c:v>6.98884041552009</c:v>
                </c:pt>
                <c:pt idx="2">
                  <c:v>7.67327751979411</c:v>
                </c:pt>
                <c:pt idx="3">
                  <c:v>7.15580168912147</c:v>
                </c:pt>
                <c:pt idx="4">
                  <c:v>6.61937028216058</c:v>
                </c:pt>
                <c:pt idx="5">
                  <c:v>6.04924318717369</c:v>
                </c:pt>
                <c:pt idx="6">
                  <c:v>6.53153200743913</c:v>
                </c:pt>
                <c:pt idx="7">
                  <c:v>6.86427746287351</c:v>
                </c:pt>
                <c:pt idx="8">
                  <c:v>5.20695277955331</c:v>
                </c:pt>
                <c:pt idx="9">
                  <c:v>5.89108566195158</c:v>
                </c:pt>
                <c:pt idx="10">
                  <c:v>5.85026490762084</c:v>
                </c:pt>
                <c:pt idx="11">
                  <c:v>5.4200796010013</c:v>
                </c:pt>
                <c:pt idx="12">
                  <c:v>4.84238983613632</c:v>
                </c:pt>
                <c:pt idx="13">
                  <c:v>4.54719249786734</c:v>
                </c:pt>
                <c:pt idx="14">
                  <c:v>4.21972612672483</c:v>
                </c:pt>
                <c:pt idx="15">
                  <c:v>4.33382208557266</c:v>
                </c:pt>
                <c:pt idx="16">
                  <c:v>4.12137285348599</c:v>
                </c:pt>
                <c:pt idx="17">
                  <c:v>3.74229905439937</c:v>
                </c:pt>
                <c:pt idx="18">
                  <c:v>3.46561213681453</c:v>
                </c:pt>
                <c:pt idx="19">
                  <c:v>3.42738187735119</c:v>
                </c:pt>
                <c:pt idx="20">
                  <c:v>3.01959495202285</c:v>
                </c:pt>
                <c:pt idx="21">
                  <c:v>3.68004514276437</c:v>
                </c:pt>
                <c:pt idx="22">
                  <c:v>2.97134335586873</c:v>
                </c:pt>
                <c:pt idx="23">
                  <c:v>3.60418069673275</c:v>
                </c:pt>
                <c:pt idx="24">
                  <c:v>2.80884873735185</c:v>
                </c:pt>
                <c:pt idx="25">
                  <c:v>3.10115119462667</c:v>
                </c:pt>
                <c:pt idx="26">
                  <c:v>2.83645934430947</c:v>
                </c:pt>
                <c:pt idx="27">
                  <c:v>3.10295821834067</c:v>
                </c:pt>
                <c:pt idx="28">
                  <c:v>2.9423773853951</c:v>
                </c:pt>
                <c:pt idx="29">
                  <c:v>3.08224625927874</c:v>
                </c:pt>
                <c:pt idx="30">
                  <c:v>3.1850609552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8777"/>
        <c:axId val="78725771"/>
      </c:lineChart>
      <c:catAx>
        <c:axId val="859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71"/>
        <c:crossesAt val="0"/>
        <c:auto val="1"/>
        <c:lblAlgn val="ctr"/>
        <c:lblOffset val="100"/>
        <c:noMultiLvlLbl val="0"/>
      </c:catAx>
      <c:valAx>
        <c:axId val="78725771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3400</xdr:colOff>
      <xdr:row>4</xdr:row>
      <xdr:rowOff>150120</xdr:rowOff>
    </xdr:from>
    <xdr:to>
      <xdr:col>2</xdr:col>
      <xdr:colOff>209880</xdr:colOff>
      <xdr:row>27</xdr:row>
      <xdr:rowOff>50760</xdr:rowOff>
    </xdr:to>
    <xdr:sp>
      <xdr:nvSpPr>
        <xdr:cNvPr id="1" name="Line 1"/>
        <xdr:cNvSpPr/>
      </xdr:nvSpPr>
      <xdr:spPr>
        <a:xfrm flipV="1">
          <a:off x="1829160" y="800280"/>
          <a:ext cx="64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2200</xdr:colOff>
      <xdr:row>11</xdr:row>
      <xdr:rowOff>28440</xdr:rowOff>
    </xdr:from>
    <xdr:to>
      <xdr:col>2</xdr:col>
      <xdr:colOff>374400</xdr:colOff>
      <xdr:row>13</xdr:row>
      <xdr:rowOff>720</xdr:rowOff>
    </xdr:to>
    <xdr:sp>
      <xdr:nvSpPr>
        <xdr:cNvPr id="4" name="Line 4"/>
        <xdr:cNvSpPr/>
      </xdr:nvSpPr>
      <xdr:spPr>
        <a:xfrm flipH="1" flipV="1">
          <a:off x="1857960" y="1816560"/>
          <a:ext cx="14220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280</xdr:colOff>
      <xdr:row>19</xdr:row>
      <xdr:rowOff>11520</xdr:rowOff>
    </xdr:from>
    <xdr:to>
      <xdr:col>2</xdr:col>
      <xdr:colOff>100800</xdr:colOff>
      <xdr:row>20</xdr:row>
      <xdr:rowOff>14400</xdr:rowOff>
    </xdr:to>
    <xdr:sp>
      <xdr:nvSpPr>
        <xdr:cNvPr id="7" name="Text Box 7"/>
        <xdr:cNvSpPr/>
      </xdr:nvSpPr>
      <xdr:spPr>
        <a:xfrm>
          <a:off x="90216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2</v>
      </c>
      <c r="D20" s="2" t="n">
        <v>17.0297693876883</v>
      </c>
    </row>
    <row r="21" customFormat="false" ht="12.75" hidden="false" customHeight="false" outlineLevel="0" collapsed="false">
      <c r="B21" s="1" t="n">
        <v>1983</v>
      </c>
      <c r="D21" s="2" t="n">
        <v>17.9503979002355</v>
      </c>
    </row>
    <row r="22" customFormat="false" ht="12.75" hidden="false" customHeight="false" outlineLevel="0" collapsed="false">
      <c r="B22" s="1" t="n">
        <v>1984</v>
      </c>
      <c r="D22" s="2" t="n">
        <v>18.3361533506735</v>
      </c>
    </row>
    <row r="23" customFormat="false" ht="12.75" hidden="false" customHeight="false" outlineLevel="0" collapsed="false">
      <c r="B23" s="1" t="n">
        <v>1985</v>
      </c>
      <c r="D23" s="2" t="n">
        <v>18.3449032705963</v>
      </c>
    </row>
    <row r="24" customFormat="false" ht="12.75" hidden="false" customHeight="false" outlineLevel="0" collapsed="false">
      <c r="B24" s="1" t="n">
        <v>1986</v>
      </c>
      <c r="D24" s="17" t="n">
        <v>19.4485933028392</v>
      </c>
      <c r="E24" s="18"/>
      <c r="F24" s="2" t="n">
        <v>18.4599974940707</v>
      </c>
    </row>
    <row r="25" customFormat="false" ht="12.75" hidden="false" customHeight="false" outlineLevel="0" collapsed="false">
      <c r="B25" s="1" t="n">
        <v>1987</v>
      </c>
      <c r="D25" s="17" t="n">
        <v>19.2685498912023</v>
      </c>
      <c r="E25" s="18"/>
      <c r="F25" s="2" t="n">
        <v>18.029686883904</v>
      </c>
    </row>
    <row r="26" customFormat="false" ht="12.75" hidden="false" customHeight="false" outlineLevel="0" collapsed="false">
      <c r="B26" s="1" t="n">
        <v>1988</v>
      </c>
      <c r="D26" s="17" t="n">
        <v>18.8596250469525</v>
      </c>
      <c r="E26" s="18"/>
      <c r="F26" s="2" t="n">
        <v>17.6094070021423</v>
      </c>
    </row>
    <row r="27" customFormat="false" ht="12.75" hidden="false" customHeight="false" outlineLevel="0" collapsed="false">
      <c r="B27" s="1" t="n">
        <v>1989</v>
      </c>
      <c r="D27" s="17" t="n">
        <v>15.6101425724614</v>
      </c>
      <c r="E27" s="18"/>
      <c r="F27" s="2" t="n">
        <v>17.1989240281224</v>
      </c>
    </row>
    <row r="28" customFormat="false" ht="12.75" hidden="false" customHeight="false" outlineLevel="0" collapsed="false">
      <c r="B28" s="1" t="n">
        <v>1990</v>
      </c>
      <c r="D28" s="17" t="n">
        <v>20.4453791050765</v>
      </c>
      <c r="E28" s="18"/>
      <c r="F28" s="2" t="n">
        <v>16.7980095916427</v>
      </c>
    </row>
    <row r="29" customFormat="false" ht="12.75" hidden="false" customHeight="false" outlineLevel="0" collapsed="false">
      <c r="B29" s="1" t="n">
        <v>1991</v>
      </c>
      <c r="D29" s="17" t="n">
        <v>18.7907228671481</v>
      </c>
      <c r="E29" s="18"/>
      <c r="F29" s="2" t="n">
        <v>16.4064406459112</v>
      </c>
    </row>
    <row r="30" customFormat="false" ht="12.75" hidden="false" customHeight="false" outlineLevel="0" collapsed="false">
      <c r="B30" s="1" t="n">
        <v>1992</v>
      </c>
      <c r="D30" s="17" t="n">
        <v>16.2454223047886</v>
      </c>
      <c r="E30" s="18"/>
      <c r="F30" s="2" t="n">
        <v>16.0239993434527</v>
      </c>
    </row>
    <row r="31" customFormat="false" ht="12.75" hidden="false" customHeight="false" outlineLevel="0" collapsed="false">
      <c r="B31" s="1" t="n">
        <v>1993</v>
      </c>
      <c r="D31" s="17" t="n">
        <v>15.7812314795801</v>
      </c>
      <c r="E31" s="18"/>
      <c r="F31" s="2" t="n">
        <v>15.650472914914</v>
      </c>
    </row>
    <row r="32" customFormat="false" ht="12.75" hidden="false" customHeight="false" outlineLevel="0" collapsed="false">
      <c r="B32" s="1" t="n">
        <v>1994</v>
      </c>
      <c r="D32" s="17" t="n">
        <v>14.4138490095172</v>
      </c>
      <c r="E32" s="18"/>
      <c r="F32" s="2" t="n">
        <v>15.2856535506872</v>
      </c>
    </row>
    <row r="33" customFormat="false" ht="12.75" hidden="false" customHeight="false" outlineLevel="0" collapsed="false">
      <c r="B33" s="1" t="n">
        <v>1995</v>
      </c>
      <c r="D33" s="17" t="n">
        <v>13.5660456702837</v>
      </c>
      <c r="E33" s="18"/>
      <c r="F33" s="2" t="n">
        <v>14.9293382852972</v>
      </c>
    </row>
    <row r="34" customFormat="false" ht="12.75" hidden="false" customHeight="false" outlineLevel="0" collapsed="false">
      <c r="B34" s="1" t="n">
        <v>1996</v>
      </c>
      <c r="D34" s="17" t="n">
        <v>15.1093952674468</v>
      </c>
      <c r="E34" s="18"/>
      <c r="F34" s="2" t="n">
        <v>14.5813288844835</v>
      </c>
    </row>
    <row r="35" customFormat="false" ht="12.75" hidden="false" customHeight="false" outlineLevel="0" collapsed="false">
      <c r="B35" s="1" t="n">
        <v>1997</v>
      </c>
      <c r="D35" s="17" t="n">
        <v>13.9048663159752</v>
      </c>
      <c r="E35" s="18"/>
      <c r="F35" s="17" t="n">
        <v>14.2414317349126</v>
      </c>
    </row>
    <row r="36" customFormat="false" ht="12.75" hidden="false" customHeight="false" outlineLevel="0" collapsed="false">
      <c r="B36" s="1" t="n">
        <v>1998</v>
      </c>
      <c r="D36" s="17" t="n">
        <v>14.2991473059026</v>
      </c>
      <c r="E36" s="18"/>
      <c r="F36" s="17" t="n">
        <v>13.9094577364621</v>
      </c>
    </row>
    <row r="37" customFormat="false" ht="12.75" hidden="false" customHeight="false" outlineLevel="0" collapsed="false">
      <c r="B37" s="1" t="n">
        <v>1999</v>
      </c>
      <c r="D37" s="17" t="n">
        <v>12.0407781680722</v>
      </c>
      <c r="E37" s="18"/>
      <c r="F37" s="17" t="n">
        <v>13.5852221970158</v>
      </c>
    </row>
    <row r="38" customFormat="false" ht="12.75" hidden="false" customHeight="false" outlineLevel="0" collapsed="false">
      <c r="B38" s="1" t="n">
        <v>2000</v>
      </c>
      <c r="D38" s="17" t="n">
        <v>11.5370039678849</v>
      </c>
      <c r="E38" s="18"/>
      <c r="F38" s="17" t="n">
        <v>13.2685447297123</v>
      </c>
    </row>
    <row r="39" customFormat="false" ht="12.75" hidden="false" customHeight="false" outlineLevel="0" collapsed="false">
      <c r="B39" s="1" t="n">
        <v>2001</v>
      </c>
      <c r="D39" s="17" t="n">
        <v>11.8413024586014</v>
      </c>
      <c r="E39" s="18"/>
      <c r="F39" s="17" t="n">
        <v>12.9592491525865</v>
      </c>
    </row>
    <row r="40" customFormat="false" ht="12.75" hidden="false" customHeight="false" outlineLevel="0" collapsed="false">
      <c r="B40" s="1" t="n">
        <v>2002</v>
      </c>
      <c r="D40" s="17" t="n">
        <v>11.1489188556035</v>
      </c>
      <c r="E40" s="18"/>
      <c r="F40" s="17" t="n">
        <v>12.657163390552</v>
      </c>
    </row>
    <row r="41" customFormat="false" ht="12.75" hidden="false" customHeight="false" outlineLevel="0" collapsed="false">
      <c r="B41" s="1" t="n">
        <v>2003</v>
      </c>
      <c r="D41" s="17" t="n">
        <v>10.171982202457</v>
      </c>
      <c r="E41" s="18"/>
      <c r="F41" s="17" t="n">
        <v>12.3621193796674</v>
      </c>
    </row>
    <row r="42" customFormat="false" ht="12.75" hidden="false" customHeight="false" outlineLevel="0" collapsed="false">
      <c r="B42" s="1" t="n">
        <v>2004</v>
      </c>
      <c r="D42" s="17" t="n">
        <v>10.9081517387983</v>
      </c>
      <c r="E42" s="18"/>
      <c r="F42" s="17" t="n">
        <v>12.0739529736358</v>
      </c>
    </row>
    <row r="43" customFormat="false" ht="12.75" hidden="false" customHeight="false" outlineLevel="0" collapsed="false">
      <c r="B43" s="1" t="n">
        <v>2005</v>
      </c>
      <c r="D43" s="17" t="n">
        <v>11.1502941078057</v>
      </c>
      <c r="E43" s="18"/>
      <c r="F43" s="17" t="n">
        <v>11.7925038524817</v>
      </c>
    </row>
    <row r="44" customFormat="false" ht="12.75" hidden="false" customHeight="false" outlineLevel="0" collapsed="false">
      <c r="B44" s="1" t="n">
        <v>2006</v>
      </c>
      <c r="D44" s="17" t="n">
        <v>10.9450588089908</v>
      </c>
      <c r="E44" s="18"/>
      <c r="F44" s="17" t="n">
        <v>11.5176154333587</v>
      </c>
    </row>
    <row r="45" customFormat="false" ht="12.75" hidden="false" customHeight="false" outlineLevel="0" collapsed="false">
      <c r="B45" s="1" t="n">
        <v>2007</v>
      </c>
      <c r="D45" s="17" t="n">
        <v>11.0749659267767</v>
      </c>
      <c r="E45" s="18"/>
      <c r="F45" s="17" t="n">
        <v>11.2491347834356</v>
      </c>
    </row>
    <row r="46" customFormat="false" ht="12.75" hidden="false" customHeight="false" outlineLevel="0" collapsed="false">
      <c r="B46" s="1" t="n">
        <v>2008</v>
      </c>
      <c r="D46" s="17" t="n">
        <v>11.7622926469844</v>
      </c>
      <c r="E46" s="18"/>
      <c r="F46" s="17" t="n">
        <v>10.9869125348104</v>
      </c>
    </row>
    <row r="47" customFormat="false" ht="12.75" hidden="false" customHeight="false" outlineLevel="0" collapsed="false">
      <c r="B47" s="1" t="n">
        <v>2009</v>
      </c>
      <c r="D47" s="17" t="n">
        <v>12.226266678083</v>
      </c>
      <c r="E47" s="18"/>
      <c r="F47" s="17" t="n">
        <v>10.7308028014143</v>
      </c>
    </row>
    <row r="48" customFormat="false" ht="12.75" hidden="false" customHeight="false" outlineLevel="0" collapsed="false">
      <c r="B48" s="1" t="n">
        <v>2010</v>
      </c>
      <c r="D48" s="17" t="n">
        <v>12.2699953763724</v>
      </c>
      <c r="E48" s="18"/>
      <c r="F48" s="17" t="n">
        <v>10.4806630978447</v>
      </c>
    </row>
    <row r="49" customFormat="false" ht="12.75" hidden="false" customHeight="false" outlineLevel="0" collapsed="false">
      <c r="B49" s="1" t="n">
        <v>2011</v>
      </c>
      <c r="D49" s="17" t="n">
        <v>11.6716836820109</v>
      </c>
      <c r="E49" s="18"/>
      <c r="F49" s="17" t="n">
        <v>10.2363542600979</v>
      </c>
    </row>
    <row r="50" customFormat="false" ht="12.75" hidden="false" customHeight="false" outlineLevel="0" collapsed="false">
      <c r="B50" s="1" t="n">
        <v>2012</v>
      </c>
      <c r="D50" s="17" t="n">
        <v>10.8633494930944</v>
      </c>
      <c r="E50" s="18"/>
      <c r="F50" s="17" t="n">
        <v>9.99774036814248</v>
      </c>
    </row>
    <row r="51" customFormat="false" ht="12.75" hidden="false" customHeight="false" outlineLevel="0" collapsed="false">
      <c r="A51" s="9"/>
      <c r="B51" s="10"/>
      <c r="C51" s="10"/>
      <c r="D51" s="11"/>
      <c r="E51" s="9"/>
      <c r="F51" s="11"/>
      <c r="G5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41576416195283</v>
      </c>
      <c r="D11" s="20" t="n">
        <v>1.9484536584653</v>
      </c>
      <c r="E11" s="20" t="n">
        <v>2.13630286927963</v>
      </c>
      <c r="F11" s="20" t="n">
        <v>4.19941895312303</v>
      </c>
      <c r="G11" s="20" t="n">
        <v>4.86469618785796</v>
      </c>
      <c r="H11" s="20" t="n">
        <v>3.90036028185118</v>
      </c>
    </row>
    <row r="12" customFormat="false" ht="12.75" hidden="false" customHeight="false" outlineLevel="0" collapsed="false">
      <c r="A12" s="4" t="s">
        <v>26</v>
      </c>
      <c r="C12" s="20" t="n">
        <v>13.0669351137816</v>
      </c>
      <c r="D12" s="20" t="n">
        <v>11.212981317223</v>
      </c>
      <c r="E12" s="20" t="n">
        <v>13.4394151166541</v>
      </c>
      <c r="F12" s="20" t="n">
        <v>12.626605319459</v>
      </c>
      <c r="G12" s="20" t="n">
        <v>14.8753125432516</v>
      </c>
      <c r="H12" s="20" t="n">
        <v>17.1446850325749</v>
      </c>
    </row>
    <row r="13" customFormat="false" ht="12.75" hidden="false" customHeight="false" outlineLevel="0" collapsed="false">
      <c r="A13" s="4" t="s">
        <v>27</v>
      </c>
      <c r="C13" s="20" t="n">
        <v>25.3681878269936</v>
      </c>
      <c r="D13" s="20" t="n">
        <v>23.9614665689831</v>
      </c>
      <c r="E13" s="20" t="n">
        <v>17.7353077996589</v>
      </c>
      <c r="F13" s="20" t="n">
        <v>19.4025611380702</v>
      </c>
      <c r="G13" s="20" t="n">
        <v>21.5654174183645</v>
      </c>
      <c r="H13" s="20" t="n">
        <v>24.0394743037846</v>
      </c>
    </row>
    <row r="14" customFormat="false" ht="12.75" hidden="false" customHeight="false" outlineLevel="0" collapsed="false">
      <c r="A14" s="4" t="s">
        <v>28</v>
      </c>
      <c r="C14" s="20" t="n">
        <v>25.769728095161</v>
      </c>
      <c r="D14" s="20" t="n">
        <v>28.0456193094676</v>
      </c>
      <c r="E14" s="20" t="n">
        <v>24.1142234956779</v>
      </c>
      <c r="F14" s="20" t="n">
        <v>19.1885566425841</v>
      </c>
      <c r="G14" s="20" t="n">
        <v>19.6660332029841</v>
      </c>
      <c r="H14" s="20" t="n">
        <v>21.5915684925037</v>
      </c>
    </row>
    <row r="15" customFormat="false" ht="12.75" hidden="false" customHeight="false" outlineLevel="0" collapsed="false">
      <c r="A15" s="4" t="s">
        <v>29</v>
      </c>
      <c r="C15" s="20" t="n">
        <v>26.8408804851163</v>
      </c>
      <c r="D15" s="20" t="n">
        <v>28.2863312628352</v>
      </c>
      <c r="E15" s="20" t="n">
        <v>22.8168114266592</v>
      </c>
      <c r="F15" s="20" t="n">
        <v>21.218714272594</v>
      </c>
      <c r="G15" s="20" t="n">
        <v>14.8549424515671</v>
      </c>
      <c r="H15" s="20" t="n">
        <v>18.6521615999844</v>
      </c>
    </row>
    <row r="16" customFormat="false" ht="12.75" hidden="false" customHeight="false" outlineLevel="0" collapsed="false">
      <c r="A16" s="4" t="s">
        <v>30</v>
      </c>
      <c r="C16" s="20" t="n">
        <v>23.2218007895412</v>
      </c>
      <c r="D16" s="20" t="n">
        <v>28.7584906805341</v>
      </c>
      <c r="E16" s="20" t="n">
        <v>19.4936945395739</v>
      </c>
      <c r="F16" s="20" t="n">
        <v>16.9200761403426</v>
      </c>
      <c r="G16" s="20" t="n">
        <v>15.0130148036784</v>
      </c>
      <c r="H16" s="20" t="n">
        <v>16.0784706389796</v>
      </c>
    </row>
    <row r="17" customFormat="false" ht="12.75" hidden="false" customHeight="false" outlineLevel="0" collapsed="false">
      <c r="A17" s="4" t="s">
        <v>31</v>
      </c>
      <c r="C17" s="20" t="n">
        <v>23.9396503178805</v>
      </c>
      <c r="D17" s="20" t="n">
        <v>23.6237768478698</v>
      </c>
      <c r="E17" s="20" t="n">
        <v>16.8955773498156</v>
      </c>
      <c r="F17" s="20" t="n">
        <v>14.6812422661313</v>
      </c>
      <c r="G17" s="20" t="n">
        <v>10.3614131554624</v>
      </c>
      <c r="H17" s="20" t="n">
        <v>13.2764182135464</v>
      </c>
    </row>
    <row r="18" customFormat="false" ht="12.75" hidden="false" customHeight="false" outlineLevel="0" collapsed="false">
      <c r="A18" s="4" t="s">
        <v>32</v>
      </c>
      <c r="C18" s="20" t="n">
        <v>28.3085633404105</v>
      </c>
      <c r="D18" s="20" t="n">
        <v>26.8490162352645</v>
      </c>
      <c r="E18" s="20" t="n">
        <v>19.4521266248869</v>
      </c>
      <c r="F18" s="20" t="n">
        <v>13.6597425747127</v>
      </c>
      <c r="G18" s="20" t="n">
        <v>10.1063992309735</v>
      </c>
      <c r="H18" s="20" t="n">
        <v>13.9046190669169</v>
      </c>
    </row>
    <row r="19" customFormat="false" ht="12.75" hidden="false" customHeight="false" outlineLevel="0" collapsed="false">
      <c r="A19" s="4" t="s">
        <v>33</v>
      </c>
      <c r="C19" s="20" t="n">
        <v>33.1891999387276</v>
      </c>
      <c r="D19" s="20" t="n">
        <v>24.2907661194654</v>
      </c>
      <c r="E19" s="20" t="n">
        <v>16.5631951275148</v>
      </c>
      <c r="F19" s="20" t="n">
        <v>11.7999600840856</v>
      </c>
      <c r="G19" s="20" t="n">
        <v>9.14188200877621</v>
      </c>
      <c r="H19" s="20" t="n">
        <v>11.174486604434</v>
      </c>
    </row>
    <row r="20" customFormat="false" ht="12.75" hidden="false" customHeight="false" outlineLevel="0" collapsed="false">
      <c r="A20" s="4" t="s">
        <v>34</v>
      </c>
      <c r="C20" s="20" t="n">
        <v>31.7932813315774</v>
      </c>
      <c r="D20" s="20" t="n">
        <v>30.5787241973813</v>
      </c>
      <c r="E20" s="20" t="n">
        <v>20.4076659721968</v>
      </c>
      <c r="F20" s="20" t="n">
        <v>14.5140121979464</v>
      </c>
      <c r="G20" s="20" t="n">
        <v>13.9582969037123</v>
      </c>
      <c r="H20" s="20" t="n">
        <v>12.5043801680531</v>
      </c>
    </row>
    <row r="21" customFormat="false" ht="12.75" hidden="false" customHeight="false" outlineLevel="0" collapsed="false">
      <c r="A21" s="4" t="s">
        <v>35</v>
      </c>
      <c r="C21" s="20" t="n">
        <v>28.0678026193333</v>
      </c>
      <c r="D21" s="20" t="n">
        <v>26.9281731107033</v>
      </c>
      <c r="E21" s="20" t="n">
        <v>27.103316520463</v>
      </c>
      <c r="F21" s="20" t="n">
        <v>18.1119489311387</v>
      </c>
      <c r="G21" s="20" t="n">
        <v>14.4454395747263</v>
      </c>
      <c r="H21" s="20" t="n">
        <v>13.1976591696167</v>
      </c>
    </row>
    <row r="22" customFormat="false" ht="12.75" hidden="false" customHeight="false" outlineLevel="0" collapsed="false">
      <c r="A22" s="4" t="s">
        <v>36</v>
      </c>
      <c r="C22" s="20" t="n">
        <v>23.812454721021</v>
      </c>
      <c r="D22" s="20" t="n">
        <v>21.2273923169086</v>
      </c>
      <c r="E22" s="20" t="n">
        <v>21.8856692637661</v>
      </c>
      <c r="F22" s="20" t="n">
        <v>21.1226488598751</v>
      </c>
      <c r="G22" s="20" t="n">
        <v>16.8609056540914</v>
      </c>
      <c r="H22" s="20" t="n">
        <v>14.8199963246409</v>
      </c>
    </row>
    <row r="23" customFormat="false" ht="12.75" hidden="false" customHeight="false" outlineLevel="0" collapsed="false">
      <c r="A23" s="4" t="s">
        <v>37</v>
      </c>
      <c r="C23" s="20" t="n">
        <v>23.0809000935546</v>
      </c>
      <c r="D23" s="20" t="n">
        <v>21.7480262235411</v>
      </c>
      <c r="E23" s="20" t="n">
        <v>22.4813746079988</v>
      </c>
      <c r="F23" s="20" t="n">
        <v>15.4017486908514</v>
      </c>
      <c r="G23" s="20" t="n">
        <v>15.3171710769556</v>
      </c>
      <c r="H23" s="20" t="n">
        <v>11.9141860889963</v>
      </c>
    </row>
    <row r="24" customFormat="false" ht="12.75" hidden="false" customHeight="false" outlineLevel="0" collapsed="false">
      <c r="A24" s="33" t="s">
        <v>38</v>
      </c>
      <c r="C24" s="20" t="n">
        <v>24.0733391022596</v>
      </c>
      <c r="D24" s="20" t="n">
        <v>17.7284961400229</v>
      </c>
      <c r="E24" s="20" t="n">
        <v>18.0635838150289</v>
      </c>
      <c r="F24" s="20" t="n">
        <v>12.7243251394963</v>
      </c>
      <c r="G24" s="20" t="n">
        <v>12.7110265801689</v>
      </c>
      <c r="H24" s="20" t="n">
        <v>12.9267387506099</v>
      </c>
    </row>
    <row r="25" customFormat="false" ht="12.75" hidden="false" customHeight="false" outlineLevel="0" collapsed="false">
      <c r="A25" s="33" t="s">
        <v>39</v>
      </c>
      <c r="C25" s="20" t="n">
        <v>23.1584867583081</v>
      </c>
      <c r="D25" s="20" t="n">
        <v>11.8639599261798</v>
      </c>
      <c r="E25" s="20" t="n">
        <v>18.9095493224078</v>
      </c>
      <c r="F25" s="20" t="n">
        <v>11.9268243454008</v>
      </c>
      <c r="G25" s="20" t="n">
        <v>10.0312793528913</v>
      </c>
      <c r="H25" s="20" t="n">
        <v>4.13359788359788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94993995356185</v>
      </c>
      <c r="F11" s="20" t="n">
        <v>2.26859603717787</v>
      </c>
      <c r="G11" s="20" t="n">
        <v>2.05665829886653</v>
      </c>
      <c r="H11" s="20" t="n">
        <v>0.918873663870104</v>
      </c>
      <c r="I11" s="20" t="n">
        <v>1.71079836249882</v>
      </c>
    </row>
    <row r="12" customFormat="false" ht="12.75" hidden="false" customHeight="false" outlineLevel="0" collapsed="false">
      <c r="A12" s="1" t="n">
        <v>1998</v>
      </c>
      <c r="C12" s="20" t="n">
        <v>6.70301036892551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67316254487244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653543286093</v>
      </c>
      <c r="G16" s="20" t="n">
        <v>1.4266507954039</v>
      </c>
      <c r="H16" s="20" t="n">
        <v>0.679697092770515</v>
      </c>
      <c r="I16" s="20" t="n">
        <v>2.40629209729389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6552508140312</v>
      </c>
      <c r="G17" s="20" t="n">
        <v>1.0192066020411</v>
      </c>
      <c r="H17" s="20" t="n">
        <v>0.518867563718923</v>
      </c>
      <c r="I17" s="20" t="n">
        <v>2.94551492371924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42690178384067</v>
      </c>
      <c r="G18" s="20" t="n">
        <v>1.51141750174094</v>
      </c>
      <c r="H18" s="20" t="n">
        <v>0.436654581885334</v>
      </c>
      <c r="I18" s="20" t="n">
        <v>3.12362570224985</v>
      </c>
    </row>
    <row r="19" customFormat="false" ht="12.75" hidden="false" customHeight="false" outlineLevel="0" collapsed="false">
      <c r="A19" s="1" t="n">
        <v>2005</v>
      </c>
      <c r="C19" s="20" t="n">
        <v>5.27191702544585</v>
      </c>
      <c r="D19" s="20" t="n">
        <v>2.08078154370584</v>
      </c>
      <c r="E19" s="20" t="n">
        <v>3.08074043907369</v>
      </c>
      <c r="F19" s="20" t="n">
        <v>1.89918036434872</v>
      </c>
      <c r="G19" s="20" t="n">
        <v>1.1461643502326</v>
      </c>
      <c r="H19" s="20" t="n">
        <v>0.380055148882618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80807722877176</v>
      </c>
      <c r="D20" s="20" t="n">
        <v>1.88300440251323</v>
      </c>
      <c r="E20" s="20" t="n">
        <v>2.88895851931788</v>
      </c>
      <c r="F20" s="20" t="n">
        <v>1.67583914757295</v>
      </c>
      <c r="G20" s="20" t="n">
        <v>1.38826215734889</v>
      </c>
      <c r="H20" s="20" t="n">
        <v>0.416423570262836</v>
      </c>
      <c r="I20" s="20" t="n">
        <v>2.65645670503437</v>
      </c>
    </row>
    <row r="21" customFormat="false" ht="12.75" hidden="false" customHeight="false" outlineLevel="0" collapsed="false">
      <c r="A21" s="1" t="n">
        <v>2007</v>
      </c>
      <c r="C21" s="20" t="n">
        <v>4.83852029644216</v>
      </c>
      <c r="D21" s="20" t="n">
        <v>1.32389415978682</v>
      </c>
      <c r="E21" s="20" t="n">
        <v>3.4824979666759</v>
      </c>
      <c r="F21" s="20" t="n">
        <v>1.8110278878164</v>
      </c>
      <c r="G21" s="20" t="n">
        <v>0.994309785577409</v>
      </c>
      <c r="H21" s="20" t="n">
        <v>0.419586588584097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6358187772105</v>
      </c>
      <c r="D22" s="20" t="n">
        <v>1.75188861976224</v>
      </c>
      <c r="E22" s="20" t="n">
        <v>3.91169325795881</v>
      </c>
      <c r="F22" s="20" t="n">
        <v>1.847160569081</v>
      </c>
      <c r="G22" s="20" t="n">
        <v>1.03595507820601</v>
      </c>
      <c r="H22" s="20" t="n">
        <v>0.850123917065724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9144472131585</v>
      </c>
      <c r="D23" s="20" t="n">
        <v>1.99053931424404</v>
      </c>
      <c r="E23" s="20" t="n">
        <v>4.05955180835441</v>
      </c>
      <c r="F23" s="20" t="n">
        <v>1.70139224519163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4782718852262</v>
      </c>
      <c r="D24" s="20" t="n">
        <v>1.35766113335212</v>
      </c>
      <c r="E24" s="20" t="n">
        <v>3.99016605517049</v>
      </c>
      <c r="F24" s="20" t="n">
        <v>2.68958690993455</v>
      </c>
      <c r="G24" s="20" t="n">
        <v>0.96757919780674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1131230687019</v>
      </c>
      <c r="D25" s="20" t="n">
        <v>1.34533745118765</v>
      </c>
      <c r="E25" s="20" t="n">
        <v>4.56597485568254</v>
      </c>
      <c r="F25" s="20" t="n">
        <v>2.2904067763949</v>
      </c>
      <c r="G25" s="20" t="n">
        <v>1.17269477384586</v>
      </c>
      <c r="H25" s="20" t="n">
        <v>0.922845212312826</v>
      </c>
      <c r="I25" s="20" t="n">
        <v>1.37442461258712</v>
      </c>
    </row>
    <row r="26" customFormat="false" ht="12.75" hidden="false" customHeight="false" outlineLevel="0" collapsed="false">
      <c r="A26" s="1" t="n">
        <v>2012</v>
      </c>
      <c r="C26" s="20" t="n">
        <v>5.41957328051729</v>
      </c>
      <c r="D26" s="20" t="n">
        <v>0.942817276831608</v>
      </c>
      <c r="E26" s="20" t="n">
        <v>4.47675600368568</v>
      </c>
      <c r="F26" s="20" t="n">
        <v>2.71089891753924</v>
      </c>
      <c r="G26" s="20" t="n">
        <v>1.05301956805941</v>
      </c>
      <c r="H26" s="20" t="n">
        <v>0.912815918726501</v>
      </c>
      <c r="I26" s="20" t="n">
        <v>0.76704180825194</v>
      </c>
    </row>
    <row r="27" customFormat="false" ht="12.75" hidden="false" customHeight="false" outlineLevel="0" collapsed="false">
      <c r="A27" s="10"/>
      <c r="B27" s="34"/>
      <c r="C27" s="29"/>
      <c r="D27" s="29"/>
      <c r="E27" s="29"/>
      <c r="F27" s="29"/>
      <c r="G27" s="29"/>
      <c r="H27" s="29"/>
      <c r="I27" s="29"/>
    </row>
    <row r="30" s="36" customFormat="true" ht="11.25" hidden="false" customHeight="false" outlineLevel="0" collapsed="false">
      <c r="A30" s="35" t="s">
        <v>40</v>
      </c>
      <c r="C30" s="37"/>
      <c r="D30" s="37"/>
      <c r="E30" s="37"/>
      <c r="F30" s="37"/>
      <c r="G30" s="37"/>
      <c r="H30" s="37"/>
      <c r="I30" s="37"/>
    </row>
    <row r="31" s="36" customFormat="true" ht="11.25" hidden="false" customHeight="false" outlineLevel="0" collapsed="false">
      <c r="A31" s="35" t="s">
        <v>41</v>
      </c>
      <c r="C31" s="37"/>
      <c r="D31" s="37"/>
      <c r="E31" s="37"/>
      <c r="F31" s="37"/>
      <c r="G31" s="37"/>
      <c r="H31" s="37"/>
      <c r="I31" s="37"/>
    </row>
    <row r="32" s="36" customFormat="true" ht="11.25" hidden="false" customHeight="false" outlineLevel="0" collapsed="false">
      <c r="A32" s="35"/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2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 t="s">
        <v>56</v>
      </c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8" t="s">
        <v>57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8" t="s">
        <v>58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9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42" t="s">
        <v>60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42" t="s">
        <v>61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2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3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4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5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6</v>
      </c>
      <c r="C44" s="37"/>
      <c r="D44" s="37"/>
      <c r="E44" s="37"/>
      <c r="F44" s="37"/>
      <c r="G44" s="37"/>
      <c r="H44" s="37"/>
      <c r="I44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2</v>
      </c>
      <c r="C8" s="20" t="n">
        <v>7.07510999933375</v>
      </c>
    </row>
    <row r="9" customFormat="false" ht="12.75" hidden="false" customHeight="false" outlineLevel="0" collapsed="false">
      <c r="A9" s="1" t="n">
        <v>1983</v>
      </c>
      <c r="C9" s="20" t="n">
        <v>6.98884041552009</v>
      </c>
    </row>
    <row r="10" customFormat="false" ht="12.75" hidden="false" customHeight="false" outlineLevel="0" collapsed="false">
      <c r="A10" s="1" t="n">
        <v>1984</v>
      </c>
      <c r="C10" s="20" t="n">
        <v>7.67327751979411</v>
      </c>
    </row>
    <row r="11" customFormat="false" ht="12.75" hidden="false" customHeight="false" outlineLevel="0" collapsed="false">
      <c r="A11" s="1" t="n">
        <v>1985</v>
      </c>
      <c r="C11" s="20" t="n">
        <v>7.15580168912147</v>
      </c>
    </row>
    <row r="12" customFormat="false" ht="12.75" hidden="false" customHeight="false" outlineLevel="0" collapsed="false">
      <c r="A12" s="1" t="n">
        <v>1986</v>
      </c>
      <c r="C12" s="20" t="n">
        <v>6.61937028216058</v>
      </c>
    </row>
    <row r="13" customFormat="false" ht="12.75" hidden="false" customHeight="false" outlineLevel="0" collapsed="false">
      <c r="A13" s="1" t="n">
        <v>1987</v>
      </c>
      <c r="C13" s="20" t="n">
        <v>6.04924318717369</v>
      </c>
    </row>
    <row r="14" customFormat="false" ht="12.75" hidden="false" customHeight="false" outlineLevel="0" collapsed="false">
      <c r="A14" s="1" t="n">
        <v>1988</v>
      </c>
      <c r="C14" s="20" t="n">
        <v>6.53153200743913</v>
      </c>
    </row>
    <row r="15" customFormat="false" ht="12.75" hidden="false" customHeight="false" outlineLevel="0" collapsed="false">
      <c r="A15" s="1" t="n">
        <v>1989</v>
      </c>
      <c r="C15" s="20" t="n">
        <v>6.86427746287351</v>
      </c>
    </row>
    <row r="16" customFormat="false" ht="12.75" hidden="false" customHeight="false" outlineLevel="0" collapsed="false">
      <c r="A16" s="1" t="n">
        <v>1990</v>
      </c>
      <c r="C16" s="20" t="n">
        <v>5.20695277955331</v>
      </c>
    </row>
    <row r="17" customFormat="false" ht="12.75" hidden="false" customHeight="false" outlineLevel="0" collapsed="false">
      <c r="A17" s="1" t="n">
        <v>1991</v>
      </c>
      <c r="C17" s="20" t="n">
        <v>5.89108566195158</v>
      </c>
    </row>
    <row r="18" customFormat="false" ht="12.75" hidden="false" customHeight="false" outlineLevel="0" collapsed="false">
      <c r="A18" s="1" t="n">
        <v>1992</v>
      </c>
      <c r="C18" s="20" t="n">
        <v>5.85026490762084</v>
      </c>
    </row>
    <row r="19" customFormat="false" ht="12.75" hidden="false" customHeight="false" outlineLevel="0" collapsed="false">
      <c r="A19" s="1" t="n">
        <v>1993</v>
      </c>
      <c r="C19" s="20" t="n">
        <v>5.4200796010013</v>
      </c>
    </row>
    <row r="20" customFormat="false" ht="12.75" hidden="false" customHeight="false" outlineLevel="0" collapsed="false">
      <c r="A20" s="1" t="n">
        <v>1994</v>
      </c>
      <c r="C20" s="20" t="n">
        <v>4.84238983613632</v>
      </c>
    </row>
    <row r="21" customFormat="false" ht="12.75" hidden="false" customHeight="false" outlineLevel="0" collapsed="false">
      <c r="A21" s="1" t="n">
        <v>1995</v>
      </c>
      <c r="C21" s="20" t="n">
        <v>4.54719249786734</v>
      </c>
    </row>
    <row r="22" customFormat="false" ht="12.75" hidden="false" customHeight="false" outlineLevel="0" collapsed="false">
      <c r="A22" s="1" t="n">
        <v>1996</v>
      </c>
      <c r="C22" s="20" t="n">
        <v>4.21972612672483</v>
      </c>
    </row>
    <row r="23" customFormat="false" ht="12.75" hidden="false" customHeight="false" outlineLevel="0" collapsed="false">
      <c r="A23" s="1" t="n">
        <v>1997</v>
      </c>
      <c r="C23" s="20" t="n">
        <v>4.33382208557266</v>
      </c>
    </row>
    <row r="24" customFormat="false" ht="12.75" hidden="false" customHeight="false" outlineLevel="0" collapsed="false">
      <c r="A24" s="1" t="n">
        <v>1998</v>
      </c>
      <c r="C24" s="20" t="n">
        <v>4.12137285348599</v>
      </c>
    </row>
    <row r="25" customFormat="false" ht="12.75" hidden="false" customHeight="false" outlineLevel="0" collapsed="false">
      <c r="A25" s="1" t="n">
        <v>1999</v>
      </c>
      <c r="C25" s="20" t="n">
        <v>3.74229905439937</v>
      </c>
    </row>
    <row r="26" customFormat="false" ht="12.75" hidden="false" customHeight="false" outlineLevel="0" collapsed="false">
      <c r="A26" s="1" t="n">
        <v>2000</v>
      </c>
      <c r="C26" s="20" t="n">
        <v>3.46561213681453</v>
      </c>
    </row>
    <row r="27" customFormat="false" ht="12.75" hidden="false" customHeight="false" outlineLevel="0" collapsed="false">
      <c r="A27" s="1" t="n">
        <v>2001</v>
      </c>
      <c r="C27" s="20" t="n">
        <v>3.42738187735119</v>
      </c>
    </row>
    <row r="28" customFormat="false" ht="12.75" hidden="false" customHeight="false" outlineLevel="0" collapsed="false">
      <c r="A28" s="1" t="n">
        <v>2002</v>
      </c>
      <c r="C28" s="20" t="n">
        <v>3.01959495202285</v>
      </c>
    </row>
    <row r="29" customFormat="false" ht="12.75" hidden="false" customHeight="false" outlineLevel="0" collapsed="false">
      <c r="A29" s="1" t="n">
        <v>2003</v>
      </c>
      <c r="C29" s="20" t="n">
        <v>3.68004514276437</v>
      </c>
    </row>
    <row r="30" customFormat="false" ht="12.75" hidden="false" customHeight="false" outlineLevel="0" collapsed="false">
      <c r="A30" s="1" t="n">
        <v>2004</v>
      </c>
      <c r="C30" s="20" t="n">
        <v>2.97134335586873</v>
      </c>
    </row>
    <row r="31" customFormat="false" ht="12.75" hidden="false" customHeight="false" outlineLevel="0" collapsed="false">
      <c r="A31" s="1" t="n">
        <v>2005</v>
      </c>
      <c r="C31" s="20" t="n">
        <v>3.60418069673275</v>
      </c>
    </row>
    <row r="32" customFormat="false" ht="12.75" hidden="false" customHeight="false" outlineLevel="0" collapsed="false">
      <c r="A32" s="1" t="n">
        <v>2006</v>
      </c>
      <c r="C32" s="20" t="n">
        <v>2.80884873735185</v>
      </c>
    </row>
    <row r="33" customFormat="false" ht="12.75" hidden="false" customHeight="false" outlineLevel="0" collapsed="false">
      <c r="A33" s="1" t="n">
        <v>2007</v>
      </c>
      <c r="C33" s="20" t="n">
        <v>3.10115119462667</v>
      </c>
    </row>
    <row r="34" customFormat="false" ht="12.75" hidden="false" customHeight="false" outlineLevel="0" collapsed="false">
      <c r="A34" s="1" t="n">
        <v>2008</v>
      </c>
      <c r="C34" s="20" t="n">
        <v>2.83645934430947</v>
      </c>
    </row>
    <row r="35" customFormat="false" ht="12.75" hidden="false" customHeight="false" outlineLevel="0" collapsed="false">
      <c r="A35" s="1" t="n">
        <v>2009</v>
      </c>
      <c r="C35" s="20" t="n">
        <v>3.10295821834067</v>
      </c>
    </row>
    <row r="36" customFormat="false" ht="12.75" hidden="false" customHeight="false" outlineLevel="0" collapsed="false">
      <c r="A36" s="1" t="n">
        <v>2010</v>
      </c>
      <c r="C36" s="20" t="n">
        <v>2.9423773853951</v>
      </c>
    </row>
    <row r="37" customFormat="false" ht="12.75" hidden="false" customHeight="false" outlineLevel="0" collapsed="false">
      <c r="A37" s="1" t="n">
        <v>2011</v>
      </c>
      <c r="C37" s="20" t="n">
        <v>3.08224625927874</v>
      </c>
    </row>
    <row r="38" customFormat="false" ht="12.75" hidden="false" customHeight="false" outlineLevel="0" collapsed="false">
      <c r="A38" s="1" t="n">
        <v>2012</v>
      </c>
      <c r="C38" s="20" t="n">
        <v>3.18506095525241</v>
      </c>
    </row>
    <row r="39" customFormat="false" ht="12.75" hidden="false" customHeight="false" outlineLevel="0" collapsed="false">
      <c r="A39" s="10"/>
      <c r="B39" s="34"/>
      <c r="C39" s="29"/>
    </row>
    <row r="42" s="36" customFormat="true" ht="11.25" hidden="false" customHeight="false" outlineLevel="0" collapsed="false">
      <c r="A42" s="35" t="s">
        <v>71</v>
      </c>
      <c r="C42" s="37"/>
    </row>
    <row r="43" s="36" customFormat="true" ht="11.25" hidden="false" customHeight="false" outlineLevel="0" collapsed="false">
      <c r="A43" s="35" t="s">
        <v>72</v>
      </c>
      <c r="C43" s="37"/>
    </row>
    <row r="44" s="36" customFormat="true" ht="11.25" hidden="false" customHeight="false" outlineLevel="0" collapsed="false">
      <c r="A44" s="35"/>
      <c r="C44" s="37"/>
    </row>
    <row r="45" s="36" customFormat="true" ht="11.25" hidden="false" customHeight="false" outlineLevel="0" collapsed="false">
      <c r="A45" s="35" t="s">
        <v>42</v>
      </c>
      <c r="C45" s="37"/>
    </row>
    <row r="46" s="36" customFormat="true" ht="11.25" hidden="false" customHeight="false" outlineLevel="0" collapsed="false">
      <c r="A46" s="35" t="s">
        <v>73</v>
      </c>
      <c r="C46" s="37"/>
    </row>
    <row r="47" s="36" customFormat="true" ht="11.25" hidden="false" customHeight="false" outlineLevel="0" collapsed="false">
      <c r="A47" s="38" t="s">
        <v>74</v>
      </c>
      <c r="C47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4-03-06T15:59:20Z</dcterms:modified>
  <cp:revision>0</cp:revision>
  <dc:subject/>
  <dc:title/>
</cp:coreProperties>
</file>