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0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6059191403153"/>
          <c:w val="0.921928369278813"/>
          <c:h val="0.817845503391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51753"/>
        <c:axId val="58145353"/>
      </c:lineChart>
      <c:catAx>
        <c:axId val="7155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2950131745877"/>
              <c:y val="0.8528142341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353"/>
        <c:crossesAt val="0.6"/>
        <c:auto val="1"/>
        <c:lblAlgn val="ctr"/>
        <c:lblOffset val="100"/>
        <c:noMultiLvlLbl val="0"/>
      </c:catAx>
      <c:valAx>
        <c:axId val="5814535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219941865586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75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207698405708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8265"/>
        <c:axId val="3127001"/>
      </c:lineChart>
      <c:catAx>
        <c:axId val="2405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025809593377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01"/>
        <c:crossesAt val="0"/>
        <c:auto val="1"/>
        <c:lblAlgn val="ctr"/>
        <c:lblOffset val="100"/>
        <c:noMultiLvlLbl val="0"/>
      </c:catAx>
      <c:valAx>
        <c:axId val="312700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18797175553932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26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52496"/>
        <c:axId val="25376501"/>
      </c:lineChart>
      <c:catAx>
        <c:axId val="7445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9556473422825"/>
              <c:y val="0.9191649351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501"/>
        <c:crossesAt val="0"/>
        <c:auto val="1"/>
        <c:lblAlgn val="ctr"/>
        <c:lblOffset val="100"/>
        <c:noMultiLvlLbl val="0"/>
      </c:catAx>
      <c:valAx>
        <c:axId val="25376501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9127698283916"/>
              <c:y val="0.0407638270505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496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61774"/>
        <c:axId val="46997028"/>
      </c:lineChart>
      <c:catAx>
        <c:axId val="8566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7577292110874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028"/>
        <c:crossesAt val="0"/>
        <c:auto val="1"/>
        <c:lblAlgn val="ctr"/>
        <c:lblOffset val="100"/>
        <c:noMultiLvlLbl val="0"/>
      </c:catAx>
      <c:valAx>
        <c:axId val="46997028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202558635394456"/>
              <c:y val="-0.2015469613259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774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8520"/>
        <c:axId val="89029068"/>
      </c:lineChart>
      <c:catAx>
        <c:axId val="5596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249169435216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068"/>
        <c:crossesAt val="0"/>
        <c:auto val="1"/>
        <c:lblAlgn val="ctr"/>
        <c:lblOffset val="100"/>
        <c:noMultiLvlLbl val="0"/>
      </c:catAx>
      <c:valAx>
        <c:axId val="8902906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159723996933299"/>
              <c:y val="-0.224997261474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520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9790"/>
        <c:axId val="78924797"/>
      </c:lineChart>
      <c:catAx>
        <c:axId val="5109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076957437305"/>
              <c:y val="0.85065227170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797"/>
        <c:crossesAt val="0"/>
        <c:auto val="1"/>
        <c:lblAlgn val="ctr"/>
        <c:lblOffset val="100"/>
        <c:noMultiLvlLbl val="0"/>
      </c:catAx>
      <c:valAx>
        <c:axId val="7892479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9530342671176"/>
              <c:y val="-0.273841655420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  <c:w val="0.366919788143705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26"/>
        <c:axId val="8764779"/>
      </c:lineChart>
      <c:catAx>
        <c:axId val="5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9501095784453"/>
              <c:y val="0.838804286520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79"/>
        <c:crossesAt val="0"/>
        <c:auto val="1"/>
        <c:lblAlgn val="ctr"/>
        <c:lblOffset val="100"/>
        <c:noMultiLvlLbl val="0"/>
      </c:catAx>
      <c:valAx>
        <c:axId val="876477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0500193373727"/>
              <c:y val="-0.283361534122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053113317004"/>
          <c:y val="0.902425267907501"/>
          <c:w val="0.370632976666237"/>
          <c:h val="0.0557247602932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40595"/>
        <c:axId val="5000586"/>
      </c:lineChart>
      <c:catAx>
        <c:axId val="6254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8578319535884"/>
              <c:y val="0.91126855600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86"/>
        <c:crossesAt val="0"/>
        <c:auto val="1"/>
        <c:lblAlgn val="ctr"/>
        <c:lblOffset val="100"/>
        <c:noMultiLvlLbl val="0"/>
      </c:catAx>
      <c:valAx>
        <c:axId val="500058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961997262238"/>
              <c:y val="-0.2390913180386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82336"/>
        <c:axId val="77284592"/>
      </c:lineChart>
      <c:catAx>
        <c:axId val="8268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0018793338086"/>
              <c:y val="0.910885504794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592"/>
        <c:crossesAt val="0"/>
        <c:auto val="1"/>
        <c:lblAlgn val="ctr"/>
        <c:lblOffset val="100"/>
        <c:noMultiLvlLbl val="0"/>
      </c:catAx>
      <c:valAx>
        <c:axId val="7728459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-0.242752397067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2388"/>
        <c:axId val="5004649"/>
      </c:lineChart>
      <c:catAx>
        <c:axId val="5239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0810429880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49"/>
        <c:crossesAt val="0"/>
        <c:auto val="1"/>
        <c:lblAlgn val="ctr"/>
        <c:lblOffset val="100"/>
        <c:noMultiLvlLbl val="0"/>
      </c:catAx>
      <c:valAx>
        <c:axId val="500464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6180408738548"/>
              <c:y val="-0.216233979625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38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0571"/>
        <c:axId val="49999477"/>
      </c:lineChart>
      <c:catAx>
        <c:axId val="2027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208636836628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477"/>
        <c:crossesAt val="0"/>
        <c:auto val="1"/>
        <c:lblAlgn val="ctr"/>
        <c:lblOffset val="100"/>
        <c:noMultiLvlLbl val="0"/>
      </c:catAx>
      <c:valAx>
        <c:axId val="4999947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1940686784599"/>
              <c:y val="-0.22088397790055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57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5260"/>
        <c:axId val="53607952"/>
      </c:lineChart>
      <c:catAx>
        <c:axId val="9582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328080599328"/>
              <c:y val="0.919529231652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952"/>
        <c:crossesAt val="0"/>
        <c:auto val="1"/>
        <c:lblAlgn val="ctr"/>
        <c:lblOffset val="100"/>
        <c:noMultiLvlLbl val="0"/>
      </c:catAx>
      <c:valAx>
        <c:axId val="5360795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41513820718161"/>
              <c:y val="-0.22619844990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260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699"/>
        <c:axId val="91818396"/>
      </c:lineChart>
      <c:catAx>
        <c:axId val="766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91151385927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396"/>
        <c:crossesAt val="0"/>
        <c:auto val="1"/>
        <c:lblAlgn val="ctr"/>
        <c:lblOffset val="100"/>
        <c:noMultiLvlLbl val="0"/>
      </c:catAx>
      <c:valAx>
        <c:axId val="9181839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22441364605544"/>
              <c:y val="-0.3253038674033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9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50710410747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799560" y="2154960"/>
          <a:ext cx="60584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Box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38805970149</cdr:x>
      <cdr:y>0.463977900552486</cdr:y>
    </cdr:from>
    <cdr:to>
      <cdr:x>0.980477078891258</cdr:x>
      <cdr:y>0.46475138121547</cdr:y>
    </cdr:to>
    <cdr:sp>
      <cdr:nvSpPr>
        <cdr:cNvPr id="29" name="Line 1"/>
        <cdr:cNvSpPr/>
      </cdr:nvSpPr>
      <cdr:spPr>
        <a:xfrm>
          <a:off x="619920" y="1511640"/>
          <a:ext cx="46774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0294618943268</cdr:x>
      <cdr:y>0.16277796034615</cdr:y>
    </cdr:from>
    <cdr:to>
      <cdr:x>0.981738495252009</cdr:x>
      <cdr:y>0.164201993646621</cdr:y>
    </cdr:to>
    <cdr:sp>
      <cdr:nvSpPr>
        <cdr:cNvPr id="31" name="Line 1"/>
        <cdr:cNvSpPr/>
      </cdr:nvSpPr>
      <cdr:spPr>
        <a:xfrm>
          <a:off x="573840" y="534960"/>
          <a:ext cx="523224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Box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Box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35607675906</cdr:x>
      <cdr:y>0.378011049723757</cdr:y>
    </cdr:from>
    <cdr:to>
      <cdr:x>0.980277185501066</cdr:x>
      <cdr:y>0.37878453038674</cdr:y>
    </cdr:to>
    <cdr:sp>
      <cdr:nvSpPr>
        <cdr:cNvPr id="50" name="Line 1"/>
        <cdr:cNvSpPr/>
      </cdr:nvSpPr>
      <cdr:spPr>
        <a:xfrm>
          <a:off x="652320" y="1231560"/>
          <a:ext cx="46440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59647329415</cdr:x>
      <cdr:y>0.0584949063424252</cdr:y>
    </cdr:from>
    <cdr:to>
      <cdr:x>0.981280347559417</cdr:x>
      <cdr:y>0.0592616935042173</cdr:y>
    </cdr:to>
    <cdr:sp>
      <cdr:nvSpPr>
        <cdr:cNvPr id="52" name="Line 1"/>
        <cdr:cNvSpPr/>
      </cdr:nvSpPr>
      <cdr:spPr>
        <a:xfrm>
          <a:off x="666360" y="192240"/>
          <a:ext cx="4862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Box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31992699303</cdr:x>
      <cdr:y>0.715024741340531</cdr:y>
    </cdr:from>
    <cdr:to>
      <cdr:x>0.980770484323056</cdr:x>
      <cdr:y>0.715699505173189</cdr:y>
    </cdr:to>
    <cdr:sp>
      <cdr:nvSpPr>
        <cdr:cNvPr id="4" name="Line 1"/>
        <cdr:cNvSpPr/>
      </cdr:nvSpPr>
      <cdr:spPr>
        <a:xfrm>
          <a:off x="559080" y="2288880"/>
          <a:ext cx="4857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764487321557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48280" y="2135160"/>
          <a:ext cx="48585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309442032273</cdr:x>
      <cdr:y>0.699492385786802</cdr:y>
    </cdr:from>
    <cdr:to>
      <cdr:x>0.979262523491673</cdr:x>
      <cdr:y>0.700282007896221</cdr:y>
    </cdr:to>
    <cdr:sp>
      <cdr:nvSpPr>
        <cdr:cNvPr id="7" name="Line 1"/>
        <cdr:cNvSpPr/>
      </cdr:nvSpPr>
      <cdr:spPr>
        <a:xfrm>
          <a:off x="541800" y="2232360"/>
          <a:ext cx="48981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309442032273</cdr:x>
      <cdr:y>0.636209813874789</cdr:y>
    </cdr:from>
    <cdr:to>
      <cdr:x>0.979262523491673</cdr:x>
      <cdr:y>0.636999435984208</cdr:y>
    </cdr:to>
    <cdr:sp>
      <cdr:nvSpPr>
        <cdr:cNvPr id="8" name="Line 2"/>
        <cdr:cNvSpPr/>
      </cdr:nvSpPr>
      <cdr:spPr>
        <a:xfrm>
          <a:off x="541800" y="2030400"/>
          <a:ext cx="48981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Box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45947850599</cdr:x>
      <cdr:y>0.798225435425567</cdr:y>
    </cdr:from>
    <cdr:to>
      <cdr:x>0.978505990133897</cdr:x>
      <cdr:y>0.798992222587359</cdr:y>
    </cdr:to>
    <cdr:sp>
      <cdr:nvSpPr>
        <cdr:cNvPr id="14" name="Line 1"/>
        <cdr:cNvSpPr/>
      </cdr:nvSpPr>
      <cdr:spPr>
        <a:xfrm>
          <a:off x="660240" y="2623320"/>
          <a:ext cx="4338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4802289282</cdr:x>
      <cdr:y>0.805303867403315</cdr:y>
    </cdr:from>
    <cdr:to>
      <cdr:x>0.981009365244537</cdr:x>
      <cdr:y>0.805966850828729</cdr:y>
    </cdr:to>
    <cdr:sp>
      <cdr:nvSpPr>
        <cdr:cNvPr id="16" name="Line 1"/>
        <cdr:cNvSpPr/>
      </cdr:nvSpPr>
      <cdr:spPr>
        <a:xfrm>
          <a:off x="644760" y="2623680"/>
          <a:ext cx="4785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Box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garyki01</cp:lastModifiedBy>
  <cp:lastPrinted>2011-06-20T16:54:40Z</cp:lastPrinted>
  <dcterms:modified xsi:type="dcterms:W3CDTF">2014-04-29T11:54:53Z</dcterms:modified>
  <cp:revision>0</cp:revision>
  <dc:subject/>
  <dc:title/>
</cp:coreProperties>
</file>