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otland" sheetId="1" state="visible" r:id="rId2"/>
    <sheet name="NHS_Region" sheetId="2" state="visible" r:id="rId3"/>
    <sheet name="NHS_Board" sheetId="3" state="visible" r:id="rId4"/>
    <sheet name="Notes - Area of Residence" sheetId="4" state="visible" r:id="rId5"/>
    <sheet name="Notes - Sex" sheetId="5" state="hidden" r:id="rId6"/>
    <sheet name="Notes - Cancer Type" sheetId="6" state="visible" r:id="rId7"/>
    <sheet name="data" sheetId="7" state="hidden" r:id="rId8"/>
  </sheets>
  <definedNames>
    <definedName function="false" hidden="false" localSheetId="2" name="_xlnm.Print_Area" vbProcedure="false">NHS_Board!$B$1:$AB$42</definedName>
    <definedName function="false" hidden="false" localSheetId="1" name="_xlnm.Print_Area" vbProcedure="false">NHS_Region!$B$1:$AB$83</definedName>
    <definedName function="false" hidden="false" localSheetId="0" name="_xlnm.Print_Area" vbProcedure="false">Scotland!$B$1:$AB$81</definedName>
    <definedName function="false" hidden="false" localSheetId="0" name="OLE_LINK1" vbProcedure="false">Scotland!$B$3</definedName>
    <definedName function="false" hidden="false" localSheetId="5" name="Excel_BuiltIn_Print_Title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77" uniqueCount="176">
  <si>
    <t xml:space="preserve">All Cancer Types</t>
  </si>
  <si>
    <r>
      <rPr>
        <b val="true"/>
        <sz val="12"/>
        <rFont val="Arial"/>
        <family val="2"/>
      </rPr>
      <t xml:space="preserve">Scotland: trends in incidence 1988-2012 </t>
    </r>
    <r>
      <rPr>
        <b val="true"/>
        <sz val="12"/>
        <color rgb="FFFF0000"/>
        <rFont val="Arial"/>
        <family val="2"/>
      </rPr>
      <t xml:space="preserve">(REVISED - see footnote R)</t>
    </r>
  </si>
  <si>
    <r>
      <rPr>
        <sz val="12"/>
        <rFont val="Arial"/>
        <family val="2"/>
      </rPr>
      <t xml:space="preserve">Numbers of registrations, with age-specific and age-standardised incidence rates (using ESP2013</t>
    </r>
    <r>
      <rPr>
        <vertAlign val="superscript"/>
        <sz val="12"/>
        <rFont val="Arial"/>
        <family val="2"/>
      </rPr>
      <t xml:space="preserve">1</t>
    </r>
    <r>
      <rPr>
        <sz val="12"/>
        <rFont val="Arial"/>
        <family val="2"/>
      </rPr>
      <t xml:space="preserve">), by year of diagnosis</t>
    </r>
  </si>
  <si>
    <t xml:space="preserve">Use the drop down menus to select relevant Area of Residence, Sex and Cancer site / type</t>
  </si>
  <si>
    <t xml:space="preserve">Data will be presented separately for each Age Group and Year of Diagnosis</t>
  </si>
  <si>
    <t xml:space="preserve">SCOTLAND</t>
  </si>
  <si>
    <t xml:space="preserve">All Persons</t>
  </si>
  <si>
    <t xml:space="preserve">All cancer types</t>
  </si>
  <si>
    <t xml:space="preserve">Year of Diagnosis</t>
  </si>
  <si>
    <t xml:space="preserve">Statistic</t>
  </si>
  <si>
    <t xml:space="preserve">Numbers</t>
  </si>
  <si>
    <t xml:space="preserve">Under 5</t>
  </si>
  <si>
    <t xml:space="preserve">5-9</t>
  </si>
  <si>
    <t xml:space="preserve">10-14</t>
  </si>
  <si>
    <t xml:space="preserve">15-19</t>
  </si>
  <si>
    <t xml:space="preserve">20-24</t>
  </si>
  <si>
    <t xml:space="preserve">25-29</t>
  </si>
  <si>
    <t xml:space="preserve">30-34</t>
  </si>
  <si>
    <t xml:space="preserve">35-39</t>
  </si>
  <si>
    <t xml:space="preserve">40-44</t>
  </si>
  <si>
    <t xml:space="preserve">45-49</t>
  </si>
  <si>
    <t xml:space="preserve">50-54</t>
  </si>
  <si>
    <t xml:space="preserve">55-59</t>
  </si>
  <si>
    <t xml:space="preserve">60-64</t>
  </si>
  <si>
    <t xml:space="preserve">65-69</t>
  </si>
  <si>
    <t xml:space="preserve">70-74</t>
  </si>
  <si>
    <t xml:space="preserve">75-79</t>
  </si>
  <si>
    <t xml:space="preserve">80-84</t>
  </si>
  <si>
    <t xml:space="preserve">85-89</t>
  </si>
  <si>
    <t xml:space="preserve">90+</t>
  </si>
  <si>
    <t xml:space="preserve">All Ages</t>
  </si>
  <si>
    <t xml:space="preserve">Rates</t>
  </si>
  <si>
    <t xml:space="preserve">Crude Rate</t>
  </si>
  <si>
    <t xml:space="preserve"> - Lower 95% CI</t>
  </si>
  <si>
    <t xml:space="preserve"> - Upper 95% CI</t>
  </si>
  <si>
    <r>
      <rPr>
        <b val="true"/>
        <sz val="10"/>
        <rFont val="Arial"/>
        <family val="2"/>
      </rPr>
      <t xml:space="preserve">EASR</t>
    </r>
    <r>
      <rPr>
        <b val="true"/>
        <vertAlign val="superscript"/>
        <sz val="10"/>
        <rFont val="Arial"/>
        <family val="2"/>
      </rPr>
      <t xml:space="preserve">2 </t>
    </r>
    <r>
      <rPr>
        <b val="true"/>
        <sz val="10"/>
        <rFont val="Arial"/>
        <family val="2"/>
      </rPr>
      <t xml:space="preserve">(using ESP2013</t>
    </r>
    <r>
      <rPr>
        <b val="true"/>
        <vertAlign val="superscript"/>
        <sz val="10"/>
        <rFont val="Arial"/>
        <family val="2"/>
      </rPr>
      <t xml:space="preserve">1</t>
    </r>
    <r>
      <rPr>
        <b val="true"/>
        <sz val="10"/>
        <rFont val="Arial"/>
        <family val="2"/>
      </rPr>
      <t xml:space="preserve">)</t>
    </r>
  </si>
  <si>
    <r>
      <rPr>
        <b val="true"/>
        <sz val="10"/>
        <rFont val="Arial"/>
        <family val="2"/>
      </rPr>
      <t xml:space="preserve">WASR </t>
    </r>
    <r>
      <rPr>
        <b val="true"/>
        <vertAlign val="superscript"/>
        <sz val="10"/>
        <color rgb="FFFF0000"/>
        <rFont val="Arial"/>
        <family val="2"/>
      </rPr>
      <t xml:space="preserve">R</t>
    </r>
  </si>
  <si>
    <t xml:space="preserve">SIR</t>
  </si>
  <si>
    <t xml:space="preserve">Crude rate is calculated per 100,000 person-years at risk</t>
  </si>
  <si>
    <t xml:space="preserve">Source: Scottish Cancer Registry, ISD</t>
  </si>
  <si>
    <t xml:space="preserve">EASR: age-standardised (using the 2013 European Standard Population) incidence rate per 100,000 person-years at risk</t>
  </si>
  <si>
    <t xml:space="preserve">Data extracted: March 2014</t>
  </si>
  <si>
    <t xml:space="preserve">WASR: age-standardised incidence rate per 100,000 person-years at risk (World standard population)</t>
  </si>
  <si>
    <t xml:space="preserve">SIR: standardised incidence ratio</t>
  </si>
  <si>
    <t xml:space="preserve">Notes:</t>
  </si>
  <si>
    <t xml:space="preserve">1.  The European Standard Population (ESP), which was first used in 1976, was revised in 2013. Figures using ESP1976 and ESP2013 are not comparable.</t>
  </si>
  <si>
    <t xml:space="preserve">'-' = zero value.</t>
  </si>
  <si>
    <t xml:space="preserve">2.  European Age-Sex Standardised Rate (EASR), calculated using ESP2013 and using 5 year age groups 0-4, 5-9 up to an upper age group of 90+.</t>
  </si>
  <si>
    <t xml:space="preserve">'x' = not applicable.</t>
  </si>
  <si>
    <t xml:space="preserve">3.  Confidence intervals for age-standardised rates (EASR and WASR) have been calculated using a formula which works only </t>
  </si>
  <si>
    <t xml:space="preserve">'..' = not available.</t>
  </si>
  <si>
    <t xml:space="preserve">when numbers are sufficiently large.  They are therefore set to 'not applicable' in the event of there being fewer than 20 cases.</t>
  </si>
  <si>
    <t xml:space="preserve">4.  Cancer registration is a dynamic process: the data presented here may differ from other published data relating to the same time period.</t>
  </si>
  <si>
    <r>
      <rPr>
        <b val="true"/>
        <vertAlign val="superscript"/>
        <sz val="10"/>
        <color rgb="FFFF0000"/>
        <rFont val="Arial"/>
        <family val="2"/>
      </rPr>
      <t xml:space="preserve">R</t>
    </r>
    <r>
      <rPr>
        <b val="true"/>
        <sz val="10"/>
        <color rgb="FFFF0000"/>
        <rFont val="Arial"/>
        <family val="2"/>
      </rPr>
      <t xml:space="preserve"> - Revised December 2014. The world age-standardised incidence rate (WASR) for 'All Persons' and the accompanying confidence intervals have been corrected. The previously published figures for male and female WASRs were correct.</t>
    </r>
  </si>
  <si>
    <r>
      <rPr>
        <b val="true"/>
        <sz val="12"/>
        <rFont val="Arial"/>
        <family val="2"/>
      </rPr>
      <t xml:space="preserve">NHS Region of Residence: trends in incidence 1988-2012</t>
    </r>
    <r>
      <rPr>
        <b val="true"/>
        <sz val="12"/>
        <color rgb="FFFF0000"/>
        <rFont val="Arial"/>
        <family val="2"/>
      </rPr>
      <t xml:space="preserve"> (REVISED - see footnote R)</t>
    </r>
  </si>
  <si>
    <t xml:space="preserve">North of Scotland</t>
  </si>
  <si>
    <r>
      <rPr>
        <b val="true"/>
        <vertAlign val="superscript"/>
        <sz val="10"/>
        <color rgb="FFFF0000"/>
        <rFont val="Arial"/>
        <family val="2"/>
      </rPr>
      <t xml:space="preserve">R</t>
    </r>
    <r>
      <rPr>
        <b val="true"/>
        <sz val="10"/>
        <color rgb="FFFF0000"/>
        <rFont val="Arial"/>
        <family val="2"/>
      </rPr>
      <t xml:space="preserve"> - Revised December 2014. The world age-standardised incidence rate (WASR) for 'All Persons' and the accompanying confidence intervals have been corrected. The confidence intervals for males and females have also been corrected. The previously published figures for male and female WASRs were correct.</t>
    </r>
  </si>
  <si>
    <r>
      <rPr>
        <b val="true"/>
        <sz val="12"/>
        <rFont val="Arial"/>
        <family val="2"/>
      </rPr>
      <t xml:space="preserve">NHS Board Area of Residence: trends in incidence 1988-2012 </t>
    </r>
    <r>
      <rPr>
        <b val="true"/>
        <sz val="12"/>
        <color rgb="FFFF0000"/>
        <rFont val="Arial"/>
        <family val="2"/>
      </rPr>
      <t xml:space="preserve">(REVISED - see footnote R)</t>
    </r>
  </si>
  <si>
    <r>
      <rPr>
        <sz val="12"/>
        <rFont val="Arial"/>
        <family val="2"/>
      </rPr>
      <t xml:space="preserve">Numbers of registrations, with age-standardised incidence rates (using ESP2013</t>
    </r>
    <r>
      <rPr>
        <vertAlign val="superscript"/>
        <sz val="12"/>
        <rFont val="Arial"/>
        <family val="2"/>
      </rPr>
      <t xml:space="preserve">1</t>
    </r>
    <r>
      <rPr>
        <sz val="12"/>
        <rFont val="Arial"/>
        <family val="2"/>
      </rPr>
      <t xml:space="preserve">), by year of diagnosis</t>
    </r>
  </si>
  <si>
    <t xml:space="preserve">Ayrshire and Arran</t>
  </si>
  <si>
    <r>
      <rPr>
        <b val="true"/>
        <vertAlign val="superscript"/>
        <sz val="10"/>
        <color rgb="FFFF0000"/>
        <rFont val="Arial"/>
        <family val="2"/>
      </rPr>
      <t xml:space="preserve">R</t>
    </r>
    <r>
      <rPr>
        <b val="true"/>
        <sz val="10"/>
        <color rgb="FFFF0000"/>
        <rFont val="Arial"/>
        <family val="2"/>
      </rPr>
      <t xml:space="preserve"> - Revised November 2014. The world age-standardised incidence rate (WASR) for 'All Persons' and the accompanying confidence intervals have been corrected. The previously published figures for male and female WASRs were correct.</t>
    </r>
  </si>
  <si>
    <t xml:space="preserve">Notes: Area of Residence</t>
  </si>
  <si>
    <t xml:space="preserve">Name</t>
  </si>
  <si>
    <t xml:space="preserve">Code</t>
  </si>
  <si>
    <t xml:space="preserve">NHS Regions</t>
  </si>
  <si>
    <t xml:space="preserve">South East of Scotland</t>
  </si>
  <si>
    <t xml:space="preserve">West of Scotland</t>
  </si>
  <si>
    <t xml:space="preserve">NHS Boards</t>
  </si>
  <si>
    <t xml:space="preserve">Borders</t>
  </si>
  <si>
    <t xml:space="preserve">Dumfries and Galloway</t>
  </si>
  <si>
    <t xml:space="preserve">Fife</t>
  </si>
  <si>
    <t xml:space="preserve">Forth Valley</t>
  </si>
  <si>
    <t xml:space="preserve">Grampian</t>
  </si>
  <si>
    <t xml:space="preserve">Greater Glasgow and Clyde</t>
  </si>
  <si>
    <t xml:space="preserve">Highland and Argyll</t>
  </si>
  <si>
    <t xml:space="preserve">Lanarkshire</t>
  </si>
  <si>
    <t xml:space="preserve">Lothian</t>
  </si>
  <si>
    <t xml:space="preserve">Orkney</t>
  </si>
  <si>
    <t xml:space="preserve">Shetland</t>
  </si>
  <si>
    <t xml:space="preserve">Tayside</t>
  </si>
  <si>
    <t xml:space="preserve">Western Isles</t>
  </si>
  <si>
    <t xml:space="preserve">1  Key to NHS Regions:</t>
  </si>
  <si>
    <t xml:space="preserve">  a)  North of Scotland - is defined as a grouping of the following NHS Boards: Grampian; Highland and Argyll; Orkney; Shetland; Tayside; Western Isles.</t>
  </si>
  <si>
    <t xml:space="preserve">  b)  South East of Scotland - is defined as a grouping of the following NHS Boards: Borders; Dumfries and Galloway; Fife; Lothian.</t>
  </si>
  <si>
    <t xml:space="preserve">  c)  West of Scotland - is defined as a grouping of the following NHS Boards: Ayrshire and Arran; Forth Valley; Greater Glasgow and Clyde; Lanarkshire.</t>
  </si>
  <si>
    <t xml:space="preserve">Notes: Sex</t>
  </si>
  <si>
    <t xml:space="preserve">Males</t>
  </si>
  <si>
    <t xml:space="preserve">Females</t>
  </si>
  <si>
    <t xml:space="preserve">Notes: Cancer site / type (ICD-10)</t>
  </si>
  <si>
    <t xml:space="preserve">Description</t>
  </si>
  <si>
    <t xml:space="preserve">ICD-10 C00-C96 excl C44 (C97 is not used by the Scottish Cancer Registry)</t>
  </si>
  <si>
    <t xml:space="preserve">id</t>
  </si>
  <si>
    <t xml:space="preserve">hbnew</t>
  </si>
  <si>
    <t xml:space="preserve">hb_label</t>
  </si>
  <si>
    <t xml:space="preserve">sitenew</t>
  </si>
  <si>
    <t xml:space="preserve">site_label</t>
  </si>
  <si>
    <t xml:space="preserve">sexnew</t>
  </si>
  <si>
    <t xml:space="preserve">sex_label</t>
  </si>
  <si>
    <t xml:space="preserve">label</t>
  </si>
  <si>
    <t xml:space="preserve">age_label</t>
  </si>
  <si>
    <t xml:space="preserve">trans1.1988</t>
  </si>
  <si>
    <t xml:space="preserve">trans1.1989</t>
  </si>
  <si>
    <t xml:space="preserve">trans1.1990</t>
  </si>
  <si>
    <t xml:space="preserve">trans1.1991</t>
  </si>
  <si>
    <t xml:space="preserve">trans1.1992</t>
  </si>
  <si>
    <t xml:space="preserve">trans1.1993</t>
  </si>
  <si>
    <t xml:space="preserve">trans1.1994</t>
  </si>
  <si>
    <t xml:space="preserve">trans1.1995</t>
  </si>
  <si>
    <t xml:space="preserve">trans1.1996</t>
  </si>
  <si>
    <t xml:space="preserve">trans1.1997</t>
  </si>
  <si>
    <t xml:space="preserve">trans1.1998</t>
  </si>
  <si>
    <t xml:space="preserve">trans1.1999</t>
  </si>
  <si>
    <t xml:space="preserve">trans1.2000</t>
  </si>
  <si>
    <t xml:space="preserve">trans1.2001</t>
  </si>
  <si>
    <t xml:space="preserve">trans1.2002</t>
  </si>
  <si>
    <t xml:space="preserve">trans1.2003</t>
  </si>
  <si>
    <t xml:space="preserve">trans1.2004</t>
  </si>
  <si>
    <t xml:space="preserve">trans1.2005</t>
  </si>
  <si>
    <t xml:space="preserve">trans1.2006</t>
  </si>
  <si>
    <t xml:space="preserve">trans1.2007</t>
  </si>
  <si>
    <t xml:space="preserve">trans1.2008</t>
  </si>
  <si>
    <t xml:space="preserve">trans1.2009</t>
  </si>
  <si>
    <t xml:space="preserve">trans1.2010</t>
  </si>
  <si>
    <t xml:space="preserve">trans1.2011</t>
  </si>
  <si>
    <t xml:space="preserve">trans1.2012</t>
  </si>
  <si>
    <t xml:space="preserve">Number of registrations: Under 5</t>
  </si>
  <si>
    <t xml:space="preserve">Number of registrations: 5..</t>
  </si>
  <si>
    <t xml:space="preserve">Number of registrations: 10-14</t>
  </si>
  <si>
    <t xml:space="preserve">Number of registrations: 15-19</t>
  </si>
  <si>
    <t xml:space="preserve">Number of registrations: 20-24</t>
  </si>
  <si>
    <t xml:space="preserve">Number of registrations: 25-29</t>
  </si>
  <si>
    <t xml:space="preserve">Number of registrations: 30-34</t>
  </si>
  <si>
    <t xml:space="preserve">Number of registrations: 35-39</t>
  </si>
  <si>
    <t xml:space="preserve">Number of registrations: 40-44</t>
  </si>
  <si>
    <t xml:space="preserve">Number of registrations: 45-49</t>
  </si>
  <si>
    <t xml:space="preserve">Number of registrations: 50-54</t>
  </si>
  <si>
    <t xml:space="preserve">Number of registrations: 55-59</t>
  </si>
  <si>
    <t xml:space="preserve">Number of registrations: 60-64</t>
  </si>
  <si>
    <t xml:space="preserve">Number of registrations: 65-69</t>
  </si>
  <si>
    <t xml:space="preserve">Number of registrations: 70-74</t>
  </si>
  <si>
    <t xml:space="preserve">Number of registrations: 75-79</t>
  </si>
  <si>
    <t xml:space="preserve">Number of registrations: 80x4</t>
  </si>
  <si>
    <t xml:space="preserve">Number of registrations: 85x9</t>
  </si>
  <si>
    <t xml:space="preserve">Number of registrations: 90+</t>
  </si>
  <si>
    <t xml:space="preserve">Number of registrations: All Ages</t>
  </si>
  <si>
    <t xml:space="preserve">Incidence rate: Under 5</t>
  </si>
  <si>
    <t xml:space="preserve">Incidence rate: 5..</t>
  </si>
  <si>
    <t xml:space="preserve">Incidence rate: 10-14</t>
  </si>
  <si>
    <t xml:space="preserve">Incidence rate: 15-19</t>
  </si>
  <si>
    <t xml:space="preserve">Incidence rate: 20-24</t>
  </si>
  <si>
    <t xml:space="preserve">Incidence rate: 25-29</t>
  </si>
  <si>
    <t xml:space="preserve">Incidence rate: 30-34</t>
  </si>
  <si>
    <t xml:space="preserve">Incidence rate: 35-39</t>
  </si>
  <si>
    <t xml:space="preserve">Incidence rate: 40-44</t>
  </si>
  <si>
    <t xml:space="preserve">Incidence rate: 45-49</t>
  </si>
  <si>
    <t xml:space="preserve">Incidence rate: 50-54</t>
  </si>
  <si>
    <t xml:space="preserve">Incidence rate: 55-59</t>
  </si>
  <si>
    <t xml:space="preserve">Incidence rate: 60-64</t>
  </si>
  <si>
    <t xml:space="preserve">Incidence rate: 65-69</t>
  </si>
  <si>
    <t xml:space="preserve">Incidence rate: 70-74</t>
  </si>
  <si>
    <t xml:space="preserve">Incidence rate: 75-79</t>
  </si>
  <si>
    <t xml:space="preserve">Incidence rate: 80x4</t>
  </si>
  <si>
    <t xml:space="preserve">Incidence rate: 85x9</t>
  </si>
  <si>
    <t xml:space="preserve">Incidence rate: 90+</t>
  </si>
  <si>
    <t xml:space="preserve">Crude Rate (Incidence)</t>
  </si>
  <si>
    <t xml:space="preserve">Crude Rate (Lower 95% CI) (Incidence)</t>
  </si>
  <si>
    <t xml:space="preserve">Crude Rate (Upper 95% CI) (Incidence)</t>
  </si>
  <si>
    <t xml:space="preserve">EASR (Incidence)</t>
  </si>
  <si>
    <t xml:space="preserve">EASR (Lower 95% CI) (Incidence)</t>
  </si>
  <si>
    <t xml:space="preserve">EASR (Upper 95% CI) (Incidence)</t>
  </si>
  <si>
    <t xml:space="preserve">WASR (Incidence)</t>
  </si>
  <si>
    <t xml:space="preserve">WASR (Lower 95% CI) (Incidence)</t>
  </si>
  <si>
    <t xml:space="preserve">WASR (Upper 95% CI) (Incidence)</t>
  </si>
  <si>
    <t xml:space="preserve">Standardised Incidence Ratio</t>
  </si>
  <si>
    <t xml:space="preserve">SIR (Lower 95% CI)</t>
  </si>
  <si>
    <t xml:space="preserve">SIR (Upper 95% CI)</t>
  </si>
</sst>
</file>

<file path=xl/styles.xml><?xml version="1.0" encoding="utf-8"?>
<styleSheet xmlns="http://schemas.openxmlformats.org/spreadsheetml/2006/main">
  <numFmts count="8">
    <numFmt numFmtId="164" formatCode="General"/>
    <numFmt numFmtId="165" formatCode="0"/>
    <numFmt numFmtId="166" formatCode="[$-409]#,##0_);\(#,##0\)"/>
    <numFmt numFmtId="167" formatCode="#,##0"/>
    <numFmt numFmtId="168" formatCode="#,##0;\-#,##0;\-;@"/>
    <numFmt numFmtId="169" formatCode="#,##0.0"/>
    <numFmt numFmtId="170" formatCode="#,##0.0;\-#,##0.0;\-;@"/>
    <numFmt numFmtId="171" formatCode="0.0"/>
  </numFmts>
  <fonts count="18">
    <font>
      <sz val="10"/>
      <name val="Arial"/>
      <family val="0"/>
    </font>
    <font>
      <sz val="10"/>
      <name val="Arial"/>
      <family val="0"/>
    </font>
    <font>
      <sz val="10"/>
      <name val="Arial"/>
      <family val="0"/>
    </font>
    <font>
      <sz val="10"/>
      <name val="Arial"/>
      <family val="0"/>
    </font>
    <font>
      <b val="true"/>
      <sz val="10"/>
      <name val="Arial"/>
      <family val="2"/>
    </font>
    <font>
      <b val="true"/>
      <sz val="12"/>
      <name val="Arial"/>
      <family val="2"/>
    </font>
    <font>
      <b val="true"/>
      <sz val="12"/>
      <color rgb="FFFF0000"/>
      <name val="Arial"/>
      <family val="2"/>
    </font>
    <font>
      <sz val="12"/>
      <name val="Arial"/>
      <family val="2"/>
    </font>
    <font>
      <vertAlign val="superscript"/>
      <sz val="12"/>
      <name val="Arial"/>
      <family val="2"/>
    </font>
    <font>
      <sz val="10"/>
      <name val="Arial"/>
      <family val="2"/>
    </font>
    <font>
      <b val="true"/>
      <i val="true"/>
      <sz val="10"/>
      <name val="Arial"/>
      <family val="2"/>
    </font>
    <font>
      <i val="true"/>
      <sz val="10"/>
      <name val="Arial"/>
      <family val="2"/>
    </font>
    <font>
      <b val="true"/>
      <vertAlign val="superscript"/>
      <sz val="10"/>
      <name val="Arial"/>
      <family val="2"/>
    </font>
    <font>
      <b val="true"/>
      <vertAlign val="superscript"/>
      <sz val="10"/>
      <color rgb="FFFF0000"/>
      <name val="Arial"/>
      <family val="2"/>
    </font>
    <font>
      <b val="true"/>
      <sz val="9"/>
      <name val="Arial"/>
      <family val="2"/>
    </font>
    <font>
      <sz val="9"/>
      <name val="Arial"/>
      <family val="2"/>
    </font>
    <font>
      <b val="true"/>
      <sz val="10"/>
      <color rgb="FFFF0000"/>
      <name val="Arial"/>
      <family val="2"/>
    </font>
    <font>
      <sz val="8"/>
      <color rgb="FF000000"/>
      <name val="Arial"/>
      <family val="2"/>
    </font>
  </fonts>
  <fills count="2">
    <fill>
      <patternFill patternType="none"/>
    </fill>
    <fill>
      <patternFill patternType="gray125"/>
    </fill>
  </fills>
  <borders count="16">
    <border diagonalUp="false" diagonalDown="false">
      <left/>
      <right/>
      <top/>
      <bottom/>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right/>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false" applyProtection="false"/>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left" vertical="bottom" textRotation="0" wrapText="false" indent="0" shrinkToFit="false"/>
      <protection locked="true" hidden="false"/>
    </xf>
    <xf numFmtId="165" fontId="9" fillId="0" borderId="0" xfId="0" applyFont="true" applyBorder="false" applyAlignment="true" applyProtection="false">
      <alignment horizontal="left" vertical="bottom" textRotation="0" wrapText="false" indent="0" shrinkToFit="false"/>
      <protection locked="true" hidden="false"/>
    </xf>
    <xf numFmtId="165"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left" vertical="bottom" textRotation="0" wrapText="false" indent="0" shrinkToFit="false"/>
      <protection locked="true" hidden="false"/>
    </xf>
    <xf numFmtId="165" fontId="4" fillId="0" borderId="1" xfId="0" applyFont="true" applyBorder="true" applyAlignment="true" applyProtection="false">
      <alignment horizontal="left" vertical="bottom" textRotation="0" wrapText="false" indent="0" shrinkToFit="false"/>
      <protection locked="true" hidden="false"/>
    </xf>
    <xf numFmtId="165" fontId="4" fillId="0" borderId="2" xfId="0" applyFont="true" applyBorder="true" applyAlignment="true" applyProtection="false">
      <alignment horizontal="right" vertical="bottom" textRotation="0" wrapText="false" indent="0" shrinkToFit="false"/>
      <protection locked="true" hidden="false"/>
    </xf>
    <xf numFmtId="165" fontId="4" fillId="0" borderId="3" xfId="0" applyFont="true" applyBorder="true" applyAlignment="true" applyProtection="false">
      <alignment horizontal="left" vertical="bottom" textRotation="0" wrapText="false" indent="0" shrinkToFit="false"/>
      <protection locked="true" hidden="false"/>
    </xf>
    <xf numFmtId="165" fontId="4" fillId="0" borderId="4" xfId="0" applyFont="true" applyBorder="true" applyAlignment="true" applyProtection="false">
      <alignment horizontal="right" vertical="bottom" textRotation="0" wrapText="false" indent="0" shrinkToFit="false"/>
      <protection locked="true" hidden="false"/>
    </xf>
    <xf numFmtId="166" fontId="4" fillId="0" borderId="5" xfId="0" applyFont="true" applyBorder="true" applyAlignment="true" applyProtection="false">
      <alignment horizontal="left" vertical="bottom" textRotation="0" wrapText="false" indent="0" shrinkToFit="false"/>
      <protection locked="true" hidden="false"/>
    </xf>
    <xf numFmtId="165" fontId="4" fillId="0" borderId="5" xfId="0" applyFont="true" applyBorder="true" applyAlignment="true" applyProtection="false">
      <alignment horizontal="left" vertical="bottom" textRotation="0" wrapText="false" indent="0" shrinkToFit="false"/>
      <protection locked="true" hidden="false"/>
    </xf>
    <xf numFmtId="165" fontId="0" fillId="0" borderId="6" xfId="0" applyFont="false" applyBorder="true" applyAlignment="true" applyProtection="false">
      <alignment horizontal="right" vertical="bottom" textRotation="0" wrapText="false" indent="0" shrinkToFit="false"/>
      <protection locked="true" hidden="false"/>
    </xf>
    <xf numFmtId="165" fontId="0" fillId="0" borderId="7" xfId="0" applyFont="false" applyBorder="true" applyAlignment="true" applyProtection="false">
      <alignment horizontal="right" vertical="bottom" textRotation="0" wrapText="false" indent="0" shrinkToFit="false"/>
      <protection locked="true" hidden="false"/>
    </xf>
    <xf numFmtId="165" fontId="0" fillId="0" borderId="8" xfId="0" applyFont="false" applyBorder="true" applyAlignment="true" applyProtection="false">
      <alignment horizontal="right" vertical="bottom" textRotation="0" wrapText="false" indent="0" shrinkToFit="false"/>
      <protection locked="true" hidden="false"/>
    </xf>
    <xf numFmtId="166" fontId="4" fillId="0" borderId="9" xfId="0" applyFont="true" applyBorder="true" applyAlignment="true" applyProtection="false">
      <alignment horizontal="left" vertical="bottom" textRotation="0" wrapText="false" indent="0" shrinkToFit="false"/>
      <protection locked="true" hidden="false"/>
    </xf>
    <xf numFmtId="165" fontId="4" fillId="0" borderId="9" xfId="0" applyFont="true" applyBorder="true" applyAlignment="true" applyProtection="false">
      <alignment horizontal="left"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7" fontId="4" fillId="0" borderId="9" xfId="0" applyFont="true" applyBorder="true" applyAlignment="true" applyProtection="false">
      <alignment horizontal="lef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8" fontId="0" fillId="0" borderId="10" xfId="0" applyFont="false" applyBorder="true" applyAlignment="true" applyProtection="false">
      <alignment horizontal="right"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8" fontId="0" fillId="0" borderId="11" xfId="0" applyFont="fals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true" applyAlignment="true" applyProtection="false">
      <alignment horizontal="right" vertical="bottom" textRotation="0" wrapText="false" indent="0" shrinkToFit="false"/>
      <protection locked="true" hidden="false"/>
    </xf>
    <xf numFmtId="167" fontId="4" fillId="0" borderId="5" xfId="0" applyFont="true" applyBorder="true" applyAlignment="true" applyProtection="false">
      <alignment horizontal="left" vertical="bottom" textRotation="0" wrapText="false" indent="0" shrinkToFit="false"/>
      <protection locked="true" hidden="false"/>
    </xf>
    <xf numFmtId="168" fontId="0" fillId="0" borderId="7" xfId="0" applyFont="false" applyBorder="true" applyAlignment="true" applyProtection="false">
      <alignment horizontal="right" vertical="bottom" textRotation="0" wrapText="false" indent="0" shrinkToFit="false"/>
      <protection locked="true" hidden="false"/>
    </xf>
    <xf numFmtId="168" fontId="0" fillId="0" borderId="6" xfId="0" applyFont="false" applyBorder="true" applyAlignment="true" applyProtection="false">
      <alignment horizontal="right" vertical="bottom" textRotation="0" wrapText="false" indent="0" shrinkToFit="false"/>
      <protection locked="true" hidden="false"/>
    </xf>
    <xf numFmtId="168" fontId="0" fillId="0" borderId="8" xfId="0" applyFont="false" applyBorder="true" applyAlignment="true" applyProtection="false">
      <alignment horizontal="right" vertical="bottom" textRotation="0" wrapText="false" indent="0" shrinkToFit="false"/>
      <protection locked="true" hidden="false"/>
    </xf>
    <xf numFmtId="166" fontId="4" fillId="0" borderId="12" xfId="0" applyFont="true" applyBorder="true" applyAlignment="true" applyProtection="false">
      <alignment horizontal="left" vertical="bottom" textRotation="0" wrapText="false" indent="0" shrinkToFit="false"/>
      <protection locked="true" hidden="false"/>
    </xf>
    <xf numFmtId="167" fontId="4" fillId="0" borderId="12" xfId="0" applyFont="true" applyBorder="true" applyAlignment="true" applyProtection="false">
      <alignment horizontal="left" vertical="bottom" textRotation="0" wrapText="false" indent="0" shrinkToFit="false"/>
      <protection locked="true" hidden="false"/>
    </xf>
    <xf numFmtId="167" fontId="0" fillId="0" borderId="9" xfId="0" applyFont="false" applyBorder="true" applyAlignment="true" applyProtection="false">
      <alignment horizontal="right" vertical="bottom" textRotation="0" wrapText="false" indent="0" shrinkToFit="false"/>
      <protection locked="true" hidden="false"/>
    </xf>
    <xf numFmtId="168" fontId="0" fillId="0" borderId="13" xfId="0" applyFont="false" applyBorder="true" applyAlignment="true" applyProtection="false">
      <alignment horizontal="right" vertical="bottom" textRotation="0" wrapText="false" indent="0" shrinkToFit="false"/>
      <protection locked="true" hidden="false"/>
    </xf>
    <xf numFmtId="168" fontId="0" fillId="0" borderId="14" xfId="0" applyFont="false" applyBorder="true" applyAlignment="true" applyProtection="false">
      <alignment horizontal="right" vertical="bottom" textRotation="0" wrapText="false" indent="0" shrinkToFit="false"/>
      <protection locked="true" hidden="false"/>
    </xf>
    <xf numFmtId="168" fontId="0" fillId="0" borderId="15" xfId="0" applyFont="false" applyBorder="true" applyAlignment="true" applyProtection="false">
      <alignment horizontal="right" vertical="bottom" textRotation="0" wrapText="false" indent="0" shrinkToFit="false"/>
      <protection locked="true" hidden="false"/>
    </xf>
    <xf numFmtId="164" fontId="4" fillId="0" borderId="9"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5" fontId="0" fillId="0" borderId="10" xfId="0" applyFont="false" applyBorder="true" applyAlignment="true" applyProtection="false">
      <alignment horizontal="right" vertical="bottom" textRotation="0" wrapText="false" indent="0" shrinkToFit="false"/>
      <protection locked="true" hidden="false"/>
    </xf>
    <xf numFmtId="165" fontId="0" fillId="0" borderId="11" xfId="0" applyFont="fals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6" fontId="4" fillId="0" borderId="5"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9" fontId="4" fillId="0" borderId="9" xfId="0" applyFont="true" applyBorder="true" applyAlignment="true" applyProtection="false">
      <alignment horizontal="left"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70" fontId="0" fillId="0" borderId="10"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70" fontId="0" fillId="0" borderId="11" xfId="0" applyFont="false" applyBorder="true" applyAlignment="true" applyProtection="false">
      <alignment horizontal="right"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9" fontId="4" fillId="0" borderId="5" xfId="0" applyFont="true" applyBorder="true" applyAlignment="true" applyProtection="false">
      <alignment horizontal="left" vertical="bottom" textRotation="0" wrapText="false" indent="0" shrinkToFit="false"/>
      <protection locked="true" hidden="false"/>
    </xf>
    <xf numFmtId="169" fontId="0" fillId="0" borderId="9" xfId="0" applyFont="false" applyBorder="true" applyAlignment="true" applyProtection="false">
      <alignment horizontal="right" vertical="bottom" textRotation="0" wrapText="false" indent="0" shrinkToFit="false"/>
      <protection locked="true" hidden="false"/>
    </xf>
    <xf numFmtId="170" fontId="0" fillId="0" borderId="7" xfId="0" applyFont="false" applyBorder="true" applyAlignment="true" applyProtection="false">
      <alignment horizontal="right" vertical="bottom" textRotation="0" wrapText="false" indent="0" shrinkToFit="false"/>
      <protection locked="true" hidden="false"/>
    </xf>
    <xf numFmtId="170" fontId="0" fillId="0" borderId="6" xfId="0" applyFont="false" applyBorder="true" applyAlignment="true" applyProtection="false">
      <alignment horizontal="right" vertical="bottom" textRotation="0" wrapText="false" indent="0" shrinkToFit="false"/>
      <protection locked="true" hidden="false"/>
    </xf>
    <xf numFmtId="170" fontId="0" fillId="0" borderId="8" xfId="0" applyFont="false" applyBorder="true" applyAlignment="true" applyProtection="false">
      <alignment horizontal="right" vertical="bottom" textRotation="0" wrapText="false" indent="0" shrinkToFit="false"/>
      <protection locked="true" hidden="false"/>
    </xf>
    <xf numFmtId="166" fontId="4"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10" fillId="0" borderId="9" xfId="0" applyFont="true" applyBorder="true" applyAlignment="true" applyProtection="false">
      <alignment horizontal="left" vertical="bottom" textRotation="0" wrapText="false" indent="0" shrinkToFit="false"/>
      <protection locked="true" hidden="false"/>
    </xf>
    <xf numFmtId="169" fontId="11" fillId="0" borderId="0" xfId="0" applyFont="true" applyBorder="true" applyAlignment="true" applyProtection="false">
      <alignment horizontal="right" vertical="bottom" textRotation="0" wrapText="false" indent="0" shrinkToFit="false"/>
      <protection locked="true" hidden="false"/>
    </xf>
    <xf numFmtId="170" fontId="11" fillId="0" borderId="10" xfId="0" applyFont="true" applyBorder="true" applyAlignment="true" applyProtection="false">
      <alignment horizontal="right" vertical="bottom" textRotation="0" wrapText="false" indent="0" shrinkToFit="false"/>
      <protection locked="true" hidden="false"/>
    </xf>
    <xf numFmtId="170" fontId="11" fillId="0" borderId="0" xfId="0" applyFont="true" applyBorder="false" applyAlignment="true" applyProtection="false">
      <alignment horizontal="right" vertical="bottom" textRotation="0" wrapText="false" indent="0" shrinkToFit="false"/>
      <protection locked="true" hidden="false"/>
    </xf>
    <xf numFmtId="170" fontId="11" fillId="0" borderId="11" xfId="0" applyFont="true" applyBorder="true" applyAlignment="true" applyProtection="false">
      <alignment horizontal="right" vertical="bottom" textRotation="0" wrapText="false" indent="0" shrinkToFit="false"/>
      <protection locked="true" hidden="false"/>
    </xf>
    <xf numFmtId="169" fontId="11" fillId="0" borderId="0" xfId="0" applyFont="true" applyBorder="false" applyAlignment="false" applyProtection="false">
      <alignment horizontal="general" vertical="bottom" textRotation="0" wrapText="false" indent="0" shrinkToFit="false"/>
      <protection locked="true" hidden="false"/>
    </xf>
    <xf numFmtId="169" fontId="10" fillId="0" borderId="5" xfId="0" applyFont="true" applyBorder="true" applyAlignment="true" applyProtection="false">
      <alignment horizontal="left" vertical="bottom" textRotation="0" wrapText="false" indent="0" shrinkToFit="false"/>
      <protection locked="true" hidden="false"/>
    </xf>
    <xf numFmtId="169" fontId="11" fillId="0" borderId="9" xfId="0" applyFont="true" applyBorder="true" applyAlignment="true" applyProtection="false">
      <alignment horizontal="right" vertical="bottom" textRotation="0" wrapText="false" indent="0" shrinkToFit="false"/>
      <protection locked="true" hidden="false"/>
    </xf>
    <xf numFmtId="170" fontId="11" fillId="0" borderId="7" xfId="0" applyFont="true" applyBorder="true" applyAlignment="true" applyProtection="false">
      <alignment horizontal="right" vertical="bottom" textRotation="0" wrapText="false" indent="0" shrinkToFit="false"/>
      <protection locked="true" hidden="false"/>
    </xf>
    <xf numFmtId="170" fontId="11" fillId="0" borderId="6" xfId="0" applyFont="true" applyBorder="true" applyAlignment="true" applyProtection="false">
      <alignment horizontal="right" vertical="bottom" textRotation="0" wrapText="false" indent="0" shrinkToFit="false"/>
      <protection locked="true" hidden="false"/>
    </xf>
    <xf numFmtId="170" fontId="11" fillId="0" borderId="8" xfId="0" applyFont="true" applyBorder="true" applyAlignment="true" applyProtection="false">
      <alignment horizontal="right" vertical="bottom" textRotation="0" wrapText="false" indent="0" shrinkToFit="false"/>
      <protection locked="true" hidden="false"/>
    </xf>
    <xf numFmtId="169" fontId="0" fillId="0" borderId="6" xfId="0" applyFont="fals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5"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5" fontId="13" fillId="0" borderId="0" xfId="0" applyFont="true" applyBorder="false" applyAlignment="true" applyProtection="false">
      <alignment horizontal="left" vertical="bottom" textRotation="0" wrapText="false" indent="0" shrinkToFit="false"/>
      <protection locked="true" hidden="false"/>
    </xf>
    <xf numFmtId="165" fontId="15" fillId="0" borderId="5"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true" applyProtection="false">
      <alignment horizontal="left" vertical="bottom" textRotation="0" wrapText="fals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5" fontId="0" fillId="0" borderId="9" xfId="0" applyFont="false" applyBorder="true" applyAlignment="true" applyProtection="false">
      <alignment horizontal="left" vertical="bottom" textRotation="0" wrapText="false" indent="0" shrinkToFit="false"/>
      <protection locked="true" hidden="false"/>
    </xf>
    <xf numFmtId="167" fontId="0" fillId="0" borderId="10" xfId="0" applyFont="false" applyBorder="true" applyAlignment="true" applyProtection="false">
      <alignment horizontal="right" vertical="bottom" textRotation="0" wrapText="false" indent="0" shrinkToFit="false"/>
      <protection locked="true" hidden="false"/>
    </xf>
    <xf numFmtId="164" fontId="0" fillId="0" borderId="10" xfId="0" applyFont="false" applyBorder="true" applyAlignment="true" applyProtection="false">
      <alignment horizontal="right" vertical="bottom" textRotation="0" wrapText="false" indent="0" shrinkToFit="false"/>
      <protection locked="true" hidden="false"/>
    </xf>
    <xf numFmtId="164" fontId="0" fillId="0" borderId="4" xfId="0" applyFont="false" applyBorder="true" applyAlignment="true" applyProtection="false">
      <alignment horizontal="right" vertical="bottom" textRotation="0" wrapText="false" indent="0" shrinkToFit="false"/>
      <protection locked="true" hidden="false"/>
    </xf>
    <xf numFmtId="170" fontId="11" fillId="0" borderId="0" xfId="0" applyFont="true" applyBorder="true" applyAlignment="true" applyProtection="false">
      <alignment horizontal="right" vertical="bottom" textRotation="0" wrapText="false" indent="0" shrinkToFit="false"/>
      <protection locked="true" hidden="false"/>
    </xf>
    <xf numFmtId="169" fontId="0" fillId="0" borderId="10" xfId="0" applyFont="false" applyBorder="true" applyAlignment="true" applyProtection="false">
      <alignment horizontal="right" vertical="bottom" textRotation="0" wrapText="false" indent="0" shrinkToFit="false"/>
      <protection locked="true" hidden="false"/>
    </xf>
    <xf numFmtId="165" fontId="15" fillId="0" borderId="7" xfId="0" applyFont="true" applyBorder="true" applyAlignment="true" applyProtection="false">
      <alignment horizontal="left" vertical="bottom" textRotation="0" wrapText="false" indent="0" shrinkToFit="false"/>
      <protection locked="true" hidden="false"/>
    </xf>
    <xf numFmtId="164" fontId="0" fillId="0" borderId="0" xfId="20" applyFont="false" applyBorder="true" applyAlignment="true" applyProtection="true">
      <alignment horizontal="left" vertical="bottom" textRotation="0" wrapText="false" indent="0" shrinkToFit="false"/>
      <protection locked="true" hidden="false"/>
    </xf>
    <xf numFmtId="164" fontId="5" fillId="0" borderId="0" xfId="20" applyFont="true" applyBorder="true" applyAlignment="true" applyProtection="true">
      <alignment horizontal="left" vertical="bottom" textRotation="0" wrapText="false" indent="0" shrinkToFit="false"/>
      <protection locked="true" hidden="false"/>
    </xf>
    <xf numFmtId="164" fontId="7" fillId="0" borderId="0" xfId="20" applyFont="true" applyBorder="true" applyAlignment="true" applyProtection="true">
      <alignment horizontal="left" vertical="bottom" textRotation="0" wrapText="false" indent="0" shrinkToFit="false"/>
      <protection locked="true" hidden="false"/>
    </xf>
    <xf numFmtId="164" fontId="4" fillId="0" borderId="0" xfId="20" applyFont="true" applyBorder="true" applyAlignment="true" applyProtection="true">
      <alignment horizontal="lef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true">
      <alignment horizontal="left" vertical="bottom" textRotation="0" wrapText="false" indent="0" shrinkToFit="false"/>
      <protection locked="true" hidden="false"/>
    </xf>
    <xf numFmtId="164" fontId="17" fillId="0" borderId="0" xfId="20" applyFont="true" applyBorder="true" applyAlignment="true" applyProtection="true">
      <alignment horizontal="left" vertical="bottom" textRotation="0" wrapText="false" indent="0" shrinkToFit="false"/>
      <protection locked="true" hidden="false"/>
    </xf>
    <xf numFmtId="167" fontId="0" fillId="0" borderId="0" xfId="20" applyFont="true" applyBorder="true" applyAlignment="true" applyProtection="true">
      <alignment horizontal="general" vertical="bottom" textRotation="0" wrapText="false" indent="0" shrinkToFit="false"/>
      <protection locked="true" hidden="false"/>
    </xf>
    <xf numFmtId="164" fontId="0" fillId="0" borderId="0" xfId="20" applyFont="true" applyBorder="true" applyAlignment="true" applyProtection="true">
      <alignment horizontal="left" vertical="bottom" textRotation="0" wrapText="false" indent="0" shrinkToFit="false"/>
      <protection locked="true" hidden="false"/>
    </xf>
    <xf numFmtId="164" fontId="9" fillId="0" borderId="0" xfId="20" applyFont="true" applyBorder="true" applyAlignment="true" applyProtection="tru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template_place_of_death_Table1to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7</xdr:row>
      <xdr:rowOff>9360</xdr:rowOff>
    </xdr:from>
    <xdr:to>
      <xdr:col>8</xdr:col>
      <xdr:colOff>10440</xdr:colOff>
      <xdr:row>9</xdr:row>
      <xdr:rowOff>9360</xdr:rowOff>
    </xdr:to>
    <xdr:clientData/>
  </xdr:twoCellAnchor>
  <xdr:twoCellAnchor editAs="oneCell">
    <xdr:from>
      <xdr:col>10</xdr:col>
      <xdr:colOff>10080</xdr:colOff>
      <xdr:row>7</xdr:row>
      <xdr:rowOff>9360</xdr:rowOff>
    </xdr:from>
    <xdr:to>
      <xdr:col>13</xdr:col>
      <xdr:colOff>10800</xdr:colOff>
      <xdr:row>9</xdr:row>
      <xdr:rowOff>9360</xdr:rowOff>
    </xdr:to>
    <xdr:clientData/>
  </xdr:twoCellAnchor>
  <xdr:twoCellAnchor editAs="oneCell">
    <xdr:from>
      <xdr:col>15</xdr:col>
      <xdr:colOff>10080</xdr:colOff>
      <xdr:row>7</xdr:row>
      <xdr:rowOff>9360</xdr:rowOff>
    </xdr:from>
    <xdr:to>
      <xdr:col>22</xdr:col>
      <xdr:colOff>70920</xdr:colOff>
      <xdr:row>9</xdr:row>
      <xdr:rowOff>936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7</xdr:row>
      <xdr:rowOff>9360</xdr:rowOff>
    </xdr:from>
    <xdr:to>
      <xdr:col>8</xdr:col>
      <xdr:colOff>10440</xdr:colOff>
      <xdr:row>9</xdr:row>
      <xdr:rowOff>9360</xdr:rowOff>
    </xdr:to>
    <xdr:clientData/>
  </xdr:twoCellAnchor>
  <xdr:twoCellAnchor editAs="oneCell">
    <xdr:from>
      <xdr:col>10</xdr:col>
      <xdr:colOff>10080</xdr:colOff>
      <xdr:row>7</xdr:row>
      <xdr:rowOff>9360</xdr:rowOff>
    </xdr:from>
    <xdr:to>
      <xdr:col>13</xdr:col>
      <xdr:colOff>10800</xdr:colOff>
      <xdr:row>9</xdr:row>
      <xdr:rowOff>9360</xdr:rowOff>
    </xdr:to>
    <xdr:clientData/>
  </xdr:twoCellAnchor>
  <xdr:twoCellAnchor editAs="oneCell">
    <xdr:from>
      <xdr:col>15</xdr:col>
      <xdr:colOff>10080</xdr:colOff>
      <xdr:row>7</xdr:row>
      <xdr:rowOff>9360</xdr:rowOff>
    </xdr:from>
    <xdr:to>
      <xdr:col>22</xdr:col>
      <xdr:colOff>70920</xdr:colOff>
      <xdr:row>9</xdr:row>
      <xdr:rowOff>936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0080</xdr:colOff>
      <xdr:row>7</xdr:row>
      <xdr:rowOff>9360</xdr:rowOff>
    </xdr:from>
    <xdr:to>
      <xdr:col>8</xdr:col>
      <xdr:colOff>20520</xdr:colOff>
      <xdr:row>9</xdr:row>
      <xdr:rowOff>9360</xdr:rowOff>
    </xdr:to>
    <xdr:clientData/>
  </xdr:twoCellAnchor>
  <xdr:twoCellAnchor editAs="oneCell">
    <xdr:from>
      <xdr:col>10</xdr:col>
      <xdr:colOff>10080</xdr:colOff>
      <xdr:row>7</xdr:row>
      <xdr:rowOff>9360</xdr:rowOff>
    </xdr:from>
    <xdr:to>
      <xdr:col>13</xdr:col>
      <xdr:colOff>10800</xdr:colOff>
      <xdr:row>9</xdr:row>
      <xdr:rowOff>9360</xdr:rowOff>
    </xdr:to>
    <xdr:clientData/>
  </xdr:twoCellAnchor>
  <xdr:twoCellAnchor editAs="oneCell">
    <xdr:from>
      <xdr:col>15</xdr:col>
      <xdr:colOff>10080</xdr:colOff>
      <xdr:row>7</xdr:row>
      <xdr:rowOff>9360</xdr:rowOff>
    </xdr:from>
    <xdr:to>
      <xdr:col>22</xdr:col>
      <xdr:colOff>70920</xdr:colOff>
      <xdr:row>9</xdr:row>
      <xdr:rowOff>936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8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3" ySplit="0" topLeftCell="D1" activePane="topRight" state="frozen"/>
      <selection pane="topLeft" activeCell="A1" activeCellId="0" sqref="A1"/>
      <selection pane="topRight" activeCell="B1" activeCellId="0" sqref="B1"/>
    </sheetView>
  </sheetViews>
  <sheetFormatPr defaultColWidth="7.70703125" defaultRowHeight="12.75" zeroHeight="false" outlineLevelRow="0" outlineLevelCol="0"/>
  <cols>
    <col collapsed="false" customWidth="true" hidden="true" outlineLevel="0" max="1" min="1" style="1" width="9.14"/>
    <col collapsed="false" customWidth="true" hidden="false" outlineLevel="0" max="2" min="2" style="2" width="22.42"/>
    <col collapsed="false" customWidth="true" hidden="false" outlineLevel="0" max="3" min="3" style="3" width="1.85"/>
    <col collapsed="false" customWidth="false" hidden="false" outlineLevel="0" max="7" min="7" style="4" width="7.7"/>
  </cols>
  <sheetData>
    <row r="1" customFormat="false" ht="15.75" hidden="false" customHeight="false" outlineLevel="0" collapsed="false">
      <c r="B1" s="5" t="s">
        <v>0</v>
      </c>
      <c r="D1" s="3"/>
      <c r="E1" s="3"/>
      <c r="F1" s="3"/>
      <c r="G1" s="3"/>
      <c r="H1" s="3"/>
      <c r="I1" s="3"/>
      <c r="J1" s="3"/>
      <c r="K1" s="3"/>
      <c r="L1" s="3"/>
      <c r="M1" s="3"/>
      <c r="N1" s="3"/>
      <c r="O1" s="3"/>
      <c r="P1" s="3"/>
      <c r="Q1" s="3"/>
      <c r="R1" s="3"/>
      <c r="S1" s="3"/>
      <c r="T1" s="3"/>
      <c r="U1" s="3"/>
      <c r="V1" s="3"/>
      <c r="W1" s="3"/>
      <c r="X1" s="3"/>
      <c r="Y1" s="3"/>
      <c r="Z1" s="3"/>
      <c r="AA1" s="3"/>
      <c r="AB1" s="3"/>
    </row>
    <row r="2" customFormat="false" ht="15.75" hidden="false" customHeight="false" outlineLevel="0" collapsed="false">
      <c r="B2" s="5" t="s">
        <v>1</v>
      </c>
      <c r="D2" s="3"/>
      <c r="E2" s="3"/>
      <c r="F2" s="3"/>
      <c r="G2" s="3"/>
      <c r="H2" s="3"/>
      <c r="I2" s="3"/>
      <c r="J2" s="3"/>
      <c r="K2" s="3"/>
      <c r="L2" s="3"/>
      <c r="M2" s="3"/>
      <c r="N2" s="3"/>
      <c r="O2" s="3"/>
      <c r="P2" s="3"/>
      <c r="Q2" s="3"/>
      <c r="R2" s="3"/>
      <c r="S2" s="3"/>
      <c r="T2" s="3"/>
      <c r="U2" s="3"/>
      <c r="V2" s="3"/>
      <c r="W2" s="3"/>
      <c r="X2" s="3"/>
      <c r="Y2" s="3"/>
      <c r="Z2" s="3"/>
      <c r="AA2" s="3"/>
      <c r="AB2" s="3"/>
    </row>
    <row r="3" customFormat="false" ht="18" hidden="false" customHeight="false" outlineLevel="0" collapsed="false">
      <c r="B3" s="6" t="s">
        <v>2</v>
      </c>
      <c r="D3" s="3"/>
      <c r="E3" s="3"/>
      <c r="F3" s="3"/>
      <c r="G3" s="3"/>
      <c r="H3" s="3"/>
      <c r="I3" s="3"/>
      <c r="J3" s="3"/>
      <c r="K3" s="3"/>
      <c r="L3" s="3"/>
      <c r="M3" s="3"/>
      <c r="N3" s="3"/>
      <c r="O3" s="3"/>
      <c r="P3" s="3"/>
      <c r="Q3" s="3"/>
      <c r="R3" s="3"/>
      <c r="S3" s="3"/>
      <c r="T3" s="3"/>
      <c r="U3" s="3"/>
      <c r="V3" s="3"/>
      <c r="W3" s="3"/>
      <c r="X3" s="3"/>
      <c r="Y3" s="3"/>
      <c r="Z3" s="3"/>
      <c r="AA3" s="3"/>
      <c r="AB3" s="3"/>
    </row>
    <row r="4" customFormat="false" ht="15" hidden="false" customHeight="false" outlineLevel="0" collapsed="false">
      <c r="B4" s="7"/>
      <c r="D4" s="3"/>
      <c r="E4" s="3"/>
      <c r="F4" s="3"/>
      <c r="G4" s="3"/>
      <c r="H4" s="3"/>
      <c r="I4" s="3"/>
      <c r="J4" s="3"/>
      <c r="K4" s="3"/>
      <c r="L4" s="3"/>
      <c r="M4" s="3"/>
      <c r="N4" s="3"/>
      <c r="O4" s="3"/>
      <c r="P4" s="3"/>
      <c r="Q4" s="3"/>
      <c r="R4" s="3"/>
      <c r="S4" s="3"/>
      <c r="T4" s="3"/>
      <c r="U4" s="3"/>
      <c r="V4" s="3"/>
      <c r="W4" s="3"/>
      <c r="X4" s="3"/>
      <c r="Y4" s="3"/>
      <c r="Z4" s="3"/>
      <c r="AA4" s="3"/>
      <c r="AB4" s="3"/>
    </row>
    <row r="5" customFormat="false" ht="15" hidden="false" customHeight="false" outlineLevel="0" collapsed="false">
      <c r="B5" s="7" t="s">
        <v>3</v>
      </c>
      <c r="D5" s="3"/>
      <c r="E5" s="3"/>
      <c r="F5" s="3"/>
      <c r="G5" s="3"/>
      <c r="H5" s="3"/>
      <c r="I5" s="3"/>
      <c r="J5" s="3"/>
      <c r="K5" s="3"/>
      <c r="L5" s="3"/>
      <c r="M5" s="3"/>
      <c r="N5" s="3"/>
      <c r="O5" s="3"/>
      <c r="P5" s="3"/>
      <c r="Q5" s="3"/>
      <c r="R5" s="3"/>
      <c r="S5" s="3"/>
      <c r="T5" s="3"/>
      <c r="U5" s="3"/>
      <c r="V5" s="3"/>
      <c r="W5" s="3"/>
      <c r="X5" s="3"/>
      <c r="Y5" s="3"/>
      <c r="Z5" s="3"/>
      <c r="AA5" s="3"/>
      <c r="AB5" s="3"/>
    </row>
    <row r="6" customFormat="false" ht="15" hidden="false" customHeight="false" outlineLevel="0" collapsed="false">
      <c r="B6" s="7" t="s">
        <v>4</v>
      </c>
      <c r="D6" s="3"/>
      <c r="E6" s="3"/>
      <c r="F6" s="3"/>
      <c r="G6" s="3"/>
      <c r="H6" s="3"/>
      <c r="I6" s="3"/>
      <c r="J6" s="3"/>
      <c r="K6" s="3"/>
      <c r="L6" s="3"/>
      <c r="M6" s="3"/>
      <c r="N6" s="3"/>
      <c r="O6" s="3"/>
      <c r="P6" s="3"/>
      <c r="Q6" s="3"/>
      <c r="R6" s="3"/>
      <c r="S6" s="3"/>
      <c r="T6" s="3"/>
      <c r="U6" s="3"/>
      <c r="V6" s="3"/>
      <c r="W6" s="3"/>
      <c r="X6" s="3"/>
      <c r="Y6" s="3"/>
      <c r="Z6" s="3"/>
      <c r="AA6" s="3"/>
      <c r="AB6" s="3"/>
    </row>
    <row r="7" customFormat="false" ht="15" hidden="false" customHeight="false" outlineLevel="0" collapsed="false">
      <c r="B7" s="7"/>
      <c r="D7" s="3"/>
      <c r="E7" s="3"/>
      <c r="F7" s="3"/>
      <c r="G7" s="3"/>
      <c r="H7" s="3"/>
      <c r="I7" s="3"/>
      <c r="J7" s="3"/>
      <c r="K7" s="3"/>
      <c r="L7" s="3"/>
      <c r="M7" s="3"/>
      <c r="N7" s="3"/>
      <c r="O7" s="3"/>
      <c r="P7" s="3"/>
      <c r="Q7" s="3"/>
      <c r="R7" s="3"/>
      <c r="S7" s="3"/>
      <c r="T7" s="3"/>
      <c r="U7" s="3"/>
      <c r="V7" s="3"/>
      <c r="W7" s="3"/>
      <c r="X7" s="3"/>
      <c r="Y7" s="3"/>
      <c r="Z7" s="3"/>
      <c r="AA7" s="3"/>
      <c r="AB7" s="3"/>
    </row>
    <row r="8" s="10" customFormat="true" ht="12.75" hidden="false" customHeight="false" outlineLevel="0" collapsed="false">
      <c r="A8" s="1"/>
      <c r="B8" s="8"/>
      <c r="C8" s="9"/>
      <c r="D8" s="9"/>
      <c r="E8" s="9"/>
      <c r="F8" s="9"/>
      <c r="G8" s="9"/>
      <c r="H8" s="9"/>
      <c r="I8" s="9"/>
      <c r="J8" s="9"/>
      <c r="K8" s="9"/>
      <c r="L8" s="9"/>
      <c r="M8" s="9"/>
      <c r="N8" s="9"/>
      <c r="O8" s="9"/>
      <c r="P8" s="9"/>
      <c r="Q8" s="9"/>
      <c r="R8" s="9"/>
      <c r="S8" s="9"/>
      <c r="T8" s="9"/>
      <c r="U8" s="9"/>
      <c r="V8" s="9"/>
      <c r="W8" s="9"/>
      <c r="X8" s="9"/>
      <c r="Y8" s="9"/>
      <c r="Z8" s="9"/>
      <c r="AA8" s="9"/>
      <c r="AB8" s="9"/>
    </row>
    <row r="9" s="10" customFormat="true" ht="12.75" hidden="false" customHeight="false" outlineLevel="0" collapsed="false">
      <c r="A9" s="1"/>
      <c r="B9" s="8"/>
      <c r="C9" s="9"/>
      <c r="D9" s="9"/>
      <c r="E9" s="9"/>
      <c r="F9" s="9"/>
      <c r="G9" s="9"/>
      <c r="H9" s="9"/>
      <c r="I9" s="9"/>
      <c r="J9" s="9"/>
      <c r="K9" s="9"/>
      <c r="L9" s="9"/>
      <c r="M9" s="9"/>
      <c r="N9" s="9"/>
      <c r="O9" s="9"/>
      <c r="P9" s="9"/>
      <c r="Q9" s="9"/>
      <c r="R9" s="9"/>
      <c r="S9" s="9"/>
      <c r="T9" s="9"/>
      <c r="U9" s="9"/>
      <c r="V9" s="9"/>
      <c r="W9" s="9"/>
      <c r="X9" s="9"/>
      <c r="Y9" s="9"/>
      <c r="Z9" s="9"/>
      <c r="AA9" s="9"/>
      <c r="AB9" s="9"/>
    </row>
    <row r="10" s="10" customFormat="true" ht="12.75" hidden="false" customHeight="false" outlineLevel="0" collapsed="false">
      <c r="A10" s="1"/>
      <c r="B10" s="8"/>
      <c r="C10" s="9"/>
      <c r="D10" s="9"/>
      <c r="E10" s="9"/>
      <c r="F10" s="9"/>
      <c r="G10" s="9"/>
      <c r="H10" s="9"/>
      <c r="I10" s="9"/>
      <c r="J10" s="9"/>
      <c r="K10" s="9"/>
      <c r="L10" s="9"/>
      <c r="M10" s="9"/>
      <c r="N10" s="9"/>
      <c r="O10" s="9"/>
      <c r="P10" s="9"/>
      <c r="Q10" s="9"/>
      <c r="R10" s="9"/>
      <c r="S10" s="9"/>
      <c r="T10" s="9"/>
      <c r="U10" s="9"/>
      <c r="V10" s="9"/>
      <c r="W10" s="9"/>
      <c r="X10" s="9"/>
      <c r="Y10" s="9"/>
      <c r="Z10" s="9"/>
      <c r="AA10" s="9"/>
      <c r="AB10" s="9"/>
    </row>
    <row r="11" s="10" customFormat="true" ht="12.75" hidden="true" customHeight="false" outlineLevel="0" collapsed="false">
      <c r="A11" s="1"/>
      <c r="B11" s="8"/>
      <c r="C11" s="9"/>
      <c r="D11" s="8" t="s">
        <v>5</v>
      </c>
      <c r="E11" s="9"/>
      <c r="F11" s="9"/>
      <c r="G11" s="9"/>
      <c r="H11" s="9"/>
      <c r="I11" s="9" t="n">
        <f aca="false">VLOOKUP($D$11,'Notes - Area of Residence'!$A$5:$B$5,2,FALSE())</f>
        <v>1</v>
      </c>
      <c r="J11" s="9"/>
      <c r="K11" s="8" t="s">
        <v>6</v>
      </c>
      <c r="L11" s="9"/>
      <c r="M11" s="9"/>
      <c r="N11" s="9" t="n">
        <f aca="false">VLOOKUP($K$11,'Notes - Sex'!$A$4:$B$6,2,FALSE())</f>
        <v>0</v>
      </c>
      <c r="O11" s="9"/>
      <c r="P11" s="8" t="s">
        <v>7</v>
      </c>
      <c r="Q11" s="9"/>
      <c r="R11" s="9"/>
      <c r="S11" s="9"/>
      <c r="T11" s="9"/>
      <c r="U11" s="9"/>
      <c r="V11" s="9"/>
      <c r="W11" s="9" t="n">
        <f aca="false">VLOOKUP($P$11,'Notes - Cancer Type'!$A$4:$B$100,2,FALSE())</f>
        <v>110</v>
      </c>
      <c r="X11" s="9"/>
      <c r="Y11" s="9"/>
      <c r="Z11" s="9"/>
      <c r="AA11" s="9"/>
      <c r="AB11" s="9"/>
    </row>
    <row r="12" s="6" customFormat="true" ht="15.75" hidden="false" customHeight="false" outlineLevel="0" collapsed="false">
      <c r="A12" s="11"/>
      <c r="B12" s="7"/>
      <c r="C12" s="12"/>
      <c r="D12" s="12"/>
      <c r="E12" s="12"/>
      <c r="F12" s="12"/>
      <c r="G12" s="12"/>
      <c r="H12" s="12"/>
      <c r="I12" s="12"/>
      <c r="J12" s="12"/>
      <c r="K12" s="12"/>
      <c r="L12" s="12"/>
      <c r="M12" s="12"/>
      <c r="N12" s="12"/>
      <c r="O12" s="12"/>
      <c r="P12" s="12"/>
      <c r="Q12" s="12"/>
      <c r="R12" s="12"/>
      <c r="S12" s="12"/>
      <c r="T12" s="12"/>
      <c r="U12" s="12"/>
      <c r="V12" s="12"/>
      <c r="W12" s="12"/>
      <c r="X12" s="12"/>
      <c r="Y12" s="12"/>
      <c r="Z12" s="12"/>
      <c r="AA12" s="12"/>
      <c r="AB12" s="12"/>
    </row>
    <row r="13" s="1" customFormat="true" ht="12.75" hidden="false" customHeight="false" outlineLevel="0" collapsed="false">
      <c r="A13" s="13"/>
      <c r="B13" s="14"/>
      <c r="C13" s="15"/>
      <c r="D13" s="16" t="s">
        <v>8</v>
      </c>
      <c r="E13" s="15"/>
      <c r="F13" s="15"/>
      <c r="G13" s="15"/>
      <c r="H13" s="15"/>
      <c r="I13" s="15"/>
      <c r="J13" s="15"/>
      <c r="K13" s="15"/>
      <c r="L13" s="15"/>
      <c r="M13" s="15"/>
      <c r="N13" s="15"/>
      <c r="O13" s="15"/>
      <c r="P13" s="15"/>
      <c r="Q13" s="15"/>
      <c r="R13" s="15"/>
      <c r="S13" s="15"/>
      <c r="T13" s="15"/>
      <c r="U13" s="15"/>
      <c r="V13" s="15"/>
      <c r="W13" s="15"/>
      <c r="X13" s="15"/>
      <c r="Y13" s="15"/>
      <c r="Z13" s="15"/>
      <c r="AA13" s="15"/>
      <c r="AB13" s="17"/>
    </row>
    <row r="14" customFormat="false" ht="12.75" hidden="false" customHeight="false" outlineLevel="0" collapsed="false">
      <c r="A14" s="18" t="s">
        <v>9</v>
      </c>
      <c r="B14" s="19" t="s">
        <v>10</v>
      </c>
      <c r="C14" s="20"/>
      <c r="D14" s="21" t="n">
        <v>1988</v>
      </c>
      <c r="E14" s="20" t="n">
        <f aca="false">D14+1</f>
        <v>1989</v>
      </c>
      <c r="F14" s="20" t="n">
        <f aca="false">E14+1</f>
        <v>1990</v>
      </c>
      <c r="G14" s="20" t="n">
        <f aca="false">F14+1</f>
        <v>1991</v>
      </c>
      <c r="H14" s="20" t="n">
        <f aca="false">G14+1</f>
        <v>1992</v>
      </c>
      <c r="I14" s="20" t="n">
        <f aca="false">H14+1</f>
        <v>1993</v>
      </c>
      <c r="J14" s="20" t="n">
        <f aca="false">I14+1</f>
        <v>1994</v>
      </c>
      <c r="K14" s="20" t="n">
        <f aca="false">J14+1</f>
        <v>1995</v>
      </c>
      <c r="L14" s="20" t="n">
        <f aca="false">K14+1</f>
        <v>1996</v>
      </c>
      <c r="M14" s="20" t="n">
        <f aca="false">L14+1</f>
        <v>1997</v>
      </c>
      <c r="N14" s="20" t="n">
        <f aca="false">M14+1</f>
        <v>1998</v>
      </c>
      <c r="O14" s="20" t="n">
        <f aca="false">N14+1</f>
        <v>1999</v>
      </c>
      <c r="P14" s="20" t="n">
        <f aca="false">O14+1</f>
        <v>2000</v>
      </c>
      <c r="Q14" s="20" t="n">
        <f aca="false">P14+1</f>
        <v>2001</v>
      </c>
      <c r="R14" s="20" t="n">
        <f aca="false">Q14+1</f>
        <v>2002</v>
      </c>
      <c r="S14" s="20" t="n">
        <f aca="false">R14+1</f>
        <v>2003</v>
      </c>
      <c r="T14" s="20" t="n">
        <f aca="false">S14+1</f>
        <v>2004</v>
      </c>
      <c r="U14" s="20" t="n">
        <f aca="false">T14+1</f>
        <v>2005</v>
      </c>
      <c r="V14" s="20" t="n">
        <f aca="false">U14+1</f>
        <v>2006</v>
      </c>
      <c r="W14" s="20" t="n">
        <f aca="false">V14+1</f>
        <v>2007</v>
      </c>
      <c r="X14" s="20" t="n">
        <f aca="false">W14+1</f>
        <v>2008</v>
      </c>
      <c r="Y14" s="20" t="n">
        <f aca="false">X14+1</f>
        <v>2009</v>
      </c>
      <c r="Z14" s="20" t="n">
        <f aca="false">Y14+1</f>
        <v>2010</v>
      </c>
      <c r="AA14" s="20" t="n">
        <f aca="false">Z14+1</f>
        <v>2011</v>
      </c>
      <c r="AB14" s="22" t="n">
        <f aca="false">AA14+1</f>
        <v>2012</v>
      </c>
    </row>
    <row r="15" s="27" customFormat="true" ht="12.75" hidden="false" customHeight="false" outlineLevel="0" collapsed="false">
      <c r="A15" s="23"/>
      <c r="B15" s="24"/>
      <c r="C15" s="25"/>
      <c r="D15" s="26"/>
      <c r="G15" s="28"/>
      <c r="AB15" s="29"/>
    </row>
    <row r="16" s="35" customFormat="true" ht="12.75" hidden="false" customHeight="false" outlineLevel="0" collapsed="false">
      <c r="A16" s="23" t="n">
        <v>0</v>
      </c>
      <c r="B16" s="30" t="s">
        <v>11</v>
      </c>
      <c r="C16" s="31"/>
      <c r="D16" s="32" t="n">
        <f aca="false">VLOOKUP((10000000*$I$11)+(1000000*$N$11)+(100*$W$11)+$A16,data!$A$2:$AN$65536,(D$14-$D$14+10),FALSE())</f>
        <v>57</v>
      </c>
      <c r="E16" s="33" t="n">
        <f aca="false">VLOOKUP((10000000*$I$11)+(1000000*$N$11)+(100*$W$11)+$A16,data!$A$2:$AN$65536,(E$14-$D$14+10),FALSE())</f>
        <v>60</v>
      </c>
      <c r="F16" s="33" t="n">
        <f aca="false">VLOOKUP((10000000*$I$11)+(1000000*$N$11)+(100*$W$11)+$A16,data!$A$2:$AN$65536,(F$14-$D$14+10),FALSE())</f>
        <v>63</v>
      </c>
      <c r="G16" s="33" t="n">
        <f aca="false">VLOOKUP((10000000*$I$11)+(1000000*$N$11)+(100*$W$11)+$A16,data!$A$2:$AN$65536,(G$14-$D$14+10),FALSE())</f>
        <v>53</v>
      </c>
      <c r="H16" s="33" t="n">
        <f aca="false">VLOOKUP((10000000*$I$11)+(1000000*$N$11)+(100*$W$11)+$A16,data!$A$2:$AN$65536,(H$14-$D$14+10),FALSE())</f>
        <v>58</v>
      </c>
      <c r="I16" s="33" t="n">
        <f aca="false">VLOOKUP((10000000*$I$11)+(1000000*$N$11)+(100*$W$11)+$A16,data!$A$2:$AN$65536,(I$14-$D$14+10),FALSE())</f>
        <v>52</v>
      </c>
      <c r="J16" s="33" t="n">
        <f aca="false">VLOOKUP((10000000*$I$11)+(1000000*$N$11)+(100*$W$11)+$A16,data!$A$2:$AN$65536,(J$14-$D$14+10),FALSE())</f>
        <v>71</v>
      </c>
      <c r="K16" s="33" t="n">
        <f aca="false">VLOOKUP((10000000*$I$11)+(1000000*$N$11)+(100*$W$11)+$A16,data!$A$2:$AN$65536,(K$14-$D$14+10),FALSE())</f>
        <v>56</v>
      </c>
      <c r="L16" s="33" t="n">
        <f aca="false">VLOOKUP((10000000*$I$11)+(1000000*$N$11)+(100*$W$11)+$A16,data!$A$2:$AN$65536,(L$14-$D$14+10),FALSE())</f>
        <v>58</v>
      </c>
      <c r="M16" s="33" t="n">
        <f aca="false">VLOOKUP((10000000*$I$11)+(1000000*$N$11)+(100*$W$11)+$A16,data!$A$2:$AN$65536,(M$14-$D$14+10),FALSE())</f>
        <v>57</v>
      </c>
      <c r="N16" s="33" t="n">
        <f aca="false">VLOOKUP((10000000*$I$11)+(1000000*$N$11)+(100*$W$11)+$A16,data!$A$2:$AN$65536,(N$14-$D$14+10),FALSE())</f>
        <v>59</v>
      </c>
      <c r="O16" s="33" t="n">
        <f aca="false">VLOOKUP((10000000*$I$11)+(1000000*$N$11)+(100*$W$11)+$A16,data!$A$2:$AN$65536,(O$14-$D$14+10),FALSE())</f>
        <v>56</v>
      </c>
      <c r="P16" s="33" t="n">
        <f aca="false">VLOOKUP((10000000*$I$11)+(1000000*$N$11)+(100*$W$11)+$A16,data!$A$2:$AN$65536,(P$14-$D$14+10),FALSE())</f>
        <v>44</v>
      </c>
      <c r="Q16" s="33" t="n">
        <f aca="false">VLOOKUP((10000000*$I$11)+(1000000*$N$11)+(100*$W$11)+$A16,data!$A$2:$AN$65536,(Q$14-$D$14+10),FALSE())</f>
        <v>56</v>
      </c>
      <c r="R16" s="33" t="n">
        <f aca="false">VLOOKUP((10000000*$I$11)+(1000000*$N$11)+(100*$W$11)+$A16,data!$A$2:$AN$65536,(R$14-$D$14+10),FALSE())</f>
        <v>62</v>
      </c>
      <c r="S16" s="33" t="n">
        <f aca="false">VLOOKUP((10000000*$I$11)+(1000000*$N$11)+(100*$W$11)+$A16,data!$A$2:$AN$65536,(S$14-$D$14+10),FALSE())</f>
        <v>58</v>
      </c>
      <c r="T16" s="33" t="n">
        <f aca="false">VLOOKUP((10000000*$I$11)+(1000000*$N$11)+(100*$W$11)+$A16,data!$A$2:$AN$65536,(T$14-$D$14+10),FALSE())</f>
        <v>51</v>
      </c>
      <c r="U16" s="33" t="n">
        <f aca="false">VLOOKUP((10000000*$I$11)+(1000000*$N$11)+(100*$W$11)+$A16,data!$A$2:$AN$65536,(U$14-$D$14+10),FALSE())</f>
        <v>54</v>
      </c>
      <c r="V16" s="33" t="n">
        <f aca="false">VLOOKUP((10000000*$I$11)+(1000000*$N$11)+(100*$W$11)+$A16,data!$A$2:$AN$65536,(V$14-$D$14+10),FALSE())</f>
        <v>51</v>
      </c>
      <c r="W16" s="33" t="n">
        <f aca="false">VLOOKUP((10000000*$I$11)+(1000000*$N$11)+(100*$W$11)+$A16,data!$A$2:$AN$65536,(W$14-$D$14+10),FALSE())</f>
        <v>54</v>
      </c>
      <c r="X16" s="33" t="n">
        <f aca="false">VLOOKUP((10000000*$I$11)+(1000000*$N$11)+(100*$W$11)+$A16,data!$A$2:$AN$65536,(X$14-$D$14+10),FALSE())</f>
        <v>60</v>
      </c>
      <c r="Y16" s="33" t="n">
        <f aca="false">VLOOKUP((10000000*$I$11)+(1000000*$N$11)+(100*$W$11)+$A16,data!$A$2:$AN$65536,(Y$14-$D$14+10),FALSE())</f>
        <v>51</v>
      </c>
      <c r="Z16" s="33" t="n">
        <f aca="false">VLOOKUP((10000000*$I$11)+(1000000*$N$11)+(100*$W$11)+$A16,data!$A$2:$AN$65536,(Z$14-$D$14+10),FALSE())</f>
        <v>44</v>
      </c>
      <c r="AA16" s="33" t="n">
        <f aca="false">VLOOKUP((10000000*$I$11)+(1000000*$N$11)+(100*$W$11)+$A16,data!$A$2:$AN$65536,(AA$14-$D$14+10),FALSE())</f>
        <v>49</v>
      </c>
      <c r="AB16" s="34" t="n">
        <f aca="false">VLOOKUP((10000000*$I$11)+(1000000*$N$11)+(100*$W$11)+$A16,data!$A$2:$AN$65536,(AB$14-$D$14+10),FALSE())</f>
        <v>50</v>
      </c>
    </row>
    <row r="17" s="35" customFormat="true" ht="12.75" hidden="false" customHeight="false" outlineLevel="0" collapsed="false">
      <c r="A17" s="23" t="n">
        <v>1</v>
      </c>
      <c r="B17" s="30" t="s">
        <v>12</v>
      </c>
      <c r="C17" s="31"/>
      <c r="D17" s="32" t="n">
        <f aca="false">VLOOKUP((10000000*$I$11)+(1000000*$N$11)+(100*$W$11)+$A17,data!$A$2:$AN$65536,(D$14-$D$14+10),FALSE())</f>
        <v>28</v>
      </c>
      <c r="E17" s="33" t="n">
        <f aca="false">VLOOKUP((10000000*$I$11)+(1000000*$N$11)+(100*$W$11)+$A17,data!$A$2:$AN$65536,(E$14-$D$14+10),FALSE())</f>
        <v>26</v>
      </c>
      <c r="F17" s="33" t="n">
        <f aca="false">VLOOKUP((10000000*$I$11)+(1000000*$N$11)+(100*$W$11)+$A17,data!$A$2:$AN$65536,(F$14-$D$14+10),FALSE())</f>
        <v>33</v>
      </c>
      <c r="G17" s="33" t="n">
        <f aca="false">VLOOKUP((10000000*$I$11)+(1000000*$N$11)+(100*$W$11)+$A17,data!$A$2:$AN$65536,(G$14-$D$14+10),FALSE())</f>
        <v>30</v>
      </c>
      <c r="H17" s="33" t="n">
        <f aca="false">VLOOKUP((10000000*$I$11)+(1000000*$N$11)+(100*$W$11)+$A17,data!$A$2:$AN$65536,(H$14-$D$14+10),FALSE())</f>
        <v>33</v>
      </c>
      <c r="I17" s="33" t="n">
        <f aca="false">VLOOKUP((10000000*$I$11)+(1000000*$N$11)+(100*$W$11)+$A17,data!$A$2:$AN$65536,(I$14-$D$14+10),FALSE())</f>
        <v>36</v>
      </c>
      <c r="J17" s="33" t="n">
        <f aca="false">VLOOKUP((10000000*$I$11)+(1000000*$N$11)+(100*$W$11)+$A17,data!$A$2:$AN$65536,(J$14-$D$14+10),FALSE())</f>
        <v>28</v>
      </c>
      <c r="K17" s="33" t="n">
        <f aca="false">VLOOKUP((10000000*$I$11)+(1000000*$N$11)+(100*$W$11)+$A17,data!$A$2:$AN$65536,(K$14-$D$14+10),FALSE())</f>
        <v>39</v>
      </c>
      <c r="L17" s="33" t="n">
        <f aca="false">VLOOKUP((10000000*$I$11)+(1000000*$N$11)+(100*$W$11)+$A17,data!$A$2:$AN$65536,(L$14-$D$14+10),FALSE())</f>
        <v>19</v>
      </c>
      <c r="M17" s="33" t="n">
        <f aca="false">VLOOKUP((10000000*$I$11)+(1000000*$N$11)+(100*$W$11)+$A17,data!$A$2:$AN$65536,(M$14-$D$14+10),FALSE())</f>
        <v>38</v>
      </c>
      <c r="N17" s="33" t="n">
        <f aca="false">VLOOKUP((10000000*$I$11)+(1000000*$N$11)+(100*$W$11)+$A17,data!$A$2:$AN$65536,(N$14-$D$14+10),FALSE())</f>
        <v>25</v>
      </c>
      <c r="O17" s="33" t="n">
        <f aca="false">VLOOKUP((10000000*$I$11)+(1000000*$N$11)+(100*$W$11)+$A17,data!$A$2:$AN$65536,(O$14-$D$14+10),FALSE())</f>
        <v>28</v>
      </c>
      <c r="P17" s="33" t="n">
        <f aca="false">VLOOKUP((10000000*$I$11)+(1000000*$N$11)+(100*$W$11)+$A17,data!$A$2:$AN$65536,(P$14-$D$14+10),FALSE())</f>
        <v>35</v>
      </c>
      <c r="Q17" s="33" t="n">
        <f aca="false">VLOOKUP((10000000*$I$11)+(1000000*$N$11)+(100*$W$11)+$A17,data!$A$2:$AN$65536,(Q$14-$D$14+10),FALSE())</f>
        <v>31</v>
      </c>
      <c r="R17" s="33" t="n">
        <f aca="false">VLOOKUP((10000000*$I$11)+(1000000*$N$11)+(100*$W$11)+$A17,data!$A$2:$AN$65536,(R$14-$D$14+10),FALSE())</f>
        <v>39</v>
      </c>
      <c r="S17" s="33" t="n">
        <f aca="false">VLOOKUP((10000000*$I$11)+(1000000*$N$11)+(100*$W$11)+$A17,data!$A$2:$AN$65536,(S$14-$D$14+10),FALSE())</f>
        <v>43</v>
      </c>
      <c r="T17" s="33" t="n">
        <f aca="false">VLOOKUP((10000000*$I$11)+(1000000*$N$11)+(100*$W$11)+$A17,data!$A$2:$AN$65536,(T$14-$D$14+10),FALSE())</f>
        <v>41</v>
      </c>
      <c r="U17" s="33" t="n">
        <f aca="false">VLOOKUP((10000000*$I$11)+(1000000*$N$11)+(100*$W$11)+$A17,data!$A$2:$AN$65536,(U$14-$D$14+10),FALSE())</f>
        <v>22</v>
      </c>
      <c r="V17" s="33" t="n">
        <f aca="false">VLOOKUP((10000000*$I$11)+(1000000*$N$11)+(100*$W$11)+$A17,data!$A$2:$AN$65536,(V$14-$D$14+10),FALSE())</f>
        <v>21</v>
      </c>
      <c r="W17" s="33" t="n">
        <f aca="false">VLOOKUP((10000000*$I$11)+(1000000*$N$11)+(100*$W$11)+$A17,data!$A$2:$AN$65536,(W$14-$D$14+10),FALSE())</f>
        <v>31</v>
      </c>
      <c r="X17" s="33" t="n">
        <f aca="false">VLOOKUP((10000000*$I$11)+(1000000*$N$11)+(100*$W$11)+$A17,data!$A$2:$AN$65536,(X$14-$D$14+10),FALSE())</f>
        <v>38</v>
      </c>
      <c r="Y17" s="33" t="n">
        <f aca="false">VLOOKUP((10000000*$I$11)+(1000000*$N$11)+(100*$W$11)+$A17,data!$A$2:$AN$65536,(Y$14-$D$14+10),FALSE())</f>
        <v>23</v>
      </c>
      <c r="Z17" s="33" t="n">
        <f aca="false">VLOOKUP((10000000*$I$11)+(1000000*$N$11)+(100*$W$11)+$A17,data!$A$2:$AN$65536,(Z$14-$D$14+10),FALSE())</f>
        <v>17</v>
      </c>
      <c r="AA17" s="33" t="n">
        <f aca="false">VLOOKUP((10000000*$I$11)+(1000000*$N$11)+(100*$W$11)+$A17,data!$A$2:$AN$65536,(AA$14-$D$14+10),FALSE())</f>
        <v>29</v>
      </c>
      <c r="AB17" s="34" t="n">
        <f aca="false">VLOOKUP((10000000*$I$11)+(1000000*$N$11)+(100*$W$11)+$A17,data!$A$2:$AN$65536,(AB$14-$D$14+10),FALSE())</f>
        <v>33</v>
      </c>
    </row>
    <row r="18" s="35" customFormat="true" ht="12.75" hidden="false" customHeight="false" outlineLevel="0" collapsed="false">
      <c r="A18" s="23" t="n">
        <v>2</v>
      </c>
      <c r="B18" s="30" t="s">
        <v>13</v>
      </c>
      <c r="C18" s="31"/>
      <c r="D18" s="32" t="n">
        <f aca="false">VLOOKUP((10000000*$I$11)+(1000000*$N$11)+(100*$W$11)+$A18,data!$A$2:$AN$65536,(D$14-$D$14+10),FALSE())</f>
        <v>30</v>
      </c>
      <c r="E18" s="33" t="n">
        <f aca="false">VLOOKUP((10000000*$I$11)+(1000000*$N$11)+(100*$W$11)+$A18,data!$A$2:$AN$65536,(E$14-$D$14+10),FALSE())</f>
        <v>34</v>
      </c>
      <c r="F18" s="33" t="n">
        <f aca="false">VLOOKUP((10000000*$I$11)+(1000000*$N$11)+(100*$W$11)+$A18,data!$A$2:$AN$65536,(F$14-$D$14+10),FALSE())</f>
        <v>37</v>
      </c>
      <c r="G18" s="33" t="n">
        <f aca="false">VLOOKUP((10000000*$I$11)+(1000000*$N$11)+(100*$W$11)+$A18,data!$A$2:$AN$65536,(G$14-$D$14+10),FALSE())</f>
        <v>33</v>
      </c>
      <c r="H18" s="33" t="n">
        <f aca="false">VLOOKUP((10000000*$I$11)+(1000000*$N$11)+(100*$W$11)+$A18,data!$A$2:$AN$65536,(H$14-$D$14+10),FALSE())</f>
        <v>36</v>
      </c>
      <c r="I18" s="33" t="n">
        <f aca="false">VLOOKUP((10000000*$I$11)+(1000000*$N$11)+(100*$W$11)+$A18,data!$A$2:$AN$65536,(I$14-$D$14+10),FALSE())</f>
        <v>30</v>
      </c>
      <c r="J18" s="33" t="n">
        <f aca="false">VLOOKUP((10000000*$I$11)+(1000000*$N$11)+(100*$W$11)+$A18,data!$A$2:$AN$65536,(J$14-$D$14+10),FALSE())</f>
        <v>35</v>
      </c>
      <c r="K18" s="33" t="n">
        <f aca="false">VLOOKUP((10000000*$I$11)+(1000000*$N$11)+(100*$W$11)+$A18,data!$A$2:$AN$65536,(K$14-$D$14+10),FALSE())</f>
        <v>40</v>
      </c>
      <c r="L18" s="33" t="n">
        <f aca="false">VLOOKUP((10000000*$I$11)+(1000000*$N$11)+(100*$W$11)+$A18,data!$A$2:$AN$65536,(L$14-$D$14+10),FALSE())</f>
        <v>28</v>
      </c>
      <c r="M18" s="33" t="n">
        <f aca="false">VLOOKUP((10000000*$I$11)+(1000000*$N$11)+(100*$W$11)+$A18,data!$A$2:$AN$65536,(M$14-$D$14+10),FALSE())</f>
        <v>38</v>
      </c>
      <c r="N18" s="33" t="n">
        <f aca="false">VLOOKUP((10000000*$I$11)+(1000000*$N$11)+(100*$W$11)+$A18,data!$A$2:$AN$65536,(N$14-$D$14+10),FALSE())</f>
        <v>35</v>
      </c>
      <c r="O18" s="33" t="n">
        <f aca="false">VLOOKUP((10000000*$I$11)+(1000000*$N$11)+(100*$W$11)+$A18,data!$A$2:$AN$65536,(O$14-$D$14+10),FALSE())</f>
        <v>31</v>
      </c>
      <c r="P18" s="33" t="n">
        <f aca="false">VLOOKUP((10000000*$I$11)+(1000000*$N$11)+(100*$W$11)+$A18,data!$A$2:$AN$65536,(P$14-$D$14+10),FALSE())</f>
        <v>27</v>
      </c>
      <c r="Q18" s="33" t="n">
        <f aca="false">VLOOKUP((10000000*$I$11)+(1000000*$N$11)+(100*$W$11)+$A18,data!$A$2:$AN$65536,(Q$14-$D$14+10),FALSE())</f>
        <v>36</v>
      </c>
      <c r="R18" s="33" t="n">
        <f aca="false">VLOOKUP((10000000*$I$11)+(1000000*$N$11)+(100*$W$11)+$A18,data!$A$2:$AN$65536,(R$14-$D$14+10),FALSE())</f>
        <v>51</v>
      </c>
      <c r="S18" s="33" t="n">
        <f aca="false">VLOOKUP((10000000*$I$11)+(1000000*$N$11)+(100*$W$11)+$A18,data!$A$2:$AN$65536,(S$14-$D$14+10),FALSE())</f>
        <v>38</v>
      </c>
      <c r="T18" s="33" t="n">
        <f aca="false">VLOOKUP((10000000*$I$11)+(1000000*$N$11)+(100*$W$11)+$A18,data!$A$2:$AN$65536,(T$14-$D$14+10),FALSE())</f>
        <v>46</v>
      </c>
      <c r="U18" s="33" t="n">
        <f aca="false">VLOOKUP((10000000*$I$11)+(1000000*$N$11)+(100*$W$11)+$A18,data!$A$2:$AN$65536,(U$14-$D$14+10),FALSE())</f>
        <v>36</v>
      </c>
      <c r="V18" s="33" t="n">
        <f aca="false">VLOOKUP((10000000*$I$11)+(1000000*$N$11)+(100*$W$11)+$A18,data!$A$2:$AN$65536,(V$14-$D$14+10),FALSE())</f>
        <v>26</v>
      </c>
      <c r="W18" s="33" t="n">
        <f aca="false">VLOOKUP((10000000*$I$11)+(1000000*$N$11)+(100*$W$11)+$A18,data!$A$2:$AN$65536,(W$14-$D$14+10),FALSE())</f>
        <v>21</v>
      </c>
      <c r="X18" s="33" t="n">
        <f aca="false">VLOOKUP((10000000*$I$11)+(1000000*$N$11)+(100*$W$11)+$A18,data!$A$2:$AN$65536,(X$14-$D$14+10),FALSE())</f>
        <v>30</v>
      </c>
      <c r="Y18" s="33" t="n">
        <f aca="false">VLOOKUP((10000000*$I$11)+(1000000*$N$11)+(100*$W$11)+$A18,data!$A$2:$AN$65536,(Y$14-$D$14+10),FALSE())</f>
        <v>32</v>
      </c>
      <c r="Z18" s="33" t="n">
        <f aca="false">VLOOKUP((10000000*$I$11)+(1000000*$N$11)+(100*$W$11)+$A18,data!$A$2:$AN$65536,(Z$14-$D$14+10),FALSE())</f>
        <v>32</v>
      </c>
      <c r="AA18" s="33" t="n">
        <f aca="false">VLOOKUP((10000000*$I$11)+(1000000*$N$11)+(100*$W$11)+$A18,data!$A$2:$AN$65536,(AA$14-$D$14+10),FALSE())</f>
        <v>32</v>
      </c>
      <c r="AB18" s="34" t="n">
        <f aca="false">VLOOKUP((10000000*$I$11)+(1000000*$N$11)+(100*$W$11)+$A18,data!$A$2:$AN$65536,(AB$14-$D$14+10),FALSE())</f>
        <v>29</v>
      </c>
    </row>
    <row r="19" s="35" customFormat="true" ht="12.75" hidden="false" customHeight="false" outlineLevel="0" collapsed="false">
      <c r="A19" s="23" t="n">
        <v>3</v>
      </c>
      <c r="B19" s="30" t="s">
        <v>14</v>
      </c>
      <c r="C19" s="31"/>
      <c r="D19" s="32" t="n">
        <f aca="false">VLOOKUP((10000000*$I$11)+(1000000*$N$11)+(100*$W$11)+$A19,data!$A$2:$AN$65536,(D$14-$D$14+10),FALSE())</f>
        <v>75</v>
      </c>
      <c r="E19" s="33" t="n">
        <f aca="false">VLOOKUP((10000000*$I$11)+(1000000*$N$11)+(100*$W$11)+$A19,data!$A$2:$AN$65536,(E$14-$D$14+10),FALSE())</f>
        <v>63</v>
      </c>
      <c r="F19" s="33" t="n">
        <f aca="false">VLOOKUP((10000000*$I$11)+(1000000*$N$11)+(100*$W$11)+$A19,data!$A$2:$AN$65536,(F$14-$D$14+10),FALSE())</f>
        <v>54</v>
      </c>
      <c r="G19" s="33" t="n">
        <f aca="false">VLOOKUP((10000000*$I$11)+(1000000*$N$11)+(100*$W$11)+$A19,data!$A$2:$AN$65536,(G$14-$D$14+10),FALSE())</f>
        <v>58</v>
      </c>
      <c r="H19" s="33" t="n">
        <f aca="false">VLOOKUP((10000000*$I$11)+(1000000*$N$11)+(100*$W$11)+$A19,data!$A$2:$AN$65536,(H$14-$D$14+10),FALSE())</f>
        <v>61</v>
      </c>
      <c r="I19" s="33" t="n">
        <f aca="false">VLOOKUP((10000000*$I$11)+(1000000*$N$11)+(100*$W$11)+$A19,data!$A$2:$AN$65536,(I$14-$D$14+10),FALSE())</f>
        <v>66</v>
      </c>
      <c r="J19" s="33" t="n">
        <f aca="false">VLOOKUP((10000000*$I$11)+(1000000*$N$11)+(100*$W$11)+$A19,data!$A$2:$AN$65536,(J$14-$D$14+10),FALSE())</f>
        <v>55</v>
      </c>
      <c r="K19" s="33" t="n">
        <f aca="false">VLOOKUP((10000000*$I$11)+(1000000*$N$11)+(100*$W$11)+$A19,data!$A$2:$AN$65536,(K$14-$D$14+10),FALSE())</f>
        <v>51</v>
      </c>
      <c r="L19" s="33" t="n">
        <f aca="false">VLOOKUP((10000000*$I$11)+(1000000*$N$11)+(100*$W$11)+$A19,data!$A$2:$AN$65536,(L$14-$D$14+10),FALSE())</f>
        <v>55</v>
      </c>
      <c r="M19" s="33" t="n">
        <f aca="false">VLOOKUP((10000000*$I$11)+(1000000*$N$11)+(100*$W$11)+$A19,data!$A$2:$AN$65536,(M$14-$D$14+10),FALSE())</f>
        <v>57</v>
      </c>
      <c r="N19" s="33" t="n">
        <f aca="false">VLOOKUP((10000000*$I$11)+(1000000*$N$11)+(100*$W$11)+$A19,data!$A$2:$AN$65536,(N$14-$D$14+10),FALSE())</f>
        <v>57</v>
      </c>
      <c r="O19" s="33" t="n">
        <f aca="false">VLOOKUP((10000000*$I$11)+(1000000*$N$11)+(100*$W$11)+$A19,data!$A$2:$AN$65536,(O$14-$D$14+10),FALSE())</f>
        <v>51</v>
      </c>
      <c r="P19" s="33" t="n">
        <f aca="false">VLOOKUP((10000000*$I$11)+(1000000*$N$11)+(100*$W$11)+$A19,data!$A$2:$AN$65536,(P$14-$D$14+10),FALSE())</f>
        <v>47</v>
      </c>
      <c r="Q19" s="33" t="n">
        <f aca="false">VLOOKUP((10000000*$I$11)+(1000000*$N$11)+(100*$W$11)+$A19,data!$A$2:$AN$65536,(Q$14-$D$14+10),FALSE())</f>
        <v>51</v>
      </c>
      <c r="R19" s="33" t="n">
        <f aca="false">VLOOKUP((10000000*$I$11)+(1000000*$N$11)+(100*$W$11)+$A19,data!$A$2:$AN$65536,(R$14-$D$14+10),FALSE())</f>
        <v>61</v>
      </c>
      <c r="S19" s="33" t="n">
        <f aca="false">VLOOKUP((10000000*$I$11)+(1000000*$N$11)+(100*$W$11)+$A19,data!$A$2:$AN$65536,(S$14-$D$14+10),FALSE())</f>
        <v>78</v>
      </c>
      <c r="T19" s="33" t="n">
        <f aca="false">VLOOKUP((10000000*$I$11)+(1000000*$N$11)+(100*$W$11)+$A19,data!$A$2:$AN$65536,(T$14-$D$14+10),FALSE())</f>
        <v>55</v>
      </c>
      <c r="U19" s="33" t="n">
        <f aca="false">VLOOKUP((10000000*$I$11)+(1000000*$N$11)+(100*$W$11)+$A19,data!$A$2:$AN$65536,(U$14-$D$14+10),FALSE())</f>
        <v>60</v>
      </c>
      <c r="V19" s="33" t="n">
        <f aca="false">VLOOKUP((10000000*$I$11)+(1000000*$N$11)+(100*$W$11)+$A19,data!$A$2:$AN$65536,(V$14-$D$14+10),FALSE())</f>
        <v>60</v>
      </c>
      <c r="W19" s="33" t="n">
        <f aca="false">VLOOKUP((10000000*$I$11)+(1000000*$N$11)+(100*$W$11)+$A19,data!$A$2:$AN$65536,(W$14-$D$14+10),FALSE())</f>
        <v>67</v>
      </c>
      <c r="X19" s="33" t="n">
        <f aca="false">VLOOKUP((10000000*$I$11)+(1000000*$N$11)+(100*$W$11)+$A19,data!$A$2:$AN$65536,(X$14-$D$14+10),FALSE())</f>
        <v>58</v>
      </c>
      <c r="Y19" s="33" t="n">
        <f aca="false">VLOOKUP((10000000*$I$11)+(1000000*$N$11)+(100*$W$11)+$A19,data!$A$2:$AN$65536,(Y$14-$D$14+10),FALSE())</f>
        <v>67</v>
      </c>
      <c r="Z19" s="33" t="n">
        <f aca="false">VLOOKUP((10000000*$I$11)+(1000000*$N$11)+(100*$W$11)+$A19,data!$A$2:$AN$65536,(Z$14-$D$14+10),FALSE())</f>
        <v>57</v>
      </c>
      <c r="AA19" s="33" t="n">
        <f aca="false">VLOOKUP((10000000*$I$11)+(1000000*$N$11)+(100*$W$11)+$A19,data!$A$2:$AN$65536,(AA$14-$D$14+10),FALSE())</f>
        <v>58</v>
      </c>
      <c r="AB19" s="34" t="n">
        <f aca="false">VLOOKUP((10000000*$I$11)+(1000000*$N$11)+(100*$W$11)+$A19,data!$A$2:$AN$65536,(AB$14-$D$14+10),FALSE())</f>
        <v>57</v>
      </c>
    </row>
    <row r="20" s="35" customFormat="true" ht="12.75" hidden="false" customHeight="false" outlineLevel="0" collapsed="false">
      <c r="A20" s="23" t="n">
        <v>4</v>
      </c>
      <c r="B20" s="30" t="s">
        <v>15</v>
      </c>
      <c r="C20" s="31"/>
      <c r="D20" s="32" t="n">
        <f aca="false">VLOOKUP((10000000*$I$11)+(1000000*$N$11)+(100*$W$11)+$A20,data!$A$2:$AN$65536,(D$14-$D$14+10),FALSE())</f>
        <v>111</v>
      </c>
      <c r="E20" s="33" t="n">
        <f aca="false">VLOOKUP((10000000*$I$11)+(1000000*$N$11)+(100*$W$11)+$A20,data!$A$2:$AN$65536,(E$14-$D$14+10),FALSE())</f>
        <v>92</v>
      </c>
      <c r="F20" s="33" t="n">
        <f aca="false">VLOOKUP((10000000*$I$11)+(1000000*$N$11)+(100*$W$11)+$A20,data!$A$2:$AN$65536,(F$14-$D$14+10),FALSE())</f>
        <v>96</v>
      </c>
      <c r="G20" s="33" t="n">
        <f aca="false">VLOOKUP((10000000*$I$11)+(1000000*$N$11)+(100*$W$11)+$A20,data!$A$2:$AN$65536,(G$14-$D$14+10),FALSE())</f>
        <v>110</v>
      </c>
      <c r="H20" s="33" t="n">
        <f aca="false">VLOOKUP((10000000*$I$11)+(1000000*$N$11)+(100*$W$11)+$A20,data!$A$2:$AN$65536,(H$14-$D$14+10),FALSE())</f>
        <v>112</v>
      </c>
      <c r="I20" s="33" t="n">
        <f aca="false">VLOOKUP((10000000*$I$11)+(1000000*$N$11)+(100*$W$11)+$A20,data!$A$2:$AN$65536,(I$14-$D$14+10),FALSE())</f>
        <v>101</v>
      </c>
      <c r="J20" s="33" t="n">
        <f aca="false">VLOOKUP((10000000*$I$11)+(1000000*$N$11)+(100*$W$11)+$A20,data!$A$2:$AN$65536,(J$14-$D$14+10),FALSE())</f>
        <v>113</v>
      </c>
      <c r="K20" s="33" t="n">
        <f aca="false">VLOOKUP((10000000*$I$11)+(1000000*$N$11)+(100*$W$11)+$A20,data!$A$2:$AN$65536,(K$14-$D$14+10),FALSE())</f>
        <v>95</v>
      </c>
      <c r="L20" s="33" t="n">
        <f aca="false">VLOOKUP((10000000*$I$11)+(1000000*$N$11)+(100*$W$11)+$A20,data!$A$2:$AN$65536,(L$14-$D$14+10),FALSE())</f>
        <v>106</v>
      </c>
      <c r="M20" s="33" t="n">
        <f aca="false">VLOOKUP((10000000*$I$11)+(1000000*$N$11)+(100*$W$11)+$A20,data!$A$2:$AN$65536,(M$14-$D$14+10),FALSE())</f>
        <v>112</v>
      </c>
      <c r="N20" s="33" t="n">
        <f aca="false">VLOOKUP((10000000*$I$11)+(1000000*$N$11)+(100*$W$11)+$A20,data!$A$2:$AN$65536,(N$14-$D$14+10),FALSE())</f>
        <v>89</v>
      </c>
      <c r="O20" s="33" t="n">
        <f aca="false">VLOOKUP((10000000*$I$11)+(1000000*$N$11)+(100*$W$11)+$A20,data!$A$2:$AN$65536,(O$14-$D$14+10),FALSE())</f>
        <v>90</v>
      </c>
      <c r="P20" s="33" t="n">
        <f aca="false">VLOOKUP((10000000*$I$11)+(1000000*$N$11)+(100*$W$11)+$A20,data!$A$2:$AN$65536,(P$14-$D$14+10),FALSE())</f>
        <v>99</v>
      </c>
      <c r="Q20" s="33" t="n">
        <f aca="false">VLOOKUP((10000000*$I$11)+(1000000*$N$11)+(100*$W$11)+$A20,data!$A$2:$AN$65536,(Q$14-$D$14+10),FALSE())</f>
        <v>113</v>
      </c>
      <c r="R20" s="33" t="n">
        <f aca="false">VLOOKUP((10000000*$I$11)+(1000000*$N$11)+(100*$W$11)+$A20,data!$A$2:$AN$65536,(R$14-$D$14+10),FALSE())</f>
        <v>106</v>
      </c>
      <c r="S20" s="33" t="n">
        <f aca="false">VLOOKUP((10000000*$I$11)+(1000000*$N$11)+(100*$W$11)+$A20,data!$A$2:$AN$65536,(S$14-$D$14+10),FALSE())</f>
        <v>96</v>
      </c>
      <c r="T20" s="33" t="n">
        <f aca="false">VLOOKUP((10000000*$I$11)+(1000000*$N$11)+(100*$W$11)+$A20,data!$A$2:$AN$65536,(T$14-$D$14+10),FALSE())</f>
        <v>99</v>
      </c>
      <c r="U20" s="33" t="n">
        <f aca="false">VLOOKUP((10000000*$I$11)+(1000000*$N$11)+(100*$W$11)+$A20,data!$A$2:$AN$65536,(U$14-$D$14+10),FALSE())</f>
        <v>118</v>
      </c>
      <c r="V20" s="33" t="n">
        <f aca="false">VLOOKUP((10000000*$I$11)+(1000000*$N$11)+(100*$W$11)+$A20,data!$A$2:$AN$65536,(V$14-$D$14+10),FALSE())</f>
        <v>113</v>
      </c>
      <c r="W20" s="33" t="n">
        <f aca="false">VLOOKUP((10000000*$I$11)+(1000000*$N$11)+(100*$W$11)+$A20,data!$A$2:$AN$65536,(W$14-$D$14+10),FALSE())</f>
        <v>101</v>
      </c>
      <c r="X20" s="33" t="n">
        <f aca="false">VLOOKUP((10000000*$I$11)+(1000000*$N$11)+(100*$W$11)+$A20,data!$A$2:$AN$65536,(X$14-$D$14+10),FALSE())</f>
        <v>114</v>
      </c>
      <c r="Y20" s="33" t="n">
        <f aca="false">VLOOKUP((10000000*$I$11)+(1000000*$N$11)+(100*$W$11)+$A20,data!$A$2:$AN$65536,(Y$14-$D$14+10),FALSE())</f>
        <v>118</v>
      </c>
      <c r="Z20" s="33" t="n">
        <f aca="false">VLOOKUP((10000000*$I$11)+(1000000*$N$11)+(100*$W$11)+$A20,data!$A$2:$AN$65536,(Z$14-$D$14+10),FALSE())</f>
        <v>132</v>
      </c>
      <c r="AA20" s="33" t="n">
        <f aca="false">VLOOKUP((10000000*$I$11)+(1000000*$N$11)+(100*$W$11)+$A20,data!$A$2:$AN$65536,(AA$14-$D$14+10),FALSE())</f>
        <v>118</v>
      </c>
      <c r="AB20" s="34" t="n">
        <f aca="false">VLOOKUP((10000000*$I$11)+(1000000*$N$11)+(100*$W$11)+$A20,data!$A$2:$AN$65536,(AB$14-$D$14+10),FALSE())</f>
        <v>104</v>
      </c>
    </row>
    <row r="21" s="35" customFormat="true" ht="12.75" hidden="false" customHeight="false" outlineLevel="0" collapsed="false">
      <c r="A21" s="23" t="n">
        <v>5</v>
      </c>
      <c r="B21" s="30" t="s">
        <v>16</v>
      </c>
      <c r="C21" s="31"/>
      <c r="D21" s="32" t="n">
        <f aca="false">VLOOKUP((10000000*$I$11)+(1000000*$N$11)+(100*$W$11)+$A21,data!$A$2:$AN$65536,(D$14-$D$14+10),FALSE())</f>
        <v>165</v>
      </c>
      <c r="E21" s="33" t="n">
        <f aca="false">VLOOKUP((10000000*$I$11)+(1000000*$N$11)+(100*$W$11)+$A21,data!$A$2:$AN$65536,(E$14-$D$14+10),FALSE())</f>
        <v>181</v>
      </c>
      <c r="F21" s="33" t="n">
        <f aca="false">VLOOKUP((10000000*$I$11)+(1000000*$N$11)+(100*$W$11)+$A21,data!$A$2:$AN$65536,(F$14-$D$14+10),FALSE())</f>
        <v>192</v>
      </c>
      <c r="G21" s="33" t="n">
        <f aca="false">VLOOKUP((10000000*$I$11)+(1000000*$N$11)+(100*$W$11)+$A21,data!$A$2:$AN$65536,(G$14-$D$14+10),FALSE())</f>
        <v>190</v>
      </c>
      <c r="H21" s="33" t="n">
        <f aca="false">VLOOKUP((10000000*$I$11)+(1000000*$N$11)+(100*$W$11)+$A21,data!$A$2:$AN$65536,(H$14-$D$14+10),FALSE())</f>
        <v>204</v>
      </c>
      <c r="I21" s="33" t="n">
        <f aca="false">VLOOKUP((10000000*$I$11)+(1000000*$N$11)+(100*$W$11)+$A21,data!$A$2:$AN$65536,(I$14-$D$14+10),FALSE())</f>
        <v>202</v>
      </c>
      <c r="J21" s="33" t="n">
        <f aca="false">VLOOKUP((10000000*$I$11)+(1000000*$N$11)+(100*$W$11)+$A21,data!$A$2:$AN$65536,(J$14-$D$14+10),FALSE())</f>
        <v>193</v>
      </c>
      <c r="K21" s="33" t="n">
        <f aca="false">VLOOKUP((10000000*$I$11)+(1000000*$N$11)+(100*$W$11)+$A21,data!$A$2:$AN$65536,(K$14-$D$14+10),FALSE())</f>
        <v>189</v>
      </c>
      <c r="L21" s="33" t="n">
        <f aca="false">VLOOKUP((10000000*$I$11)+(1000000*$N$11)+(100*$W$11)+$A21,data!$A$2:$AN$65536,(L$14-$D$14+10),FALSE())</f>
        <v>213</v>
      </c>
      <c r="M21" s="33" t="n">
        <f aca="false">VLOOKUP((10000000*$I$11)+(1000000*$N$11)+(100*$W$11)+$A21,data!$A$2:$AN$65536,(M$14-$D$14+10),FALSE())</f>
        <v>194</v>
      </c>
      <c r="N21" s="33" t="n">
        <f aca="false">VLOOKUP((10000000*$I$11)+(1000000*$N$11)+(100*$W$11)+$A21,data!$A$2:$AN$65536,(N$14-$D$14+10),FALSE())</f>
        <v>176</v>
      </c>
      <c r="O21" s="33" t="n">
        <f aca="false">VLOOKUP((10000000*$I$11)+(1000000*$N$11)+(100*$W$11)+$A21,data!$A$2:$AN$65536,(O$14-$D$14+10),FALSE())</f>
        <v>179</v>
      </c>
      <c r="P21" s="33" t="n">
        <f aca="false">VLOOKUP((10000000*$I$11)+(1000000*$N$11)+(100*$W$11)+$A21,data!$A$2:$AN$65536,(P$14-$D$14+10),FALSE())</f>
        <v>187</v>
      </c>
      <c r="Q21" s="33" t="n">
        <f aca="false">VLOOKUP((10000000*$I$11)+(1000000*$N$11)+(100*$W$11)+$A21,data!$A$2:$AN$65536,(Q$14-$D$14+10),FALSE())</f>
        <v>156</v>
      </c>
      <c r="R21" s="33" t="n">
        <f aca="false">VLOOKUP((10000000*$I$11)+(1000000*$N$11)+(100*$W$11)+$A21,data!$A$2:$AN$65536,(R$14-$D$14+10),FALSE())</f>
        <v>170</v>
      </c>
      <c r="S21" s="33" t="n">
        <f aca="false">VLOOKUP((10000000*$I$11)+(1000000*$N$11)+(100*$W$11)+$A21,data!$A$2:$AN$65536,(S$14-$D$14+10),FALSE())</f>
        <v>144</v>
      </c>
      <c r="T21" s="33" t="n">
        <f aca="false">VLOOKUP((10000000*$I$11)+(1000000*$N$11)+(100*$W$11)+$A21,data!$A$2:$AN$65536,(T$14-$D$14+10),FALSE())</f>
        <v>157</v>
      </c>
      <c r="U21" s="33" t="n">
        <f aca="false">VLOOKUP((10000000*$I$11)+(1000000*$N$11)+(100*$W$11)+$A21,data!$A$2:$AN$65536,(U$14-$D$14+10),FALSE())</f>
        <v>156</v>
      </c>
      <c r="V21" s="33" t="n">
        <f aca="false">VLOOKUP((10000000*$I$11)+(1000000*$N$11)+(100*$W$11)+$A21,data!$A$2:$AN$65536,(V$14-$D$14+10),FALSE())</f>
        <v>155</v>
      </c>
      <c r="W21" s="33" t="n">
        <f aca="false">VLOOKUP((10000000*$I$11)+(1000000*$N$11)+(100*$W$11)+$A21,data!$A$2:$AN$65536,(W$14-$D$14+10),FALSE())</f>
        <v>175</v>
      </c>
      <c r="X21" s="33" t="n">
        <f aca="false">VLOOKUP((10000000*$I$11)+(1000000*$N$11)+(100*$W$11)+$A21,data!$A$2:$AN$65536,(X$14-$D$14+10),FALSE())</f>
        <v>203</v>
      </c>
      <c r="Y21" s="33" t="n">
        <f aca="false">VLOOKUP((10000000*$I$11)+(1000000*$N$11)+(100*$W$11)+$A21,data!$A$2:$AN$65536,(Y$14-$D$14+10),FALSE())</f>
        <v>203</v>
      </c>
      <c r="Z21" s="33" t="n">
        <f aca="false">VLOOKUP((10000000*$I$11)+(1000000*$N$11)+(100*$W$11)+$A21,data!$A$2:$AN$65536,(Z$14-$D$14+10),FALSE())</f>
        <v>204</v>
      </c>
      <c r="AA21" s="33" t="n">
        <f aca="false">VLOOKUP((10000000*$I$11)+(1000000*$N$11)+(100*$W$11)+$A21,data!$A$2:$AN$65536,(AA$14-$D$14+10),FALSE())</f>
        <v>210</v>
      </c>
      <c r="AB21" s="34" t="n">
        <f aca="false">VLOOKUP((10000000*$I$11)+(1000000*$N$11)+(100*$W$11)+$A21,data!$A$2:$AN$65536,(AB$14-$D$14+10),FALSE())</f>
        <v>192</v>
      </c>
    </row>
    <row r="22" s="35" customFormat="true" ht="12.75" hidden="false" customHeight="false" outlineLevel="0" collapsed="false">
      <c r="A22" s="23" t="n">
        <v>6</v>
      </c>
      <c r="B22" s="30" t="s">
        <v>17</v>
      </c>
      <c r="C22" s="31"/>
      <c r="D22" s="32" t="n">
        <f aca="false">VLOOKUP((10000000*$I$11)+(1000000*$N$11)+(100*$W$11)+$A22,data!$A$2:$AN$65536,(D$14-$D$14+10),FALSE())</f>
        <v>273</v>
      </c>
      <c r="E22" s="33" t="n">
        <f aca="false">VLOOKUP((10000000*$I$11)+(1000000*$N$11)+(100*$W$11)+$A22,data!$A$2:$AN$65536,(E$14-$D$14+10),FALSE())</f>
        <v>229</v>
      </c>
      <c r="F22" s="33" t="n">
        <f aca="false">VLOOKUP((10000000*$I$11)+(1000000*$N$11)+(100*$W$11)+$A22,data!$A$2:$AN$65536,(F$14-$D$14+10),FALSE())</f>
        <v>287</v>
      </c>
      <c r="G22" s="33" t="n">
        <f aca="false">VLOOKUP((10000000*$I$11)+(1000000*$N$11)+(100*$W$11)+$A22,data!$A$2:$AN$65536,(G$14-$D$14+10),FALSE())</f>
        <v>277</v>
      </c>
      <c r="H22" s="33" t="n">
        <f aca="false">VLOOKUP((10000000*$I$11)+(1000000*$N$11)+(100*$W$11)+$A22,data!$A$2:$AN$65536,(H$14-$D$14+10),FALSE())</f>
        <v>248</v>
      </c>
      <c r="I22" s="33" t="n">
        <f aca="false">VLOOKUP((10000000*$I$11)+(1000000*$N$11)+(100*$W$11)+$A22,data!$A$2:$AN$65536,(I$14-$D$14+10),FALSE())</f>
        <v>289</v>
      </c>
      <c r="J22" s="33" t="n">
        <f aca="false">VLOOKUP((10000000*$I$11)+(1000000*$N$11)+(100*$W$11)+$A22,data!$A$2:$AN$65536,(J$14-$D$14+10),FALSE())</f>
        <v>298</v>
      </c>
      <c r="K22" s="33" t="n">
        <f aca="false">VLOOKUP((10000000*$I$11)+(1000000*$N$11)+(100*$W$11)+$A22,data!$A$2:$AN$65536,(K$14-$D$14+10),FALSE())</f>
        <v>301</v>
      </c>
      <c r="L22" s="33" t="n">
        <f aca="false">VLOOKUP((10000000*$I$11)+(1000000*$N$11)+(100*$W$11)+$A22,data!$A$2:$AN$65536,(L$14-$D$14+10),FALSE())</f>
        <v>302</v>
      </c>
      <c r="M22" s="33" t="n">
        <f aca="false">VLOOKUP((10000000*$I$11)+(1000000*$N$11)+(100*$W$11)+$A22,data!$A$2:$AN$65536,(M$14-$D$14+10),FALSE())</f>
        <v>316</v>
      </c>
      <c r="N22" s="33" t="n">
        <f aca="false">VLOOKUP((10000000*$I$11)+(1000000*$N$11)+(100*$W$11)+$A22,data!$A$2:$AN$65536,(N$14-$D$14+10),FALSE())</f>
        <v>305</v>
      </c>
      <c r="O22" s="33" t="n">
        <f aca="false">VLOOKUP((10000000*$I$11)+(1000000*$N$11)+(100*$W$11)+$A22,data!$A$2:$AN$65536,(O$14-$D$14+10),FALSE())</f>
        <v>302</v>
      </c>
      <c r="P22" s="33" t="n">
        <f aca="false">VLOOKUP((10000000*$I$11)+(1000000*$N$11)+(100*$W$11)+$A22,data!$A$2:$AN$65536,(P$14-$D$14+10),FALSE())</f>
        <v>299</v>
      </c>
      <c r="Q22" s="33" t="n">
        <f aca="false">VLOOKUP((10000000*$I$11)+(1000000*$N$11)+(100*$W$11)+$A22,data!$A$2:$AN$65536,(Q$14-$D$14+10),FALSE())</f>
        <v>280</v>
      </c>
      <c r="R22" s="33" t="n">
        <f aca="false">VLOOKUP((10000000*$I$11)+(1000000*$N$11)+(100*$W$11)+$A22,data!$A$2:$AN$65536,(R$14-$D$14+10),FALSE())</f>
        <v>296</v>
      </c>
      <c r="S22" s="33" t="n">
        <f aca="false">VLOOKUP((10000000*$I$11)+(1000000*$N$11)+(100*$W$11)+$A22,data!$A$2:$AN$65536,(S$14-$D$14+10),FALSE())</f>
        <v>297</v>
      </c>
      <c r="T22" s="33" t="n">
        <f aca="false">VLOOKUP((10000000*$I$11)+(1000000*$N$11)+(100*$W$11)+$A22,data!$A$2:$AN$65536,(T$14-$D$14+10),FALSE())</f>
        <v>257</v>
      </c>
      <c r="U22" s="33" t="n">
        <f aca="false">VLOOKUP((10000000*$I$11)+(1000000*$N$11)+(100*$W$11)+$A22,data!$A$2:$AN$65536,(U$14-$D$14+10),FALSE())</f>
        <v>247</v>
      </c>
      <c r="V22" s="33" t="n">
        <f aca="false">VLOOKUP((10000000*$I$11)+(1000000*$N$11)+(100*$W$11)+$A22,data!$A$2:$AN$65536,(V$14-$D$14+10),FALSE())</f>
        <v>265</v>
      </c>
      <c r="W22" s="33" t="n">
        <f aca="false">VLOOKUP((10000000*$I$11)+(1000000*$N$11)+(100*$W$11)+$A22,data!$A$2:$AN$65536,(W$14-$D$14+10),FALSE())</f>
        <v>287</v>
      </c>
      <c r="X22" s="33" t="n">
        <f aca="false">VLOOKUP((10000000*$I$11)+(1000000*$N$11)+(100*$W$11)+$A22,data!$A$2:$AN$65536,(X$14-$D$14+10),FALSE())</f>
        <v>258</v>
      </c>
      <c r="Y22" s="33" t="n">
        <f aca="false">VLOOKUP((10000000*$I$11)+(1000000*$N$11)+(100*$W$11)+$A22,data!$A$2:$AN$65536,(Y$14-$D$14+10),FALSE())</f>
        <v>245</v>
      </c>
      <c r="Z22" s="33" t="n">
        <f aca="false">VLOOKUP((10000000*$I$11)+(1000000*$N$11)+(100*$W$11)+$A22,data!$A$2:$AN$65536,(Z$14-$D$14+10),FALSE())</f>
        <v>287</v>
      </c>
      <c r="AA22" s="33" t="n">
        <f aca="false">VLOOKUP((10000000*$I$11)+(1000000*$N$11)+(100*$W$11)+$A22,data!$A$2:$AN$65536,(AA$14-$D$14+10),FALSE())</f>
        <v>256</v>
      </c>
      <c r="AB22" s="34" t="n">
        <f aca="false">VLOOKUP((10000000*$I$11)+(1000000*$N$11)+(100*$W$11)+$A22,data!$A$2:$AN$65536,(AB$14-$D$14+10),FALSE())</f>
        <v>270</v>
      </c>
    </row>
    <row r="23" s="35" customFormat="true" ht="12.75" hidden="false" customHeight="false" outlineLevel="0" collapsed="false">
      <c r="A23" s="23" t="n">
        <v>7</v>
      </c>
      <c r="B23" s="30" t="s">
        <v>18</v>
      </c>
      <c r="C23" s="31"/>
      <c r="D23" s="32" t="n">
        <f aca="false">VLOOKUP((10000000*$I$11)+(1000000*$N$11)+(100*$W$11)+$A23,data!$A$2:$AN$65536,(D$14-$D$14+10),FALSE())</f>
        <v>402</v>
      </c>
      <c r="E23" s="33" t="n">
        <f aca="false">VLOOKUP((10000000*$I$11)+(1000000*$N$11)+(100*$W$11)+$A23,data!$A$2:$AN$65536,(E$14-$D$14+10),FALSE())</f>
        <v>375</v>
      </c>
      <c r="F23" s="33" t="n">
        <f aca="false">VLOOKUP((10000000*$I$11)+(1000000*$N$11)+(100*$W$11)+$A23,data!$A$2:$AN$65536,(F$14-$D$14+10),FALSE())</f>
        <v>368</v>
      </c>
      <c r="G23" s="33" t="n">
        <f aca="false">VLOOKUP((10000000*$I$11)+(1000000*$N$11)+(100*$W$11)+$A23,data!$A$2:$AN$65536,(G$14-$D$14+10),FALSE())</f>
        <v>390</v>
      </c>
      <c r="H23" s="33" t="n">
        <f aca="false">VLOOKUP((10000000*$I$11)+(1000000*$N$11)+(100*$W$11)+$A23,data!$A$2:$AN$65536,(H$14-$D$14+10),FALSE())</f>
        <v>382</v>
      </c>
      <c r="I23" s="33" t="n">
        <f aca="false">VLOOKUP((10000000*$I$11)+(1000000*$N$11)+(100*$W$11)+$A23,data!$A$2:$AN$65536,(I$14-$D$14+10),FALSE())</f>
        <v>372</v>
      </c>
      <c r="J23" s="33" t="n">
        <f aca="false">VLOOKUP((10000000*$I$11)+(1000000*$N$11)+(100*$W$11)+$A23,data!$A$2:$AN$65536,(J$14-$D$14+10),FALSE())</f>
        <v>431</v>
      </c>
      <c r="K23" s="33" t="n">
        <f aca="false">VLOOKUP((10000000*$I$11)+(1000000*$N$11)+(100*$W$11)+$A23,data!$A$2:$AN$65536,(K$14-$D$14+10),FALSE())</f>
        <v>425</v>
      </c>
      <c r="L23" s="33" t="n">
        <f aca="false">VLOOKUP((10000000*$I$11)+(1000000*$N$11)+(100*$W$11)+$A23,data!$A$2:$AN$65536,(L$14-$D$14+10),FALSE())</f>
        <v>459</v>
      </c>
      <c r="M23" s="33" t="n">
        <f aca="false">VLOOKUP((10000000*$I$11)+(1000000*$N$11)+(100*$W$11)+$A23,data!$A$2:$AN$65536,(M$14-$D$14+10),FALSE())</f>
        <v>425</v>
      </c>
      <c r="N23" s="33" t="n">
        <f aca="false">VLOOKUP((10000000*$I$11)+(1000000*$N$11)+(100*$W$11)+$A23,data!$A$2:$AN$65536,(N$14-$D$14+10),FALSE())</f>
        <v>456</v>
      </c>
      <c r="O23" s="33" t="n">
        <f aca="false">VLOOKUP((10000000*$I$11)+(1000000*$N$11)+(100*$W$11)+$A23,data!$A$2:$AN$65536,(O$14-$D$14+10),FALSE())</f>
        <v>421</v>
      </c>
      <c r="P23" s="33" t="n">
        <f aca="false">VLOOKUP((10000000*$I$11)+(1000000*$N$11)+(100*$W$11)+$A23,data!$A$2:$AN$65536,(P$14-$D$14+10),FALSE())</f>
        <v>440</v>
      </c>
      <c r="Q23" s="33" t="n">
        <f aca="false">VLOOKUP((10000000*$I$11)+(1000000*$N$11)+(100*$W$11)+$A23,data!$A$2:$AN$65536,(Q$14-$D$14+10),FALSE())</f>
        <v>420</v>
      </c>
      <c r="R23" s="33" t="n">
        <f aca="false">VLOOKUP((10000000*$I$11)+(1000000*$N$11)+(100*$W$11)+$A23,data!$A$2:$AN$65536,(R$14-$D$14+10),FALSE())</f>
        <v>435</v>
      </c>
      <c r="S23" s="33" t="n">
        <f aca="false">VLOOKUP((10000000*$I$11)+(1000000*$N$11)+(100*$W$11)+$A23,data!$A$2:$AN$65536,(S$14-$D$14+10),FALSE())</f>
        <v>454</v>
      </c>
      <c r="T23" s="33" t="n">
        <f aca="false">VLOOKUP((10000000*$I$11)+(1000000*$N$11)+(100*$W$11)+$A23,data!$A$2:$AN$65536,(T$14-$D$14+10),FALSE())</f>
        <v>447</v>
      </c>
      <c r="U23" s="33" t="n">
        <f aca="false">VLOOKUP((10000000*$I$11)+(1000000*$N$11)+(100*$W$11)+$A23,data!$A$2:$AN$65536,(U$14-$D$14+10),FALSE())</f>
        <v>512</v>
      </c>
      <c r="V23" s="33" t="n">
        <f aca="false">VLOOKUP((10000000*$I$11)+(1000000*$N$11)+(100*$W$11)+$A23,data!$A$2:$AN$65536,(V$14-$D$14+10),FALSE())</f>
        <v>446</v>
      </c>
      <c r="W23" s="33" t="n">
        <f aca="false">VLOOKUP((10000000*$I$11)+(1000000*$N$11)+(100*$W$11)+$A23,data!$A$2:$AN$65536,(W$14-$D$14+10),FALSE())</f>
        <v>445</v>
      </c>
      <c r="X23" s="33" t="n">
        <f aca="false">VLOOKUP((10000000*$I$11)+(1000000*$N$11)+(100*$W$11)+$A23,data!$A$2:$AN$65536,(X$14-$D$14+10),FALSE())</f>
        <v>486</v>
      </c>
      <c r="Y23" s="33" t="n">
        <f aca="false">VLOOKUP((10000000*$I$11)+(1000000*$N$11)+(100*$W$11)+$A23,data!$A$2:$AN$65536,(Y$14-$D$14+10),FALSE())</f>
        <v>418</v>
      </c>
      <c r="Z23" s="33" t="n">
        <f aca="false">VLOOKUP((10000000*$I$11)+(1000000*$N$11)+(100*$W$11)+$A23,data!$A$2:$AN$65536,(Z$14-$D$14+10),FALSE())</f>
        <v>426</v>
      </c>
      <c r="AA23" s="33" t="n">
        <f aca="false">VLOOKUP((10000000*$I$11)+(1000000*$N$11)+(100*$W$11)+$A23,data!$A$2:$AN$65536,(AA$14-$D$14+10),FALSE())</f>
        <v>384</v>
      </c>
      <c r="AB23" s="34" t="n">
        <f aca="false">VLOOKUP((10000000*$I$11)+(1000000*$N$11)+(100*$W$11)+$A23,data!$A$2:$AN$65536,(AB$14-$D$14+10),FALSE())</f>
        <v>400</v>
      </c>
    </row>
    <row r="24" s="35" customFormat="true" ht="12.75" hidden="false" customHeight="false" outlineLevel="0" collapsed="false">
      <c r="A24" s="23" t="n">
        <v>8</v>
      </c>
      <c r="B24" s="30" t="s">
        <v>19</v>
      </c>
      <c r="C24" s="31"/>
      <c r="D24" s="32" t="n">
        <f aca="false">VLOOKUP((10000000*$I$11)+(1000000*$N$11)+(100*$W$11)+$A24,data!$A$2:$AN$65536,(D$14-$D$14+10),FALSE())</f>
        <v>591</v>
      </c>
      <c r="E24" s="33" t="n">
        <f aca="false">VLOOKUP((10000000*$I$11)+(1000000*$N$11)+(100*$W$11)+$A24,data!$A$2:$AN$65536,(E$14-$D$14+10),FALSE())</f>
        <v>622</v>
      </c>
      <c r="F24" s="33" t="n">
        <f aca="false">VLOOKUP((10000000*$I$11)+(1000000*$N$11)+(100*$W$11)+$A24,data!$A$2:$AN$65536,(F$14-$D$14+10),FALSE())</f>
        <v>665</v>
      </c>
      <c r="G24" s="33" t="n">
        <f aca="false">VLOOKUP((10000000*$I$11)+(1000000*$N$11)+(100*$W$11)+$A24,data!$A$2:$AN$65536,(G$14-$D$14+10),FALSE())</f>
        <v>657</v>
      </c>
      <c r="H24" s="33" t="n">
        <f aca="false">VLOOKUP((10000000*$I$11)+(1000000*$N$11)+(100*$W$11)+$A24,data!$A$2:$AN$65536,(H$14-$D$14+10),FALSE())</f>
        <v>621</v>
      </c>
      <c r="I24" s="33" t="n">
        <f aca="false">VLOOKUP((10000000*$I$11)+(1000000*$N$11)+(100*$W$11)+$A24,data!$A$2:$AN$65536,(I$14-$D$14+10),FALSE())</f>
        <v>639</v>
      </c>
      <c r="J24" s="33" t="n">
        <f aca="false">VLOOKUP((10000000*$I$11)+(1000000*$N$11)+(100*$W$11)+$A24,data!$A$2:$AN$65536,(J$14-$D$14+10),FALSE())</f>
        <v>613</v>
      </c>
      <c r="K24" s="33" t="n">
        <f aca="false">VLOOKUP((10000000*$I$11)+(1000000*$N$11)+(100*$W$11)+$A24,data!$A$2:$AN$65536,(K$14-$D$14+10),FALSE())</f>
        <v>580</v>
      </c>
      <c r="L24" s="33" t="n">
        <f aca="false">VLOOKUP((10000000*$I$11)+(1000000*$N$11)+(100*$W$11)+$A24,data!$A$2:$AN$65536,(L$14-$D$14+10),FALSE())</f>
        <v>612</v>
      </c>
      <c r="M24" s="33" t="n">
        <f aca="false">VLOOKUP((10000000*$I$11)+(1000000*$N$11)+(100*$W$11)+$A24,data!$A$2:$AN$65536,(M$14-$D$14+10),FALSE())</f>
        <v>607</v>
      </c>
      <c r="N24" s="33" t="n">
        <f aca="false">VLOOKUP((10000000*$I$11)+(1000000*$N$11)+(100*$W$11)+$A24,data!$A$2:$AN$65536,(N$14-$D$14+10),FALSE())</f>
        <v>647</v>
      </c>
      <c r="O24" s="33" t="n">
        <f aca="false">VLOOKUP((10000000*$I$11)+(1000000*$N$11)+(100*$W$11)+$A24,data!$A$2:$AN$65536,(O$14-$D$14+10),FALSE())</f>
        <v>630</v>
      </c>
      <c r="P24" s="33" t="n">
        <f aca="false">VLOOKUP((10000000*$I$11)+(1000000*$N$11)+(100*$W$11)+$A24,data!$A$2:$AN$65536,(P$14-$D$14+10),FALSE())</f>
        <v>659</v>
      </c>
      <c r="Q24" s="33" t="n">
        <f aca="false">VLOOKUP((10000000*$I$11)+(1000000*$N$11)+(100*$W$11)+$A24,data!$A$2:$AN$65536,(Q$14-$D$14+10),FALSE())</f>
        <v>659</v>
      </c>
      <c r="R24" s="33" t="n">
        <f aca="false">VLOOKUP((10000000*$I$11)+(1000000*$N$11)+(100*$W$11)+$A24,data!$A$2:$AN$65536,(R$14-$D$14+10),FALSE())</f>
        <v>726</v>
      </c>
      <c r="S24" s="33" t="n">
        <f aca="false">VLOOKUP((10000000*$I$11)+(1000000*$N$11)+(100*$W$11)+$A24,data!$A$2:$AN$65536,(S$14-$D$14+10),FALSE())</f>
        <v>672</v>
      </c>
      <c r="T24" s="33" t="n">
        <f aca="false">VLOOKUP((10000000*$I$11)+(1000000*$N$11)+(100*$W$11)+$A24,data!$A$2:$AN$65536,(T$14-$D$14+10),FALSE())</f>
        <v>711</v>
      </c>
      <c r="U24" s="33" t="n">
        <f aca="false">VLOOKUP((10000000*$I$11)+(1000000*$N$11)+(100*$W$11)+$A24,data!$A$2:$AN$65536,(U$14-$D$14+10),FALSE())</f>
        <v>752</v>
      </c>
      <c r="V24" s="33" t="n">
        <f aca="false">VLOOKUP((10000000*$I$11)+(1000000*$N$11)+(100*$W$11)+$A24,data!$A$2:$AN$65536,(V$14-$D$14+10),FALSE())</f>
        <v>703</v>
      </c>
      <c r="W24" s="33" t="n">
        <f aca="false">VLOOKUP((10000000*$I$11)+(1000000*$N$11)+(100*$W$11)+$A24,data!$A$2:$AN$65536,(W$14-$D$14+10),FALSE())</f>
        <v>745</v>
      </c>
      <c r="X24" s="33" t="n">
        <f aca="false">VLOOKUP((10000000*$I$11)+(1000000*$N$11)+(100*$W$11)+$A24,data!$A$2:$AN$65536,(X$14-$D$14+10),FALSE())</f>
        <v>832</v>
      </c>
      <c r="Y24" s="33" t="n">
        <f aca="false">VLOOKUP((10000000*$I$11)+(1000000*$N$11)+(100*$W$11)+$A24,data!$A$2:$AN$65536,(Y$14-$D$14+10),FALSE())</f>
        <v>800</v>
      </c>
      <c r="Z24" s="33" t="n">
        <f aca="false">VLOOKUP((10000000*$I$11)+(1000000*$N$11)+(100*$W$11)+$A24,data!$A$2:$AN$65536,(Z$14-$D$14+10),FALSE())</f>
        <v>810</v>
      </c>
      <c r="AA24" s="33" t="n">
        <f aca="false">VLOOKUP((10000000*$I$11)+(1000000*$N$11)+(100*$W$11)+$A24,data!$A$2:$AN$65536,(AA$14-$D$14+10),FALSE())</f>
        <v>793</v>
      </c>
      <c r="AB24" s="34" t="n">
        <f aca="false">VLOOKUP((10000000*$I$11)+(1000000*$N$11)+(100*$W$11)+$A24,data!$A$2:$AN$65536,(AB$14-$D$14+10),FALSE())</f>
        <v>729</v>
      </c>
    </row>
    <row r="25" s="35" customFormat="true" ht="12.75" hidden="false" customHeight="false" outlineLevel="0" collapsed="false">
      <c r="A25" s="23" t="n">
        <v>9</v>
      </c>
      <c r="B25" s="30" t="s">
        <v>20</v>
      </c>
      <c r="C25" s="31"/>
      <c r="D25" s="32" t="n">
        <f aca="false">VLOOKUP((10000000*$I$11)+(1000000*$N$11)+(100*$W$11)+$A25,data!$A$2:$AN$65536,(D$14-$D$14+10),FALSE())</f>
        <v>901</v>
      </c>
      <c r="E25" s="33" t="n">
        <f aca="false">VLOOKUP((10000000*$I$11)+(1000000*$N$11)+(100*$W$11)+$A25,data!$A$2:$AN$65536,(E$14-$D$14+10),FALSE())</f>
        <v>860</v>
      </c>
      <c r="F25" s="33" t="n">
        <f aca="false">VLOOKUP((10000000*$I$11)+(1000000*$N$11)+(100*$W$11)+$A25,data!$A$2:$AN$65536,(F$14-$D$14+10),FALSE())</f>
        <v>883</v>
      </c>
      <c r="G25" s="33" t="n">
        <f aca="false">VLOOKUP((10000000*$I$11)+(1000000*$N$11)+(100*$W$11)+$A25,data!$A$2:$AN$65536,(G$14-$D$14+10),FALSE())</f>
        <v>946</v>
      </c>
      <c r="H25" s="33" t="n">
        <f aca="false">VLOOKUP((10000000*$I$11)+(1000000*$N$11)+(100*$W$11)+$A25,data!$A$2:$AN$65536,(H$14-$D$14+10),FALSE())</f>
        <v>957</v>
      </c>
      <c r="I25" s="33" t="n">
        <f aca="false">VLOOKUP((10000000*$I$11)+(1000000*$N$11)+(100*$W$11)+$A25,data!$A$2:$AN$65536,(I$14-$D$14+10),FALSE())</f>
        <v>993</v>
      </c>
      <c r="J25" s="33" t="n">
        <f aca="false">VLOOKUP((10000000*$I$11)+(1000000*$N$11)+(100*$W$11)+$A25,data!$A$2:$AN$65536,(J$14-$D$14+10),FALSE())</f>
        <v>1004</v>
      </c>
      <c r="K25" s="33" t="n">
        <f aca="false">VLOOKUP((10000000*$I$11)+(1000000*$N$11)+(100*$W$11)+$A25,data!$A$2:$AN$65536,(K$14-$D$14+10),FALSE())</f>
        <v>1023</v>
      </c>
      <c r="L25" s="33" t="n">
        <f aca="false">VLOOKUP((10000000*$I$11)+(1000000*$N$11)+(100*$W$11)+$A25,data!$A$2:$AN$65536,(L$14-$D$14+10),FALSE())</f>
        <v>1121</v>
      </c>
      <c r="M25" s="33" t="n">
        <f aca="false">VLOOKUP((10000000*$I$11)+(1000000*$N$11)+(100*$W$11)+$A25,data!$A$2:$AN$65536,(M$14-$D$14+10),FALSE())</f>
        <v>1067</v>
      </c>
      <c r="N25" s="33" t="n">
        <f aca="false">VLOOKUP((10000000*$I$11)+(1000000*$N$11)+(100*$W$11)+$A25,data!$A$2:$AN$65536,(N$14-$D$14+10),FALSE())</f>
        <v>911</v>
      </c>
      <c r="O25" s="33" t="n">
        <f aca="false">VLOOKUP((10000000*$I$11)+(1000000*$N$11)+(100*$W$11)+$A25,data!$A$2:$AN$65536,(O$14-$D$14+10),FALSE())</f>
        <v>925</v>
      </c>
      <c r="P25" s="33" t="n">
        <f aca="false">VLOOKUP((10000000*$I$11)+(1000000*$N$11)+(100*$W$11)+$A25,data!$A$2:$AN$65536,(P$14-$D$14+10),FALSE())</f>
        <v>982</v>
      </c>
      <c r="Q25" s="33" t="n">
        <f aca="false">VLOOKUP((10000000*$I$11)+(1000000*$N$11)+(100*$W$11)+$A25,data!$A$2:$AN$65536,(Q$14-$D$14+10),FALSE())</f>
        <v>921</v>
      </c>
      <c r="R25" s="33" t="n">
        <f aca="false">VLOOKUP((10000000*$I$11)+(1000000*$N$11)+(100*$W$11)+$A25,data!$A$2:$AN$65536,(R$14-$D$14+10),FALSE())</f>
        <v>959</v>
      </c>
      <c r="S25" s="33" t="n">
        <f aca="false">VLOOKUP((10000000*$I$11)+(1000000*$N$11)+(100*$W$11)+$A25,data!$A$2:$AN$65536,(S$14-$D$14+10),FALSE())</f>
        <v>1039</v>
      </c>
      <c r="T25" s="33" t="n">
        <f aca="false">VLOOKUP((10000000*$I$11)+(1000000*$N$11)+(100*$W$11)+$A25,data!$A$2:$AN$65536,(T$14-$D$14+10),FALSE())</f>
        <v>1061</v>
      </c>
      <c r="U25" s="33" t="n">
        <f aca="false">VLOOKUP((10000000*$I$11)+(1000000*$N$11)+(100*$W$11)+$A25,data!$A$2:$AN$65536,(U$14-$D$14+10),FALSE())</f>
        <v>1023</v>
      </c>
      <c r="V25" s="33" t="n">
        <f aca="false">VLOOKUP((10000000*$I$11)+(1000000*$N$11)+(100*$W$11)+$A25,data!$A$2:$AN$65536,(V$14-$D$14+10),FALSE())</f>
        <v>1105</v>
      </c>
      <c r="W25" s="33" t="n">
        <f aca="false">VLOOKUP((10000000*$I$11)+(1000000*$N$11)+(100*$W$11)+$A25,data!$A$2:$AN$65536,(W$14-$D$14+10),FALSE())</f>
        <v>1155</v>
      </c>
      <c r="X25" s="33" t="n">
        <f aca="false">VLOOKUP((10000000*$I$11)+(1000000*$N$11)+(100*$W$11)+$A25,data!$A$2:$AN$65536,(X$14-$D$14+10),FALSE())</f>
        <v>1179</v>
      </c>
      <c r="Y25" s="33" t="n">
        <f aca="false">VLOOKUP((10000000*$I$11)+(1000000*$N$11)+(100*$W$11)+$A25,data!$A$2:$AN$65536,(Y$14-$D$14+10),FALSE())</f>
        <v>1205</v>
      </c>
      <c r="Z25" s="33" t="n">
        <f aca="false">VLOOKUP((10000000*$I$11)+(1000000*$N$11)+(100*$W$11)+$A25,data!$A$2:$AN$65536,(Z$14-$D$14+10),FALSE())</f>
        <v>1219</v>
      </c>
      <c r="AA25" s="33" t="n">
        <f aca="false">VLOOKUP((10000000*$I$11)+(1000000*$N$11)+(100*$W$11)+$A25,data!$A$2:$AN$65536,(AA$14-$D$14+10),FALSE())</f>
        <v>1243</v>
      </c>
      <c r="AB25" s="34" t="n">
        <f aca="false">VLOOKUP((10000000*$I$11)+(1000000*$N$11)+(100*$W$11)+$A25,data!$A$2:$AN$65536,(AB$14-$D$14+10),FALSE())</f>
        <v>1220</v>
      </c>
    </row>
    <row r="26" s="35" customFormat="true" ht="12.75" hidden="false" customHeight="false" outlineLevel="0" collapsed="false">
      <c r="A26" s="23" t="n">
        <v>10</v>
      </c>
      <c r="B26" s="30" t="s">
        <v>21</v>
      </c>
      <c r="C26" s="31"/>
      <c r="D26" s="32" t="n">
        <f aca="false">VLOOKUP((10000000*$I$11)+(1000000*$N$11)+(100*$W$11)+$A26,data!$A$2:$AN$65536,(D$14-$D$14+10),FALSE())</f>
        <v>1236</v>
      </c>
      <c r="E26" s="33" t="n">
        <f aca="false">VLOOKUP((10000000*$I$11)+(1000000*$N$11)+(100*$W$11)+$A26,data!$A$2:$AN$65536,(E$14-$D$14+10),FALSE())</f>
        <v>1280</v>
      </c>
      <c r="F26" s="33" t="n">
        <f aca="false">VLOOKUP((10000000*$I$11)+(1000000*$N$11)+(100*$W$11)+$A26,data!$A$2:$AN$65536,(F$14-$D$14+10),FALSE())</f>
        <v>1391</v>
      </c>
      <c r="G26" s="33" t="n">
        <f aca="false">VLOOKUP((10000000*$I$11)+(1000000*$N$11)+(100*$W$11)+$A26,data!$A$2:$AN$65536,(G$14-$D$14+10),FALSE())</f>
        <v>1350</v>
      </c>
      <c r="H26" s="33" t="n">
        <f aca="false">VLOOKUP((10000000*$I$11)+(1000000*$N$11)+(100*$W$11)+$A26,data!$A$2:$AN$65536,(H$14-$D$14+10),FALSE())</f>
        <v>1411</v>
      </c>
      <c r="I26" s="33" t="n">
        <f aca="false">VLOOKUP((10000000*$I$11)+(1000000*$N$11)+(100*$W$11)+$A26,data!$A$2:$AN$65536,(I$14-$D$14+10),FALSE())</f>
        <v>1454</v>
      </c>
      <c r="J26" s="33" t="n">
        <f aca="false">VLOOKUP((10000000*$I$11)+(1000000*$N$11)+(100*$W$11)+$A26,data!$A$2:$AN$65536,(J$14-$D$14+10),FALSE())</f>
        <v>1388</v>
      </c>
      <c r="K26" s="33" t="n">
        <f aca="false">VLOOKUP((10000000*$I$11)+(1000000*$N$11)+(100*$W$11)+$A26,data!$A$2:$AN$65536,(K$14-$D$14+10),FALSE())</f>
        <v>1421</v>
      </c>
      <c r="L26" s="33" t="n">
        <f aca="false">VLOOKUP((10000000*$I$11)+(1000000*$N$11)+(100*$W$11)+$A26,data!$A$2:$AN$65536,(L$14-$D$14+10),FALSE())</f>
        <v>1632</v>
      </c>
      <c r="M26" s="33" t="n">
        <f aca="false">VLOOKUP((10000000*$I$11)+(1000000*$N$11)+(100*$W$11)+$A26,data!$A$2:$AN$65536,(M$14-$D$14+10),FALSE())</f>
        <v>1577</v>
      </c>
      <c r="N26" s="33" t="n">
        <f aca="false">VLOOKUP((10000000*$I$11)+(1000000*$N$11)+(100*$W$11)+$A26,data!$A$2:$AN$65536,(N$14-$D$14+10),FALSE())</f>
        <v>1620</v>
      </c>
      <c r="O26" s="33" t="n">
        <f aca="false">VLOOKUP((10000000*$I$11)+(1000000*$N$11)+(100*$W$11)+$A26,data!$A$2:$AN$65536,(O$14-$D$14+10),FALSE())</f>
        <v>1663</v>
      </c>
      <c r="P26" s="33" t="n">
        <f aca="false">VLOOKUP((10000000*$I$11)+(1000000*$N$11)+(100*$W$11)+$A26,data!$A$2:$AN$65536,(P$14-$D$14+10),FALSE())</f>
        <v>1709</v>
      </c>
      <c r="Q26" s="33" t="n">
        <f aca="false">VLOOKUP((10000000*$I$11)+(1000000*$N$11)+(100*$W$11)+$A26,data!$A$2:$AN$65536,(Q$14-$D$14+10),FALSE())</f>
        <v>1673</v>
      </c>
      <c r="R26" s="33" t="n">
        <f aca="false">VLOOKUP((10000000*$I$11)+(1000000*$N$11)+(100*$W$11)+$A26,data!$A$2:$AN$65536,(R$14-$D$14+10),FALSE())</f>
        <v>1643</v>
      </c>
      <c r="S26" s="33" t="n">
        <f aca="false">VLOOKUP((10000000*$I$11)+(1000000*$N$11)+(100*$W$11)+$A26,data!$A$2:$AN$65536,(S$14-$D$14+10),FALSE())</f>
        <v>1538</v>
      </c>
      <c r="T26" s="33" t="n">
        <f aca="false">VLOOKUP((10000000*$I$11)+(1000000*$N$11)+(100*$W$11)+$A26,data!$A$2:$AN$65536,(T$14-$D$14+10),FALSE())</f>
        <v>1679</v>
      </c>
      <c r="U26" s="33" t="n">
        <f aca="false">VLOOKUP((10000000*$I$11)+(1000000*$N$11)+(100*$W$11)+$A26,data!$A$2:$AN$65536,(U$14-$D$14+10),FALSE())</f>
        <v>1529</v>
      </c>
      <c r="V26" s="33" t="n">
        <f aca="false">VLOOKUP((10000000*$I$11)+(1000000*$N$11)+(100*$W$11)+$A26,data!$A$2:$AN$65536,(V$14-$D$14+10),FALSE())</f>
        <v>1617</v>
      </c>
      <c r="W26" s="33" t="n">
        <f aca="false">VLOOKUP((10000000*$I$11)+(1000000*$N$11)+(100*$W$11)+$A26,data!$A$2:$AN$65536,(W$14-$D$14+10),FALSE())</f>
        <v>1709</v>
      </c>
      <c r="X26" s="33" t="n">
        <f aca="false">VLOOKUP((10000000*$I$11)+(1000000*$N$11)+(100*$W$11)+$A26,data!$A$2:$AN$65536,(X$14-$D$14+10),FALSE())</f>
        <v>1714</v>
      </c>
      <c r="Y26" s="33" t="n">
        <f aca="false">VLOOKUP((10000000*$I$11)+(1000000*$N$11)+(100*$W$11)+$A26,data!$A$2:$AN$65536,(Y$14-$D$14+10),FALSE())</f>
        <v>1815</v>
      </c>
      <c r="Z26" s="33" t="n">
        <f aca="false">VLOOKUP((10000000*$I$11)+(1000000*$N$11)+(100*$W$11)+$A26,data!$A$2:$AN$65536,(Z$14-$D$14+10),FALSE())</f>
        <v>1824</v>
      </c>
      <c r="AA26" s="33" t="n">
        <f aca="false">VLOOKUP((10000000*$I$11)+(1000000*$N$11)+(100*$W$11)+$A26,data!$A$2:$AN$65536,(AA$14-$D$14+10),FALSE())</f>
        <v>1832</v>
      </c>
      <c r="AB26" s="34" t="n">
        <f aca="false">VLOOKUP((10000000*$I$11)+(1000000*$N$11)+(100*$W$11)+$A26,data!$A$2:$AN$65536,(AB$14-$D$14+10),FALSE())</f>
        <v>1917</v>
      </c>
    </row>
    <row r="27" s="35" customFormat="true" ht="12.75" hidden="false" customHeight="false" outlineLevel="0" collapsed="false">
      <c r="A27" s="23" t="n">
        <v>11</v>
      </c>
      <c r="B27" s="30" t="s">
        <v>22</v>
      </c>
      <c r="C27" s="31"/>
      <c r="D27" s="32" t="n">
        <f aca="false">VLOOKUP((10000000*$I$11)+(1000000*$N$11)+(100*$W$11)+$A27,data!$A$2:$AN$65536,(D$14-$D$14+10),FALSE())</f>
        <v>1949</v>
      </c>
      <c r="E27" s="33" t="n">
        <f aca="false">VLOOKUP((10000000*$I$11)+(1000000*$N$11)+(100*$W$11)+$A27,data!$A$2:$AN$65536,(E$14-$D$14+10),FALSE())</f>
        <v>1907</v>
      </c>
      <c r="F27" s="33" t="n">
        <f aca="false">VLOOKUP((10000000*$I$11)+(1000000*$N$11)+(100*$W$11)+$A27,data!$A$2:$AN$65536,(F$14-$D$14+10),FALSE())</f>
        <v>2060</v>
      </c>
      <c r="G27" s="33" t="n">
        <f aca="false">VLOOKUP((10000000*$I$11)+(1000000*$N$11)+(100*$W$11)+$A27,data!$A$2:$AN$65536,(G$14-$D$14+10),FALSE())</f>
        <v>1980</v>
      </c>
      <c r="H27" s="33" t="n">
        <f aca="false">VLOOKUP((10000000*$I$11)+(1000000*$N$11)+(100*$W$11)+$A27,data!$A$2:$AN$65536,(H$14-$D$14+10),FALSE())</f>
        <v>1967</v>
      </c>
      <c r="I27" s="33" t="n">
        <f aca="false">VLOOKUP((10000000*$I$11)+(1000000*$N$11)+(100*$W$11)+$A27,data!$A$2:$AN$65536,(I$14-$D$14+10),FALSE())</f>
        <v>1945</v>
      </c>
      <c r="J27" s="33" t="n">
        <f aca="false">VLOOKUP((10000000*$I$11)+(1000000*$N$11)+(100*$W$11)+$A27,data!$A$2:$AN$65536,(J$14-$D$14+10),FALSE())</f>
        <v>2014</v>
      </c>
      <c r="K27" s="33" t="n">
        <f aca="false">VLOOKUP((10000000*$I$11)+(1000000*$N$11)+(100*$W$11)+$A27,data!$A$2:$AN$65536,(K$14-$D$14+10),FALSE())</f>
        <v>2055</v>
      </c>
      <c r="L27" s="33" t="n">
        <f aca="false">VLOOKUP((10000000*$I$11)+(1000000*$N$11)+(100*$W$11)+$A27,data!$A$2:$AN$65536,(L$14-$D$14+10),FALSE())</f>
        <v>2164</v>
      </c>
      <c r="M27" s="33" t="n">
        <f aca="false">VLOOKUP((10000000*$I$11)+(1000000*$N$11)+(100*$W$11)+$A27,data!$A$2:$AN$65536,(M$14-$D$14+10),FALSE())</f>
        <v>2102</v>
      </c>
      <c r="N27" s="33" t="n">
        <f aca="false">VLOOKUP((10000000*$I$11)+(1000000*$N$11)+(100*$W$11)+$A27,data!$A$2:$AN$65536,(N$14-$D$14+10),FALSE())</f>
        <v>2092</v>
      </c>
      <c r="O27" s="33" t="n">
        <f aca="false">VLOOKUP((10000000*$I$11)+(1000000*$N$11)+(100*$W$11)+$A27,data!$A$2:$AN$65536,(O$14-$D$14+10),FALSE())</f>
        <v>2081</v>
      </c>
      <c r="P27" s="33" t="n">
        <f aca="false">VLOOKUP((10000000*$I$11)+(1000000*$N$11)+(100*$W$11)+$A27,data!$A$2:$AN$65536,(P$14-$D$14+10),FALSE())</f>
        <v>2116</v>
      </c>
      <c r="Q27" s="33" t="n">
        <f aca="false">VLOOKUP((10000000*$I$11)+(1000000*$N$11)+(100*$W$11)+$A27,data!$A$2:$AN$65536,(Q$14-$D$14+10),FALSE())</f>
        <v>2216</v>
      </c>
      <c r="R27" s="33" t="n">
        <f aca="false">VLOOKUP((10000000*$I$11)+(1000000*$N$11)+(100*$W$11)+$A27,data!$A$2:$AN$65536,(R$14-$D$14+10),FALSE())</f>
        <v>2242</v>
      </c>
      <c r="S27" s="33" t="n">
        <f aca="false">VLOOKUP((10000000*$I$11)+(1000000*$N$11)+(100*$W$11)+$A27,data!$A$2:$AN$65536,(S$14-$D$14+10),FALSE())</f>
        <v>2285</v>
      </c>
      <c r="T27" s="33" t="n">
        <f aca="false">VLOOKUP((10000000*$I$11)+(1000000*$N$11)+(100*$W$11)+$A27,data!$A$2:$AN$65536,(T$14-$D$14+10),FALSE())</f>
        <v>2422</v>
      </c>
      <c r="U27" s="33" t="n">
        <f aca="false">VLOOKUP((10000000*$I$11)+(1000000*$N$11)+(100*$W$11)+$A27,data!$A$2:$AN$65536,(U$14-$D$14+10),FALSE())</f>
        <v>2534</v>
      </c>
      <c r="V27" s="33" t="n">
        <f aca="false">VLOOKUP((10000000*$I$11)+(1000000*$N$11)+(100*$W$11)+$A27,data!$A$2:$AN$65536,(V$14-$D$14+10),FALSE())</f>
        <v>2443</v>
      </c>
      <c r="W27" s="33" t="n">
        <f aca="false">VLOOKUP((10000000*$I$11)+(1000000*$N$11)+(100*$W$11)+$A27,data!$A$2:$AN$65536,(W$14-$D$14+10),FALSE())</f>
        <v>2395</v>
      </c>
      <c r="X27" s="33" t="n">
        <f aca="false">VLOOKUP((10000000*$I$11)+(1000000*$N$11)+(100*$W$11)+$A27,data!$A$2:$AN$65536,(X$14-$D$14+10),FALSE())</f>
        <v>2434</v>
      </c>
      <c r="Y27" s="33" t="n">
        <f aca="false">VLOOKUP((10000000*$I$11)+(1000000*$N$11)+(100*$W$11)+$A27,data!$A$2:$AN$65536,(Y$14-$D$14+10),FALSE())</f>
        <v>2552</v>
      </c>
      <c r="Z27" s="33" t="n">
        <f aca="false">VLOOKUP((10000000*$I$11)+(1000000*$N$11)+(100*$W$11)+$A27,data!$A$2:$AN$65536,(Z$14-$D$14+10),FALSE())</f>
        <v>2498</v>
      </c>
      <c r="AA27" s="33" t="n">
        <f aca="false">VLOOKUP((10000000*$I$11)+(1000000*$N$11)+(100*$W$11)+$A27,data!$A$2:$AN$65536,(AA$14-$D$14+10),FALSE())</f>
        <v>2477</v>
      </c>
      <c r="AB27" s="34" t="n">
        <f aca="false">VLOOKUP((10000000*$I$11)+(1000000*$N$11)+(100*$W$11)+$A27,data!$A$2:$AN$65536,(AB$14-$D$14+10),FALSE())</f>
        <v>2539</v>
      </c>
    </row>
    <row r="28" s="35" customFormat="true" ht="12.75" hidden="false" customHeight="false" outlineLevel="0" collapsed="false">
      <c r="A28" s="23" t="n">
        <v>12</v>
      </c>
      <c r="B28" s="30" t="s">
        <v>23</v>
      </c>
      <c r="C28" s="31"/>
      <c r="D28" s="32" t="n">
        <f aca="false">VLOOKUP((10000000*$I$11)+(1000000*$N$11)+(100*$W$11)+$A28,data!$A$2:$AN$65536,(D$14-$D$14+10),FALSE())</f>
        <v>2715</v>
      </c>
      <c r="E28" s="33" t="n">
        <f aca="false">VLOOKUP((10000000*$I$11)+(1000000*$N$11)+(100*$W$11)+$A28,data!$A$2:$AN$65536,(E$14-$D$14+10),FALSE())</f>
        <v>2717</v>
      </c>
      <c r="F28" s="33" t="n">
        <f aca="false">VLOOKUP((10000000*$I$11)+(1000000*$N$11)+(100*$W$11)+$A28,data!$A$2:$AN$65536,(F$14-$D$14+10),FALSE())</f>
        <v>2849</v>
      </c>
      <c r="G28" s="33" t="n">
        <f aca="false">VLOOKUP((10000000*$I$11)+(1000000*$N$11)+(100*$W$11)+$A28,data!$A$2:$AN$65536,(G$14-$D$14+10),FALSE())</f>
        <v>2883</v>
      </c>
      <c r="H28" s="33" t="n">
        <f aca="false">VLOOKUP((10000000*$I$11)+(1000000*$N$11)+(100*$W$11)+$A28,data!$A$2:$AN$65536,(H$14-$D$14+10),FALSE())</f>
        <v>2920</v>
      </c>
      <c r="I28" s="33" t="n">
        <f aca="false">VLOOKUP((10000000*$I$11)+(1000000*$N$11)+(100*$W$11)+$A28,data!$A$2:$AN$65536,(I$14-$D$14+10),FALSE())</f>
        <v>2876</v>
      </c>
      <c r="J28" s="33" t="n">
        <f aca="false">VLOOKUP((10000000*$I$11)+(1000000*$N$11)+(100*$W$11)+$A28,data!$A$2:$AN$65536,(J$14-$D$14+10),FALSE())</f>
        <v>2889</v>
      </c>
      <c r="K28" s="33" t="n">
        <f aca="false">VLOOKUP((10000000*$I$11)+(1000000*$N$11)+(100*$W$11)+$A28,data!$A$2:$AN$65536,(K$14-$D$14+10),FALSE())</f>
        <v>2898</v>
      </c>
      <c r="L28" s="33" t="n">
        <f aca="false">VLOOKUP((10000000*$I$11)+(1000000*$N$11)+(100*$W$11)+$A28,data!$A$2:$AN$65536,(L$14-$D$14+10),FALSE())</f>
        <v>2904</v>
      </c>
      <c r="M28" s="33" t="n">
        <f aca="false">VLOOKUP((10000000*$I$11)+(1000000*$N$11)+(100*$W$11)+$A28,data!$A$2:$AN$65536,(M$14-$D$14+10),FALSE())</f>
        <v>2791</v>
      </c>
      <c r="N28" s="33" t="n">
        <f aca="false">VLOOKUP((10000000*$I$11)+(1000000*$N$11)+(100*$W$11)+$A28,data!$A$2:$AN$65536,(N$14-$D$14+10),FALSE())</f>
        <v>2755</v>
      </c>
      <c r="O28" s="33" t="n">
        <f aca="false">VLOOKUP((10000000*$I$11)+(1000000*$N$11)+(100*$W$11)+$A28,data!$A$2:$AN$65536,(O$14-$D$14+10),FALSE())</f>
        <v>2839</v>
      </c>
      <c r="P28" s="33" t="n">
        <f aca="false">VLOOKUP((10000000*$I$11)+(1000000*$N$11)+(100*$W$11)+$A28,data!$A$2:$AN$65536,(P$14-$D$14+10),FALSE())</f>
        <v>2920</v>
      </c>
      <c r="Q28" s="33" t="n">
        <f aca="false">VLOOKUP((10000000*$I$11)+(1000000*$N$11)+(100*$W$11)+$A28,data!$A$2:$AN$65536,(Q$14-$D$14+10),FALSE())</f>
        <v>2883</v>
      </c>
      <c r="R28" s="33" t="n">
        <f aca="false">VLOOKUP((10000000*$I$11)+(1000000*$N$11)+(100*$W$11)+$A28,data!$A$2:$AN$65536,(R$14-$D$14+10),FALSE())</f>
        <v>2981</v>
      </c>
      <c r="S28" s="33" t="n">
        <f aca="false">VLOOKUP((10000000*$I$11)+(1000000*$N$11)+(100*$W$11)+$A28,data!$A$2:$AN$65536,(S$14-$D$14+10),FALSE())</f>
        <v>2956</v>
      </c>
      <c r="T28" s="33" t="n">
        <f aca="false">VLOOKUP((10000000*$I$11)+(1000000*$N$11)+(100*$W$11)+$A28,data!$A$2:$AN$65536,(T$14-$D$14+10),FALSE())</f>
        <v>3138</v>
      </c>
      <c r="U28" s="33" t="n">
        <f aca="false">VLOOKUP((10000000*$I$11)+(1000000*$N$11)+(100*$W$11)+$A28,data!$A$2:$AN$65536,(U$14-$D$14+10),FALSE())</f>
        <v>2969</v>
      </c>
      <c r="V28" s="33" t="n">
        <f aca="false">VLOOKUP((10000000*$I$11)+(1000000*$N$11)+(100*$W$11)+$A28,data!$A$2:$AN$65536,(V$14-$D$14+10),FALSE())</f>
        <v>3075</v>
      </c>
      <c r="W28" s="33" t="n">
        <f aca="false">VLOOKUP((10000000*$I$11)+(1000000*$N$11)+(100*$W$11)+$A28,data!$A$2:$AN$65536,(W$14-$D$14+10),FALSE())</f>
        <v>3450</v>
      </c>
      <c r="X28" s="33" t="n">
        <f aca="false">VLOOKUP((10000000*$I$11)+(1000000*$N$11)+(100*$W$11)+$A28,data!$A$2:$AN$65536,(X$14-$D$14+10),FALSE())</f>
        <v>3636</v>
      </c>
      <c r="Y28" s="33" t="n">
        <f aca="false">VLOOKUP((10000000*$I$11)+(1000000*$N$11)+(100*$W$11)+$A28,data!$A$2:$AN$65536,(Y$14-$D$14+10),FALSE())</f>
        <v>3733</v>
      </c>
      <c r="Z28" s="33" t="n">
        <f aca="false">VLOOKUP((10000000*$I$11)+(1000000*$N$11)+(100*$W$11)+$A28,data!$A$2:$AN$65536,(Z$14-$D$14+10),FALSE())</f>
        <v>3795</v>
      </c>
      <c r="AA28" s="33" t="n">
        <f aca="false">VLOOKUP((10000000*$I$11)+(1000000*$N$11)+(100*$W$11)+$A28,data!$A$2:$AN$65536,(AA$14-$D$14+10),FALSE())</f>
        <v>3814</v>
      </c>
      <c r="AB28" s="34" t="n">
        <f aca="false">VLOOKUP((10000000*$I$11)+(1000000*$N$11)+(100*$W$11)+$A28,data!$A$2:$AN$65536,(AB$14-$D$14+10),FALSE())</f>
        <v>3646</v>
      </c>
    </row>
    <row r="29" s="35" customFormat="true" ht="12.75" hidden="false" customHeight="false" outlineLevel="0" collapsed="false">
      <c r="A29" s="23" t="n">
        <v>13</v>
      </c>
      <c r="B29" s="30" t="s">
        <v>24</v>
      </c>
      <c r="C29" s="31"/>
      <c r="D29" s="32" t="n">
        <f aca="false">VLOOKUP((10000000*$I$11)+(1000000*$N$11)+(100*$W$11)+$A29,data!$A$2:$AN$65536,(D$14-$D$14+10),FALSE())</f>
        <v>3424</v>
      </c>
      <c r="E29" s="33" t="n">
        <f aca="false">VLOOKUP((10000000*$I$11)+(1000000*$N$11)+(100*$W$11)+$A29,data!$A$2:$AN$65536,(E$14-$D$14+10),FALSE())</f>
        <v>3577</v>
      </c>
      <c r="F29" s="33" t="n">
        <f aca="false">VLOOKUP((10000000*$I$11)+(1000000*$N$11)+(100*$W$11)+$A29,data!$A$2:$AN$65536,(F$14-$D$14+10),FALSE())</f>
        <v>3758</v>
      </c>
      <c r="G29" s="33" t="n">
        <f aca="false">VLOOKUP((10000000*$I$11)+(1000000*$N$11)+(100*$W$11)+$A29,data!$A$2:$AN$65536,(G$14-$D$14+10),FALSE())</f>
        <v>3632</v>
      </c>
      <c r="H29" s="33" t="n">
        <f aca="false">VLOOKUP((10000000*$I$11)+(1000000*$N$11)+(100*$W$11)+$A29,data!$A$2:$AN$65536,(H$14-$D$14+10),FALSE())</f>
        <v>3764</v>
      </c>
      <c r="I29" s="33" t="n">
        <f aca="false">VLOOKUP((10000000*$I$11)+(1000000*$N$11)+(100*$W$11)+$A29,data!$A$2:$AN$65536,(I$14-$D$14+10),FALSE())</f>
        <v>3719</v>
      </c>
      <c r="J29" s="33" t="n">
        <f aca="false">VLOOKUP((10000000*$I$11)+(1000000*$N$11)+(100*$W$11)+$A29,data!$A$2:$AN$65536,(J$14-$D$14+10),FALSE())</f>
        <v>3699</v>
      </c>
      <c r="K29" s="33" t="n">
        <f aca="false">VLOOKUP((10000000*$I$11)+(1000000*$N$11)+(100*$W$11)+$A29,data!$A$2:$AN$65536,(K$14-$D$14+10),FALSE())</f>
        <v>3685</v>
      </c>
      <c r="L29" s="33" t="n">
        <f aca="false">VLOOKUP((10000000*$I$11)+(1000000*$N$11)+(100*$W$11)+$A29,data!$A$2:$AN$65536,(L$14-$D$14+10),FALSE())</f>
        <v>3970</v>
      </c>
      <c r="M29" s="33" t="n">
        <f aca="false">VLOOKUP((10000000*$I$11)+(1000000*$N$11)+(100*$W$11)+$A29,data!$A$2:$AN$65536,(M$14-$D$14+10),FALSE())</f>
        <v>3642</v>
      </c>
      <c r="N29" s="33" t="n">
        <f aca="false">VLOOKUP((10000000*$I$11)+(1000000*$N$11)+(100*$W$11)+$A29,data!$A$2:$AN$65536,(N$14-$D$14+10),FALSE())</f>
        <v>3633</v>
      </c>
      <c r="O29" s="33" t="n">
        <f aca="false">VLOOKUP((10000000*$I$11)+(1000000*$N$11)+(100*$W$11)+$A29,data!$A$2:$AN$65536,(O$14-$D$14+10),FALSE())</f>
        <v>3504</v>
      </c>
      <c r="P29" s="33" t="n">
        <f aca="false">VLOOKUP((10000000*$I$11)+(1000000*$N$11)+(100*$W$11)+$A29,data!$A$2:$AN$65536,(P$14-$D$14+10),FALSE())</f>
        <v>3453</v>
      </c>
      <c r="Q29" s="33" t="n">
        <f aca="false">VLOOKUP((10000000*$I$11)+(1000000*$N$11)+(100*$W$11)+$A29,data!$A$2:$AN$65536,(Q$14-$D$14+10),FALSE())</f>
        <v>3553</v>
      </c>
      <c r="R29" s="33" t="n">
        <f aca="false">VLOOKUP((10000000*$I$11)+(1000000*$N$11)+(100*$W$11)+$A29,data!$A$2:$AN$65536,(R$14-$D$14+10),FALSE())</f>
        <v>3629</v>
      </c>
      <c r="S29" s="33" t="n">
        <f aca="false">VLOOKUP((10000000*$I$11)+(1000000*$N$11)+(100*$W$11)+$A29,data!$A$2:$AN$65536,(S$14-$D$14+10),FALSE())</f>
        <v>3651</v>
      </c>
      <c r="T29" s="33" t="n">
        <f aca="false">VLOOKUP((10000000*$I$11)+(1000000*$N$11)+(100*$W$11)+$A29,data!$A$2:$AN$65536,(T$14-$D$14+10),FALSE())</f>
        <v>3897</v>
      </c>
      <c r="U29" s="33" t="n">
        <f aca="false">VLOOKUP((10000000*$I$11)+(1000000*$N$11)+(100*$W$11)+$A29,data!$A$2:$AN$65536,(U$14-$D$14+10),FALSE())</f>
        <v>3764</v>
      </c>
      <c r="V29" s="33" t="n">
        <f aca="false">VLOOKUP((10000000*$I$11)+(1000000*$N$11)+(100*$W$11)+$A29,data!$A$2:$AN$65536,(V$14-$D$14+10),FALSE())</f>
        <v>3840</v>
      </c>
      <c r="W29" s="33" t="n">
        <f aca="false">VLOOKUP((10000000*$I$11)+(1000000*$N$11)+(100*$W$11)+$A29,data!$A$2:$AN$65536,(W$14-$D$14+10),FALSE())</f>
        <v>4032</v>
      </c>
      <c r="X29" s="33" t="n">
        <f aca="false">VLOOKUP((10000000*$I$11)+(1000000*$N$11)+(100*$W$11)+$A29,data!$A$2:$AN$65536,(X$14-$D$14+10),FALSE())</f>
        <v>4034</v>
      </c>
      <c r="Y29" s="33" t="n">
        <f aca="false">VLOOKUP((10000000*$I$11)+(1000000*$N$11)+(100*$W$11)+$A29,data!$A$2:$AN$65536,(Y$14-$D$14+10),FALSE())</f>
        <v>4201</v>
      </c>
      <c r="Z29" s="33" t="n">
        <f aca="false">VLOOKUP((10000000*$I$11)+(1000000*$N$11)+(100*$W$11)+$A29,data!$A$2:$AN$65536,(Z$14-$D$14+10),FALSE())</f>
        <v>4121</v>
      </c>
      <c r="AA29" s="33" t="n">
        <f aca="false">VLOOKUP((10000000*$I$11)+(1000000*$N$11)+(100*$W$11)+$A29,data!$A$2:$AN$65536,(AA$14-$D$14+10),FALSE())</f>
        <v>4277</v>
      </c>
      <c r="AB29" s="34" t="n">
        <f aca="false">VLOOKUP((10000000*$I$11)+(1000000*$N$11)+(100*$W$11)+$A29,data!$A$2:$AN$65536,(AB$14-$D$14+10),FALSE())</f>
        <v>4540</v>
      </c>
    </row>
    <row r="30" s="35" customFormat="true" ht="12.75" hidden="false" customHeight="false" outlineLevel="0" collapsed="false">
      <c r="A30" s="23" t="n">
        <v>14</v>
      </c>
      <c r="B30" s="30" t="s">
        <v>25</v>
      </c>
      <c r="C30" s="31"/>
      <c r="D30" s="32" t="n">
        <f aca="false">VLOOKUP((10000000*$I$11)+(1000000*$N$11)+(100*$W$11)+$A30,data!$A$2:$AN$65536,(D$14-$D$14+10),FALSE())</f>
        <v>3306</v>
      </c>
      <c r="E30" s="33" t="n">
        <f aca="false">VLOOKUP((10000000*$I$11)+(1000000*$N$11)+(100*$W$11)+$A30,data!$A$2:$AN$65536,(E$14-$D$14+10),FALSE())</f>
        <v>3352</v>
      </c>
      <c r="F30" s="33" t="n">
        <f aca="false">VLOOKUP((10000000*$I$11)+(1000000*$N$11)+(100*$W$11)+$A30,data!$A$2:$AN$65536,(F$14-$D$14+10),FALSE())</f>
        <v>3507</v>
      </c>
      <c r="G30" s="33" t="n">
        <f aca="false">VLOOKUP((10000000*$I$11)+(1000000*$N$11)+(100*$W$11)+$A30,data!$A$2:$AN$65536,(G$14-$D$14+10),FALSE())</f>
        <v>3601</v>
      </c>
      <c r="H30" s="33" t="n">
        <f aca="false">VLOOKUP((10000000*$I$11)+(1000000*$N$11)+(100*$W$11)+$A30,data!$A$2:$AN$65536,(H$14-$D$14+10),FALSE())</f>
        <v>3767</v>
      </c>
      <c r="I30" s="33" t="n">
        <f aca="false">VLOOKUP((10000000*$I$11)+(1000000*$N$11)+(100*$W$11)+$A30,data!$A$2:$AN$65536,(I$14-$D$14+10),FALSE())</f>
        <v>4168</v>
      </c>
      <c r="J30" s="33" t="n">
        <f aca="false">VLOOKUP((10000000*$I$11)+(1000000*$N$11)+(100*$W$11)+$A30,data!$A$2:$AN$65536,(J$14-$D$14+10),FALSE())</f>
        <v>4380</v>
      </c>
      <c r="K30" s="33" t="n">
        <f aca="false">VLOOKUP((10000000*$I$11)+(1000000*$N$11)+(100*$W$11)+$A30,data!$A$2:$AN$65536,(K$14-$D$14+10),FALSE())</f>
        <v>4319</v>
      </c>
      <c r="L30" s="33" t="n">
        <f aca="false">VLOOKUP((10000000*$I$11)+(1000000*$N$11)+(100*$W$11)+$A30,data!$A$2:$AN$65536,(L$14-$D$14+10),FALSE())</f>
        <v>4487</v>
      </c>
      <c r="M30" s="33" t="n">
        <f aca="false">VLOOKUP((10000000*$I$11)+(1000000*$N$11)+(100*$W$11)+$A30,data!$A$2:$AN$65536,(M$14-$D$14+10),FALSE())</f>
        <v>4142</v>
      </c>
      <c r="N30" s="33" t="n">
        <f aca="false">VLOOKUP((10000000*$I$11)+(1000000*$N$11)+(100*$W$11)+$A30,data!$A$2:$AN$65536,(N$14-$D$14+10),FALSE())</f>
        <v>4248</v>
      </c>
      <c r="O30" s="33" t="n">
        <f aca="false">VLOOKUP((10000000*$I$11)+(1000000*$N$11)+(100*$W$11)+$A30,data!$A$2:$AN$65536,(O$14-$D$14+10),FALSE())</f>
        <v>4116</v>
      </c>
      <c r="P30" s="33" t="n">
        <f aca="false">VLOOKUP((10000000*$I$11)+(1000000*$N$11)+(100*$W$11)+$A30,data!$A$2:$AN$65536,(P$14-$D$14+10),FALSE())</f>
        <v>4118</v>
      </c>
      <c r="Q30" s="33" t="n">
        <f aca="false">VLOOKUP((10000000*$I$11)+(1000000*$N$11)+(100*$W$11)+$A30,data!$A$2:$AN$65536,(Q$14-$D$14+10),FALSE())</f>
        <v>4099</v>
      </c>
      <c r="R30" s="33" t="n">
        <f aca="false">VLOOKUP((10000000*$I$11)+(1000000*$N$11)+(100*$W$11)+$A30,data!$A$2:$AN$65536,(R$14-$D$14+10),FALSE())</f>
        <v>4130</v>
      </c>
      <c r="S30" s="33" t="n">
        <f aca="false">VLOOKUP((10000000*$I$11)+(1000000*$N$11)+(100*$W$11)+$A30,data!$A$2:$AN$65536,(S$14-$D$14+10),FALSE())</f>
        <v>4227</v>
      </c>
      <c r="T30" s="33" t="n">
        <f aca="false">VLOOKUP((10000000*$I$11)+(1000000*$N$11)+(100*$W$11)+$A30,data!$A$2:$AN$65536,(T$14-$D$14+10),FALSE())</f>
        <v>4097</v>
      </c>
      <c r="U30" s="33" t="n">
        <f aca="false">VLOOKUP((10000000*$I$11)+(1000000*$N$11)+(100*$W$11)+$A30,data!$A$2:$AN$65536,(U$14-$D$14+10),FALSE())</f>
        <v>4205</v>
      </c>
      <c r="V30" s="33" t="n">
        <f aca="false">VLOOKUP((10000000*$I$11)+(1000000*$N$11)+(100*$W$11)+$A30,data!$A$2:$AN$65536,(V$14-$D$14+10),FALSE())</f>
        <v>4242</v>
      </c>
      <c r="W30" s="33" t="n">
        <f aca="false">VLOOKUP((10000000*$I$11)+(1000000*$N$11)+(100*$W$11)+$A30,data!$A$2:$AN$65536,(W$14-$D$14+10),FALSE())</f>
        <v>4102</v>
      </c>
      <c r="X30" s="33" t="n">
        <f aca="false">VLOOKUP((10000000*$I$11)+(1000000*$N$11)+(100*$W$11)+$A30,data!$A$2:$AN$65536,(X$14-$D$14+10),FALSE())</f>
        <v>4371</v>
      </c>
      <c r="Y30" s="33" t="n">
        <f aca="false">VLOOKUP((10000000*$I$11)+(1000000*$N$11)+(100*$W$11)+$A30,data!$A$2:$AN$65536,(Y$14-$D$14+10),FALSE())</f>
        <v>4522</v>
      </c>
      <c r="Z30" s="33" t="n">
        <f aca="false">VLOOKUP((10000000*$I$11)+(1000000*$N$11)+(100*$W$11)+$A30,data!$A$2:$AN$65536,(Z$14-$D$14+10),FALSE())</f>
        <v>4544</v>
      </c>
      <c r="AA30" s="33" t="n">
        <f aca="false">VLOOKUP((10000000*$I$11)+(1000000*$N$11)+(100*$W$11)+$A30,data!$A$2:$AN$65536,(AA$14-$D$14+10),FALSE())</f>
        <v>4616</v>
      </c>
      <c r="AB30" s="34" t="n">
        <f aca="false">VLOOKUP((10000000*$I$11)+(1000000*$N$11)+(100*$W$11)+$A30,data!$A$2:$AN$65536,(AB$14-$D$14+10),FALSE())</f>
        <v>4407</v>
      </c>
    </row>
    <row r="31" s="35" customFormat="true" ht="12.75" hidden="false" customHeight="false" outlineLevel="0" collapsed="false">
      <c r="A31" s="23" t="n">
        <v>15</v>
      </c>
      <c r="B31" s="30" t="s">
        <v>26</v>
      </c>
      <c r="C31" s="31"/>
      <c r="D31" s="32" t="n">
        <f aca="false">VLOOKUP((10000000*$I$11)+(1000000*$N$11)+(100*$W$11)+$A31,data!$A$2:$AN$65536,(D$14-$D$14+10),FALSE())</f>
        <v>3353</v>
      </c>
      <c r="E31" s="33" t="n">
        <f aca="false">VLOOKUP((10000000*$I$11)+(1000000*$N$11)+(100*$W$11)+$A31,data!$A$2:$AN$65536,(E$14-$D$14+10),FALSE())</f>
        <v>3317</v>
      </c>
      <c r="F31" s="33" t="n">
        <f aca="false">VLOOKUP((10000000*$I$11)+(1000000*$N$11)+(100*$W$11)+$A31,data!$A$2:$AN$65536,(F$14-$D$14+10),FALSE())</f>
        <v>3516</v>
      </c>
      <c r="G31" s="33" t="n">
        <f aca="false">VLOOKUP((10000000*$I$11)+(1000000*$N$11)+(100*$W$11)+$A31,data!$A$2:$AN$65536,(G$14-$D$14+10),FALSE())</f>
        <v>3343</v>
      </c>
      <c r="H31" s="33" t="n">
        <f aca="false">VLOOKUP((10000000*$I$11)+(1000000*$N$11)+(100*$W$11)+$A31,data!$A$2:$AN$65536,(H$14-$D$14+10),FALSE())</f>
        <v>3437</v>
      </c>
      <c r="I31" s="33" t="n">
        <f aca="false">VLOOKUP((10000000*$I$11)+(1000000*$N$11)+(100*$W$11)+$A31,data!$A$2:$AN$65536,(I$14-$D$14+10),FALSE())</f>
        <v>3442</v>
      </c>
      <c r="J31" s="33" t="n">
        <f aca="false">VLOOKUP((10000000*$I$11)+(1000000*$N$11)+(100*$W$11)+$A31,data!$A$2:$AN$65536,(J$14-$D$14+10),FALSE())</f>
        <v>3351</v>
      </c>
      <c r="K31" s="33" t="n">
        <f aca="false">VLOOKUP((10000000*$I$11)+(1000000*$N$11)+(100*$W$11)+$A31,data!$A$2:$AN$65536,(K$14-$D$14+10),FALSE())</f>
        <v>3451</v>
      </c>
      <c r="L31" s="33" t="n">
        <f aca="false">VLOOKUP((10000000*$I$11)+(1000000*$N$11)+(100*$W$11)+$A31,data!$A$2:$AN$65536,(L$14-$D$14+10),FALSE())</f>
        <v>3850</v>
      </c>
      <c r="M31" s="33" t="n">
        <f aca="false">VLOOKUP((10000000*$I$11)+(1000000*$N$11)+(100*$W$11)+$A31,data!$A$2:$AN$65536,(M$14-$D$14+10),FALSE())</f>
        <v>3997</v>
      </c>
      <c r="N31" s="33" t="n">
        <f aca="false">VLOOKUP((10000000*$I$11)+(1000000*$N$11)+(100*$W$11)+$A31,data!$A$2:$AN$65536,(N$14-$D$14+10),FALSE())</f>
        <v>3917</v>
      </c>
      <c r="O31" s="33" t="n">
        <f aca="false">VLOOKUP((10000000*$I$11)+(1000000*$N$11)+(100*$W$11)+$A31,data!$A$2:$AN$65536,(O$14-$D$14+10),FALSE())</f>
        <v>4022</v>
      </c>
      <c r="P31" s="33" t="n">
        <f aca="false">VLOOKUP((10000000*$I$11)+(1000000*$N$11)+(100*$W$11)+$A31,data!$A$2:$AN$65536,(P$14-$D$14+10),FALSE())</f>
        <v>4017</v>
      </c>
      <c r="Q31" s="33" t="n">
        <f aca="false">VLOOKUP((10000000*$I$11)+(1000000*$N$11)+(100*$W$11)+$A31,data!$A$2:$AN$65536,(Q$14-$D$14+10),FALSE())</f>
        <v>3970</v>
      </c>
      <c r="R31" s="33" t="n">
        <f aca="false">VLOOKUP((10000000*$I$11)+(1000000*$N$11)+(100*$W$11)+$A31,data!$A$2:$AN$65536,(R$14-$D$14+10),FALSE())</f>
        <v>4028</v>
      </c>
      <c r="S31" s="33" t="n">
        <f aca="false">VLOOKUP((10000000*$I$11)+(1000000*$N$11)+(100*$W$11)+$A31,data!$A$2:$AN$65536,(S$14-$D$14+10),FALSE())</f>
        <v>4081</v>
      </c>
      <c r="T31" s="33" t="n">
        <f aca="false">VLOOKUP((10000000*$I$11)+(1000000*$N$11)+(100*$W$11)+$A31,data!$A$2:$AN$65536,(T$14-$D$14+10),FALSE())</f>
        <v>4007</v>
      </c>
      <c r="U31" s="33" t="n">
        <f aca="false">VLOOKUP((10000000*$I$11)+(1000000*$N$11)+(100*$W$11)+$A31,data!$A$2:$AN$65536,(U$14-$D$14+10),FALSE())</f>
        <v>4015</v>
      </c>
      <c r="V31" s="33" t="n">
        <f aca="false">VLOOKUP((10000000*$I$11)+(1000000*$N$11)+(100*$W$11)+$A31,data!$A$2:$AN$65536,(V$14-$D$14+10),FALSE())</f>
        <v>4053</v>
      </c>
      <c r="W31" s="33" t="n">
        <f aca="false">VLOOKUP((10000000*$I$11)+(1000000*$N$11)+(100*$W$11)+$A31,data!$A$2:$AN$65536,(W$14-$D$14+10),FALSE())</f>
        <v>4222</v>
      </c>
      <c r="X31" s="33" t="n">
        <f aca="false">VLOOKUP((10000000*$I$11)+(1000000*$N$11)+(100*$W$11)+$A31,data!$A$2:$AN$65536,(X$14-$D$14+10),FALSE())</f>
        <v>4245</v>
      </c>
      <c r="Y31" s="33" t="n">
        <f aca="false">VLOOKUP((10000000*$I$11)+(1000000*$N$11)+(100*$W$11)+$A31,data!$A$2:$AN$65536,(Y$14-$D$14+10),FALSE())</f>
        <v>4290</v>
      </c>
      <c r="Z31" s="33" t="n">
        <f aca="false">VLOOKUP((10000000*$I$11)+(1000000*$N$11)+(100*$W$11)+$A31,data!$A$2:$AN$65536,(Z$14-$D$14+10),FALSE())</f>
        <v>4153</v>
      </c>
      <c r="AA31" s="33" t="n">
        <f aca="false">VLOOKUP((10000000*$I$11)+(1000000*$N$11)+(100*$W$11)+$A31,data!$A$2:$AN$65536,(AA$14-$D$14+10),FALSE())</f>
        <v>4350</v>
      </c>
      <c r="AB31" s="34" t="n">
        <f aca="false">VLOOKUP((10000000*$I$11)+(1000000*$N$11)+(100*$W$11)+$A31,data!$A$2:$AN$65536,(AB$14-$D$14+10),FALSE())</f>
        <v>4177</v>
      </c>
    </row>
    <row r="32" s="35" customFormat="true" ht="12.75" hidden="false" customHeight="false" outlineLevel="0" collapsed="false">
      <c r="A32" s="23" t="n">
        <v>16</v>
      </c>
      <c r="B32" s="30" t="s">
        <v>27</v>
      </c>
      <c r="C32" s="36"/>
      <c r="D32" s="32" t="n">
        <f aca="false">VLOOKUP((10000000*$I$11)+(1000000*$N$11)+(100*$W$11)+$A32,data!$A$2:$AN$65536,(D$14-$D$14+10),FALSE())</f>
        <v>2379</v>
      </c>
      <c r="E32" s="33" t="n">
        <f aca="false">VLOOKUP((10000000*$I$11)+(1000000*$N$11)+(100*$W$11)+$A32,data!$A$2:$AN$65536,(E$14-$D$14+10),FALSE())</f>
        <v>2388</v>
      </c>
      <c r="F32" s="33" t="n">
        <f aca="false">VLOOKUP((10000000*$I$11)+(1000000*$N$11)+(100*$W$11)+$A32,data!$A$2:$AN$65536,(F$14-$D$14+10),FALSE())</f>
        <v>2545</v>
      </c>
      <c r="G32" s="33" t="n">
        <f aca="false">VLOOKUP((10000000*$I$11)+(1000000*$N$11)+(100*$W$11)+$A32,data!$A$2:$AN$65536,(G$14-$D$14+10),FALSE())</f>
        <v>2517</v>
      </c>
      <c r="H32" s="33" t="n">
        <f aca="false">VLOOKUP((10000000*$I$11)+(1000000*$N$11)+(100*$W$11)+$A32,data!$A$2:$AN$65536,(H$14-$D$14+10),FALSE())</f>
        <v>2715</v>
      </c>
      <c r="I32" s="33" t="n">
        <f aca="false">VLOOKUP((10000000*$I$11)+(1000000*$N$11)+(100*$W$11)+$A32,data!$A$2:$AN$65536,(I$14-$D$14+10),FALSE())</f>
        <v>2698</v>
      </c>
      <c r="J32" s="33" t="n">
        <f aca="false">VLOOKUP((10000000*$I$11)+(1000000*$N$11)+(100*$W$11)+$A32,data!$A$2:$AN$65536,(J$14-$D$14+10),FALSE())</f>
        <v>2865</v>
      </c>
      <c r="K32" s="33" t="n">
        <f aca="false">VLOOKUP((10000000*$I$11)+(1000000*$N$11)+(100*$W$11)+$A32,data!$A$2:$AN$65536,(K$14-$D$14+10),FALSE())</f>
        <v>2883</v>
      </c>
      <c r="L32" s="33" t="n">
        <f aca="false">VLOOKUP((10000000*$I$11)+(1000000*$N$11)+(100*$W$11)+$A32,data!$A$2:$AN$65536,(L$14-$D$14+10),FALSE())</f>
        <v>2974</v>
      </c>
      <c r="M32" s="33" t="n">
        <f aca="false">VLOOKUP((10000000*$I$11)+(1000000*$N$11)+(100*$W$11)+$A32,data!$A$2:$AN$65536,(M$14-$D$14+10),FALSE())</f>
        <v>2768</v>
      </c>
      <c r="N32" s="33" t="n">
        <f aca="false">VLOOKUP((10000000*$I$11)+(1000000*$N$11)+(100*$W$11)+$A32,data!$A$2:$AN$65536,(N$14-$D$14+10),FALSE())</f>
        <v>2579</v>
      </c>
      <c r="O32" s="33" t="n">
        <f aca="false">VLOOKUP((10000000*$I$11)+(1000000*$N$11)+(100*$W$11)+$A32,data!$A$2:$AN$65536,(O$14-$D$14+10),FALSE())</f>
        <v>2515</v>
      </c>
      <c r="P32" s="33" t="n">
        <f aca="false">VLOOKUP((10000000*$I$11)+(1000000*$N$11)+(100*$W$11)+$A32,data!$A$2:$AN$65536,(P$14-$D$14+10),FALSE())</f>
        <v>2716</v>
      </c>
      <c r="Q32" s="33" t="n">
        <f aca="false">VLOOKUP((10000000*$I$11)+(1000000*$N$11)+(100*$W$11)+$A32,data!$A$2:$AN$65536,(Q$14-$D$14+10),FALSE())</f>
        <v>2692</v>
      </c>
      <c r="R32" s="33" t="n">
        <f aca="false">VLOOKUP((10000000*$I$11)+(1000000*$N$11)+(100*$W$11)+$A32,data!$A$2:$AN$65536,(R$14-$D$14+10),FALSE())</f>
        <v>2975</v>
      </c>
      <c r="S32" s="33" t="n">
        <f aca="false">VLOOKUP((10000000*$I$11)+(1000000*$N$11)+(100*$W$11)+$A32,data!$A$2:$AN$65536,(S$14-$D$14+10),FALSE())</f>
        <v>3120</v>
      </c>
      <c r="T32" s="33" t="n">
        <f aca="false">VLOOKUP((10000000*$I$11)+(1000000*$N$11)+(100*$W$11)+$A32,data!$A$2:$AN$65536,(T$14-$D$14+10),FALSE())</f>
        <v>3270</v>
      </c>
      <c r="U32" s="33" t="n">
        <f aca="false">VLOOKUP((10000000*$I$11)+(1000000*$N$11)+(100*$W$11)+$A32,data!$A$2:$AN$65536,(U$14-$D$14+10),FALSE())</f>
        <v>3106</v>
      </c>
      <c r="V32" s="33" t="n">
        <f aca="false">VLOOKUP((10000000*$I$11)+(1000000*$N$11)+(100*$W$11)+$A32,data!$A$2:$AN$65536,(V$14-$D$14+10),FALSE())</f>
        <v>3223</v>
      </c>
      <c r="W32" s="33" t="n">
        <f aca="false">VLOOKUP((10000000*$I$11)+(1000000*$N$11)+(100*$W$11)+$A32,data!$A$2:$AN$65536,(W$14-$D$14+10),FALSE())</f>
        <v>3158</v>
      </c>
      <c r="X32" s="33" t="n">
        <f aca="false">VLOOKUP((10000000*$I$11)+(1000000*$N$11)+(100*$W$11)+$A32,data!$A$2:$AN$65536,(X$14-$D$14+10),FALSE())</f>
        <v>3191</v>
      </c>
      <c r="Y32" s="33" t="n">
        <f aca="false">VLOOKUP((10000000*$I$11)+(1000000*$N$11)+(100*$W$11)+$A32,data!$A$2:$AN$65536,(Y$14-$D$14+10),FALSE())</f>
        <v>3255</v>
      </c>
      <c r="Z32" s="33" t="n">
        <f aca="false">VLOOKUP((10000000*$I$11)+(1000000*$N$11)+(100*$W$11)+$A32,data!$A$2:$AN$65536,(Z$14-$D$14+10),FALSE())</f>
        <v>3367</v>
      </c>
      <c r="AA32" s="33" t="n">
        <f aca="false">VLOOKUP((10000000*$I$11)+(1000000*$N$11)+(100*$W$11)+$A32,data!$A$2:$AN$65536,(AA$14-$D$14+10),FALSE())</f>
        <v>3446</v>
      </c>
      <c r="AB32" s="34" t="n">
        <f aca="false">VLOOKUP((10000000*$I$11)+(1000000*$N$11)+(100*$W$11)+$A32,data!$A$2:$AN$65536,(AB$14-$D$14+10),FALSE())</f>
        <v>3277</v>
      </c>
    </row>
    <row r="33" s="35" customFormat="true" ht="12.75" hidden="false" customHeight="false" outlineLevel="0" collapsed="false">
      <c r="A33" s="23" t="n">
        <v>17</v>
      </c>
      <c r="B33" s="30" t="s">
        <v>28</v>
      </c>
      <c r="C33" s="36"/>
      <c r="D33" s="32" t="n">
        <f aca="false">VLOOKUP((10000000*$I$11)+(1000000*$N$11)+(100*$W$11)+$A33,data!$A$2:$AN$65536,(D$14-$D$14+10),FALSE())</f>
        <v>1171</v>
      </c>
      <c r="E33" s="33" t="n">
        <f aca="false">VLOOKUP((10000000*$I$11)+(1000000*$N$11)+(100*$W$11)+$A33,data!$A$2:$AN$65536,(E$14-$D$14+10),FALSE())</f>
        <v>1200</v>
      </c>
      <c r="F33" s="33" t="n">
        <f aca="false">VLOOKUP((10000000*$I$11)+(1000000*$N$11)+(100*$W$11)+$A33,data!$A$2:$AN$65536,(F$14-$D$14+10),FALSE())</f>
        <v>1237</v>
      </c>
      <c r="G33" s="33" t="n">
        <f aca="false">VLOOKUP((10000000*$I$11)+(1000000*$N$11)+(100*$W$11)+$A33,data!$A$2:$AN$65536,(G$14-$D$14+10),FALSE())</f>
        <v>1282</v>
      </c>
      <c r="H33" s="33" t="n">
        <f aca="false">VLOOKUP((10000000*$I$11)+(1000000*$N$11)+(100*$W$11)+$A33,data!$A$2:$AN$65536,(H$14-$D$14+10),FALSE())</f>
        <v>1448</v>
      </c>
      <c r="I33" s="33" t="n">
        <f aca="false">VLOOKUP((10000000*$I$11)+(1000000*$N$11)+(100*$W$11)+$A33,data!$A$2:$AN$65536,(I$14-$D$14+10),FALSE())</f>
        <v>1485</v>
      </c>
      <c r="J33" s="33" t="n">
        <f aca="false">VLOOKUP((10000000*$I$11)+(1000000*$N$11)+(100*$W$11)+$A33,data!$A$2:$AN$65536,(J$14-$D$14+10),FALSE())</f>
        <v>1558</v>
      </c>
      <c r="K33" s="33" t="n">
        <f aca="false">VLOOKUP((10000000*$I$11)+(1000000*$N$11)+(100*$W$11)+$A33,data!$A$2:$AN$65536,(K$14-$D$14+10),FALSE())</f>
        <v>1603</v>
      </c>
      <c r="L33" s="33" t="n">
        <f aca="false">VLOOKUP((10000000*$I$11)+(1000000*$N$11)+(100*$W$11)+$A33,data!$A$2:$AN$65536,(L$14-$D$14+10),FALSE())</f>
        <v>1607</v>
      </c>
      <c r="M33" s="33" t="n">
        <f aca="false">VLOOKUP((10000000*$I$11)+(1000000*$N$11)+(100*$W$11)+$A33,data!$A$2:$AN$65536,(M$14-$D$14+10),FALSE())</f>
        <v>1571</v>
      </c>
      <c r="N33" s="33" t="n">
        <f aca="false">VLOOKUP((10000000*$I$11)+(1000000*$N$11)+(100*$W$11)+$A33,data!$A$2:$AN$65536,(N$14-$D$14+10),FALSE())</f>
        <v>1489</v>
      </c>
      <c r="O33" s="33" t="n">
        <f aca="false">VLOOKUP((10000000*$I$11)+(1000000*$N$11)+(100*$W$11)+$A33,data!$A$2:$AN$65536,(O$14-$D$14+10),FALSE())</f>
        <v>1710</v>
      </c>
      <c r="P33" s="33" t="n">
        <f aca="false">VLOOKUP((10000000*$I$11)+(1000000*$N$11)+(100*$W$11)+$A33,data!$A$2:$AN$65536,(P$14-$D$14+10),FALSE())</f>
        <v>1575</v>
      </c>
      <c r="Q33" s="33" t="n">
        <f aca="false">VLOOKUP((10000000*$I$11)+(1000000*$N$11)+(100*$W$11)+$A33,data!$A$2:$AN$65536,(Q$14-$D$14+10),FALSE())</f>
        <v>1607</v>
      </c>
      <c r="R33" s="33" t="n">
        <f aca="false">VLOOKUP((10000000*$I$11)+(1000000*$N$11)+(100*$W$11)+$A33,data!$A$2:$AN$65536,(R$14-$D$14+10),FALSE())</f>
        <v>1472</v>
      </c>
      <c r="S33" s="33" t="n">
        <f aca="false">VLOOKUP((10000000*$I$11)+(1000000*$N$11)+(100*$W$11)+$A33,data!$A$2:$AN$65536,(S$14-$D$14+10),FALSE())</f>
        <v>1515</v>
      </c>
      <c r="T33" s="33" t="n">
        <f aca="false">VLOOKUP((10000000*$I$11)+(1000000*$N$11)+(100*$W$11)+$A33,data!$A$2:$AN$65536,(T$14-$D$14+10),FALSE())</f>
        <v>1551</v>
      </c>
      <c r="U33" s="33" t="n">
        <f aca="false">VLOOKUP((10000000*$I$11)+(1000000*$N$11)+(100*$W$11)+$A33,data!$A$2:$AN$65536,(U$14-$D$14+10),FALSE())</f>
        <v>1580</v>
      </c>
      <c r="V33" s="33" t="n">
        <f aca="false">VLOOKUP((10000000*$I$11)+(1000000*$N$11)+(100*$W$11)+$A33,data!$A$2:$AN$65536,(V$14-$D$14+10),FALSE())</f>
        <v>1731</v>
      </c>
      <c r="W33" s="33" t="n">
        <f aca="false">VLOOKUP((10000000*$I$11)+(1000000*$N$11)+(100*$W$11)+$A33,data!$A$2:$AN$65536,(W$14-$D$14+10),FALSE())</f>
        <v>1851</v>
      </c>
      <c r="X33" s="33" t="n">
        <f aca="false">VLOOKUP((10000000*$I$11)+(1000000*$N$11)+(100*$W$11)+$A33,data!$A$2:$AN$65536,(X$14-$D$14+10),FALSE())</f>
        <v>2025</v>
      </c>
      <c r="Y33" s="33" t="n">
        <f aca="false">VLOOKUP((10000000*$I$11)+(1000000*$N$11)+(100*$W$11)+$A33,data!$A$2:$AN$65536,(Y$14-$D$14+10),FALSE())</f>
        <v>2071</v>
      </c>
      <c r="Z33" s="33" t="n">
        <f aca="false">VLOOKUP((10000000*$I$11)+(1000000*$N$11)+(100*$W$11)+$A33,data!$A$2:$AN$65536,(Z$14-$D$14+10),FALSE())</f>
        <v>1967</v>
      </c>
      <c r="AA33" s="33" t="n">
        <f aca="false">VLOOKUP((10000000*$I$11)+(1000000*$N$11)+(100*$W$11)+$A33,data!$A$2:$AN$65536,(AA$14-$D$14+10),FALSE())</f>
        <v>1950</v>
      </c>
      <c r="AB33" s="34" t="n">
        <f aca="false">VLOOKUP((10000000*$I$11)+(1000000*$N$11)+(100*$W$11)+$A33,data!$A$2:$AN$65536,(AB$14-$D$14+10),FALSE())</f>
        <v>1966</v>
      </c>
    </row>
    <row r="34" s="35" customFormat="true" ht="12.75" hidden="false" customHeight="false" outlineLevel="0" collapsed="false">
      <c r="A34" s="18" t="n">
        <v>18</v>
      </c>
      <c r="B34" s="37" t="s">
        <v>29</v>
      </c>
      <c r="C34" s="36"/>
      <c r="D34" s="38" t="n">
        <f aca="false">VLOOKUP((10000000*$I$11)+(1000000*$N$11)+(100*$W$11)+$A34,data!$A$2:$AN$65536,(D$14-$D$14+10),FALSE())</f>
        <v>381</v>
      </c>
      <c r="E34" s="39" t="n">
        <f aca="false">VLOOKUP((10000000*$I$11)+(1000000*$N$11)+(100*$W$11)+$A34,data!$A$2:$AN$65536,(E$14-$D$14+10),FALSE())</f>
        <v>463</v>
      </c>
      <c r="F34" s="39" t="n">
        <f aca="false">VLOOKUP((10000000*$I$11)+(1000000*$N$11)+(100*$W$11)+$A34,data!$A$2:$AN$65536,(F$14-$D$14+10),FALSE())</f>
        <v>426</v>
      </c>
      <c r="G34" s="39" t="n">
        <f aca="false">VLOOKUP((10000000*$I$11)+(1000000*$N$11)+(100*$W$11)+$A34,data!$A$2:$AN$65536,(G$14-$D$14+10),FALSE())</f>
        <v>487</v>
      </c>
      <c r="H34" s="39" t="n">
        <f aca="false">VLOOKUP((10000000*$I$11)+(1000000*$N$11)+(100*$W$11)+$A34,data!$A$2:$AN$65536,(H$14-$D$14+10),FALSE())</f>
        <v>539</v>
      </c>
      <c r="I34" s="39" t="n">
        <f aca="false">VLOOKUP((10000000*$I$11)+(1000000*$N$11)+(100*$W$11)+$A34,data!$A$2:$AN$65536,(I$14-$D$14+10),FALSE())</f>
        <v>595</v>
      </c>
      <c r="J34" s="39" t="n">
        <f aca="false">VLOOKUP((10000000*$I$11)+(1000000*$N$11)+(100*$W$11)+$A34,data!$A$2:$AN$65536,(J$14-$D$14+10),FALSE())</f>
        <v>595</v>
      </c>
      <c r="K34" s="39" t="n">
        <f aca="false">VLOOKUP((10000000*$I$11)+(1000000*$N$11)+(100*$W$11)+$A34,data!$A$2:$AN$65536,(K$14-$D$14+10),FALSE())</f>
        <v>610</v>
      </c>
      <c r="L34" s="39" t="n">
        <f aca="false">VLOOKUP((10000000*$I$11)+(1000000*$N$11)+(100*$W$11)+$A34,data!$A$2:$AN$65536,(L$14-$D$14+10),FALSE())</f>
        <v>680</v>
      </c>
      <c r="M34" s="39" t="n">
        <f aca="false">VLOOKUP((10000000*$I$11)+(1000000*$N$11)+(100*$W$11)+$A34,data!$A$2:$AN$65536,(M$14-$D$14+10),FALSE())</f>
        <v>685</v>
      </c>
      <c r="N34" s="39" t="n">
        <f aca="false">VLOOKUP((10000000*$I$11)+(1000000*$N$11)+(100*$W$11)+$A34,data!$A$2:$AN$65536,(N$14-$D$14+10),FALSE())</f>
        <v>657</v>
      </c>
      <c r="O34" s="39" t="n">
        <f aca="false">VLOOKUP((10000000*$I$11)+(1000000*$N$11)+(100*$W$11)+$A34,data!$A$2:$AN$65536,(O$14-$D$14+10),FALSE())</f>
        <v>670</v>
      </c>
      <c r="P34" s="39" t="n">
        <f aca="false">VLOOKUP((10000000*$I$11)+(1000000*$N$11)+(100*$W$11)+$A34,data!$A$2:$AN$65536,(P$14-$D$14+10),FALSE())</f>
        <v>707</v>
      </c>
      <c r="Q34" s="39" t="n">
        <f aca="false">VLOOKUP((10000000*$I$11)+(1000000*$N$11)+(100*$W$11)+$A34,data!$A$2:$AN$65536,(Q$14-$D$14+10),FALSE())</f>
        <v>746</v>
      </c>
      <c r="R34" s="39" t="n">
        <f aca="false">VLOOKUP((10000000*$I$11)+(1000000*$N$11)+(100*$W$11)+$A34,data!$A$2:$AN$65536,(R$14-$D$14+10),FALSE())</f>
        <v>738</v>
      </c>
      <c r="S34" s="39" t="n">
        <f aca="false">VLOOKUP((10000000*$I$11)+(1000000*$N$11)+(100*$W$11)+$A34,data!$A$2:$AN$65536,(S$14-$D$14+10),FALSE())</f>
        <v>798</v>
      </c>
      <c r="T34" s="39" t="n">
        <f aca="false">VLOOKUP((10000000*$I$11)+(1000000*$N$11)+(100*$W$11)+$A34,data!$A$2:$AN$65536,(T$14-$D$14+10),FALSE())</f>
        <v>811</v>
      </c>
      <c r="U34" s="39" t="n">
        <f aca="false">VLOOKUP((10000000*$I$11)+(1000000*$N$11)+(100*$W$11)+$A34,data!$A$2:$AN$65536,(U$14-$D$14+10),FALSE())</f>
        <v>772</v>
      </c>
      <c r="V34" s="39" t="n">
        <f aca="false">VLOOKUP((10000000*$I$11)+(1000000*$N$11)+(100*$W$11)+$A34,data!$A$2:$AN$65536,(V$14-$D$14+10),FALSE())</f>
        <v>816</v>
      </c>
      <c r="W34" s="39" t="n">
        <f aca="false">VLOOKUP((10000000*$I$11)+(1000000*$N$11)+(100*$W$11)+$A34,data!$A$2:$AN$65536,(W$14-$D$14+10),FALSE())</f>
        <v>818</v>
      </c>
      <c r="X34" s="39" t="n">
        <f aca="false">VLOOKUP((10000000*$I$11)+(1000000*$N$11)+(100*$W$11)+$A34,data!$A$2:$AN$65536,(X$14-$D$14+10),FALSE())</f>
        <v>762</v>
      </c>
      <c r="Y34" s="39" t="n">
        <f aca="false">VLOOKUP((10000000*$I$11)+(1000000*$N$11)+(100*$W$11)+$A34,data!$A$2:$AN$65536,(Y$14-$D$14+10),FALSE())</f>
        <v>798</v>
      </c>
      <c r="Z34" s="39" t="n">
        <f aca="false">VLOOKUP((10000000*$I$11)+(1000000*$N$11)+(100*$W$11)+$A34,data!$A$2:$AN$65536,(Z$14-$D$14+10),FALSE())</f>
        <v>865</v>
      </c>
      <c r="AA34" s="39" t="n">
        <f aca="false">VLOOKUP((10000000*$I$11)+(1000000*$N$11)+(100*$W$11)+$A34,data!$A$2:$AN$65536,(AA$14-$D$14+10),FALSE())</f>
        <v>906</v>
      </c>
      <c r="AB34" s="40" t="n">
        <f aca="false">VLOOKUP((10000000*$I$11)+(1000000*$N$11)+(100*$W$11)+$A34,data!$A$2:$AN$65536,(AB$14-$D$14+10),FALSE())</f>
        <v>897</v>
      </c>
    </row>
    <row r="35" s="35" customFormat="true" ht="12.75" hidden="false" customHeight="false" outlineLevel="0" collapsed="false">
      <c r="A35" s="41" t="n">
        <v>19</v>
      </c>
      <c r="B35" s="42" t="s">
        <v>30</v>
      </c>
      <c r="C35" s="43"/>
      <c r="D35" s="44" t="n">
        <f aca="false">VLOOKUP((10000000*$I$11)+(1000000*$N$11)+(100*$W$11)+$A35,data!$A$2:$AN$65536,(D$14-$D$14+10),FALSE())</f>
        <v>22547</v>
      </c>
      <c r="E35" s="45" t="n">
        <f aca="false">VLOOKUP((10000000*$I$11)+(1000000*$N$11)+(100*$W$11)+$A35,data!$A$2:$AN$65536,(E$14-$D$14+10),FALSE())</f>
        <v>22743</v>
      </c>
      <c r="F35" s="45" t="n">
        <f aca="false">VLOOKUP((10000000*$I$11)+(1000000*$N$11)+(100*$W$11)+$A35,data!$A$2:$AN$65536,(F$14-$D$14+10),FALSE())</f>
        <v>23967</v>
      </c>
      <c r="G35" s="45" t="n">
        <f aca="false">VLOOKUP((10000000*$I$11)+(1000000*$N$11)+(100*$W$11)+$A35,data!$A$2:$AN$65536,(G$14-$D$14+10),FALSE())</f>
        <v>23819</v>
      </c>
      <c r="H35" s="45" t="n">
        <f aca="false">VLOOKUP((10000000*$I$11)+(1000000*$N$11)+(100*$W$11)+$A35,data!$A$2:$AN$65536,(H$14-$D$14+10),FALSE())</f>
        <v>24680</v>
      </c>
      <c r="I35" s="45" t="n">
        <f aca="false">VLOOKUP((10000000*$I$11)+(1000000*$N$11)+(100*$W$11)+$A35,data!$A$2:$AN$65536,(I$14-$D$14+10),FALSE())</f>
        <v>25162</v>
      </c>
      <c r="J35" s="45" t="n">
        <f aca="false">VLOOKUP((10000000*$I$11)+(1000000*$N$11)+(100*$W$11)+$A35,data!$A$2:$AN$65536,(J$14-$D$14+10),FALSE())</f>
        <v>25580</v>
      </c>
      <c r="K35" s="45" t="n">
        <f aca="false">VLOOKUP((10000000*$I$11)+(1000000*$N$11)+(100*$W$11)+$A35,data!$A$2:$AN$65536,(K$14-$D$14+10),FALSE())</f>
        <v>25724</v>
      </c>
      <c r="L35" s="45" t="n">
        <f aca="false">VLOOKUP((10000000*$I$11)+(1000000*$N$11)+(100*$W$11)+$A35,data!$A$2:$AN$65536,(L$14-$D$14+10),FALSE())</f>
        <v>27241</v>
      </c>
      <c r="M35" s="45" t="n">
        <f aca="false">VLOOKUP((10000000*$I$11)+(1000000*$N$11)+(100*$W$11)+$A35,data!$A$2:$AN$65536,(M$14-$D$14+10),FALSE())</f>
        <v>26186</v>
      </c>
      <c r="N35" s="45" t="n">
        <f aca="false">VLOOKUP((10000000*$I$11)+(1000000*$N$11)+(100*$W$11)+$A35,data!$A$2:$AN$65536,(N$14-$D$14+10),FALSE())</f>
        <v>25750</v>
      </c>
      <c r="O35" s="45" t="n">
        <f aca="false">VLOOKUP((10000000*$I$11)+(1000000*$N$11)+(100*$W$11)+$A35,data!$A$2:$AN$65536,(O$14-$D$14+10),FALSE())</f>
        <v>25833</v>
      </c>
      <c r="P35" s="45" t="n">
        <f aca="false">VLOOKUP((10000000*$I$11)+(1000000*$N$11)+(100*$W$11)+$A35,data!$A$2:$AN$65536,(P$14-$D$14+10),FALSE())</f>
        <v>26150</v>
      </c>
      <c r="Q35" s="45" t="n">
        <f aca="false">VLOOKUP((10000000*$I$11)+(1000000*$N$11)+(100*$W$11)+$A35,data!$A$2:$AN$65536,(Q$14-$D$14+10),FALSE())</f>
        <v>26162</v>
      </c>
      <c r="R35" s="45" t="n">
        <f aca="false">VLOOKUP((10000000*$I$11)+(1000000*$N$11)+(100*$W$11)+$A35,data!$A$2:$AN$65536,(R$14-$D$14+10),FALSE())</f>
        <v>26743</v>
      </c>
      <c r="S35" s="45" t="n">
        <f aca="false">VLOOKUP((10000000*$I$11)+(1000000*$N$11)+(100*$W$11)+$A35,data!$A$2:$AN$65536,(S$14-$D$14+10),FALSE())</f>
        <v>27090</v>
      </c>
      <c r="T35" s="45" t="n">
        <f aca="false">VLOOKUP((10000000*$I$11)+(1000000*$N$11)+(100*$W$11)+$A35,data!$A$2:$AN$65536,(T$14-$D$14+10),FALSE())</f>
        <v>27797</v>
      </c>
      <c r="U35" s="45" t="n">
        <f aca="false">VLOOKUP((10000000*$I$11)+(1000000*$N$11)+(100*$W$11)+$A35,data!$A$2:$AN$65536,(U$14-$D$14+10),FALSE())</f>
        <v>27454</v>
      </c>
      <c r="V35" s="45" t="n">
        <f aca="false">VLOOKUP((10000000*$I$11)+(1000000*$N$11)+(100*$W$11)+$A35,data!$A$2:$AN$65536,(V$14-$D$14+10),FALSE())</f>
        <v>27985</v>
      </c>
      <c r="W35" s="45" t="n">
        <f aca="false">VLOOKUP((10000000*$I$11)+(1000000*$N$11)+(100*$W$11)+$A35,data!$A$2:$AN$65536,(W$14-$D$14+10),FALSE())</f>
        <v>28818</v>
      </c>
      <c r="X35" s="45" t="n">
        <f aca="false">VLOOKUP((10000000*$I$11)+(1000000*$N$11)+(100*$W$11)+$A35,data!$A$2:$AN$65536,(X$14-$D$14+10),FALSE())</f>
        <v>29670</v>
      </c>
      <c r="Y35" s="45" t="n">
        <f aca="false">VLOOKUP((10000000*$I$11)+(1000000*$N$11)+(100*$W$11)+$A35,data!$A$2:$AN$65536,(Y$14-$D$14+10),FALSE())</f>
        <v>30399</v>
      </c>
      <c r="Z35" s="45" t="n">
        <f aca="false">VLOOKUP((10000000*$I$11)+(1000000*$N$11)+(100*$W$11)+$A35,data!$A$2:$AN$65536,(Z$14-$D$14+10),FALSE())</f>
        <v>30362</v>
      </c>
      <c r="AA35" s="45" t="n">
        <f aca="false">VLOOKUP((10000000*$I$11)+(1000000*$N$11)+(100*$W$11)+$A35,data!$A$2:$AN$65536,(AA$14-$D$14+10),FALSE())</f>
        <v>30840</v>
      </c>
      <c r="AB35" s="46" t="n">
        <f aca="false">VLOOKUP((10000000*$I$11)+(1000000*$N$11)+(100*$W$11)+$A35,data!$A$2:$AN$65536,(AB$14-$D$14+10),FALSE())</f>
        <v>30450</v>
      </c>
    </row>
    <row r="36" s="51" customFormat="true" ht="12.75" hidden="false" customHeight="false" outlineLevel="0" collapsed="false">
      <c r="A36" s="23"/>
      <c r="B36" s="47"/>
      <c r="C36" s="48"/>
      <c r="D36" s="49"/>
      <c r="E36" s="25"/>
      <c r="F36" s="25"/>
      <c r="G36" s="25"/>
      <c r="H36" s="25"/>
      <c r="I36" s="25"/>
      <c r="J36" s="25"/>
      <c r="K36" s="25"/>
      <c r="L36" s="25"/>
      <c r="M36" s="25"/>
      <c r="N36" s="25"/>
      <c r="O36" s="25"/>
      <c r="P36" s="25"/>
      <c r="Q36" s="25"/>
      <c r="R36" s="25"/>
      <c r="S36" s="25"/>
      <c r="T36" s="25"/>
      <c r="U36" s="25"/>
      <c r="V36" s="25"/>
      <c r="W36" s="25"/>
      <c r="X36" s="25"/>
      <c r="Y36" s="25"/>
      <c r="Z36" s="25"/>
      <c r="AA36" s="25"/>
      <c r="AB36" s="50"/>
    </row>
    <row r="37" s="55" customFormat="true" ht="12.75" hidden="false" customHeight="false" outlineLevel="0" collapsed="false">
      <c r="A37" s="52"/>
      <c r="B37" s="53" t="s">
        <v>31</v>
      </c>
      <c r="C37" s="54"/>
      <c r="D37" s="21" t="n">
        <v>1988</v>
      </c>
      <c r="E37" s="20" t="n">
        <f aca="false">D37+1</f>
        <v>1989</v>
      </c>
      <c r="F37" s="20" t="n">
        <f aca="false">E37+1</f>
        <v>1990</v>
      </c>
      <c r="G37" s="20" t="n">
        <f aca="false">F37+1</f>
        <v>1991</v>
      </c>
      <c r="H37" s="20" t="n">
        <f aca="false">G37+1</f>
        <v>1992</v>
      </c>
      <c r="I37" s="20" t="n">
        <f aca="false">H37+1</f>
        <v>1993</v>
      </c>
      <c r="J37" s="20" t="n">
        <f aca="false">I37+1</f>
        <v>1994</v>
      </c>
      <c r="K37" s="20" t="n">
        <f aca="false">J37+1</f>
        <v>1995</v>
      </c>
      <c r="L37" s="20" t="n">
        <f aca="false">K37+1</f>
        <v>1996</v>
      </c>
      <c r="M37" s="20" t="n">
        <f aca="false">L37+1</f>
        <v>1997</v>
      </c>
      <c r="N37" s="20" t="n">
        <f aca="false">M37+1</f>
        <v>1998</v>
      </c>
      <c r="O37" s="20" t="n">
        <f aca="false">N37+1</f>
        <v>1999</v>
      </c>
      <c r="P37" s="20" t="n">
        <f aca="false">O37+1</f>
        <v>2000</v>
      </c>
      <c r="Q37" s="20" t="n">
        <f aca="false">P37+1</f>
        <v>2001</v>
      </c>
      <c r="R37" s="20" t="n">
        <f aca="false">Q37+1</f>
        <v>2002</v>
      </c>
      <c r="S37" s="20" t="n">
        <f aca="false">R37+1</f>
        <v>2003</v>
      </c>
      <c r="T37" s="20" t="n">
        <f aca="false">S37+1</f>
        <v>2004</v>
      </c>
      <c r="U37" s="20" t="n">
        <f aca="false">T37+1</f>
        <v>2005</v>
      </c>
      <c r="V37" s="20" t="n">
        <f aca="false">U37+1</f>
        <v>2006</v>
      </c>
      <c r="W37" s="20" t="n">
        <f aca="false">V37+1</f>
        <v>2007</v>
      </c>
      <c r="X37" s="20" t="n">
        <f aca="false">W37+1</f>
        <v>2008</v>
      </c>
      <c r="Y37" s="20" t="n">
        <f aca="false">X37+1</f>
        <v>2009</v>
      </c>
      <c r="Z37" s="20" t="n">
        <f aca="false">Y37+1</f>
        <v>2010</v>
      </c>
      <c r="AA37" s="20" t="n">
        <f aca="false">Z37+1</f>
        <v>2011</v>
      </c>
      <c r="AB37" s="22" t="n">
        <f aca="false">AA37+1</f>
        <v>2012</v>
      </c>
    </row>
    <row r="38" s="51" customFormat="true" ht="12.75" hidden="false" customHeight="false" outlineLevel="0" collapsed="false">
      <c r="A38" s="23"/>
      <c r="B38" s="47"/>
      <c r="C38" s="48"/>
      <c r="D38" s="49"/>
      <c r="E38" s="25"/>
      <c r="F38" s="25"/>
      <c r="G38" s="25"/>
      <c r="H38" s="25"/>
      <c r="I38" s="25"/>
      <c r="J38" s="25"/>
      <c r="K38" s="25"/>
      <c r="L38" s="25"/>
      <c r="M38" s="25"/>
      <c r="N38" s="25"/>
      <c r="O38" s="25"/>
      <c r="P38" s="25"/>
      <c r="Q38" s="25"/>
      <c r="R38" s="25"/>
      <c r="S38" s="25"/>
      <c r="T38" s="25"/>
      <c r="U38" s="25"/>
      <c r="V38" s="25"/>
      <c r="W38" s="25"/>
      <c r="X38" s="25"/>
      <c r="Y38" s="25"/>
      <c r="Z38" s="25"/>
      <c r="AA38" s="25"/>
      <c r="AB38" s="50"/>
    </row>
    <row r="39" s="61" customFormat="true" ht="12.75" hidden="false" customHeight="false" outlineLevel="0" collapsed="false">
      <c r="A39" s="23" t="n">
        <v>20</v>
      </c>
      <c r="B39" s="56" t="s">
        <v>11</v>
      </c>
      <c r="C39" s="57"/>
      <c r="D39" s="58" t="n">
        <f aca="false">VLOOKUP((10000000*$I$11)+(1000000*$N$11)+(100*$W$11)+$A39,data!$A$2:$AN$65536,(D$14-$D$14+10),FALSE())</f>
        <v>17.6766110525336</v>
      </c>
      <c r="E39" s="59" t="n">
        <f aca="false">VLOOKUP((10000000*$I$11)+(1000000*$N$11)+(100*$W$11)+$A39,data!$A$2:$AN$65536,(E$14-$D$14+10),FALSE())</f>
        <v>18.4580740230295</v>
      </c>
      <c r="F39" s="59" t="n">
        <f aca="false">VLOOKUP((10000000*$I$11)+(1000000*$N$11)+(100*$W$11)+$A39,data!$A$2:$AN$65536,(F$14-$D$14+10),FALSE())</f>
        <v>19.3955962760455</v>
      </c>
      <c r="G39" s="59" t="n">
        <f aca="false">VLOOKUP((10000000*$I$11)+(1000000*$N$11)+(100*$W$11)+$A39,data!$A$2:$AN$65536,(G$14-$D$14+10),FALSE())</f>
        <v>16.3528261077497</v>
      </c>
      <c r="H39" s="59" t="n">
        <f aca="false">VLOOKUP((10000000*$I$11)+(1000000*$N$11)+(100*$W$11)+$A39,data!$A$2:$AN$65536,(H$14-$D$14+10),FALSE())</f>
        <v>17.8427499984618</v>
      </c>
      <c r="I39" s="59" t="n">
        <f aca="false">VLOOKUP((10000000*$I$11)+(1000000*$N$11)+(100*$W$11)+$A39,data!$A$2:$AN$65536,(I$14-$D$14+10),FALSE())</f>
        <v>16.1001678132876</v>
      </c>
      <c r="J39" s="59" t="n">
        <f aca="false">VLOOKUP((10000000*$I$11)+(1000000*$N$11)+(100*$W$11)+$A39,data!$A$2:$AN$65536,(J$14-$D$14+10),FALSE())</f>
        <v>22.0348398749911</v>
      </c>
      <c r="K39" s="59" t="n">
        <f aca="false">VLOOKUP((10000000*$I$11)+(1000000*$N$11)+(100*$W$11)+$A39,data!$A$2:$AN$65536,(K$14-$D$14+10),FALSE())</f>
        <v>17.5920282980341</v>
      </c>
      <c r="L39" s="59" t="n">
        <f aca="false">VLOOKUP((10000000*$I$11)+(1000000*$N$11)+(100*$W$11)+$A39,data!$A$2:$AN$65536,(L$14-$D$14+10),FALSE())</f>
        <v>18.7046693949684</v>
      </c>
      <c r="M39" s="59" t="n">
        <f aca="false">VLOOKUP((10000000*$I$11)+(1000000*$N$11)+(100*$W$11)+$A39,data!$A$2:$AN$65536,(M$14-$D$14+10),FALSE())</f>
        <v>18.8302142349813</v>
      </c>
      <c r="N39" s="59" t="n">
        <f aca="false">VLOOKUP((10000000*$I$11)+(1000000*$N$11)+(100*$W$11)+$A39,data!$A$2:$AN$65536,(N$14-$D$14+10),FALSE())</f>
        <v>19.9061375008013</v>
      </c>
      <c r="O39" s="59" t="n">
        <f aca="false">VLOOKUP((10000000*$I$11)+(1000000*$N$11)+(100*$W$11)+$A39,data!$A$2:$AN$65536,(O$14-$D$14+10),FALSE())</f>
        <v>19.2896583319268</v>
      </c>
      <c r="P39" s="59" t="n">
        <f aca="false">VLOOKUP((10000000*$I$11)+(1000000*$N$11)+(100*$W$11)+$A39,data!$A$2:$AN$65536,(P$14-$D$14+10),FALSE())</f>
        <v>15.536009999541</v>
      </c>
      <c r="Q39" s="59" t="n">
        <f aca="false">VLOOKUP((10000000*$I$11)+(1000000*$N$11)+(100*$W$11)+$A39,data!$A$2:$AN$65536,(Q$14-$D$14+10),FALSE())</f>
        <v>20.27068605413</v>
      </c>
      <c r="R39" s="59" t="n">
        <f aca="false">VLOOKUP((10000000*$I$11)+(1000000*$N$11)+(100*$W$11)+$A39,data!$A$2:$AN$65536,(R$14-$D$14+10),FALSE())</f>
        <v>22.981092491484</v>
      </c>
      <c r="S39" s="59" t="n">
        <f aca="false">VLOOKUP((10000000*$I$11)+(1000000*$N$11)+(100*$W$11)+$A39,data!$A$2:$AN$65536,(S$14-$D$14+10),FALSE())</f>
        <v>21.8769684556746</v>
      </c>
      <c r="T39" s="59" t="n">
        <f aca="false">VLOOKUP((10000000*$I$11)+(1000000*$N$11)+(100*$W$11)+$A39,data!$A$2:$AN$65536,(T$14-$D$14+10),FALSE())</f>
        <v>19.3381792535463</v>
      </c>
      <c r="U39" s="59" t="n">
        <f aca="false">VLOOKUP((10000000*$I$11)+(1000000*$N$11)+(100*$W$11)+$A39,data!$A$2:$AN$65536,(U$14-$D$14+10),FALSE())</f>
        <v>20.3397491430939</v>
      </c>
      <c r="V39" s="59" t="n">
        <f aca="false">VLOOKUP((10000000*$I$11)+(1000000*$N$11)+(100*$W$11)+$A39,data!$A$2:$AN$65536,(V$14-$D$14+10),FALSE())</f>
        <v>19.0379489782967</v>
      </c>
      <c r="W39" s="59" t="n">
        <f aca="false">VLOOKUP((10000000*$I$11)+(1000000*$N$11)+(100*$W$11)+$A39,data!$A$2:$AN$65536,(W$14-$D$14+10),FALSE())</f>
        <v>19.6863311240895</v>
      </c>
      <c r="X39" s="59" t="n">
        <f aca="false">VLOOKUP((10000000*$I$11)+(1000000*$N$11)+(100*$W$11)+$A39,data!$A$2:$AN$65536,(X$14-$D$14+10),FALSE())</f>
        <v>21.2702599225763</v>
      </c>
      <c r="Y39" s="59" t="n">
        <f aca="false">VLOOKUP((10000000*$I$11)+(1000000*$N$11)+(100*$W$11)+$A39,data!$A$2:$AN$65536,(Y$14-$D$14+10),FALSE())</f>
        <v>17.7378964941569</v>
      </c>
      <c r="Z39" s="59" t="n">
        <f aca="false">VLOOKUP((10000000*$I$11)+(1000000*$N$11)+(100*$W$11)+$A39,data!$A$2:$AN$65536,(Z$14-$D$14+10),FALSE())</f>
        <v>15.1255246666369</v>
      </c>
      <c r="AA39" s="59" t="n">
        <f aca="false">VLOOKUP((10000000*$I$11)+(1000000*$N$11)+(100*$W$11)+$A39,data!$A$2:$AN$65536,(AA$14-$D$14+10),FALSE())</f>
        <v>16.6901691497551</v>
      </c>
      <c r="AB39" s="60" t="n">
        <f aca="false">VLOOKUP((10000000*$I$11)+(1000000*$N$11)+(100*$W$11)+$A39,data!$A$2:$AN$65536,(AB$14-$D$14+10),FALSE())</f>
        <v>16.8992567706872</v>
      </c>
    </row>
    <row r="40" s="61" customFormat="true" ht="12.75" hidden="false" customHeight="false" outlineLevel="0" collapsed="false">
      <c r="A40" s="23" t="n">
        <v>21</v>
      </c>
      <c r="B40" s="56" t="s">
        <v>12</v>
      </c>
      <c r="C40" s="57"/>
      <c r="D40" s="58" t="n">
        <f aca="false">VLOOKUP((10000000*$I$11)+(1000000*$N$11)+(100*$W$11)+$A40,data!$A$2:$AN$65536,(D$14-$D$14+10),FALSE())</f>
        <v>8.69451810633396</v>
      </c>
      <c r="E40" s="59" t="n">
        <f aca="false">VLOOKUP((10000000*$I$11)+(1000000*$N$11)+(100*$W$11)+$A40,data!$A$2:$AN$65536,(E$14-$D$14+10),FALSE())</f>
        <v>8.08324498761087</v>
      </c>
      <c r="F40" s="59" t="n">
        <f aca="false">VLOOKUP((10000000*$I$11)+(1000000*$N$11)+(100*$W$11)+$A40,data!$A$2:$AN$65536,(F$14-$D$14+10),FALSE())</f>
        <v>10.2640664365028</v>
      </c>
      <c r="G40" s="59" t="n">
        <f aca="false">VLOOKUP((10000000*$I$11)+(1000000*$N$11)+(100*$W$11)+$A40,data!$A$2:$AN$65536,(G$14-$D$14+10),FALSE())</f>
        <v>9.36329588014981</v>
      </c>
      <c r="H40" s="59" t="n">
        <f aca="false">VLOOKUP((10000000*$I$11)+(1000000*$N$11)+(100*$W$11)+$A40,data!$A$2:$AN$65536,(H$14-$D$14+10),FALSE())</f>
        <v>10.3040313742143</v>
      </c>
      <c r="I40" s="59" t="n">
        <f aca="false">VLOOKUP((10000000*$I$11)+(1000000*$N$11)+(100*$W$11)+$A40,data!$A$2:$AN$65536,(I$14-$D$14+10),FALSE())</f>
        <v>11.1294541002764</v>
      </c>
      <c r="J40" s="59" t="n">
        <f aca="false">VLOOKUP((10000000*$I$11)+(1000000*$N$11)+(100*$W$11)+$A40,data!$A$2:$AN$65536,(J$14-$D$14+10),FALSE())</f>
        <v>8.59317456420329</v>
      </c>
      <c r="K40" s="59" t="n">
        <f aca="false">VLOOKUP((10000000*$I$11)+(1000000*$N$11)+(100*$W$11)+$A40,data!$A$2:$AN$65536,(K$14-$D$14+10),FALSE())</f>
        <v>12.0228989984</v>
      </c>
      <c r="L40" s="59" t="n">
        <f aca="false">VLOOKUP((10000000*$I$11)+(1000000*$N$11)+(100*$W$11)+$A40,data!$A$2:$AN$65536,(L$14-$D$14+10),FALSE())</f>
        <v>5.87253508067009</v>
      </c>
      <c r="M40" s="59" t="n">
        <f aca="false">VLOOKUP((10000000*$I$11)+(1000000*$N$11)+(100*$W$11)+$A40,data!$A$2:$AN$65536,(M$14-$D$14+10),FALSE())</f>
        <v>11.7365454405065</v>
      </c>
      <c r="N40" s="59" t="n">
        <f aca="false">VLOOKUP((10000000*$I$11)+(1000000*$N$11)+(100*$W$11)+$A40,data!$A$2:$AN$65536,(N$14-$D$14+10),FALSE())</f>
        <v>7.79539884378644</v>
      </c>
      <c r="O40" s="59" t="n">
        <f aca="false">VLOOKUP((10000000*$I$11)+(1000000*$N$11)+(100*$W$11)+$A40,data!$A$2:$AN$65536,(O$14-$D$14+10),FALSE())</f>
        <v>8.79258910346993</v>
      </c>
      <c r="P40" s="59" t="n">
        <f aca="false">VLOOKUP((10000000*$I$11)+(1000000*$N$11)+(100*$W$11)+$A40,data!$A$2:$AN$65536,(P$14-$D$14+10),FALSE())</f>
        <v>11.1699038111712</v>
      </c>
      <c r="Q40" s="59" t="n">
        <f aca="false">VLOOKUP((10000000*$I$11)+(1000000*$N$11)+(100*$W$11)+$A40,data!$A$2:$AN$65536,(Q$14-$D$14+10),FALSE())</f>
        <v>10.1369137348641</v>
      </c>
      <c r="R40" s="59" t="n">
        <f aca="false">VLOOKUP((10000000*$I$11)+(1000000*$N$11)+(100*$W$11)+$A40,data!$A$2:$AN$65536,(R$14-$D$14+10),FALSE())</f>
        <v>12.9850671727513</v>
      </c>
      <c r="S40" s="59" t="n">
        <f aca="false">VLOOKUP((10000000*$I$11)+(1000000*$N$11)+(100*$W$11)+$A40,data!$A$2:$AN$65536,(S$14-$D$14+10),FALSE())</f>
        <v>14.5391593660927</v>
      </c>
      <c r="T40" s="59" t="n">
        <f aca="false">VLOOKUP((10000000*$I$11)+(1000000*$N$11)+(100*$W$11)+$A40,data!$A$2:$AN$65536,(T$14-$D$14+10),FALSE())</f>
        <v>14.0405669649431</v>
      </c>
      <c r="U40" s="59" t="n">
        <f aca="false">VLOOKUP((10000000*$I$11)+(1000000*$N$11)+(100*$W$11)+$A40,data!$A$2:$AN$65536,(U$14-$D$14+10),FALSE())</f>
        <v>7.63666152927618</v>
      </c>
      <c r="V40" s="59" t="n">
        <f aca="false">VLOOKUP((10000000*$I$11)+(1000000*$N$11)+(100*$W$11)+$A40,data!$A$2:$AN$65536,(V$14-$D$14+10),FALSE())</f>
        <v>7.41583032580215</v>
      </c>
      <c r="W40" s="59" t="n">
        <f aca="false">VLOOKUP((10000000*$I$11)+(1000000*$N$11)+(100*$W$11)+$A40,data!$A$2:$AN$65536,(W$14-$D$14+10),FALSE())</f>
        <v>11.190204600257</v>
      </c>
      <c r="X40" s="59" t="n">
        <f aca="false">VLOOKUP((10000000*$I$11)+(1000000*$N$11)+(100*$W$11)+$A40,data!$A$2:$AN$65536,(X$14-$D$14+10),FALSE())</f>
        <v>13.9594001866151</v>
      </c>
      <c r="Y40" s="59" t="n">
        <f aca="false">VLOOKUP((10000000*$I$11)+(1000000*$N$11)+(100*$W$11)+$A40,data!$A$2:$AN$65536,(Y$14-$D$14+10),FALSE())</f>
        <v>8.53169524784575</v>
      </c>
      <c r="Z40" s="59" t="n">
        <f aca="false">VLOOKUP((10000000*$I$11)+(1000000*$N$11)+(100*$W$11)+$A40,data!$A$2:$AN$65536,(Z$14-$D$14+10),FALSE())</f>
        <v>6.3057081495714</v>
      </c>
      <c r="AA40" s="59" t="n">
        <f aca="false">VLOOKUP((10000000*$I$11)+(1000000*$N$11)+(100*$W$11)+$A40,data!$A$2:$AN$65536,(AA$14-$D$14+10),FALSE())</f>
        <v>10.7050572166851</v>
      </c>
      <c r="AB40" s="60" t="n">
        <f aca="false">VLOOKUP((10000000*$I$11)+(1000000*$N$11)+(100*$W$11)+$A40,data!$A$2:$AN$65536,(AB$14-$D$14+10),FALSE())</f>
        <v>11.9764390780319</v>
      </c>
    </row>
    <row r="41" s="61" customFormat="true" ht="12.75" hidden="false" customHeight="false" outlineLevel="0" collapsed="false">
      <c r="A41" s="23" t="n">
        <v>22</v>
      </c>
      <c r="B41" s="56" t="s">
        <v>13</v>
      </c>
      <c r="C41" s="57"/>
      <c r="D41" s="58" t="n">
        <f aca="false">VLOOKUP((10000000*$I$11)+(1000000*$N$11)+(100*$W$11)+$A41,data!$A$2:$AN$65536,(D$14-$D$14+10),FALSE())</f>
        <v>9.66161793453932</v>
      </c>
      <c r="E41" s="59" t="n">
        <f aca="false">VLOOKUP((10000000*$I$11)+(1000000*$N$11)+(100*$W$11)+$A41,data!$A$2:$AN$65536,(E$14-$D$14+10),FALSE())</f>
        <v>11.0349483304772</v>
      </c>
      <c r="F41" s="59" t="n">
        <f aca="false">VLOOKUP((10000000*$I$11)+(1000000*$N$11)+(100*$W$11)+$A41,data!$A$2:$AN$65536,(F$14-$D$14+10),FALSE())</f>
        <v>11.9515992531866</v>
      </c>
      <c r="G41" s="59" t="n">
        <f aca="false">VLOOKUP((10000000*$I$11)+(1000000*$N$11)+(100*$W$11)+$A41,data!$A$2:$AN$65536,(G$14-$D$14+10),FALSE())</f>
        <v>10.5356920512992</v>
      </c>
      <c r="H41" s="59" t="n">
        <f aca="false">VLOOKUP((10000000*$I$11)+(1000000*$N$11)+(100*$W$11)+$A41,data!$A$2:$AN$65536,(H$14-$D$14+10),FALSE())</f>
        <v>11.2980874848574</v>
      </c>
      <c r="I41" s="59" t="n">
        <f aca="false">VLOOKUP((10000000*$I$11)+(1000000*$N$11)+(100*$W$11)+$A41,data!$A$2:$AN$65536,(I$14-$D$14+10),FALSE())</f>
        <v>9.30270057397663</v>
      </c>
      <c r="J41" s="59" t="n">
        <f aca="false">VLOOKUP((10000000*$I$11)+(1000000*$N$11)+(100*$W$11)+$A41,data!$A$2:$AN$65536,(J$14-$D$14+10),FALSE())</f>
        <v>10.8845060611149</v>
      </c>
      <c r="K41" s="59" t="n">
        <f aca="false">VLOOKUP((10000000*$I$11)+(1000000*$N$11)+(100*$W$11)+$A41,data!$A$2:$AN$65536,(K$14-$D$14+10),FALSE())</f>
        <v>12.4743885210677</v>
      </c>
      <c r="L41" s="59" t="n">
        <f aca="false">VLOOKUP((10000000*$I$11)+(1000000*$N$11)+(100*$W$11)+$A41,data!$A$2:$AN$65536,(L$14-$D$14+10),FALSE())</f>
        <v>8.77283679077098</v>
      </c>
      <c r="M41" s="59" t="n">
        <f aca="false">VLOOKUP((10000000*$I$11)+(1000000*$N$11)+(100*$W$11)+$A41,data!$A$2:$AN$65536,(M$14-$D$14+10),FALSE())</f>
        <v>11.8687318260044</v>
      </c>
      <c r="N41" s="59" t="n">
        <f aca="false">VLOOKUP((10000000*$I$11)+(1000000*$N$11)+(100*$W$11)+$A41,data!$A$2:$AN$65536,(N$14-$D$14+10),FALSE())</f>
        <v>10.8230462855305</v>
      </c>
      <c r="O41" s="59" t="n">
        <f aca="false">VLOOKUP((10000000*$I$11)+(1000000*$N$11)+(100*$W$11)+$A41,data!$A$2:$AN$65536,(O$14-$D$14+10),FALSE())</f>
        <v>9.54965667443988</v>
      </c>
      <c r="P41" s="59" t="n">
        <f aca="false">VLOOKUP((10000000*$I$11)+(1000000*$N$11)+(100*$W$11)+$A41,data!$A$2:$AN$65536,(P$14-$D$14+10),FALSE())</f>
        <v>8.36213624707325</v>
      </c>
      <c r="Q41" s="59" t="n">
        <f aca="false">VLOOKUP((10000000*$I$11)+(1000000*$N$11)+(100*$W$11)+$A41,data!$A$2:$AN$65536,(Q$14-$D$14+10),FALSE())</f>
        <v>11.1481684488253</v>
      </c>
      <c r="R41" s="59" t="n">
        <f aca="false">VLOOKUP((10000000*$I$11)+(1000000*$N$11)+(100*$W$11)+$A41,data!$A$2:$AN$65536,(R$14-$D$14+10),FALSE())</f>
        <v>15.7887404609693</v>
      </c>
      <c r="S41" s="59" t="n">
        <f aca="false">VLOOKUP((10000000*$I$11)+(1000000*$N$11)+(100*$W$11)+$A41,data!$A$2:$AN$65536,(S$14-$D$14+10),FALSE())</f>
        <v>11.873552910739</v>
      </c>
      <c r="T41" s="59" t="n">
        <f aca="false">VLOOKUP((10000000*$I$11)+(1000000*$N$11)+(100*$W$11)+$A41,data!$A$2:$AN$65536,(T$14-$D$14+10),FALSE())</f>
        <v>14.4248106743599</v>
      </c>
      <c r="U41" s="59" t="n">
        <f aca="false">VLOOKUP((10000000*$I$11)+(1000000*$N$11)+(100*$W$11)+$A41,data!$A$2:$AN$65536,(U$14-$D$14+10),FALSE())</f>
        <v>11.4116893738152</v>
      </c>
      <c r="V41" s="59" t="n">
        <f aca="false">VLOOKUP((10000000*$I$11)+(1000000*$N$11)+(100*$W$11)+$A41,data!$A$2:$AN$65536,(V$14-$D$14+10),FALSE())</f>
        <v>8.37634263107365</v>
      </c>
      <c r="W41" s="59" t="n">
        <f aca="false">VLOOKUP((10000000*$I$11)+(1000000*$N$11)+(100*$W$11)+$A41,data!$A$2:$AN$65536,(W$14-$D$14+10),FALSE())</f>
        <v>6.84261974584555</v>
      </c>
      <c r="X41" s="59" t="n">
        <f aca="false">VLOOKUP((10000000*$I$11)+(1000000*$N$11)+(100*$W$11)+$A41,data!$A$2:$AN$65536,(X$14-$D$14+10),FALSE())</f>
        <v>9.87550282768564</v>
      </c>
      <c r="Y41" s="59" t="n">
        <f aca="false">VLOOKUP((10000000*$I$11)+(1000000*$N$11)+(100*$W$11)+$A41,data!$A$2:$AN$65536,(Y$14-$D$14+10),FALSE())</f>
        <v>10.6614780806674</v>
      </c>
      <c r="Z41" s="59" t="n">
        <f aca="false">VLOOKUP((10000000*$I$11)+(1000000*$N$11)+(100*$W$11)+$A41,data!$A$2:$AN$65536,(Z$14-$D$14+10),FALSE())</f>
        <v>10.8217422328636</v>
      </c>
      <c r="AA41" s="59" t="n">
        <f aca="false">VLOOKUP((10000000*$I$11)+(1000000*$N$11)+(100*$W$11)+$A41,data!$A$2:$AN$65536,(AA$14-$D$14+10),FALSE())</f>
        <v>11.0243707495883</v>
      </c>
      <c r="AB41" s="60" t="n">
        <f aca="false">VLOOKUP((10000000*$I$11)+(1000000*$N$11)+(100*$W$11)+$A41,data!$A$2:$AN$65536,(AB$14-$D$14+10),FALSE())</f>
        <v>10.2984051676687</v>
      </c>
    </row>
    <row r="42" s="61" customFormat="true" ht="12.75" hidden="false" customHeight="false" outlineLevel="0" collapsed="false">
      <c r="A42" s="23" t="n">
        <v>23</v>
      </c>
      <c r="B42" s="56" t="s">
        <v>14</v>
      </c>
      <c r="C42" s="57"/>
      <c r="D42" s="58" t="n">
        <f aca="false">VLOOKUP((10000000*$I$11)+(1000000*$N$11)+(100*$W$11)+$A42,data!$A$2:$AN$65536,(D$14-$D$14+10),FALSE())</f>
        <v>19.1334828296125</v>
      </c>
      <c r="E42" s="59" t="n">
        <f aca="false">VLOOKUP((10000000*$I$11)+(1000000*$N$11)+(100*$W$11)+$A42,data!$A$2:$AN$65536,(E$14-$D$14+10),FALSE())</f>
        <v>16.9174295174236</v>
      </c>
      <c r="F42" s="59" t="n">
        <f aca="false">VLOOKUP((10000000*$I$11)+(1000000*$N$11)+(100*$W$11)+$A42,data!$A$2:$AN$65536,(F$14-$D$14+10),FALSE())</f>
        <v>15.1742083418805</v>
      </c>
      <c r="G42" s="59" t="n">
        <f aca="false">VLOOKUP((10000000*$I$11)+(1000000*$N$11)+(100*$W$11)+$A42,data!$A$2:$AN$65536,(G$14-$D$14+10),FALSE())</f>
        <v>17.1878843196117</v>
      </c>
      <c r="H42" s="59" t="n">
        <f aca="false">VLOOKUP((10000000*$I$11)+(1000000*$N$11)+(100*$W$11)+$A42,data!$A$2:$AN$65536,(H$14-$D$14+10),FALSE())</f>
        <v>19.0446456447081</v>
      </c>
      <c r="I42" s="59" t="n">
        <f aca="false">VLOOKUP((10000000*$I$11)+(1000000*$N$11)+(100*$W$11)+$A42,data!$A$2:$AN$65536,(I$14-$D$14+10),FALSE())</f>
        <v>21.3923849592086</v>
      </c>
      <c r="J42" s="59" t="n">
        <f aca="false">VLOOKUP((10000000*$I$11)+(1000000*$N$11)+(100*$W$11)+$A42,data!$A$2:$AN$65536,(J$14-$D$14+10),FALSE())</f>
        <v>17.9530283494639</v>
      </c>
      <c r="K42" s="59" t="n">
        <f aca="false">VLOOKUP((10000000*$I$11)+(1000000*$N$11)+(100*$W$11)+$A42,data!$A$2:$AN$65536,(K$14-$D$14+10),FALSE())</f>
        <v>16.5671016342959</v>
      </c>
      <c r="L42" s="59" t="n">
        <f aca="false">VLOOKUP((10000000*$I$11)+(1000000*$N$11)+(100*$W$11)+$A42,data!$A$2:$AN$65536,(L$14-$D$14+10),FALSE())</f>
        <v>17.7163895930706</v>
      </c>
      <c r="M42" s="59" t="n">
        <f aca="false">VLOOKUP((10000000*$I$11)+(1000000*$N$11)+(100*$W$11)+$A42,data!$A$2:$AN$65536,(M$14-$D$14+10),FALSE())</f>
        <v>18.0818058965721</v>
      </c>
      <c r="N42" s="59" t="n">
        <f aca="false">VLOOKUP((10000000*$I$11)+(1000000*$N$11)+(100*$W$11)+$A42,data!$A$2:$AN$65536,(N$14-$D$14+10),FALSE())</f>
        <v>17.9067341886679</v>
      </c>
      <c r="O42" s="59" t="n">
        <f aca="false">VLOOKUP((10000000*$I$11)+(1000000*$N$11)+(100*$W$11)+$A42,data!$A$2:$AN$65536,(O$14-$D$14+10),FALSE())</f>
        <v>16.0541433855355</v>
      </c>
      <c r="P42" s="59" t="n">
        <f aca="false">VLOOKUP((10000000*$I$11)+(1000000*$N$11)+(100*$W$11)+$A42,data!$A$2:$AN$65536,(P$14-$D$14+10),FALSE())</f>
        <v>14.7847094647306</v>
      </c>
      <c r="Q42" s="59" t="n">
        <f aca="false">VLOOKUP((10000000*$I$11)+(1000000*$N$11)+(100*$W$11)+$A42,data!$A$2:$AN$65536,(Q$14-$D$14+10),FALSE())</f>
        <v>16.05768171156</v>
      </c>
      <c r="R42" s="59" t="n">
        <f aca="false">VLOOKUP((10000000*$I$11)+(1000000*$N$11)+(100*$W$11)+$A42,data!$A$2:$AN$65536,(R$14-$D$14+10),FALSE())</f>
        <v>19.1449429104079</v>
      </c>
      <c r="S42" s="59" t="n">
        <f aca="false">VLOOKUP((10000000*$I$11)+(1000000*$N$11)+(100*$W$11)+$A42,data!$A$2:$AN$65536,(S$14-$D$14+10),FALSE())</f>
        <v>24.3053499814594</v>
      </c>
      <c r="T42" s="59" t="n">
        <f aca="false">VLOOKUP((10000000*$I$11)+(1000000*$N$11)+(100*$W$11)+$A42,data!$A$2:$AN$65536,(T$14-$D$14+10),FALSE())</f>
        <v>17.0510912698413</v>
      </c>
      <c r="U42" s="59" t="n">
        <f aca="false">VLOOKUP((10000000*$I$11)+(1000000*$N$11)+(100*$W$11)+$A42,data!$A$2:$AN$65536,(U$14-$D$14+10),FALSE())</f>
        <v>18.5883971225161</v>
      </c>
      <c r="V42" s="59" t="n">
        <f aca="false">VLOOKUP((10000000*$I$11)+(1000000*$N$11)+(100*$W$11)+$A42,data!$A$2:$AN$65536,(V$14-$D$14+10),FALSE())</f>
        <v>18.4590961811207</v>
      </c>
      <c r="W42" s="59" t="n">
        <f aca="false">VLOOKUP((10000000*$I$11)+(1000000*$N$11)+(100*$W$11)+$A42,data!$A$2:$AN$65536,(W$14-$D$14+10),FALSE())</f>
        <v>20.3498967318673</v>
      </c>
      <c r="X42" s="59" t="n">
        <f aca="false">VLOOKUP((10000000*$I$11)+(1000000*$N$11)+(100*$W$11)+$A42,data!$A$2:$AN$65536,(X$14-$D$14+10),FALSE())</f>
        <v>17.622590946242</v>
      </c>
      <c r="Y42" s="59" t="n">
        <f aca="false">VLOOKUP((10000000*$I$11)+(1000000*$N$11)+(100*$W$11)+$A42,data!$A$2:$AN$65536,(Y$14-$D$14+10),FALSE())</f>
        <v>20.1595310953245</v>
      </c>
      <c r="Z42" s="59" t="n">
        <f aca="false">VLOOKUP((10000000*$I$11)+(1000000*$N$11)+(100*$W$11)+$A42,data!$A$2:$AN$65536,(Z$14-$D$14+10),FALSE())</f>
        <v>17.1774703914655</v>
      </c>
      <c r="AA42" s="59" t="n">
        <f aca="false">VLOOKUP((10000000*$I$11)+(1000000*$N$11)+(100*$W$11)+$A42,data!$A$2:$AN$65536,(AA$14-$D$14+10),FALSE())</f>
        <v>17.7461746284777</v>
      </c>
      <c r="AB42" s="60" t="n">
        <f aca="false">VLOOKUP((10000000*$I$11)+(1000000*$N$11)+(100*$W$11)+$A42,data!$A$2:$AN$65536,(AB$14-$D$14+10),FALSE())</f>
        <v>17.8245872982616</v>
      </c>
    </row>
    <row r="43" s="61" customFormat="true" ht="12.75" hidden="false" customHeight="false" outlineLevel="0" collapsed="false">
      <c r="A43" s="23" t="n">
        <v>24</v>
      </c>
      <c r="B43" s="56" t="s">
        <v>15</v>
      </c>
      <c r="C43" s="57"/>
      <c r="D43" s="58" t="n">
        <f aca="false">VLOOKUP((10000000*$I$11)+(1000000*$N$11)+(100*$W$11)+$A43,data!$A$2:$AN$65536,(D$14-$D$14+10),FALSE())</f>
        <v>25.8474349331576</v>
      </c>
      <c r="E43" s="59" t="n">
        <f aca="false">VLOOKUP((10000000*$I$11)+(1000000*$N$11)+(100*$W$11)+$A43,data!$A$2:$AN$65536,(E$14-$D$14+10),FALSE())</f>
        <v>21.8530949445715</v>
      </c>
      <c r="F43" s="59" t="n">
        <f aca="false">VLOOKUP((10000000*$I$11)+(1000000*$N$11)+(100*$W$11)+$A43,data!$A$2:$AN$65536,(F$14-$D$14+10),FALSE())</f>
        <v>23.2678198779894</v>
      </c>
      <c r="G43" s="59" t="n">
        <f aca="false">VLOOKUP((10000000*$I$11)+(1000000*$N$11)+(100*$W$11)+$A43,data!$A$2:$AN$65536,(G$14-$D$14+10),FALSE())</f>
        <v>26.9143438772314</v>
      </c>
      <c r="H43" s="59" t="n">
        <f aca="false">VLOOKUP((10000000*$I$11)+(1000000*$N$11)+(100*$W$11)+$A43,data!$A$2:$AN$65536,(H$14-$D$14+10),FALSE())</f>
        <v>28.1553471277775</v>
      </c>
      <c r="I43" s="59" t="n">
        <f aca="false">VLOOKUP((10000000*$I$11)+(1000000*$N$11)+(100*$W$11)+$A43,data!$A$2:$AN$65536,(I$14-$D$14+10),FALSE())</f>
        <v>26.1812676917972</v>
      </c>
      <c r="J43" s="59" t="n">
        <f aca="false">VLOOKUP((10000000*$I$11)+(1000000*$N$11)+(100*$W$11)+$A43,data!$A$2:$AN$65536,(J$14-$D$14+10),FALSE())</f>
        <v>30.3982438961402</v>
      </c>
      <c r="K43" s="59" t="n">
        <f aca="false">VLOOKUP((10000000*$I$11)+(1000000*$N$11)+(100*$W$11)+$A43,data!$A$2:$AN$65536,(K$14-$D$14+10),FALSE())</f>
        <v>26.589789520824</v>
      </c>
      <c r="L43" s="59" t="n">
        <f aca="false">VLOOKUP((10000000*$I$11)+(1000000*$N$11)+(100*$W$11)+$A43,data!$A$2:$AN$65536,(L$14-$D$14+10),FALSE())</f>
        <v>31.1355365152285</v>
      </c>
      <c r="M43" s="59" t="n">
        <f aca="false">VLOOKUP((10000000*$I$11)+(1000000*$N$11)+(100*$W$11)+$A43,data!$A$2:$AN$65536,(M$14-$D$14+10),FALSE())</f>
        <v>34.776992535367</v>
      </c>
      <c r="N43" s="59" t="n">
        <f aca="false">VLOOKUP((10000000*$I$11)+(1000000*$N$11)+(100*$W$11)+$A43,data!$A$2:$AN$65536,(N$14-$D$14+10),FALSE())</f>
        <v>28.7613550799339</v>
      </c>
      <c r="O43" s="59" t="n">
        <f aca="false">VLOOKUP((10000000*$I$11)+(1000000*$N$11)+(100*$W$11)+$A43,data!$A$2:$AN$65536,(O$14-$D$14+10),FALSE())</f>
        <v>29.2795284043958</v>
      </c>
      <c r="P43" s="59" t="n">
        <f aca="false">VLOOKUP((10000000*$I$11)+(1000000*$N$11)+(100*$W$11)+$A43,data!$A$2:$AN$65536,(P$14-$D$14+10),FALSE())</f>
        <v>31.9762277740993</v>
      </c>
      <c r="Q43" s="59" t="n">
        <f aca="false">VLOOKUP((10000000*$I$11)+(1000000*$N$11)+(100*$W$11)+$A43,data!$A$2:$AN$65536,(Q$14-$D$14+10),FALSE())</f>
        <v>35.828088587327</v>
      </c>
      <c r="R43" s="59" t="n">
        <f aca="false">VLOOKUP((10000000*$I$11)+(1000000*$N$11)+(100*$W$11)+$A43,data!$A$2:$AN$65536,(R$14-$D$14+10),FALSE())</f>
        <v>32.7995667981744</v>
      </c>
      <c r="S43" s="59" t="n">
        <f aca="false">VLOOKUP((10000000*$I$11)+(1000000*$N$11)+(100*$W$11)+$A43,data!$A$2:$AN$65536,(S$14-$D$14+10),FALSE())</f>
        <v>29.2250787707201</v>
      </c>
      <c r="T43" s="59" t="n">
        <f aca="false">VLOOKUP((10000000*$I$11)+(1000000*$N$11)+(100*$W$11)+$A43,data!$A$2:$AN$65536,(T$14-$D$14+10),FALSE())</f>
        <v>29.9886406664142</v>
      </c>
      <c r="U43" s="59" t="n">
        <f aca="false">VLOOKUP((10000000*$I$11)+(1000000*$N$11)+(100*$W$11)+$A43,data!$A$2:$AN$65536,(U$14-$D$14+10),FALSE())</f>
        <v>35.1537829045366</v>
      </c>
      <c r="V43" s="59" t="n">
        <f aca="false">VLOOKUP((10000000*$I$11)+(1000000*$N$11)+(100*$W$11)+$A43,data!$A$2:$AN$65536,(V$14-$D$14+10),FALSE())</f>
        <v>33.3919416084278</v>
      </c>
      <c r="W43" s="59" t="n">
        <f aca="false">VLOOKUP((10000000*$I$11)+(1000000*$N$11)+(100*$W$11)+$A43,data!$A$2:$AN$65536,(W$14-$D$14+10),FALSE())</f>
        <v>29.5692550011564</v>
      </c>
      <c r="X43" s="59" t="n">
        <f aca="false">VLOOKUP((10000000*$I$11)+(1000000*$N$11)+(100*$W$11)+$A43,data!$A$2:$AN$65536,(X$14-$D$14+10),FALSE())</f>
        <v>32.8805053214502</v>
      </c>
      <c r="Y43" s="59" t="n">
        <f aca="false">VLOOKUP((10000000*$I$11)+(1000000*$N$11)+(100*$W$11)+$A43,data!$A$2:$AN$65536,(Y$14-$D$14+10),FALSE())</f>
        <v>33.834640363579</v>
      </c>
      <c r="Z43" s="59" t="n">
        <f aca="false">VLOOKUP((10000000*$I$11)+(1000000*$N$11)+(100*$W$11)+$A43,data!$A$2:$AN$65536,(Z$14-$D$14+10),FALSE())</f>
        <v>37.3180743873616</v>
      </c>
      <c r="AA43" s="59" t="n">
        <f aca="false">VLOOKUP((10000000*$I$11)+(1000000*$N$11)+(100*$W$11)+$A43,data!$A$2:$AN$65536,(AA$14-$D$14+10),FALSE())</f>
        <v>32.2774768860441</v>
      </c>
      <c r="AB43" s="60" t="n">
        <f aca="false">VLOOKUP((10000000*$I$11)+(1000000*$N$11)+(100*$W$11)+$A43,data!$A$2:$AN$65536,(AB$14-$D$14+10),FALSE())</f>
        <v>28.0596483370611</v>
      </c>
    </row>
    <row r="44" s="61" customFormat="true" ht="12.75" hidden="false" customHeight="false" outlineLevel="0" collapsed="false">
      <c r="A44" s="23" t="n">
        <v>25</v>
      </c>
      <c r="B44" s="56" t="s">
        <v>16</v>
      </c>
      <c r="C44" s="57"/>
      <c r="D44" s="58" t="n">
        <f aca="false">VLOOKUP((10000000*$I$11)+(1000000*$N$11)+(100*$W$11)+$A44,data!$A$2:$AN$65536,(D$14-$D$14+10),FALSE())</f>
        <v>40.9316540605441</v>
      </c>
      <c r="E44" s="59" t="n">
        <f aca="false">VLOOKUP((10000000*$I$11)+(1000000*$N$11)+(100*$W$11)+$A44,data!$A$2:$AN$65536,(E$14-$D$14+10),FALSE())</f>
        <v>44.3903802857661</v>
      </c>
      <c r="F44" s="59" t="n">
        <f aca="false">VLOOKUP((10000000*$I$11)+(1000000*$N$11)+(100*$W$11)+$A44,data!$A$2:$AN$65536,(F$14-$D$14+10),FALSE())</f>
        <v>46.4941700669565</v>
      </c>
      <c r="G44" s="59" t="n">
        <f aca="false">VLOOKUP((10000000*$I$11)+(1000000*$N$11)+(100*$W$11)+$A44,data!$A$2:$AN$65536,(G$14-$D$14+10),FALSE())</f>
        <v>46.1651351180613</v>
      </c>
      <c r="H44" s="59" t="n">
        <f aca="false">VLOOKUP((10000000*$I$11)+(1000000*$N$11)+(100*$W$11)+$A44,data!$A$2:$AN$65536,(H$14-$D$14+10),FALSE())</f>
        <v>49.6045013653396</v>
      </c>
      <c r="I44" s="59" t="n">
        <f aca="false">VLOOKUP((10000000*$I$11)+(1000000*$N$11)+(100*$W$11)+$A44,data!$A$2:$AN$65536,(I$14-$D$14+10),FALSE())</f>
        <v>49.259642209173</v>
      </c>
      <c r="J44" s="59" t="n">
        <f aca="false">VLOOKUP((10000000*$I$11)+(1000000*$N$11)+(100*$W$11)+$A44,data!$A$2:$AN$65536,(J$14-$D$14+10),FALSE())</f>
        <v>47.4879373257648</v>
      </c>
      <c r="K44" s="59" t="n">
        <f aca="false">VLOOKUP((10000000*$I$11)+(1000000*$N$11)+(100*$W$11)+$A44,data!$A$2:$AN$65536,(K$14-$D$14+10),FALSE())</f>
        <v>47.4607256217606</v>
      </c>
      <c r="L44" s="59" t="n">
        <f aca="false">VLOOKUP((10000000*$I$11)+(1000000*$N$11)+(100*$W$11)+$A44,data!$A$2:$AN$65536,(L$14-$D$14+10),FALSE())</f>
        <v>54.4166939175932</v>
      </c>
      <c r="M44" s="59" t="n">
        <f aca="false">VLOOKUP((10000000*$I$11)+(1000000*$N$11)+(100*$W$11)+$A44,data!$A$2:$AN$65536,(M$14-$D$14+10),FALSE())</f>
        <v>51.1886857173013</v>
      </c>
      <c r="N44" s="59" t="n">
        <f aca="false">VLOOKUP((10000000*$I$11)+(1000000*$N$11)+(100*$W$11)+$A44,data!$A$2:$AN$65536,(N$14-$D$14+10),FALSE())</f>
        <v>48.4406780594004</v>
      </c>
      <c r="O44" s="59" t="n">
        <f aca="false">VLOOKUP((10000000*$I$11)+(1000000*$N$11)+(100*$W$11)+$A44,data!$A$2:$AN$65536,(O$14-$D$14+10),FALSE())</f>
        <v>51.7299178101194</v>
      </c>
      <c r="P44" s="59" t="n">
        <f aca="false">VLOOKUP((10000000*$I$11)+(1000000*$N$11)+(100*$W$11)+$A44,data!$A$2:$AN$65536,(P$14-$D$14+10),FALSE())</f>
        <v>56.6714751554677</v>
      </c>
      <c r="Q44" s="59" t="n">
        <f aca="false">VLOOKUP((10000000*$I$11)+(1000000*$N$11)+(100*$W$11)+$A44,data!$A$2:$AN$65536,(Q$14-$D$14+10),FALSE())</f>
        <v>49.5418962478365</v>
      </c>
      <c r="R44" s="59" t="n">
        <f aca="false">VLOOKUP((10000000*$I$11)+(1000000*$N$11)+(100*$W$11)+$A44,data!$A$2:$AN$65536,(R$14-$D$14+10),FALSE())</f>
        <v>56.4090652686067</v>
      </c>
      <c r="S44" s="59" t="n">
        <f aca="false">VLOOKUP((10000000*$I$11)+(1000000*$N$11)+(100*$W$11)+$A44,data!$A$2:$AN$65536,(S$14-$D$14+10),FALSE())</f>
        <v>49.1145733853584</v>
      </c>
      <c r="T44" s="59" t="n">
        <f aca="false">VLOOKUP((10000000*$I$11)+(1000000*$N$11)+(100*$W$11)+$A44,data!$A$2:$AN$65536,(T$14-$D$14+10),FALSE())</f>
        <v>53.212041512171</v>
      </c>
      <c r="U44" s="59" t="n">
        <f aca="false">VLOOKUP((10000000*$I$11)+(1000000*$N$11)+(100*$W$11)+$A44,data!$A$2:$AN$65536,(U$14-$D$14+10),FALSE())</f>
        <v>51.5177934532773</v>
      </c>
      <c r="V44" s="59" t="n">
        <f aca="false">VLOOKUP((10000000*$I$11)+(1000000*$N$11)+(100*$W$11)+$A44,data!$A$2:$AN$65536,(V$14-$D$14+10),FALSE())</f>
        <v>49.6570460144614</v>
      </c>
      <c r="W44" s="59" t="n">
        <f aca="false">VLOOKUP((10000000*$I$11)+(1000000*$N$11)+(100*$W$11)+$A44,data!$A$2:$AN$65536,(W$14-$D$14+10),FALSE())</f>
        <v>53.5905680600214</v>
      </c>
      <c r="X44" s="59" t="n">
        <f aca="false">VLOOKUP((10000000*$I$11)+(1000000*$N$11)+(100*$W$11)+$A44,data!$A$2:$AN$65536,(X$14-$D$14+10),FALSE())</f>
        <v>60.3270737803084</v>
      </c>
      <c r="Y44" s="59" t="n">
        <f aca="false">VLOOKUP((10000000*$I$11)+(1000000*$N$11)+(100*$W$11)+$A44,data!$A$2:$AN$65536,(Y$14-$D$14+10),FALSE())</f>
        <v>59.6979811495537</v>
      </c>
      <c r="Z44" s="59" t="n">
        <f aca="false">VLOOKUP((10000000*$I$11)+(1000000*$N$11)+(100*$W$11)+$A44,data!$A$2:$AN$65536,(Z$14-$D$14+10),FALSE())</f>
        <v>59.4937779423902</v>
      </c>
      <c r="AA44" s="59" t="n">
        <f aca="false">VLOOKUP((10000000*$I$11)+(1000000*$N$11)+(100*$W$11)+$A44,data!$A$2:$AN$65536,(AA$14-$D$14+10),FALSE())</f>
        <v>60.632483419903</v>
      </c>
      <c r="AB44" s="60" t="n">
        <f aca="false">VLOOKUP((10000000*$I$11)+(1000000*$N$11)+(100*$W$11)+$A44,data!$A$2:$AN$65536,(AB$14-$D$14+10),FALSE())</f>
        <v>55.3234404264515</v>
      </c>
    </row>
    <row r="45" s="61" customFormat="true" ht="12.75" hidden="false" customHeight="false" outlineLevel="0" collapsed="false">
      <c r="A45" s="23" t="n">
        <v>26</v>
      </c>
      <c r="B45" s="56" t="s">
        <v>17</v>
      </c>
      <c r="C45" s="57"/>
      <c r="D45" s="58" t="n">
        <f aca="false">VLOOKUP((10000000*$I$11)+(1000000*$N$11)+(100*$W$11)+$A45,data!$A$2:$AN$65536,(D$14-$D$14+10),FALSE())</f>
        <v>76.7461865860035</v>
      </c>
      <c r="E45" s="59" t="n">
        <f aca="false">VLOOKUP((10000000*$I$11)+(1000000*$N$11)+(100*$W$11)+$A45,data!$A$2:$AN$65536,(E$14-$D$14+10),FALSE())</f>
        <v>62.8951546012337</v>
      </c>
      <c r="F45" s="59" t="n">
        <f aca="false">VLOOKUP((10000000*$I$11)+(1000000*$N$11)+(100*$W$11)+$A45,data!$A$2:$AN$65536,(F$14-$D$14+10),FALSE())</f>
        <v>76.5210899589399</v>
      </c>
      <c r="G45" s="59" t="n">
        <f aca="false">VLOOKUP((10000000*$I$11)+(1000000*$N$11)+(100*$W$11)+$A45,data!$A$2:$AN$65536,(G$14-$D$14+10),FALSE())</f>
        <v>72.1515756132884</v>
      </c>
      <c r="H45" s="59" t="n">
        <f aca="false">VLOOKUP((10000000*$I$11)+(1000000*$N$11)+(100*$W$11)+$A45,data!$A$2:$AN$65536,(H$14-$D$14+10),FALSE())</f>
        <v>63.4147838271845</v>
      </c>
      <c r="I45" s="59" t="n">
        <f aca="false">VLOOKUP((10000000*$I$11)+(1000000*$N$11)+(100*$W$11)+$A45,data!$A$2:$AN$65536,(I$14-$D$14+10),FALSE())</f>
        <v>72.5793287039944</v>
      </c>
      <c r="J45" s="59" t="n">
        <f aca="false">VLOOKUP((10000000*$I$11)+(1000000*$N$11)+(100*$W$11)+$A45,data!$A$2:$AN$65536,(J$14-$D$14+10),FALSE())</f>
        <v>73.6671923900307</v>
      </c>
      <c r="K45" s="59" t="n">
        <f aca="false">VLOOKUP((10000000*$I$11)+(1000000*$N$11)+(100*$W$11)+$A45,data!$A$2:$AN$65536,(K$14-$D$14+10),FALSE())</f>
        <v>73.7069451042427</v>
      </c>
      <c r="L45" s="59" t="n">
        <f aca="false">VLOOKUP((10000000*$I$11)+(1000000*$N$11)+(100*$W$11)+$A45,data!$A$2:$AN$65536,(L$14-$D$14+10),FALSE())</f>
        <v>74.2695394058929</v>
      </c>
      <c r="M45" s="59" t="n">
        <f aca="false">VLOOKUP((10000000*$I$11)+(1000000*$N$11)+(100*$W$11)+$A45,data!$A$2:$AN$65536,(M$14-$D$14+10),FALSE())</f>
        <v>77.8747104342255</v>
      </c>
      <c r="N45" s="59" t="n">
        <f aca="false">VLOOKUP((10000000*$I$11)+(1000000*$N$11)+(100*$W$11)+$A45,data!$A$2:$AN$65536,(N$14-$D$14+10),FALSE())</f>
        <v>75.8176498517206</v>
      </c>
      <c r="O45" s="59" t="n">
        <f aca="false">VLOOKUP((10000000*$I$11)+(1000000*$N$11)+(100*$W$11)+$A45,data!$A$2:$AN$65536,(O$14-$D$14+10),FALSE())</f>
        <v>76.1647276606584</v>
      </c>
      <c r="P45" s="59" t="n">
        <f aca="false">VLOOKUP((10000000*$I$11)+(1000000*$N$11)+(100*$W$11)+$A45,data!$A$2:$AN$65536,(P$14-$D$14+10),FALSE())</f>
        <v>77.3143228015194</v>
      </c>
      <c r="Q45" s="59" t="n">
        <f aca="false">VLOOKUP((10000000*$I$11)+(1000000*$N$11)+(100*$W$11)+$A45,data!$A$2:$AN$65536,(Q$14-$D$14+10),FALSE())</f>
        <v>73.4451273092591</v>
      </c>
      <c r="R45" s="59" t="n">
        <f aca="false">VLOOKUP((10000000*$I$11)+(1000000*$N$11)+(100*$W$11)+$A45,data!$A$2:$AN$65536,(R$14-$D$14+10),FALSE())</f>
        <v>79.8670321842554</v>
      </c>
      <c r="S45" s="59" t="n">
        <f aca="false">VLOOKUP((10000000*$I$11)+(1000000*$N$11)+(100*$W$11)+$A45,data!$A$2:$AN$65536,(S$14-$D$14+10),FALSE())</f>
        <v>82.8250884722536</v>
      </c>
      <c r="T45" s="59" t="n">
        <f aca="false">VLOOKUP((10000000*$I$11)+(1000000*$N$11)+(100*$W$11)+$A45,data!$A$2:$AN$65536,(T$14-$D$14+10),FALSE())</f>
        <v>74.5141359404583</v>
      </c>
      <c r="U45" s="59" t="n">
        <f aca="false">VLOOKUP((10000000*$I$11)+(1000000*$N$11)+(100*$W$11)+$A45,data!$A$2:$AN$65536,(U$14-$D$14+10),FALSE())</f>
        <v>73.9357148416219</v>
      </c>
      <c r="V45" s="59" t="n">
        <f aca="false">VLOOKUP((10000000*$I$11)+(1000000*$N$11)+(100*$W$11)+$A45,data!$A$2:$AN$65536,(V$14-$D$14+10),FALSE())</f>
        <v>82.3526121316274</v>
      </c>
      <c r="W45" s="59" t="n">
        <f aca="false">VLOOKUP((10000000*$I$11)+(1000000*$N$11)+(100*$W$11)+$A45,data!$A$2:$AN$65536,(W$14-$D$14+10),FALSE())</f>
        <v>92.1052631578947</v>
      </c>
      <c r="X45" s="59" t="n">
        <f aca="false">VLOOKUP((10000000*$I$11)+(1000000*$N$11)+(100*$W$11)+$A45,data!$A$2:$AN$65536,(X$14-$D$14+10),FALSE())</f>
        <v>84.1704157300805</v>
      </c>
      <c r="Y45" s="59" t="n">
        <f aca="false">VLOOKUP((10000000*$I$11)+(1000000*$N$11)+(100*$W$11)+$A45,data!$A$2:$AN$65536,(Y$14-$D$14+10),FALSE())</f>
        <v>79.1717024178068</v>
      </c>
      <c r="Z45" s="59" t="n">
        <f aca="false">VLOOKUP((10000000*$I$11)+(1000000*$N$11)+(100*$W$11)+$A45,data!$A$2:$AN$65536,(Z$14-$D$14+10),FALSE())</f>
        <v>90.9574940101163</v>
      </c>
      <c r="AA45" s="59" t="n">
        <f aca="false">VLOOKUP((10000000*$I$11)+(1000000*$N$11)+(100*$W$11)+$A45,data!$A$2:$AN$65536,(AA$14-$D$14+10),FALSE())</f>
        <v>79.064567337686</v>
      </c>
      <c r="AB45" s="60" t="n">
        <f aca="false">VLOOKUP((10000000*$I$11)+(1000000*$N$11)+(100*$W$11)+$A45,data!$A$2:$AN$65536,(AB$14-$D$14+10),FALSE())</f>
        <v>81.0903346327809</v>
      </c>
    </row>
    <row r="46" s="61" customFormat="true" ht="12.75" hidden="false" customHeight="false" outlineLevel="0" collapsed="false">
      <c r="A46" s="23" t="n">
        <v>27</v>
      </c>
      <c r="B46" s="56" t="s">
        <v>18</v>
      </c>
      <c r="C46" s="57"/>
      <c r="D46" s="58" t="n">
        <f aca="false">VLOOKUP((10000000*$I$11)+(1000000*$N$11)+(100*$W$11)+$A46,data!$A$2:$AN$65536,(D$14-$D$14+10),FALSE())</f>
        <v>119.715898092586</v>
      </c>
      <c r="E46" s="59" t="n">
        <f aca="false">VLOOKUP((10000000*$I$11)+(1000000*$N$11)+(100*$W$11)+$A46,data!$A$2:$AN$65536,(E$14-$D$14+10),FALSE())</f>
        <v>112.36359060101</v>
      </c>
      <c r="F46" s="59" t="n">
        <f aca="false">VLOOKUP((10000000*$I$11)+(1000000*$N$11)+(100*$W$11)+$A46,data!$A$2:$AN$65536,(F$14-$D$14+10),FALSE())</f>
        <v>109.809444805834</v>
      </c>
      <c r="G46" s="59" t="n">
        <f aca="false">VLOOKUP((10000000*$I$11)+(1000000*$N$11)+(100*$W$11)+$A46,data!$A$2:$AN$65536,(G$14-$D$14+10),FALSE())</f>
        <v>114.91882016678</v>
      </c>
      <c r="H46" s="59" t="n">
        <f aca="false">VLOOKUP((10000000*$I$11)+(1000000*$N$11)+(100*$W$11)+$A46,data!$A$2:$AN$65536,(H$14-$D$14+10),FALSE())</f>
        <v>109.943243958878</v>
      </c>
      <c r="I46" s="59" t="n">
        <f aca="false">VLOOKUP((10000000*$I$11)+(1000000*$N$11)+(100*$W$11)+$A46,data!$A$2:$AN$65536,(I$14-$D$14+10),FALSE())</f>
        <v>104.605746004876</v>
      </c>
      <c r="J46" s="59" t="n">
        <f aca="false">VLOOKUP((10000000*$I$11)+(1000000*$N$11)+(100*$W$11)+$A46,data!$A$2:$AN$65536,(J$14-$D$14+10),FALSE())</f>
        <v>118.059226835328</v>
      </c>
      <c r="K46" s="59" t="n">
        <f aca="false">VLOOKUP((10000000*$I$11)+(1000000*$N$11)+(100*$W$11)+$A46,data!$A$2:$AN$65536,(K$14-$D$14+10),FALSE())</f>
        <v>113.365075554489</v>
      </c>
      <c r="L46" s="59" t="n">
        <f aca="false">VLOOKUP((10000000*$I$11)+(1000000*$N$11)+(100*$W$11)+$A46,data!$A$2:$AN$65536,(L$14-$D$14+10),FALSE())</f>
        <v>120.115562161766</v>
      </c>
      <c r="M46" s="59" t="n">
        <f aca="false">VLOOKUP((10000000*$I$11)+(1000000*$N$11)+(100*$W$11)+$A46,data!$A$2:$AN$65536,(M$14-$D$14+10),FALSE())</f>
        <v>109.377654016605</v>
      </c>
      <c r="N46" s="59" t="n">
        <f aca="false">VLOOKUP((10000000*$I$11)+(1000000*$N$11)+(100*$W$11)+$A46,data!$A$2:$AN$65536,(N$14-$D$14+10),FALSE())</f>
        <v>115.642997892559</v>
      </c>
      <c r="O46" s="59" t="n">
        <f aca="false">VLOOKUP((10000000*$I$11)+(1000000*$N$11)+(100*$W$11)+$A46,data!$A$2:$AN$65536,(O$14-$D$14+10),FALSE())</f>
        <v>105.491047042492</v>
      </c>
      <c r="P46" s="59" t="n">
        <f aca="false">VLOOKUP((10000000*$I$11)+(1000000*$N$11)+(100*$W$11)+$A46,data!$A$2:$AN$65536,(P$14-$D$14+10),FALSE())</f>
        <v>109.165430285468</v>
      </c>
      <c r="Q46" s="59" t="n">
        <f aca="false">VLOOKUP((10000000*$I$11)+(1000000*$N$11)+(100*$W$11)+$A46,data!$A$2:$AN$65536,(Q$14-$D$14+10),FALSE())</f>
        <v>104.158400126974</v>
      </c>
      <c r="R46" s="59" t="n">
        <f aca="false">VLOOKUP((10000000*$I$11)+(1000000*$N$11)+(100*$W$11)+$A46,data!$A$2:$AN$65536,(R$14-$D$14+10),FALSE())</f>
        <v>108.018713310885</v>
      </c>
      <c r="S46" s="59" t="n">
        <f aca="false">VLOOKUP((10000000*$I$11)+(1000000*$N$11)+(100*$W$11)+$A46,data!$A$2:$AN$65536,(S$14-$D$14+10),FALSE())</f>
        <v>113.40247387247</v>
      </c>
      <c r="T46" s="59" t="n">
        <f aca="false">VLOOKUP((10000000*$I$11)+(1000000*$N$11)+(100*$W$11)+$A46,data!$A$2:$AN$65536,(T$14-$D$14+10),FALSE())</f>
        <v>112.646383597477</v>
      </c>
      <c r="U46" s="59" t="n">
        <f aca="false">VLOOKUP((10000000*$I$11)+(1000000*$N$11)+(100*$W$11)+$A46,data!$A$2:$AN$65536,(U$14-$D$14+10),FALSE())</f>
        <v>131.270943740658</v>
      </c>
      <c r="V46" s="59" t="n">
        <f aca="false">VLOOKUP((10000000*$I$11)+(1000000*$N$11)+(100*$W$11)+$A46,data!$A$2:$AN$65536,(V$14-$D$14+10),FALSE())</f>
        <v>115.394566623545</v>
      </c>
      <c r="W46" s="59" t="n">
        <f aca="false">VLOOKUP((10000000*$I$11)+(1000000*$N$11)+(100*$W$11)+$A46,data!$A$2:$AN$65536,(W$14-$D$14+10),FALSE())</f>
        <v>117.166621467558</v>
      </c>
      <c r="X46" s="59" t="n">
        <f aca="false">VLOOKUP((10000000*$I$11)+(1000000*$N$11)+(100*$W$11)+$A46,data!$A$2:$AN$65536,(X$14-$D$14+10),FALSE())</f>
        <v>131.396097049265</v>
      </c>
      <c r="Y46" s="59" t="n">
        <f aca="false">VLOOKUP((10000000*$I$11)+(1000000*$N$11)+(100*$W$11)+$A46,data!$A$2:$AN$65536,(Y$14-$D$14+10),FALSE())</f>
        <v>116.928637165963</v>
      </c>
      <c r="Z46" s="59" t="n">
        <f aca="false">VLOOKUP((10000000*$I$11)+(1000000*$N$11)+(100*$W$11)+$A46,data!$A$2:$AN$65536,(Z$14-$D$14+10),FALSE())</f>
        <v>122.79417275353</v>
      </c>
      <c r="AA46" s="59" t="n">
        <f aca="false">VLOOKUP((10000000*$I$11)+(1000000*$N$11)+(100*$W$11)+$A46,data!$A$2:$AN$65536,(AA$14-$D$14+10),FALSE())</f>
        <v>114.251370867686</v>
      </c>
      <c r="AB46" s="60" t="n">
        <f aca="false">VLOOKUP((10000000*$I$11)+(1000000*$N$11)+(100*$W$11)+$A46,data!$A$2:$AN$65536,(AB$14-$D$14+10),FALSE())</f>
        <v>124.220516260466</v>
      </c>
    </row>
    <row r="47" s="61" customFormat="true" ht="12.75" hidden="false" customHeight="false" outlineLevel="0" collapsed="false">
      <c r="A47" s="23" t="n">
        <v>28</v>
      </c>
      <c r="B47" s="56" t="s">
        <v>19</v>
      </c>
      <c r="C47" s="57"/>
      <c r="D47" s="58" t="n">
        <f aca="false">VLOOKUP((10000000*$I$11)+(1000000*$N$11)+(100*$W$11)+$A47,data!$A$2:$AN$65536,(D$14-$D$14+10),FALSE())</f>
        <v>175.917988284041</v>
      </c>
      <c r="E47" s="59" t="n">
        <f aca="false">VLOOKUP((10000000*$I$11)+(1000000*$N$11)+(100*$W$11)+$A47,data!$A$2:$AN$65536,(E$14-$D$14+10),FALSE())</f>
        <v>180.760355940971</v>
      </c>
      <c r="F47" s="59" t="n">
        <f aca="false">VLOOKUP((10000000*$I$11)+(1000000*$N$11)+(100*$W$11)+$A47,data!$A$2:$AN$65536,(F$14-$D$14+10),FALSE())</f>
        <v>188.887721161958</v>
      </c>
      <c r="G47" s="59" t="n">
        <f aca="false">VLOOKUP((10000000*$I$11)+(1000000*$N$11)+(100*$W$11)+$A47,data!$A$2:$AN$65536,(G$14-$D$14+10),FALSE())</f>
        <v>184.16257883672</v>
      </c>
      <c r="H47" s="59" t="n">
        <f aca="false">VLOOKUP((10000000*$I$11)+(1000000*$N$11)+(100*$W$11)+$A47,data!$A$2:$AN$65536,(H$14-$D$14+10),FALSE())</f>
        <v>181.770284510011</v>
      </c>
      <c r="I47" s="59" t="n">
        <f aca="false">VLOOKUP((10000000*$I$11)+(1000000*$N$11)+(100*$W$11)+$A47,data!$A$2:$AN$65536,(I$14-$D$14+10),FALSE())</f>
        <v>190.306008487827</v>
      </c>
      <c r="J47" s="59" t="n">
        <f aca="false">VLOOKUP((10000000*$I$11)+(1000000*$N$11)+(100*$W$11)+$A47,data!$A$2:$AN$65536,(J$14-$D$14+10),FALSE())</f>
        <v>183.178642505812</v>
      </c>
      <c r="K47" s="59" t="n">
        <f aca="false">VLOOKUP((10000000*$I$11)+(1000000*$N$11)+(100*$W$11)+$A47,data!$A$2:$AN$65536,(K$14-$D$14+10),FALSE())</f>
        <v>172.76095840631</v>
      </c>
      <c r="L47" s="59" t="n">
        <f aca="false">VLOOKUP((10000000*$I$11)+(1000000*$N$11)+(100*$W$11)+$A47,data!$A$2:$AN$65536,(L$14-$D$14+10),FALSE())</f>
        <v>180.097994497006</v>
      </c>
      <c r="M47" s="59" t="n">
        <f aca="false">VLOOKUP((10000000*$I$11)+(1000000*$N$11)+(100*$W$11)+$A47,data!$A$2:$AN$65536,(M$14-$D$14+10),FALSE())</f>
        <v>174.720504760918</v>
      </c>
      <c r="N47" s="59" t="n">
        <f aca="false">VLOOKUP((10000000*$I$11)+(1000000*$N$11)+(100*$W$11)+$A47,data!$A$2:$AN$65536,(N$14-$D$14+10),FALSE())</f>
        <v>182.202709666882</v>
      </c>
      <c r="O47" s="59" t="n">
        <f aca="false">VLOOKUP((10000000*$I$11)+(1000000*$N$11)+(100*$W$11)+$A47,data!$A$2:$AN$65536,(O$14-$D$14+10),FALSE())</f>
        <v>173.49923164626</v>
      </c>
      <c r="P47" s="59" t="n">
        <f aca="false">VLOOKUP((10000000*$I$11)+(1000000*$N$11)+(100*$W$11)+$A47,data!$A$2:$AN$65536,(P$14-$D$14+10),FALSE())</f>
        <v>177.482601857238</v>
      </c>
      <c r="Q47" s="59" t="n">
        <f aca="false">VLOOKUP((10000000*$I$11)+(1000000*$N$11)+(100*$W$11)+$A47,data!$A$2:$AN$65536,(Q$14-$D$14+10),FALSE())</f>
        <v>173.930026815312</v>
      </c>
      <c r="R47" s="59" t="n">
        <f aca="false">VLOOKUP((10000000*$I$11)+(1000000*$N$11)+(100*$W$11)+$A47,data!$A$2:$AN$65536,(R$14-$D$14+10),FALSE())</f>
        <v>187.995722191005</v>
      </c>
      <c r="S47" s="59" t="n">
        <f aca="false">VLOOKUP((10000000*$I$11)+(1000000*$N$11)+(100*$W$11)+$A47,data!$A$2:$AN$65536,(S$14-$D$14+10),FALSE())</f>
        <v>171.043287696337</v>
      </c>
      <c r="T47" s="59" t="n">
        <f aca="false">VLOOKUP((10000000*$I$11)+(1000000*$N$11)+(100*$W$11)+$A47,data!$A$2:$AN$65536,(T$14-$D$14+10),FALSE())</f>
        <v>178.144590267442</v>
      </c>
      <c r="U47" s="59" t="n">
        <f aca="false">VLOOKUP((10000000*$I$11)+(1000000*$N$11)+(100*$W$11)+$A47,data!$A$2:$AN$65536,(U$14-$D$14+10),FALSE())</f>
        <v>185.198867134589</v>
      </c>
      <c r="V47" s="59" t="n">
        <f aca="false">VLOOKUP((10000000*$I$11)+(1000000*$N$11)+(100*$W$11)+$A47,data!$A$2:$AN$65536,(V$14-$D$14+10),FALSE())</f>
        <v>172.428594204143</v>
      </c>
      <c r="W47" s="59" t="n">
        <f aca="false">VLOOKUP((10000000*$I$11)+(1000000*$N$11)+(100*$W$11)+$A47,data!$A$2:$AN$65536,(W$14-$D$14+10),FALSE())</f>
        <v>182.089260399863</v>
      </c>
      <c r="X47" s="59" t="n">
        <f aca="false">VLOOKUP((10000000*$I$11)+(1000000*$N$11)+(100*$W$11)+$A47,data!$A$2:$AN$65536,(X$14-$D$14+10),FALSE())</f>
        <v>204.037590002158</v>
      </c>
      <c r="Y47" s="59" t="n">
        <f aca="false">VLOOKUP((10000000*$I$11)+(1000000*$N$11)+(100*$W$11)+$A47,data!$A$2:$AN$65536,(Y$14-$D$14+10),FALSE())</f>
        <v>198.030095623782</v>
      </c>
      <c r="Z47" s="59" t="n">
        <f aca="false">VLOOKUP((10000000*$I$11)+(1000000*$N$11)+(100*$W$11)+$A47,data!$A$2:$AN$65536,(Z$14-$D$14+10),FALSE())</f>
        <v>204.162906876509</v>
      </c>
      <c r="AA47" s="59" t="n">
        <f aca="false">VLOOKUP((10000000*$I$11)+(1000000*$N$11)+(100*$W$11)+$A47,data!$A$2:$AN$65536,(AA$14-$D$14+10),FALSE())</f>
        <v>201.440822630467</v>
      </c>
      <c r="AB47" s="60" t="n">
        <f aca="false">VLOOKUP((10000000*$I$11)+(1000000*$N$11)+(100*$W$11)+$A47,data!$A$2:$AN$65536,(AB$14-$D$14+10),FALSE())</f>
        <v>189.124682197893</v>
      </c>
    </row>
    <row r="48" s="61" customFormat="true" ht="12.75" hidden="false" customHeight="false" outlineLevel="0" collapsed="false">
      <c r="A48" s="23" t="n">
        <v>29</v>
      </c>
      <c r="B48" s="56" t="s">
        <v>20</v>
      </c>
      <c r="C48" s="57"/>
      <c r="D48" s="58" t="n">
        <f aca="false">VLOOKUP((10000000*$I$11)+(1000000*$N$11)+(100*$W$11)+$A48,data!$A$2:$AN$65536,(D$14-$D$14+10),FALSE())</f>
        <v>312.861344435686</v>
      </c>
      <c r="E48" s="59" t="n">
        <f aca="false">VLOOKUP((10000000*$I$11)+(1000000*$N$11)+(100*$W$11)+$A48,data!$A$2:$AN$65536,(E$14-$D$14+10),FALSE())</f>
        <v>294.62649240309</v>
      </c>
      <c r="F48" s="59" t="n">
        <f aca="false">VLOOKUP((10000000*$I$11)+(1000000*$N$11)+(100*$W$11)+$A48,data!$A$2:$AN$65536,(F$14-$D$14+10),FALSE())</f>
        <v>300.736002833662</v>
      </c>
      <c r="G48" s="59" t="n">
        <f aca="false">VLOOKUP((10000000*$I$11)+(1000000*$N$11)+(100*$W$11)+$A48,data!$A$2:$AN$65536,(G$14-$D$14+10),FALSE())</f>
        <v>315.295497873589</v>
      </c>
      <c r="H48" s="59" t="n">
        <f aca="false">VLOOKUP((10000000*$I$11)+(1000000*$N$11)+(100*$W$11)+$A48,data!$A$2:$AN$65536,(H$14-$D$14+10),FALSE())</f>
        <v>297.225276261111</v>
      </c>
      <c r="I48" s="59" t="n">
        <f aca="false">VLOOKUP((10000000*$I$11)+(1000000*$N$11)+(100*$W$11)+$A48,data!$A$2:$AN$65536,(I$14-$D$14+10),FALSE())</f>
        <v>297.010157567927</v>
      </c>
      <c r="J48" s="59" t="n">
        <f aca="false">VLOOKUP((10000000*$I$11)+(1000000*$N$11)+(100*$W$11)+$A48,data!$A$2:$AN$65536,(J$14-$D$14+10),FALSE())</f>
        <v>292.913762570639</v>
      </c>
      <c r="K48" s="59" t="n">
        <f aca="false">VLOOKUP((10000000*$I$11)+(1000000*$N$11)+(100*$W$11)+$A48,data!$A$2:$AN$65536,(K$14-$D$14+10),FALSE())</f>
        <v>291.675695402758</v>
      </c>
      <c r="L48" s="59" t="n">
        <f aca="false">VLOOKUP((10000000*$I$11)+(1000000*$N$11)+(100*$W$11)+$A48,data!$A$2:$AN$65536,(L$14-$D$14+10),FALSE())</f>
        <v>315.620838295704</v>
      </c>
      <c r="M48" s="59" t="n">
        <f aca="false">VLOOKUP((10000000*$I$11)+(1000000*$N$11)+(100*$W$11)+$A48,data!$A$2:$AN$65536,(M$14-$D$14+10),FALSE())</f>
        <v>313.6879055232</v>
      </c>
      <c r="N48" s="59" t="n">
        <f aca="false">VLOOKUP((10000000*$I$11)+(1000000*$N$11)+(100*$W$11)+$A48,data!$A$2:$AN$65536,(N$14-$D$14+10),FALSE())</f>
        <v>272.592894032879</v>
      </c>
      <c r="O48" s="59" t="n">
        <f aca="false">VLOOKUP((10000000*$I$11)+(1000000*$N$11)+(100*$W$11)+$A48,data!$A$2:$AN$65536,(O$14-$D$14+10),FALSE())</f>
        <v>278.140278922079</v>
      </c>
      <c r="P48" s="59" t="n">
        <f aca="false">VLOOKUP((10000000*$I$11)+(1000000*$N$11)+(100*$W$11)+$A48,data!$A$2:$AN$65536,(P$14-$D$14+10),FALSE())</f>
        <v>294.579968562138</v>
      </c>
      <c r="Q48" s="59" t="n">
        <f aca="false">VLOOKUP((10000000*$I$11)+(1000000*$N$11)+(100*$W$11)+$A48,data!$A$2:$AN$65536,(Q$14-$D$14+10),FALSE())</f>
        <v>272.317627022424</v>
      </c>
      <c r="R48" s="59" t="n">
        <f aca="false">VLOOKUP((10000000*$I$11)+(1000000*$N$11)+(100*$W$11)+$A48,data!$A$2:$AN$65536,(R$14-$D$14+10),FALSE())</f>
        <v>277.014711532073</v>
      </c>
      <c r="S48" s="59" t="n">
        <f aca="false">VLOOKUP((10000000*$I$11)+(1000000*$N$11)+(100*$W$11)+$A48,data!$A$2:$AN$65536,(S$14-$D$14+10),FALSE())</f>
        <v>293.808252646819</v>
      </c>
      <c r="T48" s="59" t="n">
        <f aca="false">VLOOKUP((10000000*$I$11)+(1000000*$N$11)+(100*$W$11)+$A48,data!$A$2:$AN$65536,(T$14-$D$14+10),FALSE())</f>
        <v>293.025118411423</v>
      </c>
      <c r="U48" s="59" t="n">
        <f aca="false">VLOOKUP((10000000*$I$11)+(1000000*$N$11)+(100*$W$11)+$A48,data!$A$2:$AN$65536,(U$14-$D$14+10),FALSE())</f>
        <v>275.838638441067</v>
      </c>
      <c r="V48" s="59" t="n">
        <f aca="false">VLOOKUP((10000000*$I$11)+(1000000*$N$11)+(100*$W$11)+$A48,data!$A$2:$AN$65536,(V$14-$D$14+10),FALSE())</f>
        <v>291.762270517753</v>
      </c>
      <c r="W48" s="59" t="n">
        <f aca="false">VLOOKUP((10000000*$I$11)+(1000000*$N$11)+(100*$W$11)+$A48,data!$A$2:$AN$65536,(W$14-$D$14+10),FALSE())</f>
        <v>298.407974081136</v>
      </c>
      <c r="X48" s="59" t="n">
        <f aca="false">VLOOKUP((10000000*$I$11)+(1000000*$N$11)+(100*$W$11)+$A48,data!$A$2:$AN$65536,(X$14-$D$14+10),FALSE())</f>
        <v>298.333733979428</v>
      </c>
      <c r="Y48" s="59" t="n">
        <f aca="false">VLOOKUP((10000000*$I$11)+(1000000*$N$11)+(100*$W$11)+$A48,data!$A$2:$AN$65536,(Y$14-$D$14+10),FALSE())</f>
        <v>300.068480358588</v>
      </c>
      <c r="Z48" s="59" t="n">
        <f aca="false">VLOOKUP((10000000*$I$11)+(1000000*$N$11)+(100*$W$11)+$A48,data!$A$2:$AN$65536,(Z$14-$D$14+10),FALSE())</f>
        <v>298.440958144819</v>
      </c>
      <c r="AA48" s="59" t="n">
        <f aca="false">VLOOKUP((10000000*$I$11)+(1000000*$N$11)+(100*$W$11)+$A48,data!$A$2:$AN$65536,(AA$14-$D$14+10),FALSE())</f>
        <v>302.60316625646</v>
      </c>
      <c r="AB48" s="60" t="n">
        <f aca="false">VLOOKUP((10000000*$I$11)+(1000000*$N$11)+(100*$W$11)+$A48,data!$A$2:$AN$65536,(AB$14-$D$14+10),FALSE())</f>
        <v>297.339783819354</v>
      </c>
    </row>
    <row r="49" s="61" customFormat="true" ht="12.75" hidden="false" customHeight="false" outlineLevel="0" collapsed="false">
      <c r="A49" s="23" t="n">
        <v>30</v>
      </c>
      <c r="B49" s="56" t="s">
        <v>21</v>
      </c>
      <c r="C49" s="57"/>
      <c r="D49" s="58" t="n">
        <f aca="false">VLOOKUP((10000000*$I$11)+(1000000*$N$11)+(100*$W$11)+$A49,data!$A$2:$AN$65536,(D$14-$D$14+10),FALSE())</f>
        <v>440.070639170559</v>
      </c>
      <c r="E49" s="59" t="n">
        <f aca="false">VLOOKUP((10000000*$I$11)+(1000000*$N$11)+(100*$W$11)+$A49,data!$A$2:$AN$65536,(E$14-$D$14+10),FALSE())</f>
        <v>452.99632294391</v>
      </c>
      <c r="F49" s="59" t="n">
        <f aca="false">VLOOKUP((10000000*$I$11)+(1000000*$N$11)+(100*$W$11)+$A49,data!$A$2:$AN$65536,(F$14-$D$14+10),FALSE())</f>
        <v>491.2885463722</v>
      </c>
      <c r="G49" s="59" t="n">
        <f aca="false">VLOOKUP((10000000*$I$11)+(1000000*$N$11)+(100*$W$11)+$A49,data!$A$2:$AN$65536,(G$14-$D$14+10),FALSE())</f>
        <v>481.310876912765</v>
      </c>
      <c r="H49" s="59" t="n">
        <f aca="false">VLOOKUP((10000000*$I$11)+(1000000*$N$11)+(100*$W$11)+$A49,data!$A$2:$AN$65536,(H$14-$D$14+10),FALSE())</f>
        <v>502.659356553274</v>
      </c>
      <c r="I49" s="59" t="n">
        <f aca="false">VLOOKUP((10000000*$I$11)+(1000000*$N$11)+(100*$W$11)+$A49,data!$A$2:$AN$65536,(I$14-$D$14+10),FALSE())</f>
        <v>512.285696165961</v>
      </c>
      <c r="J49" s="59" t="n">
        <f aca="false">VLOOKUP((10000000*$I$11)+(1000000*$N$11)+(100*$W$11)+$A49,data!$A$2:$AN$65536,(J$14-$D$14+10),FALSE())</f>
        <v>481.939424242109</v>
      </c>
      <c r="K49" s="59" t="n">
        <f aca="false">VLOOKUP((10000000*$I$11)+(1000000*$N$11)+(100*$W$11)+$A49,data!$A$2:$AN$65536,(K$14-$D$14+10),FALSE())</f>
        <v>489.834469730919</v>
      </c>
      <c r="L49" s="59" t="n">
        <f aca="false">VLOOKUP((10000000*$I$11)+(1000000*$N$11)+(100*$W$11)+$A49,data!$A$2:$AN$65536,(L$14-$D$14+10),FALSE())</f>
        <v>550.223022383153</v>
      </c>
      <c r="M49" s="59" t="n">
        <f aca="false">VLOOKUP((10000000*$I$11)+(1000000*$N$11)+(100*$W$11)+$A49,data!$A$2:$AN$65536,(M$14-$D$14+10),FALSE())</f>
        <v>495.58156197755</v>
      </c>
      <c r="N49" s="59" t="n">
        <f aca="false">VLOOKUP((10000000*$I$11)+(1000000*$N$11)+(100*$W$11)+$A49,data!$A$2:$AN$65536,(N$14-$D$14+10),FALSE())</f>
        <v>490.778216717966</v>
      </c>
      <c r="O49" s="59" t="n">
        <f aca="false">VLOOKUP((10000000*$I$11)+(1000000*$N$11)+(100*$W$11)+$A49,data!$A$2:$AN$65536,(O$14-$D$14+10),FALSE())</f>
        <v>492.016201327231</v>
      </c>
      <c r="P49" s="59" t="n">
        <f aca="false">VLOOKUP((10000000*$I$11)+(1000000*$N$11)+(100*$W$11)+$A49,data!$A$2:$AN$65536,(P$14-$D$14+10),FALSE())</f>
        <v>494.126286998031</v>
      </c>
      <c r="Q49" s="59" t="n">
        <f aca="false">VLOOKUP((10000000*$I$11)+(1000000*$N$11)+(100*$W$11)+$A49,data!$A$2:$AN$65536,(Q$14-$D$14+10),FALSE())</f>
        <v>476.797109007846</v>
      </c>
      <c r="R49" s="59" t="n">
        <f aca="false">VLOOKUP((10000000*$I$11)+(1000000*$N$11)+(100*$W$11)+$A49,data!$A$2:$AN$65536,(R$14-$D$14+10),FALSE())</f>
        <v>487.518285644767</v>
      </c>
      <c r="S49" s="59" t="n">
        <f aca="false">VLOOKUP((10000000*$I$11)+(1000000*$N$11)+(100*$W$11)+$A49,data!$A$2:$AN$65536,(S$14-$D$14+10),FALSE())</f>
        <v>463.894359973578</v>
      </c>
      <c r="T49" s="59" t="n">
        <f aca="false">VLOOKUP((10000000*$I$11)+(1000000*$N$11)+(100*$W$11)+$A49,data!$A$2:$AN$65536,(T$14-$D$14+10),FALSE())</f>
        <v>508.190370110295</v>
      </c>
      <c r="U49" s="59" t="n">
        <f aca="false">VLOOKUP((10000000*$I$11)+(1000000*$N$11)+(100*$W$11)+$A49,data!$A$2:$AN$65536,(U$14-$D$14+10),FALSE())</f>
        <v>460.733678456708</v>
      </c>
      <c r="V49" s="59" t="n">
        <f aca="false">VLOOKUP((10000000*$I$11)+(1000000*$N$11)+(100*$W$11)+$A49,data!$A$2:$AN$65536,(V$14-$D$14+10),FALSE())</f>
        <v>480.40072015544</v>
      </c>
      <c r="W49" s="59" t="n">
        <f aca="false">VLOOKUP((10000000*$I$11)+(1000000*$N$11)+(100*$W$11)+$A49,data!$A$2:$AN$65536,(W$14-$D$14+10),FALSE())</f>
        <v>495.289102190691</v>
      </c>
      <c r="X49" s="59" t="n">
        <f aca="false">VLOOKUP((10000000*$I$11)+(1000000*$N$11)+(100*$W$11)+$A49,data!$A$2:$AN$65536,(X$14-$D$14+10),FALSE())</f>
        <v>485.929588405731</v>
      </c>
      <c r="Y49" s="59" t="n">
        <f aca="false">VLOOKUP((10000000*$I$11)+(1000000*$N$11)+(100*$W$11)+$A49,data!$A$2:$AN$65536,(Y$14-$D$14+10),FALSE())</f>
        <v>502.621106763369</v>
      </c>
      <c r="Z49" s="59" t="n">
        <f aca="false">VLOOKUP((10000000*$I$11)+(1000000*$N$11)+(100*$W$11)+$A49,data!$A$2:$AN$65536,(Z$14-$D$14+10),FALSE())</f>
        <v>494.164309632953</v>
      </c>
      <c r="AA49" s="59" t="n">
        <f aca="false">VLOOKUP((10000000*$I$11)+(1000000*$N$11)+(100*$W$11)+$A49,data!$A$2:$AN$65536,(AA$14-$D$14+10),FALSE())</f>
        <v>485.533384395614</v>
      </c>
      <c r="AB49" s="60" t="n">
        <f aca="false">VLOOKUP((10000000*$I$11)+(1000000*$N$11)+(100*$W$11)+$A49,data!$A$2:$AN$65536,(AB$14-$D$14+10),FALSE())</f>
        <v>498.301304629237</v>
      </c>
    </row>
    <row r="50" s="61" customFormat="true" ht="12.75" hidden="false" customHeight="false" outlineLevel="0" collapsed="false">
      <c r="A50" s="23" t="n">
        <v>31</v>
      </c>
      <c r="B50" s="56" t="s">
        <v>22</v>
      </c>
      <c r="C50" s="57"/>
      <c r="D50" s="58" t="n">
        <f aca="false">VLOOKUP((10000000*$I$11)+(1000000*$N$11)+(100*$W$11)+$A50,data!$A$2:$AN$65536,(D$14-$D$14+10),FALSE())</f>
        <v>701.326366848745</v>
      </c>
      <c r="E50" s="59" t="n">
        <f aca="false">VLOOKUP((10000000*$I$11)+(1000000*$N$11)+(100*$W$11)+$A50,data!$A$2:$AN$65536,(E$14-$D$14+10),FALSE())</f>
        <v>691.072231000044</v>
      </c>
      <c r="F50" s="59" t="n">
        <f aca="false">VLOOKUP((10000000*$I$11)+(1000000*$N$11)+(100*$W$11)+$A50,data!$A$2:$AN$65536,(F$14-$D$14+10),FALSE())</f>
        <v>752.310799311964</v>
      </c>
      <c r="G50" s="59" t="n">
        <f aca="false">VLOOKUP((10000000*$I$11)+(1000000*$N$11)+(100*$W$11)+$A50,data!$A$2:$AN$65536,(G$14-$D$14+10),FALSE())</f>
        <v>727.727139076742</v>
      </c>
      <c r="H50" s="59" t="n">
        <f aca="false">VLOOKUP((10000000*$I$11)+(1000000*$N$11)+(100*$W$11)+$A50,data!$A$2:$AN$65536,(H$14-$D$14+10),FALSE())</f>
        <v>725.375225873069</v>
      </c>
      <c r="I50" s="59" t="n">
        <f aca="false">VLOOKUP((10000000*$I$11)+(1000000*$N$11)+(100*$W$11)+$A50,data!$A$2:$AN$65536,(I$14-$D$14+10),FALSE())</f>
        <v>711.857086912443</v>
      </c>
      <c r="J50" s="59" t="n">
        <f aca="false">VLOOKUP((10000000*$I$11)+(1000000*$N$11)+(100*$W$11)+$A50,data!$A$2:$AN$65536,(J$14-$D$14+10),FALSE())</f>
        <v>732.616722140376</v>
      </c>
      <c r="K50" s="59" t="n">
        <f aca="false">VLOOKUP((10000000*$I$11)+(1000000*$N$11)+(100*$W$11)+$A50,data!$A$2:$AN$65536,(K$14-$D$14+10),FALSE())</f>
        <v>745.816351343014</v>
      </c>
      <c r="L50" s="59" t="n">
        <f aca="false">VLOOKUP((10000000*$I$11)+(1000000*$N$11)+(100*$W$11)+$A50,data!$A$2:$AN$65536,(L$14-$D$14+10),FALSE())</f>
        <v>792.676896252367</v>
      </c>
      <c r="M50" s="59" t="n">
        <f aca="false">VLOOKUP((10000000*$I$11)+(1000000*$N$11)+(100*$W$11)+$A50,data!$A$2:$AN$65536,(M$14-$D$14+10),FALSE())</f>
        <v>769.365913649474</v>
      </c>
      <c r="N50" s="59" t="n">
        <f aca="false">VLOOKUP((10000000*$I$11)+(1000000*$N$11)+(100*$W$11)+$A50,data!$A$2:$AN$65536,(N$14-$D$14+10),FALSE())</f>
        <v>756.764578208653</v>
      </c>
      <c r="O50" s="59" t="n">
        <f aca="false">VLOOKUP((10000000*$I$11)+(1000000*$N$11)+(100*$W$11)+$A50,data!$A$2:$AN$65536,(O$14-$D$14+10),FALSE())</f>
        <v>741.173411783981</v>
      </c>
      <c r="P50" s="59" t="n">
        <f aca="false">VLOOKUP((10000000*$I$11)+(1000000*$N$11)+(100*$W$11)+$A50,data!$A$2:$AN$65536,(P$14-$D$14+10),FALSE())</f>
        <v>747.721675094437</v>
      </c>
      <c r="Q50" s="59" t="n">
        <f aca="false">VLOOKUP((10000000*$I$11)+(1000000*$N$11)+(100*$W$11)+$A50,data!$A$2:$AN$65536,(Q$14-$D$14+10),FALSE())</f>
        <v>763.774479730335</v>
      </c>
      <c r="R50" s="59" t="n">
        <f aca="false">VLOOKUP((10000000*$I$11)+(1000000*$N$11)+(100*$W$11)+$A50,data!$A$2:$AN$65536,(R$14-$D$14+10),FALSE())</f>
        <v>718.711832458719</v>
      </c>
      <c r="S50" s="59" t="n">
        <f aca="false">VLOOKUP((10000000*$I$11)+(1000000*$N$11)+(100*$W$11)+$A50,data!$A$2:$AN$65536,(S$14-$D$14+10),FALSE())</f>
        <v>705.262150725479</v>
      </c>
      <c r="T50" s="59" t="n">
        <f aca="false">VLOOKUP((10000000*$I$11)+(1000000*$N$11)+(100*$W$11)+$A50,data!$A$2:$AN$65536,(T$14-$D$14+10),FALSE())</f>
        <v>727.773170350605</v>
      </c>
      <c r="U50" s="59" t="n">
        <f aca="false">VLOOKUP((10000000*$I$11)+(1000000*$N$11)+(100*$W$11)+$A50,data!$A$2:$AN$65536,(U$14-$D$14+10),FALSE())</f>
        <v>742.481423314034</v>
      </c>
      <c r="V50" s="59" t="n">
        <f aca="false">VLOOKUP((10000000*$I$11)+(1000000*$N$11)+(100*$W$11)+$A50,data!$A$2:$AN$65536,(V$14-$D$14+10),FALSE())</f>
        <v>705.28254606133</v>
      </c>
      <c r="W50" s="59" t="n">
        <f aca="false">VLOOKUP((10000000*$I$11)+(1000000*$N$11)+(100*$W$11)+$A50,data!$A$2:$AN$65536,(W$14-$D$14+10),FALSE())</f>
        <v>719.178185028482</v>
      </c>
      <c r="X50" s="59" t="n">
        <f aca="false">VLOOKUP((10000000*$I$11)+(1000000*$N$11)+(100*$W$11)+$A50,data!$A$2:$AN$65536,(X$14-$D$14+10),FALSE())</f>
        <v>742.7978515625</v>
      </c>
      <c r="Y50" s="59" t="n">
        <f aca="false">VLOOKUP((10000000*$I$11)+(1000000*$N$11)+(100*$W$11)+$A50,data!$A$2:$AN$65536,(Y$14-$D$14+10),FALSE())</f>
        <v>782.726045883941</v>
      </c>
      <c r="Z50" s="59" t="n">
        <f aca="false">VLOOKUP((10000000*$I$11)+(1000000*$N$11)+(100*$W$11)+$A50,data!$A$2:$AN$65536,(Z$14-$D$14+10),FALSE())</f>
        <v>763.288803060489</v>
      </c>
      <c r="AA50" s="59" t="n">
        <f aca="false">VLOOKUP((10000000*$I$11)+(1000000*$N$11)+(100*$W$11)+$A50,data!$A$2:$AN$65536,(AA$14-$D$14+10),FALSE())</f>
        <v>746.255166845422</v>
      </c>
      <c r="AB50" s="60" t="n">
        <f aca="false">VLOOKUP((10000000*$I$11)+(1000000*$N$11)+(100*$W$11)+$A50,data!$A$2:$AN$65536,(AB$14-$D$14+10),FALSE())</f>
        <v>748.331800712079</v>
      </c>
    </row>
    <row r="51" s="61" customFormat="true" ht="12.75" hidden="false" customHeight="false" outlineLevel="0" collapsed="false">
      <c r="A51" s="23" t="n">
        <v>32</v>
      </c>
      <c r="B51" s="56" t="s">
        <v>23</v>
      </c>
      <c r="C51" s="57"/>
      <c r="D51" s="58" t="n">
        <f aca="false">VLOOKUP((10000000*$I$11)+(1000000*$N$11)+(100*$W$11)+$A51,data!$A$2:$AN$65536,(D$14-$D$14+10),FALSE())</f>
        <v>1016.45420340316</v>
      </c>
      <c r="E51" s="59" t="n">
        <f aca="false">VLOOKUP((10000000*$I$11)+(1000000*$N$11)+(100*$W$11)+$A51,data!$A$2:$AN$65536,(E$14-$D$14+10),FALSE())</f>
        <v>1019.36684450247</v>
      </c>
      <c r="F51" s="59" t="n">
        <f aca="false">VLOOKUP((10000000*$I$11)+(1000000*$N$11)+(100*$W$11)+$A51,data!$A$2:$AN$65536,(F$14-$D$14+10),FALSE())</f>
        <v>1070.16351076737</v>
      </c>
      <c r="G51" s="59" t="n">
        <f aca="false">VLOOKUP((10000000*$I$11)+(1000000*$N$11)+(100*$W$11)+$A51,data!$A$2:$AN$65536,(G$14-$D$14+10),FALSE())</f>
        <v>1088.71744327</v>
      </c>
      <c r="H51" s="59" t="n">
        <f aca="false">VLOOKUP((10000000*$I$11)+(1000000*$N$11)+(100*$W$11)+$A51,data!$A$2:$AN$65536,(H$14-$D$14+10),FALSE())</f>
        <v>1103.99062364128</v>
      </c>
      <c r="I51" s="59" t="n">
        <f aca="false">VLOOKUP((10000000*$I$11)+(1000000*$N$11)+(100*$W$11)+$A51,data!$A$2:$AN$65536,(I$14-$D$14+10),FALSE())</f>
        <v>1094.36417669644</v>
      </c>
      <c r="J51" s="59" t="n">
        <f aca="false">VLOOKUP((10000000*$I$11)+(1000000*$N$11)+(100*$W$11)+$A51,data!$A$2:$AN$65536,(J$14-$D$14+10),FALSE())</f>
        <v>1107.37599037131</v>
      </c>
      <c r="K51" s="59" t="n">
        <f aca="false">VLOOKUP((10000000*$I$11)+(1000000*$N$11)+(100*$W$11)+$A51,data!$A$2:$AN$65536,(K$14-$D$14+10),FALSE())</f>
        <v>1116.36722241055</v>
      </c>
      <c r="L51" s="59" t="n">
        <f aca="false">VLOOKUP((10000000*$I$11)+(1000000*$N$11)+(100*$W$11)+$A51,data!$A$2:$AN$65536,(L$14-$D$14+10),FALSE())</f>
        <v>1122.47934970411</v>
      </c>
      <c r="M51" s="59" t="n">
        <f aca="false">VLOOKUP((10000000*$I$11)+(1000000*$N$11)+(100*$W$11)+$A51,data!$A$2:$AN$65536,(M$14-$D$14+10),FALSE())</f>
        <v>1081.51466302933</v>
      </c>
      <c r="N51" s="59" t="n">
        <f aca="false">VLOOKUP((10000000*$I$11)+(1000000*$N$11)+(100*$W$11)+$A51,data!$A$2:$AN$65536,(N$14-$D$14+10),FALSE())</f>
        <v>1057.57751409783</v>
      </c>
      <c r="O51" s="59" t="n">
        <f aca="false">VLOOKUP((10000000*$I$11)+(1000000*$N$11)+(100*$W$11)+$A51,data!$A$2:$AN$65536,(O$14-$D$14+10),FALSE())</f>
        <v>1082.05968670199</v>
      </c>
      <c r="P51" s="59" t="n">
        <f aca="false">VLOOKUP((10000000*$I$11)+(1000000*$N$11)+(100*$W$11)+$A51,data!$A$2:$AN$65536,(P$14-$D$14+10),FALSE())</f>
        <v>1109.27076843593</v>
      </c>
      <c r="Q51" s="59" t="n">
        <f aca="false">VLOOKUP((10000000*$I$11)+(1000000*$N$11)+(100*$W$11)+$A51,data!$A$2:$AN$65536,(Q$14-$D$14+10),FALSE())</f>
        <v>1102.27068525832</v>
      </c>
      <c r="R51" s="59" t="n">
        <f aca="false">VLOOKUP((10000000*$I$11)+(1000000*$N$11)+(100*$W$11)+$A51,data!$A$2:$AN$65536,(R$14-$D$14+10),FALSE())</f>
        <v>1137.00077427426</v>
      </c>
      <c r="S51" s="59" t="n">
        <f aca="false">VLOOKUP((10000000*$I$11)+(1000000*$N$11)+(100*$W$11)+$A51,data!$A$2:$AN$65536,(S$14-$D$14+10),FALSE())</f>
        <v>1113.32487166257</v>
      </c>
      <c r="T51" s="59" t="n">
        <f aca="false">VLOOKUP((10000000*$I$11)+(1000000*$N$11)+(100*$W$11)+$A51,data!$A$2:$AN$65536,(T$14-$D$14+10),FALSE())</f>
        <v>1159.61095015668</v>
      </c>
      <c r="U51" s="59" t="n">
        <f aca="false">VLOOKUP((10000000*$I$11)+(1000000*$N$11)+(100*$W$11)+$A51,data!$A$2:$AN$65536,(U$14-$D$14+10),FALSE())</f>
        <v>1085.77990374629</v>
      </c>
      <c r="V51" s="59" t="n">
        <f aca="false">VLOOKUP((10000000*$I$11)+(1000000*$N$11)+(100*$W$11)+$A51,data!$A$2:$AN$65536,(V$14-$D$14+10),FALSE())</f>
        <v>1096.00661524643</v>
      </c>
      <c r="W51" s="59" t="n">
        <f aca="false">VLOOKUP((10000000*$I$11)+(1000000*$N$11)+(100*$W$11)+$A51,data!$A$2:$AN$65536,(W$14-$D$14+10),FALSE())</f>
        <v>1139.59549314756</v>
      </c>
      <c r="X51" s="59" t="n">
        <f aca="false">VLOOKUP((10000000*$I$11)+(1000000*$N$11)+(100*$W$11)+$A51,data!$A$2:$AN$65536,(X$14-$D$14+10),FALSE())</f>
        <v>1154.3809965267</v>
      </c>
      <c r="Y51" s="59" t="n">
        <f aca="false">VLOOKUP((10000000*$I$11)+(1000000*$N$11)+(100*$W$11)+$A51,data!$A$2:$AN$65536,(Y$14-$D$14+10),FALSE())</f>
        <v>1154.63011936024</v>
      </c>
      <c r="Z51" s="59" t="n">
        <f aca="false">VLOOKUP((10000000*$I$11)+(1000000*$N$11)+(100*$W$11)+$A51,data!$A$2:$AN$65536,(Z$14-$D$14+10),FALSE())</f>
        <v>1145.43906988537</v>
      </c>
      <c r="AA51" s="59" t="n">
        <f aca="false">VLOOKUP((10000000*$I$11)+(1000000*$N$11)+(100*$W$11)+$A51,data!$A$2:$AN$65536,(AA$14-$D$14+10),FALSE())</f>
        <v>1133.557033017</v>
      </c>
      <c r="AB51" s="60" t="n">
        <f aca="false">VLOOKUP((10000000*$I$11)+(1000000*$N$11)+(100*$W$11)+$A51,data!$A$2:$AN$65536,(AB$14-$D$14+10),FALSE())</f>
        <v>1130.05907549638</v>
      </c>
    </row>
    <row r="52" s="61" customFormat="true" ht="12.75" hidden="false" customHeight="false" outlineLevel="0" collapsed="false">
      <c r="A52" s="23" t="n">
        <v>33</v>
      </c>
      <c r="B52" s="56" t="s">
        <v>24</v>
      </c>
      <c r="C52" s="57"/>
      <c r="D52" s="58" t="n">
        <f aca="false">VLOOKUP((10000000*$I$11)+(1000000*$N$11)+(100*$W$11)+$A52,data!$A$2:$AN$65536,(D$14-$D$14+10),FALSE())</f>
        <v>1380.78992152403</v>
      </c>
      <c r="E52" s="59" t="n">
        <f aca="false">VLOOKUP((10000000*$I$11)+(1000000*$N$11)+(100*$W$11)+$A52,data!$A$2:$AN$65536,(E$14-$D$14+10),FALSE())</f>
        <v>1393.04838866712</v>
      </c>
      <c r="F52" s="59" t="n">
        <f aca="false">VLOOKUP((10000000*$I$11)+(1000000*$N$11)+(100*$W$11)+$A52,data!$A$2:$AN$65536,(F$14-$D$14+10),FALSE())</f>
        <v>1506.98554769581</v>
      </c>
      <c r="G52" s="59" t="n">
        <f aca="false">VLOOKUP((10000000*$I$11)+(1000000*$N$11)+(100*$W$11)+$A52,data!$A$2:$AN$65536,(G$14-$D$14+10),FALSE())</f>
        <v>1474.13964550838</v>
      </c>
      <c r="H52" s="59" t="n">
        <f aca="false">VLOOKUP((10000000*$I$11)+(1000000*$N$11)+(100*$W$11)+$A52,data!$A$2:$AN$65536,(H$14-$D$14+10),FALSE())</f>
        <v>1550.79641059024</v>
      </c>
      <c r="I52" s="59" t="n">
        <f aca="false">VLOOKUP((10000000*$I$11)+(1000000*$N$11)+(100*$W$11)+$A52,data!$A$2:$AN$65536,(I$14-$D$14+10),FALSE())</f>
        <v>1540.52632232997</v>
      </c>
      <c r="J52" s="59" t="n">
        <f aca="false">VLOOKUP((10000000*$I$11)+(1000000*$N$11)+(100*$W$11)+$A52,data!$A$2:$AN$65536,(J$14-$D$14+10),FALSE())</f>
        <v>1538.78793929712</v>
      </c>
      <c r="K52" s="59" t="n">
        <f aca="false">VLOOKUP((10000000*$I$11)+(1000000*$N$11)+(100*$W$11)+$A52,data!$A$2:$AN$65536,(K$14-$D$14+10),FALSE())</f>
        <v>1533.22543198679</v>
      </c>
      <c r="L52" s="59" t="n">
        <f aca="false">VLOOKUP((10000000*$I$11)+(1000000*$N$11)+(100*$W$11)+$A52,data!$A$2:$AN$65536,(L$14-$D$14+10),FALSE())</f>
        <v>1659.6712429558</v>
      </c>
      <c r="M52" s="59" t="n">
        <f aca="false">VLOOKUP((10000000*$I$11)+(1000000*$N$11)+(100*$W$11)+$A52,data!$A$2:$AN$65536,(M$14-$D$14+10),FALSE())</f>
        <v>1518.07560366639</v>
      </c>
      <c r="N52" s="59" t="n">
        <f aca="false">VLOOKUP((10000000*$I$11)+(1000000*$N$11)+(100*$W$11)+$A52,data!$A$2:$AN$65536,(N$14-$D$14+10),FALSE())</f>
        <v>1515.23366629825</v>
      </c>
      <c r="O52" s="59" t="n">
        <f aca="false">VLOOKUP((10000000*$I$11)+(1000000*$N$11)+(100*$W$11)+$A52,data!$A$2:$AN$65536,(O$14-$D$14+10),FALSE())</f>
        <v>1467.89605754287</v>
      </c>
      <c r="P52" s="59" t="n">
        <f aca="false">VLOOKUP((10000000*$I$11)+(1000000*$N$11)+(100*$W$11)+$A52,data!$A$2:$AN$65536,(P$14-$D$14+10),FALSE())</f>
        <v>1446.96150654967</v>
      </c>
      <c r="Q52" s="59" t="n">
        <f aca="false">VLOOKUP((10000000*$I$11)+(1000000*$N$11)+(100*$W$11)+$A52,data!$A$2:$AN$65536,(Q$14-$D$14+10),FALSE())</f>
        <v>1483.73033107273</v>
      </c>
      <c r="R52" s="59" t="n">
        <f aca="false">VLOOKUP((10000000*$I$11)+(1000000*$N$11)+(100*$W$11)+$A52,data!$A$2:$AN$65536,(R$14-$D$14+10),FALSE())</f>
        <v>1514.61400089316</v>
      </c>
      <c r="S52" s="59" t="n">
        <f aca="false">VLOOKUP((10000000*$I$11)+(1000000*$N$11)+(100*$W$11)+$A52,data!$A$2:$AN$65536,(S$14-$D$14+10),FALSE())</f>
        <v>1507.30740648997</v>
      </c>
      <c r="T52" s="59" t="n">
        <f aca="false">VLOOKUP((10000000*$I$11)+(1000000*$N$11)+(100*$W$11)+$A52,data!$A$2:$AN$65536,(T$14-$D$14+10),FALSE())</f>
        <v>1592.7706116043</v>
      </c>
      <c r="U52" s="59" t="n">
        <f aca="false">VLOOKUP((10000000*$I$11)+(1000000*$N$11)+(100*$W$11)+$A52,data!$A$2:$AN$65536,(U$14-$D$14+10),FALSE())</f>
        <v>1531.08957931646</v>
      </c>
      <c r="V52" s="59" t="n">
        <f aca="false">VLOOKUP((10000000*$I$11)+(1000000*$N$11)+(100*$W$11)+$A52,data!$A$2:$AN$65536,(V$14-$D$14+10),FALSE())</f>
        <v>1571.66420411989</v>
      </c>
      <c r="W52" s="59" t="n">
        <f aca="false">VLOOKUP((10000000*$I$11)+(1000000*$N$11)+(100*$W$11)+$A52,data!$A$2:$AN$65536,(W$14-$D$14+10),FALSE())</f>
        <v>1641.78739830446</v>
      </c>
      <c r="X52" s="59" t="n">
        <f aca="false">VLOOKUP((10000000*$I$11)+(1000000*$N$11)+(100*$W$11)+$A52,data!$A$2:$AN$65536,(X$14-$D$14+10),FALSE())</f>
        <v>1617.46250045108</v>
      </c>
      <c r="Y52" s="59" t="n">
        <f aca="false">VLOOKUP((10000000*$I$11)+(1000000*$N$11)+(100*$W$11)+$A52,data!$A$2:$AN$65536,(Y$14-$D$14+10),FALSE())</f>
        <v>1653.91096203209</v>
      </c>
      <c r="Z52" s="59" t="n">
        <f aca="false">VLOOKUP((10000000*$I$11)+(1000000*$N$11)+(100*$W$11)+$A52,data!$A$2:$AN$65536,(Z$14-$D$14+10),FALSE())</f>
        <v>1603.58930058447</v>
      </c>
      <c r="AA52" s="59" t="n">
        <f aca="false">VLOOKUP((10000000*$I$11)+(1000000*$N$11)+(100*$W$11)+$A52,data!$A$2:$AN$65536,(AA$14-$D$14+10),FALSE())</f>
        <v>1617.54527954374</v>
      </c>
      <c r="AB52" s="60" t="n">
        <f aca="false">VLOOKUP((10000000*$I$11)+(1000000*$N$11)+(100*$W$11)+$A52,data!$A$2:$AN$65536,(AB$14-$D$14+10),FALSE())</f>
        <v>1588.90148810774</v>
      </c>
    </row>
    <row r="53" s="61" customFormat="true" ht="12.75" hidden="false" customHeight="false" outlineLevel="0" collapsed="false">
      <c r="A53" s="23" t="n">
        <v>34</v>
      </c>
      <c r="B53" s="56" t="s">
        <v>25</v>
      </c>
      <c r="C53" s="57"/>
      <c r="D53" s="58" t="n">
        <f aca="false">VLOOKUP((10000000*$I$11)+(1000000*$N$11)+(100*$W$11)+$A53,data!$A$2:$AN$65536,(D$14-$D$14+10),FALSE())</f>
        <v>1753.4833641846</v>
      </c>
      <c r="E53" s="59" t="n">
        <f aca="false">VLOOKUP((10000000*$I$11)+(1000000*$N$11)+(100*$W$11)+$A53,data!$A$2:$AN$65536,(E$14-$D$14+10),FALSE())</f>
        <v>1856.04571453884</v>
      </c>
      <c r="F53" s="59" t="n">
        <f aca="false">VLOOKUP((10000000*$I$11)+(1000000*$N$11)+(100*$W$11)+$A53,data!$A$2:$AN$65536,(F$14-$D$14+10),FALSE())</f>
        <v>1867.24311430808</v>
      </c>
      <c r="G53" s="59" t="n">
        <f aca="false">VLOOKUP((10000000*$I$11)+(1000000*$N$11)+(100*$W$11)+$A53,data!$A$2:$AN$65536,(G$14-$D$14+10),FALSE())</f>
        <v>1849.38858730542</v>
      </c>
      <c r="H53" s="59" t="n">
        <f aca="false">VLOOKUP((10000000*$I$11)+(1000000*$N$11)+(100*$W$11)+$A53,data!$A$2:$AN$65536,(H$14-$D$14+10),FALSE())</f>
        <v>1858.1364376264</v>
      </c>
      <c r="I53" s="59" t="n">
        <f aca="false">VLOOKUP((10000000*$I$11)+(1000000*$N$11)+(100*$W$11)+$A53,data!$A$2:$AN$65536,(I$14-$D$14+10),FALSE())</f>
        <v>1985.81154800871</v>
      </c>
      <c r="J53" s="59" t="n">
        <f aca="false">VLOOKUP((10000000*$I$11)+(1000000*$N$11)+(100*$W$11)+$A53,data!$A$2:$AN$65536,(J$14-$D$14+10),FALSE())</f>
        <v>2021.60066463583</v>
      </c>
      <c r="K53" s="59" t="n">
        <f aca="false">VLOOKUP((10000000*$I$11)+(1000000*$N$11)+(100*$W$11)+$A53,data!$A$2:$AN$65536,(K$14-$D$14+10),FALSE())</f>
        <v>2047.68610048312</v>
      </c>
      <c r="L53" s="59" t="n">
        <f aca="false">VLOOKUP((10000000*$I$11)+(1000000*$N$11)+(100*$W$11)+$A53,data!$A$2:$AN$65536,(L$14-$D$14+10),FALSE())</f>
        <v>2151.74940535564</v>
      </c>
      <c r="M53" s="59" t="n">
        <f aca="false">VLOOKUP((10000000*$I$11)+(1000000*$N$11)+(100*$W$11)+$A53,data!$A$2:$AN$65536,(M$14-$D$14+10),FALSE())</f>
        <v>2010.23072517787</v>
      </c>
      <c r="N53" s="59" t="n">
        <f aca="false">VLOOKUP((10000000*$I$11)+(1000000*$N$11)+(100*$W$11)+$A53,data!$A$2:$AN$65536,(N$14-$D$14+10),FALSE())</f>
        <v>2064.95267816779</v>
      </c>
      <c r="O53" s="59" t="n">
        <f aca="false">VLOOKUP((10000000*$I$11)+(1000000*$N$11)+(100*$W$11)+$A53,data!$A$2:$AN$65536,(O$14-$D$14+10),FALSE())</f>
        <v>2000.86529159841</v>
      </c>
      <c r="P53" s="59" t="n">
        <f aca="false">VLOOKUP((10000000*$I$11)+(1000000*$N$11)+(100*$W$11)+$A53,data!$A$2:$AN$65536,(P$14-$D$14+10),FALSE())</f>
        <v>1993.47449340188</v>
      </c>
      <c r="Q53" s="59" t="n">
        <f aca="false">VLOOKUP((10000000*$I$11)+(1000000*$N$11)+(100*$W$11)+$A53,data!$A$2:$AN$65536,(Q$14-$D$14+10),FALSE())</f>
        <v>1978.49192481827</v>
      </c>
      <c r="R53" s="59" t="n">
        <f aca="false">VLOOKUP((10000000*$I$11)+(1000000*$N$11)+(100*$W$11)+$A53,data!$A$2:$AN$65536,(R$14-$D$14+10),FALSE())</f>
        <v>1974.09301658621</v>
      </c>
      <c r="S53" s="59" t="n">
        <f aca="false">VLOOKUP((10000000*$I$11)+(1000000*$N$11)+(100*$W$11)+$A53,data!$A$2:$AN$65536,(S$14-$D$14+10),FALSE())</f>
        <v>2010.7984682349</v>
      </c>
      <c r="T53" s="59" t="n">
        <f aca="false">VLOOKUP((10000000*$I$11)+(1000000*$N$11)+(100*$W$11)+$A53,data!$A$2:$AN$65536,(T$14-$D$14+10),FALSE())</f>
        <v>1946.3922619387</v>
      </c>
      <c r="U53" s="59" t="n">
        <f aca="false">VLOOKUP((10000000*$I$11)+(1000000*$N$11)+(100*$W$11)+$A53,data!$A$2:$AN$65536,(U$14-$D$14+10),FALSE())</f>
        <v>1987.57822691951</v>
      </c>
      <c r="V53" s="59" t="n">
        <f aca="false">VLOOKUP((10000000*$I$11)+(1000000*$N$11)+(100*$W$11)+$A53,data!$A$2:$AN$65536,(V$14-$D$14+10),FALSE())</f>
        <v>1993.6271607027</v>
      </c>
      <c r="W53" s="59" t="n">
        <f aca="false">VLOOKUP((10000000*$I$11)+(1000000*$N$11)+(100*$W$11)+$A53,data!$A$2:$AN$65536,(W$14-$D$14+10),FALSE())</f>
        <v>1917.97859457336</v>
      </c>
      <c r="X53" s="59" t="n">
        <f aca="false">VLOOKUP((10000000*$I$11)+(1000000*$N$11)+(100*$W$11)+$A53,data!$A$2:$AN$65536,(X$14-$D$14+10),FALSE())</f>
        <v>2015.25154912954</v>
      </c>
      <c r="Y53" s="59" t="n">
        <f aca="false">VLOOKUP((10000000*$I$11)+(1000000*$N$11)+(100*$W$11)+$A53,data!$A$2:$AN$65536,(Y$14-$D$14+10),FALSE())</f>
        <v>2058.63607393244</v>
      </c>
      <c r="Z53" s="59" t="n">
        <f aca="false">VLOOKUP((10000000*$I$11)+(1000000*$N$11)+(100*$W$11)+$A53,data!$A$2:$AN$65536,(Z$14-$D$14+10),FALSE())</f>
        <v>2055.23442517662</v>
      </c>
      <c r="AA53" s="59" t="n">
        <f aca="false">VLOOKUP((10000000*$I$11)+(1000000*$N$11)+(100*$W$11)+$A53,data!$A$2:$AN$65536,(AA$14-$D$14+10),FALSE())</f>
        <v>2094.68749858191</v>
      </c>
      <c r="AB53" s="60" t="n">
        <f aca="false">VLOOKUP((10000000*$I$11)+(1000000*$N$11)+(100*$W$11)+$A53,data!$A$2:$AN$65536,(AB$14-$D$14+10),FALSE())</f>
        <v>1989.31987559416</v>
      </c>
    </row>
    <row r="54" s="61" customFormat="true" ht="12.75" hidden="false" customHeight="false" outlineLevel="0" collapsed="false">
      <c r="A54" s="23" t="n">
        <v>35</v>
      </c>
      <c r="B54" s="56" t="s">
        <v>26</v>
      </c>
      <c r="C54" s="57"/>
      <c r="D54" s="58" t="n">
        <f aca="false">VLOOKUP((10000000*$I$11)+(1000000*$N$11)+(100*$W$11)+$A54,data!$A$2:$AN$65536,(D$14-$D$14+10),FALSE())</f>
        <v>2120.25976818156</v>
      </c>
      <c r="E54" s="59" t="n">
        <f aca="false">VLOOKUP((10000000*$I$11)+(1000000*$N$11)+(100*$W$11)+$A54,data!$A$2:$AN$65536,(E$14-$D$14+10),FALSE())</f>
        <v>2088.19918788756</v>
      </c>
      <c r="F54" s="59" t="n">
        <f aca="false">VLOOKUP((10000000*$I$11)+(1000000*$N$11)+(100*$W$11)+$A54,data!$A$2:$AN$65536,(F$14-$D$14+10),FALSE())</f>
        <v>2224.72507308184</v>
      </c>
      <c r="G54" s="59" t="n">
        <f aca="false">VLOOKUP((10000000*$I$11)+(1000000*$N$11)+(100*$W$11)+$A54,data!$A$2:$AN$65536,(G$14-$D$14+10),FALSE())</f>
        <v>2145.42420741882</v>
      </c>
      <c r="H54" s="59" t="n">
        <f aca="false">VLOOKUP((10000000*$I$11)+(1000000*$N$11)+(100*$W$11)+$A54,data!$A$2:$AN$65536,(H$14-$D$14+10),FALSE())</f>
        <v>2270.29526388797</v>
      </c>
      <c r="I54" s="59" t="n">
        <f aca="false">VLOOKUP((10000000*$I$11)+(1000000*$N$11)+(100*$W$11)+$A54,data!$A$2:$AN$65536,(I$14-$D$14+10),FALSE())</f>
        <v>2388.17154315291</v>
      </c>
      <c r="J54" s="59" t="n">
        <f aca="false">VLOOKUP((10000000*$I$11)+(1000000*$N$11)+(100*$W$11)+$A54,data!$A$2:$AN$65536,(J$14-$D$14+10),FALSE())</f>
        <v>2428.34885321932</v>
      </c>
      <c r="K54" s="59" t="n">
        <f aca="false">VLOOKUP((10000000*$I$11)+(1000000*$N$11)+(100*$W$11)+$A54,data!$A$2:$AN$65536,(K$14-$D$14+10),FALSE())</f>
        <v>2379.77022908133</v>
      </c>
      <c r="L54" s="59" t="n">
        <f aca="false">VLOOKUP((10000000*$I$11)+(1000000*$N$11)+(100*$W$11)+$A54,data!$A$2:$AN$65536,(L$14-$D$14+10),FALSE())</f>
        <v>2545.74067829111</v>
      </c>
      <c r="M54" s="59" t="n">
        <f aca="false">VLOOKUP((10000000*$I$11)+(1000000*$N$11)+(100*$W$11)+$A54,data!$A$2:$AN$65536,(M$14-$D$14+10),FALSE())</f>
        <v>2523.26300771435</v>
      </c>
      <c r="N54" s="59" t="n">
        <f aca="false">VLOOKUP((10000000*$I$11)+(1000000*$N$11)+(100*$W$11)+$A54,data!$A$2:$AN$65536,(N$14-$D$14+10),FALSE())</f>
        <v>2381.11159067008</v>
      </c>
      <c r="O54" s="59" t="n">
        <f aca="false">VLOOKUP((10000000*$I$11)+(1000000*$N$11)+(100*$W$11)+$A54,data!$A$2:$AN$65536,(O$14-$D$14+10),FALSE())</f>
        <v>2363.60217202228</v>
      </c>
      <c r="P54" s="59" t="n">
        <f aca="false">VLOOKUP((10000000*$I$11)+(1000000*$N$11)+(100*$W$11)+$A54,data!$A$2:$AN$65536,(P$14-$D$14+10),FALSE())</f>
        <v>2417.30203337405</v>
      </c>
      <c r="Q54" s="59" t="n">
        <f aca="false">VLOOKUP((10000000*$I$11)+(1000000*$N$11)+(100*$W$11)+$A54,data!$A$2:$AN$65536,(Q$14-$D$14+10),FALSE())</f>
        <v>2397.11139020385</v>
      </c>
      <c r="R54" s="59" t="n">
        <f aca="false">VLOOKUP((10000000*$I$11)+(1000000*$N$11)+(100*$W$11)+$A54,data!$A$2:$AN$65536,(R$14-$D$14+10),FALSE())</f>
        <v>2450.33032010025</v>
      </c>
      <c r="S54" s="59" t="n">
        <f aca="false">VLOOKUP((10000000*$I$11)+(1000000*$N$11)+(100*$W$11)+$A54,data!$A$2:$AN$65536,(S$14-$D$14+10),FALSE())</f>
        <v>2479.66022396539</v>
      </c>
      <c r="T54" s="59" t="n">
        <f aca="false">VLOOKUP((10000000*$I$11)+(1000000*$N$11)+(100*$W$11)+$A54,data!$A$2:$AN$65536,(T$14-$D$14+10),FALSE())</f>
        <v>2421.22118493006</v>
      </c>
      <c r="U54" s="59" t="n">
        <f aca="false">VLOOKUP((10000000*$I$11)+(1000000*$N$11)+(100*$W$11)+$A54,data!$A$2:$AN$65536,(U$14-$D$14+10),FALSE())</f>
        <v>2399.92348936323</v>
      </c>
      <c r="V54" s="59" t="n">
        <f aca="false">VLOOKUP((10000000*$I$11)+(1000000*$N$11)+(100*$W$11)+$A54,data!$A$2:$AN$65536,(V$14-$D$14+10),FALSE())</f>
        <v>2403.64371749328</v>
      </c>
      <c r="W54" s="59" t="n">
        <f aca="false">VLOOKUP((10000000*$I$11)+(1000000*$N$11)+(100*$W$11)+$A54,data!$A$2:$AN$65536,(W$14-$D$14+10),FALSE())</f>
        <v>2460.25826301804</v>
      </c>
      <c r="X54" s="59" t="n">
        <f aca="false">VLOOKUP((10000000*$I$11)+(1000000*$N$11)+(100*$W$11)+$A54,data!$A$2:$AN$65536,(X$14-$D$14+10),FALSE())</f>
        <v>2446.02326747221</v>
      </c>
      <c r="Y54" s="59" t="n">
        <f aca="false">VLOOKUP((10000000*$I$11)+(1000000*$N$11)+(100*$W$11)+$A54,data!$A$2:$AN$65536,(Y$14-$D$14+10),FALSE())</f>
        <v>2454.54233370333</v>
      </c>
      <c r="Z54" s="59" t="n">
        <f aca="false">VLOOKUP((10000000*$I$11)+(1000000*$N$11)+(100*$W$11)+$A54,data!$A$2:$AN$65536,(Z$14-$D$14+10),FALSE())</f>
        <v>2345.00282326369</v>
      </c>
      <c r="AA54" s="59" t="n">
        <f aca="false">VLOOKUP((10000000*$I$11)+(1000000*$N$11)+(100*$W$11)+$A54,data!$A$2:$AN$65536,(AA$14-$D$14+10),FALSE())</f>
        <v>2428.21417407225</v>
      </c>
      <c r="AB54" s="60" t="n">
        <f aca="false">VLOOKUP((10000000*$I$11)+(1000000*$N$11)+(100*$W$11)+$A54,data!$A$2:$AN$65536,(AB$14-$D$14+10),FALSE())</f>
        <v>2312.70520621668</v>
      </c>
    </row>
    <row r="55" s="61" customFormat="true" ht="12.75" hidden="false" customHeight="false" outlineLevel="0" collapsed="false">
      <c r="A55" s="23" t="n">
        <v>36</v>
      </c>
      <c r="B55" s="56" t="s">
        <v>27</v>
      </c>
      <c r="C55" s="57"/>
      <c r="D55" s="58" t="n">
        <f aca="false">VLOOKUP((10000000*$I$11)+(1000000*$N$11)+(100*$W$11)+$A55,data!$A$2:$AN$65536,(D$14-$D$14+10),FALSE())</f>
        <v>2394.90215027785</v>
      </c>
      <c r="E55" s="59" t="n">
        <f aca="false">VLOOKUP((10000000*$I$11)+(1000000*$N$11)+(100*$W$11)+$A55,data!$A$2:$AN$65536,(E$14-$D$14+10),FALSE())</f>
        <v>2357.81990521327</v>
      </c>
      <c r="F55" s="59" t="n">
        <f aca="false">VLOOKUP((10000000*$I$11)+(1000000*$N$11)+(100*$W$11)+$A55,data!$A$2:$AN$65536,(F$14-$D$14+10),FALSE())</f>
        <v>2487.14891620898</v>
      </c>
      <c r="G55" s="59" t="n">
        <f aca="false">VLOOKUP((10000000*$I$11)+(1000000*$N$11)+(100*$W$11)+$A55,data!$A$2:$AN$65536,(G$14-$D$14+10),FALSE())</f>
        <v>2437.3946894428</v>
      </c>
      <c r="H55" s="59" t="n">
        <f aca="false">VLOOKUP((10000000*$I$11)+(1000000*$N$11)+(100*$W$11)+$A55,data!$A$2:$AN$65536,(H$14-$D$14+10),FALSE())</f>
        <v>2598.90683182249</v>
      </c>
      <c r="I55" s="59" t="n">
        <f aca="false">VLOOKUP((10000000*$I$11)+(1000000*$N$11)+(100*$W$11)+$A55,data!$A$2:$AN$65536,(I$14-$D$14+10),FALSE())</f>
        <v>2563.03079816845</v>
      </c>
      <c r="J55" s="59" t="n">
        <f aca="false">VLOOKUP((10000000*$I$11)+(1000000*$N$11)+(100*$W$11)+$A55,data!$A$2:$AN$65536,(J$14-$D$14+10),FALSE())</f>
        <v>2713.14525980852</v>
      </c>
      <c r="K55" s="59" t="n">
        <f aca="false">VLOOKUP((10000000*$I$11)+(1000000*$N$11)+(100*$W$11)+$A55,data!$A$2:$AN$65536,(K$14-$D$14+10),FALSE())</f>
        <v>2713.28408074914</v>
      </c>
      <c r="L55" s="59" t="n">
        <f aca="false">VLOOKUP((10000000*$I$11)+(1000000*$N$11)+(100*$W$11)+$A55,data!$A$2:$AN$65536,(L$14-$D$14+10),FALSE())</f>
        <v>2833.05548940224</v>
      </c>
      <c r="M55" s="59" t="n">
        <f aca="false">VLOOKUP((10000000*$I$11)+(1000000*$N$11)+(100*$W$11)+$A55,data!$A$2:$AN$65536,(M$14-$D$14+10),FALSE())</f>
        <v>2713.91173904091</v>
      </c>
      <c r="N55" s="59" t="n">
        <f aca="false">VLOOKUP((10000000*$I$11)+(1000000*$N$11)+(100*$W$11)+$A55,data!$A$2:$AN$65536,(N$14-$D$14+10),FALSE())</f>
        <v>2636.6368822459</v>
      </c>
      <c r="O55" s="59" t="n">
        <f aca="false">VLOOKUP((10000000*$I$11)+(1000000*$N$11)+(100*$W$11)+$A55,data!$A$2:$AN$65536,(O$14-$D$14+10),FALSE())</f>
        <v>2665.55027980329</v>
      </c>
      <c r="P55" s="59" t="n">
        <f aca="false">VLOOKUP((10000000*$I$11)+(1000000*$N$11)+(100*$W$11)+$A55,data!$A$2:$AN$65536,(P$14-$D$14+10),FALSE())</f>
        <v>2704.23657091651</v>
      </c>
      <c r="Q55" s="59" t="n">
        <f aca="false">VLOOKUP((10000000*$I$11)+(1000000*$N$11)+(100*$W$11)+$A55,data!$A$2:$AN$65536,(Q$14-$D$14+10),FALSE())</f>
        <v>2536.5357253908</v>
      </c>
      <c r="R55" s="59" t="n">
        <f aca="false">VLOOKUP((10000000*$I$11)+(1000000*$N$11)+(100*$W$11)+$A55,data!$A$2:$AN$65536,(R$14-$D$14+10),FALSE())</f>
        <v>2601.70706964704</v>
      </c>
      <c r="S55" s="59" t="n">
        <f aca="false">VLOOKUP((10000000*$I$11)+(1000000*$N$11)+(100*$W$11)+$A55,data!$A$2:$AN$65536,(S$14-$D$14+10),FALSE())</f>
        <v>2645.74941700233</v>
      </c>
      <c r="T55" s="59" t="n">
        <f aca="false">VLOOKUP((10000000*$I$11)+(1000000*$N$11)+(100*$W$11)+$A55,data!$A$2:$AN$65536,(T$14-$D$14+10),FALSE())</f>
        <v>2685.30228127515</v>
      </c>
      <c r="U55" s="59" t="n">
        <f aca="false">VLOOKUP((10000000*$I$11)+(1000000*$N$11)+(100*$W$11)+$A55,data!$A$2:$AN$65536,(U$14-$D$14+10),FALSE())</f>
        <v>2610.36919999664</v>
      </c>
      <c r="V55" s="59" t="n">
        <f aca="false">VLOOKUP((10000000*$I$11)+(1000000*$N$11)+(100*$W$11)+$A55,data!$A$2:$AN$65536,(V$14-$D$14+10),FALSE())</f>
        <v>2727.17272658041</v>
      </c>
      <c r="W55" s="59" t="n">
        <f aca="false">VLOOKUP((10000000*$I$11)+(1000000*$N$11)+(100*$W$11)+$A55,data!$A$2:$AN$65536,(W$14-$D$14+10),FALSE())</f>
        <v>2670.59052354737</v>
      </c>
      <c r="X55" s="59" t="n">
        <f aca="false">VLOOKUP((10000000*$I$11)+(1000000*$N$11)+(100*$W$11)+$A55,data!$A$2:$AN$65536,(X$14-$D$14+10),FALSE())</f>
        <v>2676.65414038384</v>
      </c>
      <c r="Y55" s="59" t="n">
        <f aca="false">VLOOKUP((10000000*$I$11)+(1000000*$N$11)+(100*$W$11)+$A55,data!$A$2:$AN$65536,(Y$14-$D$14+10),FALSE())</f>
        <v>2693.75594819382</v>
      </c>
      <c r="Z55" s="59" t="n">
        <f aca="false">VLOOKUP((10000000*$I$11)+(1000000*$N$11)+(100*$W$11)+$A55,data!$A$2:$AN$65536,(Z$14-$D$14+10),FALSE())</f>
        <v>2734.35279404241</v>
      </c>
      <c r="AA55" s="59" t="n">
        <f aca="false">VLOOKUP((10000000*$I$11)+(1000000*$N$11)+(100*$W$11)+$A55,data!$A$2:$AN$65536,(AA$14-$D$14+10),FALSE())</f>
        <v>2748.09403808734</v>
      </c>
      <c r="AB55" s="60" t="n">
        <f aca="false">VLOOKUP((10000000*$I$11)+(1000000*$N$11)+(100*$W$11)+$A55,data!$A$2:$AN$65536,(AB$14-$D$14+10),FALSE())</f>
        <v>2547.55778066282</v>
      </c>
    </row>
    <row r="56" s="61" customFormat="true" ht="12.75" hidden="false" customHeight="false" outlineLevel="0" collapsed="false">
      <c r="A56" s="23" t="n">
        <v>37</v>
      </c>
      <c r="B56" s="56" t="s">
        <v>28</v>
      </c>
      <c r="C56" s="57"/>
      <c r="D56" s="58" t="n">
        <f aca="false">VLOOKUP((10000000*$I$11)+(1000000*$N$11)+(100*$W$11)+$A56,data!$A$2:$AN$65536,(D$14-$D$14+10),FALSE())</f>
        <v>2552.25474597328</v>
      </c>
      <c r="E56" s="59" t="n">
        <f aca="false">VLOOKUP((10000000*$I$11)+(1000000*$N$11)+(100*$W$11)+$A56,data!$A$2:$AN$65536,(E$14-$D$14+10),FALSE())</f>
        <v>2476.26908790755</v>
      </c>
      <c r="F56" s="59" t="n">
        <f aca="false">VLOOKUP((10000000*$I$11)+(1000000*$N$11)+(100*$W$11)+$A56,data!$A$2:$AN$65536,(F$14-$D$14+10),FALSE())</f>
        <v>2513.86997784868</v>
      </c>
      <c r="G56" s="59" t="n">
        <f aca="false">VLOOKUP((10000000*$I$11)+(1000000*$N$11)+(100*$W$11)+$A56,data!$A$2:$AN$65536,(G$14-$D$14+10),FALSE())</f>
        <v>2523.17502804621</v>
      </c>
      <c r="H56" s="59" t="n">
        <f aca="false">VLOOKUP((10000000*$I$11)+(1000000*$N$11)+(100*$W$11)+$A56,data!$A$2:$AN$65536,(H$14-$D$14+10),FALSE())</f>
        <v>2794.66543145543</v>
      </c>
      <c r="I56" s="59" t="n">
        <f aca="false">VLOOKUP((10000000*$I$11)+(1000000*$N$11)+(100*$W$11)+$A56,data!$A$2:$AN$65536,(I$14-$D$14+10),FALSE())</f>
        <v>2802.73290049826</v>
      </c>
      <c r="J56" s="59" t="n">
        <f aca="false">VLOOKUP((10000000*$I$11)+(1000000*$N$11)+(100*$W$11)+$A56,data!$A$2:$AN$65536,(J$14-$D$14+10),FALSE())</f>
        <v>2875.91833720973</v>
      </c>
      <c r="K56" s="59" t="n">
        <f aca="false">VLOOKUP((10000000*$I$11)+(1000000*$N$11)+(100*$W$11)+$A56,data!$A$2:$AN$65536,(K$14-$D$14+10),FALSE())</f>
        <v>2866.23634380532</v>
      </c>
      <c r="L56" s="59" t="n">
        <f aca="false">VLOOKUP((10000000*$I$11)+(1000000*$N$11)+(100*$W$11)+$A56,data!$A$2:$AN$65536,(L$14-$D$14+10),FALSE())</f>
        <v>2833.21579689704</v>
      </c>
      <c r="M56" s="59" t="n">
        <f aca="false">VLOOKUP((10000000*$I$11)+(1000000*$N$11)+(100*$W$11)+$A56,data!$A$2:$AN$65536,(M$14-$D$14+10),FALSE())</f>
        <v>2724.35619526576</v>
      </c>
      <c r="N56" s="59" t="n">
        <f aca="false">VLOOKUP((10000000*$I$11)+(1000000*$N$11)+(100*$W$11)+$A56,data!$A$2:$AN$65536,(N$14-$D$14+10),FALSE())</f>
        <v>2537.01589681553</v>
      </c>
      <c r="O56" s="59" t="n">
        <f aca="false">VLOOKUP((10000000*$I$11)+(1000000*$N$11)+(100*$W$11)+$A56,data!$A$2:$AN$65536,(O$14-$D$14+10),FALSE())</f>
        <v>2896.29240697143</v>
      </c>
      <c r="P56" s="59" t="n">
        <f aca="false">VLOOKUP((10000000*$I$11)+(1000000*$N$11)+(100*$W$11)+$A56,data!$A$2:$AN$65536,(P$14-$D$14+10),FALSE())</f>
        <v>2653.07841320643</v>
      </c>
      <c r="Q56" s="59" t="n">
        <f aca="false">VLOOKUP((10000000*$I$11)+(1000000*$N$11)+(100*$W$11)+$A56,data!$A$2:$AN$65536,(Q$14-$D$14+10),FALSE())</f>
        <v>2704.97736033261</v>
      </c>
      <c r="R56" s="59" t="n">
        <f aca="false">VLOOKUP((10000000*$I$11)+(1000000*$N$11)+(100*$W$11)+$A56,data!$A$2:$AN$65536,(R$14-$D$14+10),FALSE())</f>
        <v>2511.90252726063</v>
      </c>
      <c r="S56" s="59" t="n">
        <f aca="false">VLOOKUP((10000000*$I$11)+(1000000*$N$11)+(100*$W$11)+$A56,data!$A$2:$AN$65536,(S$14-$D$14+10),FALSE())</f>
        <v>2685.40839478162</v>
      </c>
      <c r="T56" s="59" t="n">
        <f aca="false">VLOOKUP((10000000*$I$11)+(1000000*$N$11)+(100*$W$11)+$A56,data!$A$2:$AN$65536,(T$14-$D$14+10),FALSE())</f>
        <v>2820.51282051282</v>
      </c>
      <c r="U56" s="59" t="n">
        <f aca="false">VLOOKUP((10000000*$I$11)+(1000000*$N$11)+(100*$W$11)+$A56,data!$A$2:$AN$65536,(U$14-$D$14+10),FALSE())</f>
        <v>2630.30847858296</v>
      </c>
      <c r="V56" s="59" t="n">
        <f aca="false">VLOOKUP((10000000*$I$11)+(1000000*$N$11)+(100*$W$11)+$A56,data!$A$2:$AN$65536,(V$14-$D$14+10),FALSE())</f>
        <v>2668.33148353681</v>
      </c>
      <c r="W56" s="59" t="n">
        <f aca="false">VLOOKUP((10000000*$I$11)+(1000000*$N$11)+(100*$W$11)+$A56,data!$A$2:$AN$65536,(W$14-$D$14+10),FALSE())</f>
        <v>2725.18477076647</v>
      </c>
      <c r="X56" s="59" t="n">
        <f aca="false">VLOOKUP((10000000*$I$11)+(1000000*$N$11)+(100*$W$11)+$A56,data!$A$2:$AN$65536,(X$14-$D$14+10),FALSE())</f>
        <v>2884.24560953724</v>
      </c>
      <c r="Y56" s="59" t="n">
        <f aca="false">VLOOKUP((10000000*$I$11)+(1000000*$N$11)+(100*$W$11)+$A56,data!$A$2:$AN$65536,(Y$14-$D$14+10),FALSE())</f>
        <v>2852.26349350631</v>
      </c>
      <c r="Z56" s="59" t="n">
        <f aca="false">VLOOKUP((10000000*$I$11)+(1000000*$N$11)+(100*$W$11)+$A56,data!$A$2:$AN$65536,(Z$14-$D$14+10),FALSE())</f>
        <v>2747.12996843664</v>
      </c>
      <c r="AA56" s="59" t="n">
        <f aca="false">VLOOKUP((10000000*$I$11)+(1000000*$N$11)+(100*$W$11)+$A56,data!$A$2:$AN$65536,(AA$14-$D$14+10),FALSE())</f>
        <v>2713.04347826087</v>
      </c>
      <c r="AB56" s="60" t="n">
        <f aca="false">VLOOKUP((10000000*$I$11)+(1000000*$N$11)+(100*$W$11)+$A56,data!$A$2:$AN$65536,(AB$14-$D$14+10),FALSE())</f>
        <v>2717.83457981393</v>
      </c>
    </row>
    <row r="57" s="61" customFormat="true" ht="12.75" hidden="false" customHeight="false" outlineLevel="0" collapsed="false">
      <c r="A57" s="18" t="n">
        <v>38</v>
      </c>
      <c r="B57" s="62" t="s">
        <v>29</v>
      </c>
      <c r="C57" s="63"/>
      <c r="D57" s="64" t="n">
        <f aca="false">VLOOKUP((10000000*$I$11)+(1000000*$N$11)+(100*$W$11)+$A57,data!$A$2:$AN$65536,(D$14-$D$14+10),FALSE())</f>
        <v>2281.4371257485</v>
      </c>
      <c r="E57" s="65" t="n">
        <f aca="false">VLOOKUP((10000000*$I$11)+(1000000*$N$11)+(100*$W$11)+$A57,data!$A$2:$AN$65536,(E$14-$D$14+10),FALSE())</f>
        <v>2662.90906999482</v>
      </c>
      <c r="F57" s="65" t="n">
        <f aca="false">VLOOKUP((10000000*$I$11)+(1000000*$N$11)+(100*$W$11)+$A57,data!$A$2:$AN$65536,(F$14-$D$14+10),FALSE())</f>
        <v>2346.84883208462</v>
      </c>
      <c r="G57" s="65" t="n">
        <f aca="false">VLOOKUP((10000000*$I$11)+(1000000*$N$11)+(100*$W$11)+$A57,data!$A$2:$AN$65536,(G$14-$D$14+10),FALSE())</f>
        <v>2502.69798036898</v>
      </c>
      <c r="H57" s="65" t="n">
        <f aca="false">VLOOKUP((10000000*$I$11)+(1000000*$N$11)+(100*$W$11)+$A57,data!$A$2:$AN$65536,(H$14-$D$14+10),FALSE())</f>
        <v>2606.50901881135</v>
      </c>
      <c r="I57" s="65" t="n">
        <f aca="false">VLOOKUP((10000000*$I$11)+(1000000*$N$11)+(100*$W$11)+$A57,data!$A$2:$AN$65536,(I$14-$D$14+10),FALSE())</f>
        <v>2739.66295238972</v>
      </c>
      <c r="J57" s="65" t="n">
        <f aca="false">VLOOKUP((10000000*$I$11)+(1000000*$N$11)+(100*$W$11)+$A57,data!$A$2:$AN$65536,(J$14-$D$14+10),FALSE())</f>
        <v>2646.56169379948</v>
      </c>
      <c r="K57" s="65" t="n">
        <f aca="false">VLOOKUP((10000000*$I$11)+(1000000*$N$11)+(100*$W$11)+$A57,data!$A$2:$AN$65536,(K$14-$D$14+10),FALSE())</f>
        <v>2587.9258410759</v>
      </c>
      <c r="L57" s="65" t="n">
        <f aca="false">VLOOKUP((10000000*$I$11)+(1000000*$N$11)+(100*$W$11)+$A57,data!$A$2:$AN$65536,(L$14-$D$14+10),FALSE())</f>
        <v>2791.91985547709</v>
      </c>
      <c r="M57" s="65" t="n">
        <f aca="false">VLOOKUP((10000000*$I$11)+(1000000*$N$11)+(100*$W$11)+$A57,data!$A$2:$AN$65536,(M$14-$D$14+10),FALSE())</f>
        <v>2739.23301475587</v>
      </c>
      <c r="N57" s="65" t="n">
        <f aca="false">VLOOKUP((10000000*$I$11)+(1000000*$N$11)+(100*$W$11)+$A57,data!$A$2:$AN$65536,(N$14-$D$14+10),FALSE())</f>
        <v>2518.495802507</v>
      </c>
      <c r="O57" s="65" t="n">
        <f aca="false">VLOOKUP((10000000*$I$11)+(1000000*$N$11)+(100*$W$11)+$A57,data!$A$2:$AN$65536,(O$14-$D$14+10),FALSE())</f>
        <v>2472.78095589592</v>
      </c>
      <c r="P57" s="65" t="n">
        <f aca="false">VLOOKUP((10000000*$I$11)+(1000000*$N$11)+(100*$W$11)+$A57,data!$A$2:$AN$65536,(P$14-$D$14+10),FALSE())</f>
        <v>2498.58637263217</v>
      </c>
      <c r="Q57" s="65" t="n">
        <f aca="false">VLOOKUP((10000000*$I$11)+(1000000*$N$11)+(100*$W$11)+$A57,data!$A$2:$AN$65536,(Q$14-$D$14+10),FALSE())</f>
        <v>2538.71022630594</v>
      </c>
      <c r="R57" s="65" t="n">
        <f aca="false">VLOOKUP((10000000*$I$11)+(1000000*$N$11)+(100*$W$11)+$A57,data!$A$2:$AN$65536,(R$14-$D$14+10),FALSE())</f>
        <v>2763.32047777736</v>
      </c>
      <c r="S57" s="65" t="n">
        <f aca="false">VLOOKUP((10000000*$I$11)+(1000000*$N$11)+(100*$W$11)+$A57,data!$A$2:$AN$65536,(S$14-$D$14+10),FALSE())</f>
        <v>2939.33478212826</v>
      </c>
      <c r="T57" s="65" t="n">
        <f aca="false">VLOOKUP((10000000*$I$11)+(1000000*$N$11)+(100*$W$11)+$A57,data!$A$2:$AN$65536,(T$14-$D$14+10),FALSE())</f>
        <v>2916.42692750288</v>
      </c>
      <c r="U57" s="65" t="n">
        <f aca="false">VLOOKUP((10000000*$I$11)+(1000000*$N$11)+(100*$W$11)+$A57,data!$A$2:$AN$65536,(U$14-$D$14+10),FALSE())</f>
        <v>2706.20815367897</v>
      </c>
      <c r="V57" s="65" t="n">
        <f aca="false">VLOOKUP((10000000*$I$11)+(1000000*$N$11)+(100*$W$11)+$A57,data!$A$2:$AN$65536,(V$14-$D$14+10),FALSE())</f>
        <v>2813.50205151191</v>
      </c>
      <c r="W57" s="65" t="n">
        <f aca="false">VLOOKUP((10000000*$I$11)+(1000000*$N$11)+(100*$W$11)+$A57,data!$A$2:$AN$65536,(W$14-$D$14+10),FALSE())</f>
        <v>2843.53599610665</v>
      </c>
      <c r="X57" s="65" t="n">
        <f aca="false">VLOOKUP((10000000*$I$11)+(1000000*$N$11)+(100*$W$11)+$A57,data!$A$2:$AN$65536,(X$14-$D$14+10),FALSE())</f>
        <v>2676.03160667252</v>
      </c>
      <c r="Y57" s="65" t="n">
        <f aca="false">VLOOKUP((10000000*$I$11)+(1000000*$N$11)+(100*$W$11)+$A57,data!$A$2:$AN$65536,(Y$14-$D$14+10),FALSE())</f>
        <v>2783.30019880716</v>
      </c>
      <c r="Z57" s="65" t="n">
        <f aca="false">VLOOKUP((10000000*$I$11)+(1000000*$N$11)+(100*$W$11)+$A57,data!$A$2:$AN$65536,(Z$14-$D$14+10),FALSE())</f>
        <v>2677.76986657586</v>
      </c>
      <c r="AA57" s="65" t="n">
        <f aca="false">VLOOKUP((10000000*$I$11)+(1000000*$N$11)+(100*$W$11)+$A57,data!$A$2:$AN$65536,(AA$14-$D$14+10),FALSE())</f>
        <v>2576.13238932014</v>
      </c>
      <c r="AB57" s="66" t="n">
        <f aca="false">VLOOKUP((10000000*$I$11)+(1000000*$N$11)+(100*$W$11)+$A57,data!$A$2:$AN$65536,(AB$14-$D$14+10),FALSE())</f>
        <v>2430.56496409701</v>
      </c>
    </row>
    <row r="58" s="70" customFormat="true" ht="12.75" hidden="false" customHeight="false" outlineLevel="0" collapsed="false">
      <c r="A58" s="67"/>
      <c r="B58" s="68"/>
      <c r="C58" s="69"/>
      <c r="D58" s="49"/>
      <c r="E58" s="25"/>
      <c r="F58" s="25"/>
      <c r="G58" s="25"/>
      <c r="H58" s="25"/>
      <c r="I58" s="25"/>
      <c r="J58" s="25"/>
      <c r="K58" s="25"/>
      <c r="L58" s="25"/>
      <c r="M58" s="25"/>
      <c r="N58" s="25"/>
      <c r="O58" s="25"/>
      <c r="P58" s="25"/>
      <c r="Q58" s="25"/>
      <c r="R58" s="25"/>
      <c r="S58" s="25"/>
      <c r="T58" s="25"/>
      <c r="U58" s="25"/>
      <c r="V58" s="25"/>
      <c r="W58" s="25"/>
      <c r="X58" s="25"/>
      <c r="Y58" s="25"/>
      <c r="Z58" s="25"/>
      <c r="AA58" s="25"/>
      <c r="AB58" s="50"/>
    </row>
    <row r="59" s="61" customFormat="true" ht="12.75" hidden="false" customHeight="false" outlineLevel="0" collapsed="false">
      <c r="A59" s="23" t="n">
        <v>39</v>
      </c>
      <c r="B59" s="56" t="s">
        <v>32</v>
      </c>
      <c r="C59" s="57"/>
      <c r="D59" s="58" t="n">
        <f aca="false">VLOOKUP((10000000*$I$11)+(1000000*$N$11)+(100*$W$11)+$A59,data!$A$2:$AN$65536,(D$14-$D$14+10),FALSE())</f>
        <v>444.062362135249</v>
      </c>
      <c r="E59" s="59" t="n">
        <f aca="false">VLOOKUP((10000000*$I$11)+(1000000*$N$11)+(100*$W$11)+$A59,data!$A$2:$AN$65536,(E$14-$D$14+10),FALSE())</f>
        <v>447.856421283961</v>
      </c>
      <c r="F59" s="59" t="n">
        <f aca="false">VLOOKUP((10000000*$I$11)+(1000000*$N$11)+(100*$W$11)+$A59,data!$A$2:$AN$65536,(F$14-$D$14+10),FALSE())</f>
        <v>471.67342022762</v>
      </c>
      <c r="G59" s="59" t="n">
        <f aca="false">VLOOKUP((10000000*$I$11)+(1000000*$N$11)+(100*$W$11)+$A59,data!$A$2:$AN$65536,(G$14-$D$14+10),FALSE())</f>
        <v>468.570799062819</v>
      </c>
      <c r="H59" s="59" t="n">
        <f aca="false">VLOOKUP((10000000*$I$11)+(1000000*$N$11)+(100*$W$11)+$A59,data!$A$2:$AN$65536,(H$14-$D$14+10),FALSE())</f>
        <v>485.289895823911</v>
      </c>
      <c r="I59" s="59" t="n">
        <f aca="false">VLOOKUP((10000000*$I$11)+(1000000*$N$11)+(100*$W$11)+$A59,data!$A$2:$AN$65536,(I$14-$D$14+10),FALSE())</f>
        <v>494.103046464773</v>
      </c>
      <c r="J59" s="59" t="n">
        <f aca="false">VLOOKUP((10000000*$I$11)+(1000000*$N$11)+(100*$W$11)+$A59,data!$A$2:$AN$65536,(J$14-$D$14+10),FALSE())</f>
        <v>501.351375188399</v>
      </c>
      <c r="K59" s="59" t="n">
        <f aca="false">VLOOKUP((10000000*$I$11)+(1000000*$N$11)+(100*$W$11)+$A59,data!$A$2:$AN$65536,(K$14-$D$14+10),FALSE())</f>
        <v>504.02747815796</v>
      </c>
      <c r="L59" s="59" t="n">
        <f aca="false">VLOOKUP((10000000*$I$11)+(1000000*$N$11)+(100*$W$11)+$A59,data!$A$2:$AN$65536,(L$14-$D$14+10),FALSE())</f>
        <v>534.956472558958</v>
      </c>
      <c r="M59" s="59" t="n">
        <f aca="false">VLOOKUP((10000000*$I$11)+(1000000*$N$11)+(100*$W$11)+$A59,data!$A$2:$AN$65536,(M$14-$D$14+10),FALSE())</f>
        <v>515.133750644262</v>
      </c>
      <c r="N59" s="59" t="n">
        <f aca="false">VLOOKUP((10000000*$I$11)+(1000000*$N$11)+(100*$W$11)+$A59,data!$A$2:$AN$65536,(N$14-$D$14+10),FALSE())</f>
        <v>507.182292148818</v>
      </c>
      <c r="O59" s="59" t="n">
        <f aca="false">VLOOKUP((10000000*$I$11)+(1000000*$N$11)+(100*$W$11)+$A59,data!$A$2:$AN$65536,(O$14-$D$14+10),FALSE())</f>
        <v>509.330730784018</v>
      </c>
      <c r="P59" s="59" t="n">
        <f aca="false">VLOOKUP((10000000*$I$11)+(1000000*$N$11)+(100*$W$11)+$A59,data!$A$2:$AN$65536,(P$14-$D$14+10),FALSE())</f>
        <v>516.498319158434</v>
      </c>
      <c r="Q59" s="59" t="n">
        <f aca="false">VLOOKUP((10000000*$I$11)+(1000000*$N$11)+(100*$W$11)+$A59,data!$A$2:$AN$65536,(Q$14-$D$14+10),FALSE())</f>
        <v>516.606769084949</v>
      </c>
      <c r="R59" s="59" t="n">
        <f aca="false">VLOOKUP((10000000*$I$11)+(1000000*$N$11)+(100*$W$11)+$A59,data!$A$2:$AN$65536,(R$14-$D$14+10),FALSE())</f>
        <v>527.891827872089</v>
      </c>
      <c r="S59" s="59" t="n">
        <f aca="false">VLOOKUP((10000000*$I$11)+(1000000*$N$11)+(100*$W$11)+$A59,data!$A$2:$AN$65536,(S$14-$D$14+10),FALSE())</f>
        <v>534.477656111276</v>
      </c>
      <c r="T59" s="59" t="n">
        <f aca="false">VLOOKUP((10000000*$I$11)+(1000000*$N$11)+(100*$W$11)+$A59,data!$A$2:$AN$65536,(T$14-$D$14+10),FALSE())</f>
        <v>546.722262651693</v>
      </c>
      <c r="U59" s="59" t="n">
        <f aca="false">VLOOKUP((10000000*$I$11)+(1000000*$N$11)+(100*$W$11)+$A59,data!$A$2:$AN$65536,(U$14-$D$14+10),FALSE())</f>
        <v>537.239246996204</v>
      </c>
      <c r="V59" s="59" t="n">
        <f aca="false">VLOOKUP((10000000*$I$11)+(1000000*$N$11)+(100*$W$11)+$A59,data!$A$2:$AN$65536,(V$14-$D$14+10),FALSE())</f>
        <v>545.187118895015</v>
      </c>
      <c r="W59" s="59" t="n">
        <f aca="false">VLOOKUP((10000000*$I$11)+(1000000*$N$11)+(100*$W$11)+$A59,data!$A$2:$AN$65536,(W$14-$D$14+10),FALSE())</f>
        <v>557.408123791103</v>
      </c>
      <c r="X59" s="59" t="n">
        <f aca="false">VLOOKUP((10000000*$I$11)+(1000000*$N$11)+(100*$W$11)+$A59,data!$A$2:$AN$65536,(X$14-$D$14+10),FALSE())</f>
        <v>570.258894078302</v>
      </c>
      <c r="Y59" s="59" t="n">
        <f aca="false">VLOOKUP((10000000*$I$11)+(1000000*$N$11)+(100*$W$11)+$A59,data!$A$2:$AN$65536,(Y$14-$D$14+10),FALSE())</f>
        <v>581.031747548692</v>
      </c>
      <c r="Z59" s="59" t="n">
        <f aca="false">VLOOKUP((10000000*$I$11)+(1000000*$N$11)+(100*$W$11)+$A59,data!$A$2:$AN$65536,(Z$14-$D$14+10),FALSE())</f>
        <v>576.983010907985</v>
      </c>
      <c r="AA59" s="59" t="n">
        <f aca="false">VLOOKUP((10000000*$I$11)+(1000000*$N$11)+(100*$W$11)+$A59,data!$A$2:$AN$65536,(AA$14-$D$14+10),FALSE())</f>
        <v>581.897771656069</v>
      </c>
      <c r="AB59" s="60" t="n">
        <f aca="false">VLOOKUP((10000000*$I$11)+(1000000*$N$11)+(100*$W$11)+$A59,data!$A$2:$AN$65536,(AB$14-$D$14+10),FALSE())</f>
        <v>573.057813911472</v>
      </c>
    </row>
    <row r="60" s="76" customFormat="true" ht="12.75" hidden="false" customHeight="false" outlineLevel="0" collapsed="false">
      <c r="A60" s="23" t="n">
        <v>40</v>
      </c>
      <c r="B60" s="71" t="s">
        <v>33</v>
      </c>
      <c r="C60" s="72"/>
      <c r="D60" s="73" t="n">
        <f aca="false">VLOOKUP((10000000*$I$11)+(1000000*$N$11)+(100*$W$11)+$A60,data!$A$2:$AN$65536,(D$14-$D$14+10),FALSE())</f>
        <v>438.284781240343</v>
      </c>
      <c r="E60" s="74" t="n">
        <f aca="false">VLOOKUP((10000000*$I$11)+(1000000*$N$11)+(100*$W$11)+$A60,data!$A$2:$AN$65536,(E$14-$D$14+10),FALSE())</f>
        <v>442.054558516878</v>
      </c>
      <c r="F60" s="74" t="n">
        <f aca="false">VLOOKUP((10000000*$I$11)+(1000000*$N$11)+(100*$W$11)+$A60,data!$A$2:$AN$65536,(F$14-$D$14+10),FALSE())</f>
        <v>465.72059283967</v>
      </c>
      <c r="G60" s="74" t="n">
        <f aca="false">VLOOKUP((10000000*$I$11)+(1000000*$N$11)+(100*$W$11)+$A60,data!$A$2:$AN$65536,(G$14-$D$14+10),FALSE())</f>
        <v>462.638842614614</v>
      </c>
      <c r="H60" s="74" t="n">
        <f aca="false">VLOOKUP((10000000*$I$11)+(1000000*$N$11)+(100*$W$11)+$A60,data!$A$2:$AN$65536,(H$14-$D$14+10),FALSE())</f>
        <v>479.254062639009</v>
      </c>
      <c r="I60" s="74" t="n">
        <f aca="false">VLOOKUP((10000000*$I$11)+(1000000*$N$11)+(100*$W$11)+$A60,data!$A$2:$AN$65536,(I$14-$D$14+10),FALSE())</f>
        <v>488.016563145082</v>
      </c>
      <c r="J60" s="74" t="n">
        <f aca="false">VLOOKUP((10000000*$I$11)+(1000000*$N$11)+(100*$W$11)+$A60,data!$A$2:$AN$65536,(J$14-$D$14+10),FALSE())</f>
        <v>495.226117890292</v>
      </c>
      <c r="K60" s="74" t="n">
        <f aca="false">VLOOKUP((10000000*$I$11)+(1000000*$N$11)+(100*$W$11)+$A60,data!$A$2:$AN$65536,(K$14-$D$14+10),FALSE())</f>
        <v>497.886733252849</v>
      </c>
      <c r="L60" s="74" t="n">
        <f aca="false">VLOOKUP((10000000*$I$11)+(1000000*$N$11)+(100*$W$11)+$A60,data!$A$2:$AN$65536,(L$14-$D$14+10),FALSE())</f>
        <v>528.622441823119</v>
      </c>
      <c r="M60" s="74" t="n">
        <f aca="false">VLOOKUP((10000000*$I$11)+(1000000*$N$11)+(100*$W$11)+$A60,data!$A$2:$AN$65536,(M$14-$D$14+10),FALSE())</f>
        <v>508.913137805433</v>
      </c>
      <c r="N60" s="74" t="n">
        <f aca="false">VLOOKUP((10000000*$I$11)+(1000000*$N$11)+(100*$W$11)+$A60,data!$A$2:$AN$65536,(N$14-$D$14+10),FALSE())</f>
        <v>501.006221957553</v>
      </c>
      <c r="O60" s="74" t="n">
        <f aca="false">VLOOKUP((10000000*$I$11)+(1000000*$N$11)+(100*$W$11)+$A60,data!$A$2:$AN$65536,(O$14-$D$14+10),FALSE())</f>
        <v>503.138440174137</v>
      </c>
      <c r="P60" s="74" t="n">
        <f aca="false">VLOOKUP((10000000*$I$11)+(1000000*$N$11)+(100*$W$11)+$A60,data!$A$2:$AN$65536,(P$14-$D$14+10),FALSE())</f>
        <v>510.256949318983</v>
      </c>
      <c r="Q60" s="74" t="n">
        <f aca="false">VLOOKUP((10000000*$I$11)+(1000000*$N$11)+(100*$W$11)+$A60,data!$A$2:$AN$65536,(Q$14-$D$14+10),FALSE())</f>
        <v>510.365516297385</v>
      </c>
      <c r="R60" s="74" t="n">
        <f aca="false">VLOOKUP((10000000*$I$11)+(1000000*$N$11)+(100*$W$11)+$A60,data!$A$2:$AN$65536,(R$14-$D$14+10),FALSE())</f>
        <v>521.58368858802</v>
      </c>
      <c r="S60" s="74" t="n">
        <f aca="false">VLOOKUP((10000000*$I$11)+(1000000*$N$11)+(100*$W$11)+$A60,data!$A$2:$AN$65536,(S$14-$D$14+10),FALSE())</f>
        <v>528.131733997214</v>
      </c>
      <c r="T60" s="74" t="n">
        <f aca="false">VLOOKUP((10000000*$I$11)+(1000000*$N$11)+(100*$W$11)+$A60,data!$A$2:$AN$65536,(T$14-$D$14+10),FALSE())</f>
        <v>540.313799594151</v>
      </c>
      <c r="U60" s="74" t="n">
        <f aca="false">VLOOKUP((10000000*$I$11)+(1000000*$N$11)+(100*$W$11)+$A60,data!$A$2:$AN$65536,(U$14-$D$14+10),FALSE())</f>
        <v>530.90283908112</v>
      </c>
      <c r="V60" s="74" t="n">
        <f aca="false">VLOOKUP((10000000*$I$11)+(1000000*$N$11)+(100*$W$11)+$A60,data!$A$2:$AN$65536,(V$14-$D$14+10),FALSE())</f>
        <v>538.81808914763</v>
      </c>
      <c r="W60" s="74" t="n">
        <f aca="false">VLOOKUP((10000000*$I$11)+(1000000*$N$11)+(100*$W$11)+$A60,data!$A$2:$AN$65536,(W$14-$D$14+10),FALSE())</f>
        <v>550.990857237003</v>
      </c>
      <c r="X60" s="74" t="n">
        <f aca="false">VLOOKUP((10000000*$I$11)+(1000000*$N$11)+(100*$W$11)+$A60,data!$A$2:$AN$65536,(X$14-$D$14+10),FALSE())</f>
        <v>563.788362417367</v>
      </c>
      <c r="Y60" s="74" t="n">
        <f aca="false">VLOOKUP((10000000*$I$11)+(1000000*$N$11)+(100*$W$11)+$A60,data!$A$2:$AN$65536,(Y$14-$D$14+10),FALSE())</f>
        <v>574.518288957108</v>
      </c>
      <c r="Z60" s="74" t="n">
        <f aca="false">VLOOKUP((10000000*$I$11)+(1000000*$N$11)+(100*$W$11)+$A60,data!$A$2:$AN$65536,(Z$14-$D$14+10),FALSE())</f>
        <v>570.5110103916</v>
      </c>
      <c r="AA60" s="74" t="n">
        <f aca="false">VLOOKUP((10000000*$I$11)+(1000000*$N$11)+(100*$W$11)+$A60,data!$A$2:$AN$65536,(AA$14-$D$14+10),FALSE())</f>
        <v>575.421282674852</v>
      </c>
      <c r="AB60" s="75" t="n">
        <f aca="false">VLOOKUP((10000000*$I$11)+(1000000*$N$11)+(100*$W$11)+$A60,data!$A$2:$AN$65536,(AB$14-$D$14+10),FALSE())</f>
        <v>566.639111428096</v>
      </c>
    </row>
    <row r="61" s="76" customFormat="true" ht="12.75" hidden="false" customHeight="false" outlineLevel="0" collapsed="false">
      <c r="A61" s="18" t="n">
        <v>41</v>
      </c>
      <c r="B61" s="77" t="s">
        <v>34</v>
      </c>
      <c r="C61" s="78"/>
      <c r="D61" s="79" t="n">
        <f aca="false">VLOOKUP((10000000*$I$11)+(1000000*$N$11)+(100*$W$11)+$A61,data!$A$2:$AN$65536,(D$14-$D$14+10),FALSE())</f>
        <v>449.897074698769</v>
      </c>
      <c r="E61" s="80" t="n">
        <f aca="false">VLOOKUP((10000000*$I$11)+(1000000*$N$11)+(100*$W$11)+$A61,data!$A$2:$AN$65536,(E$14-$D$14+10),FALSE())</f>
        <v>453.715406727902</v>
      </c>
      <c r="F61" s="80" t="n">
        <f aca="false">VLOOKUP((10000000*$I$11)+(1000000*$N$11)+(100*$W$11)+$A61,data!$A$2:$AN$65536,(F$14-$D$14+10),FALSE())</f>
        <v>477.683332365372</v>
      </c>
      <c r="G61" s="80" t="n">
        <f aca="false">VLOOKUP((10000000*$I$11)+(1000000*$N$11)+(100*$W$11)+$A61,data!$A$2:$AN$65536,(G$14-$D$14+10),FALSE())</f>
        <v>474.559817512972</v>
      </c>
      <c r="H61" s="80" t="n">
        <f aca="false">VLOOKUP((10000000*$I$11)+(1000000*$N$11)+(100*$W$11)+$A61,data!$A$2:$AN$65536,(H$14-$D$14+10),FALSE())</f>
        <v>491.38276312311</v>
      </c>
      <c r="I61" s="80" t="n">
        <f aca="false">VLOOKUP((10000000*$I$11)+(1000000*$N$11)+(100*$W$11)+$A61,data!$A$2:$AN$65536,(I$14-$D$14+10),FALSE())</f>
        <v>500.246486115851</v>
      </c>
      <c r="J61" s="80" t="n">
        <f aca="false">VLOOKUP((10000000*$I$11)+(1000000*$N$11)+(100*$W$11)+$A61,data!$A$2:$AN$65536,(J$14-$D$14+10),FALSE())</f>
        <v>507.533478986344</v>
      </c>
      <c r="K61" s="80" t="n">
        <f aca="false">VLOOKUP((10000000*$I$11)+(1000000*$N$11)+(100*$W$11)+$A61,data!$A$2:$AN$65536,(K$14-$D$14+10),FALSE())</f>
        <v>510.225052742253</v>
      </c>
      <c r="L61" s="80" t="n">
        <f aca="false">VLOOKUP((10000000*$I$11)+(1000000*$N$11)+(100*$W$11)+$A61,data!$A$2:$AN$65536,(L$14-$D$14+10),FALSE())</f>
        <v>541.34745793286</v>
      </c>
      <c r="M61" s="80" t="n">
        <f aca="false">VLOOKUP((10000000*$I$11)+(1000000*$N$11)+(100*$W$11)+$A61,data!$A$2:$AN$65536,(M$14-$D$14+10),FALSE())</f>
        <v>521.411419603855</v>
      </c>
      <c r="N61" s="80" t="n">
        <f aca="false">VLOOKUP((10000000*$I$11)+(1000000*$N$11)+(100*$W$11)+$A61,data!$A$2:$AN$65536,(N$14-$D$14+10),FALSE())</f>
        <v>513.415489926962</v>
      </c>
      <c r="O61" s="80" t="n">
        <f aca="false">VLOOKUP((10000000*$I$11)+(1000000*$N$11)+(100*$W$11)+$A61,data!$A$2:$AN$65536,(O$14-$D$14+10),FALSE())</f>
        <v>515.580206456259</v>
      </c>
      <c r="P61" s="80" t="n">
        <f aca="false">VLOOKUP((10000000*$I$11)+(1000000*$N$11)+(100*$W$11)+$A61,data!$A$2:$AN$65536,(P$14-$D$14+10),FALSE())</f>
        <v>522.796975095822</v>
      </c>
      <c r="Q61" s="80" t="n">
        <f aca="false">VLOOKUP((10000000*$I$11)+(1000000*$N$11)+(100*$W$11)+$A61,data!$A$2:$AN$65536,(Q$14-$D$14+10),FALSE())</f>
        <v>522.905293689903</v>
      </c>
      <c r="R61" s="80" t="n">
        <f aca="false">VLOOKUP((10000000*$I$11)+(1000000*$N$11)+(100*$W$11)+$A61,data!$A$2:$AN$65536,(R$14-$D$14+10),FALSE())</f>
        <v>534.257217320406</v>
      </c>
      <c r="S61" s="80" t="n">
        <f aca="false">VLOOKUP((10000000*$I$11)+(1000000*$N$11)+(100*$W$11)+$A61,data!$A$2:$AN$65536,(S$14-$D$14+10),FALSE())</f>
        <v>540.880799393033</v>
      </c>
      <c r="T61" s="80" t="n">
        <f aca="false">VLOOKUP((10000000*$I$11)+(1000000*$N$11)+(100*$W$11)+$A61,data!$A$2:$AN$65536,(T$14-$D$14+10),FALSE())</f>
        <v>553.187767559759</v>
      </c>
      <c r="U61" s="80" t="n">
        <f aca="false">VLOOKUP((10000000*$I$11)+(1000000*$N$11)+(100*$W$11)+$A61,data!$A$2:$AN$65536,(U$14-$D$14+10),FALSE())</f>
        <v>543.632408371873</v>
      </c>
      <c r="V61" s="80" t="n">
        <f aca="false">VLOOKUP((10000000*$I$11)+(1000000*$N$11)+(100*$W$11)+$A61,data!$A$2:$AN$65536,(V$14-$D$14+10),FALSE())</f>
        <v>551.612647815622</v>
      </c>
      <c r="W61" s="80" t="n">
        <f aca="false">VLOOKUP((10000000*$I$11)+(1000000*$N$11)+(100*$W$11)+$A61,data!$A$2:$AN$65536,(W$14-$D$14+10),FALSE())</f>
        <v>563.881484618286</v>
      </c>
      <c r="X61" s="80" t="n">
        <f aca="false">VLOOKUP((10000000*$I$11)+(1000000*$N$11)+(100*$W$11)+$A61,data!$A$2:$AN$65536,(X$14-$D$14+10),FALSE())</f>
        <v>576.785163703887</v>
      </c>
      <c r="Y61" s="80" t="n">
        <f aca="false">VLOOKUP((10000000*$I$11)+(1000000*$N$11)+(100*$W$11)+$A61,data!$A$2:$AN$65536,(Y$14-$D$14+10),FALSE())</f>
        <v>587.600633844225</v>
      </c>
      <c r="Z61" s="80" t="n">
        <f aca="false">VLOOKUP((10000000*$I$11)+(1000000*$N$11)+(100*$W$11)+$A61,data!$A$2:$AN$65536,(Z$14-$D$14+10),FALSE())</f>
        <v>583.510120037928</v>
      </c>
      <c r="AA61" s="80" t="n">
        <f aca="false">VLOOKUP((10000000*$I$11)+(1000000*$N$11)+(100*$W$11)+$A61,data!$A$2:$AN$65536,(AA$14-$D$14+10),FALSE())</f>
        <v>588.428976420258</v>
      </c>
      <c r="AB61" s="81" t="n">
        <f aca="false">VLOOKUP((10000000*$I$11)+(1000000*$N$11)+(100*$W$11)+$A61,data!$A$2:$AN$65536,(AB$14-$D$14+10),FALSE())</f>
        <v>579.53109177389</v>
      </c>
    </row>
    <row r="62" s="70" customFormat="true" ht="12.75" hidden="false" customHeight="false" outlineLevel="0" collapsed="false">
      <c r="A62" s="67"/>
      <c r="B62" s="68"/>
      <c r="C62" s="69"/>
      <c r="D62" s="49"/>
      <c r="E62" s="25"/>
      <c r="F62" s="25"/>
      <c r="G62" s="25"/>
      <c r="H62" s="25"/>
      <c r="I62" s="25"/>
      <c r="J62" s="25"/>
      <c r="K62" s="25"/>
      <c r="L62" s="25"/>
      <c r="M62" s="25"/>
      <c r="N62" s="25"/>
      <c r="O62" s="25"/>
      <c r="P62" s="25"/>
      <c r="Q62" s="25"/>
      <c r="R62" s="25"/>
      <c r="S62" s="25"/>
      <c r="T62" s="25"/>
      <c r="U62" s="25"/>
      <c r="V62" s="25"/>
      <c r="W62" s="25"/>
      <c r="X62" s="25"/>
      <c r="Y62" s="25"/>
      <c r="Z62" s="25"/>
      <c r="AA62" s="25"/>
      <c r="AB62" s="50"/>
    </row>
    <row r="63" s="61" customFormat="true" ht="14.25" hidden="false" customHeight="false" outlineLevel="0" collapsed="false">
      <c r="A63" s="23" t="n">
        <v>42</v>
      </c>
      <c r="B63" s="56" t="s">
        <v>35</v>
      </c>
      <c r="C63" s="57"/>
      <c r="D63" s="58" t="n">
        <f aca="false">VLOOKUP((10000000*$I$11)+(1000000*$N$11)+(100*$W$11)+$A63,data!$A$2:$AN$65536,(D$14-$D$14+10),FALSE())</f>
        <v>595.292317480494</v>
      </c>
      <c r="E63" s="59" t="n">
        <f aca="false">VLOOKUP((10000000*$I$11)+(1000000*$N$11)+(100*$W$11)+$A63,data!$A$2:$AN$65536,(E$14-$D$14+10),FALSE())</f>
        <v>600.637664850707</v>
      </c>
      <c r="F63" s="59" t="n">
        <f aca="false">VLOOKUP((10000000*$I$11)+(1000000*$N$11)+(100*$W$11)+$A63,data!$A$2:$AN$65536,(F$14-$D$14+10),FALSE())</f>
        <v>621.98159203637</v>
      </c>
      <c r="G63" s="59" t="n">
        <f aca="false">VLOOKUP((10000000*$I$11)+(1000000*$N$11)+(100*$W$11)+$A63,data!$A$2:$AN$65536,(G$14-$D$14+10),FALSE())</f>
        <v>617.249530262309</v>
      </c>
      <c r="H63" s="59" t="n">
        <f aca="false">VLOOKUP((10000000*$I$11)+(1000000*$N$11)+(100*$W$11)+$A63,data!$A$2:$AN$65536,(H$14-$D$14+10),FALSE())</f>
        <v>640.752251605417</v>
      </c>
      <c r="I63" s="59" t="n">
        <f aca="false">VLOOKUP((10000000*$I$11)+(1000000*$N$11)+(100*$W$11)+$A63,data!$A$2:$AN$65536,(I$14-$D$14+10),FALSE())</f>
        <v>651.659900812508</v>
      </c>
      <c r="J63" s="59" t="n">
        <f aca="false">VLOOKUP((10000000*$I$11)+(1000000*$N$11)+(100*$W$11)+$A63,data!$A$2:$AN$65536,(J$14-$D$14+10),FALSE())</f>
        <v>660.329153547456</v>
      </c>
      <c r="K63" s="59" t="n">
        <f aca="false">VLOOKUP((10000000*$I$11)+(1000000*$N$11)+(100*$W$11)+$A63,data!$A$2:$AN$65536,(K$14-$D$14+10),FALSE())</f>
        <v>654.890935483733</v>
      </c>
      <c r="L63" s="59" t="n">
        <f aca="false">VLOOKUP((10000000*$I$11)+(1000000*$N$11)+(100*$W$11)+$A63,data!$A$2:$AN$65536,(L$14-$D$14+10),FALSE())</f>
        <v>690.165709715735</v>
      </c>
      <c r="M63" s="59" t="n">
        <f aca="false">VLOOKUP((10000000*$I$11)+(1000000*$N$11)+(100*$W$11)+$A63,data!$A$2:$AN$65536,(M$14-$D$14+10),FALSE())</f>
        <v>656.477558210254</v>
      </c>
      <c r="N63" s="59" t="n">
        <f aca="false">VLOOKUP((10000000*$I$11)+(1000000*$N$11)+(100*$W$11)+$A63,data!$A$2:$AN$65536,(N$14-$D$14+10),FALSE())</f>
        <v>638.416429432762</v>
      </c>
      <c r="O63" s="59" t="n">
        <f aca="false">VLOOKUP((10000000*$I$11)+(1000000*$N$11)+(100*$W$11)+$A63,data!$A$2:$AN$65536,(O$14-$D$14+10),FALSE())</f>
        <v>635.494828316862</v>
      </c>
      <c r="P63" s="59" t="n">
        <f aca="false">VLOOKUP((10000000*$I$11)+(1000000*$N$11)+(100*$W$11)+$A63,data!$A$2:$AN$65536,(P$14-$D$14+10),FALSE())</f>
        <v>636.655081811474</v>
      </c>
      <c r="Q63" s="59" t="n">
        <f aca="false">VLOOKUP((10000000*$I$11)+(1000000*$N$11)+(100*$W$11)+$A63,data!$A$2:$AN$65536,(Q$14-$D$14+10),FALSE())</f>
        <v>630.205268128399</v>
      </c>
      <c r="R63" s="59" t="n">
        <f aca="false">VLOOKUP((10000000*$I$11)+(1000000*$N$11)+(100*$W$11)+$A63,data!$A$2:$AN$65536,(R$14-$D$14+10),FALSE())</f>
        <v>640.097098551711</v>
      </c>
      <c r="S63" s="59" t="n">
        <f aca="false">VLOOKUP((10000000*$I$11)+(1000000*$N$11)+(100*$W$11)+$A63,data!$A$2:$AN$65536,(S$14-$D$14+10),FALSE())</f>
        <v>643.124008493766</v>
      </c>
      <c r="T63" s="59" t="n">
        <f aca="false">VLOOKUP((10000000*$I$11)+(1000000*$N$11)+(100*$W$11)+$A63,data!$A$2:$AN$65536,(T$14-$D$14+10),FALSE())</f>
        <v>651.816443149591</v>
      </c>
      <c r="U63" s="59" t="n">
        <f aca="false">VLOOKUP((10000000*$I$11)+(1000000*$N$11)+(100*$W$11)+$A63,data!$A$2:$AN$65536,(U$14-$D$14+10),FALSE())</f>
        <v>630.589112000154</v>
      </c>
      <c r="V63" s="59" t="n">
        <f aca="false">VLOOKUP((10000000*$I$11)+(1000000*$N$11)+(100*$W$11)+$A63,data!$A$2:$AN$65536,(V$14-$D$14+10),FALSE())</f>
        <v>639.08546283023</v>
      </c>
      <c r="W63" s="59" t="n">
        <f aca="false">VLOOKUP((10000000*$I$11)+(1000000*$N$11)+(100*$W$11)+$A63,data!$A$2:$AN$65536,(W$14-$D$14+10),FALSE())</f>
        <v>644.555473136581</v>
      </c>
      <c r="X63" s="59" t="n">
        <f aca="false">VLOOKUP((10000000*$I$11)+(1000000*$N$11)+(100*$W$11)+$A63,data!$A$2:$AN$65536,(X$14-$D$14+10),FALSE())</f>
        <v>652.265472323977</v>
      </c>
      <c r="Y63" s="59" t="n">
        <f aca="false">VLOOKUP((10000000*$I$11)+(1000000*$N$11)+(100*$W$11)+$A63,data!$A$2:$AN$65536,(Y$14-$D$14+10),FALSE())</f>
        <v>658.077946318398</v>
      </c>
      <c r="Z63" s="59" t="n">
        <f aca="false">VLOOKUP((10000000*$I$11)+(1000000*$N$11)+(100*$W$11)+$A63,data!$A$2:$AN$65536,(Z$14-$D$14+10),FALSE())</f>
        <v>646.135661558575</v>
      </c>
      <c r="AA63" s="59" t="n">
        <f aca="false">VLOOKUP((10000000*$I$11)+(1000000*$N$11)+(100*$W$11)+$A63,data!$A$2:$AN$65536,(AA$14-$D$14+10),FALSE())</f>
        <v>646.913615251393</v>
      </c>
      <c r="AB63" s="60" t="n">
        <f aca="false">VLOOKUP((10000000*$I$11)+(1000000*$N$11)+(100*$W$11)+$A63,data!$A$2:$AN$65536,(AB$14-$D$14+10),FALSE())</f>
        <v>626.382794076732</v>
      </c>
    </row>
    <row r="64" s="76" customFormat="true" ht="12.75" hidden="false" customHeight="false" outlineLevel="0" collapsed="false">
      <c r="A64" s="23" t="n">
        <v>44</v>
      </c>
      <c r="B64" s="71" t="s">
        <v>33</v>
      </c>
      <c r="C64" s="72"/>
      <c r="D64" s="73" t="n">
        <f aca="false">VLOOKUP((10000000*$I$11)+(1000000*$N$11)+(100*$W$11)+$A64,data!$A$2:$AN$65536,(D$14-$D$14+10),FALSE())</f>
        <v>586.728867449085</v>
      </c>
      <c r="E64" s="74" t="n">
        <f aca="false">VLOOKUP((10000000*$I$11)+(1000000*$N$11)+(100*$W$11)+$A64,data!$A$2:$AN$65536,(E$14-$D$14+10),FALSE())</f>
        <v>591.998355199825</v>
      </c>
      <c r="F64" s="74" t="n">
        <f aca="false">VLOOKUP((10000000*$I$11)+(1000000*$N$11)+(100*$W$11)+$A64,data!$A$2:$AN$65536,(F$14-$D$14+10),FALSE())</f>
        <v>613.401985786189</v>
      </c>
      <c r="G64" s="74" t="n">
        <f aca="false">VLOOKUP((10000000*$I$11)+(1000000*$N$11)+(100*$W$11)+$A64,data!$A$2:$AN$65536,(G$14-$D$14+10),FALSE())</f>
        <v>608.68410551751</v>
      </c>
      <c r="H64" s="74" t="n">
        <f aca="false">VLOOKUP((10000000*$I$11)+(1000000*$N$11)+(100*$W$11)+$A64,data!$A$2:$AN$65536,(H$14-$D$14+10),FALSE())</f>
        <v>632.046087331099</v>
      </c>
      <c r="I64" s="74" t="n">
        <f aca="false">VLOOKUP((10000000*$I$11)+(1000000*$N$11)+(100*$W$11)+$A64,data!$A$2:$AN$65536,(I$14-$D$14+10),FALSE())</f>
        <v>642.932345453994</v>
      </c>
      <c r="J64" s="74" t="n">
        <f aca="false">VLOOKUP((10000000*$I$11)+(1000000*$N$11)+(100*$W$11)+$A64,data!$A$2:$AN$65536,(J$14-$D$14+10),FALSE())</f>
        <v>651.579720571296</v>
      </c>
      <c r="K64" s="74" t="n">
        <f aca="false">VLOOKUP((10000000*$I$11)+(1000000*$N$11)+(100*$W$11)+$A64,data!$A$2:$AN$65536,(K$14-$D$14+10),FALSE())</f>
        <v>646.330240080736</v>
      </c>
      <c r="L64" s="74" t="n">
        <f aca="false">VLOOKUP((10000000*$I$11)+(1000000*$N$11)+(100*$W$11)+$A64,data!$A$2:$AN$65536,(L$14-$D$14+10),FALSE())</f>
        <v>681.418296281505</v>
      </c>
      <c r="M64" s="74" t="n">
        <f aca="false">VLOOKUP((10000000*$I$11)+(1000000*$N$11)+(100*$W$11)+$A64,data!$A$2:$AN$65536,(M$14-$D$14+10),FALSE())</f>
        <v>648.023633619111</v>
      </c>
      <c r="N64" s="74" t="n">
        <f aca="false">VLOOKUP((10000000*$I$11)+(1000000*$N$11)+(100*$W$11)+$A64,data!$A$2:$AN$65536,(N$14-$D$14+10),FALSE())</f>
        <v>630.181483391075</v>
      </c>
      <c r="O64" s="74" t="n">
        <f aca="false">VLOOKUP((10000000*$I$11)+(1000000*$N$11)+(100*$W$11)+$A64,data!$A$2:$AN$65536,(O$14-$D$14+10),FALSE())</f>
        <v>627.337796702121</v>
      </c>
      <c r="P64" s="74" t="n">
        <f aca="false">VLOOKUP((10000000*$I$11)+(1000000*$N$11)+(100*$W$11)+$A64,data!$A$2:$AN$65536,(P$14-$D$14+10),FALSE())</f>
        <v>628.576335081061</v>
      </c>
      <c r="Q64" s="74" t="n">
        <f aca="false">VLOOKUP((10000000*$I$11)+(1000000*$N$11)+(100*$W$11)+$A64,data!$A$2:$AN$65536,(Q$14-$D$14+10),FALSE())</f>
        <v>622.23447889653</v>
      </c>
      <c r="R64" s="74" t="n">
        <f aca="false">VLOOKUP((10000000*$I$11)+(1000000*$N$11)+(100*$W$11)+$A64,data!$A$2:$AN$65536,(R$14-$D$14+10),FALSE())</f>
        <v>632.011300991295</v>
      </c>
      <c r="S64" s="74" t="n">
        <f aca="false">VLOOKUP((10000000*$I$11)+(1000000*$N$11)+(100*$W$11)+$A64,data!$A$2:$AN$65536,(S$14-$D$14+10),FALSE())</f>
        <v>635.065167991668</v>
      </c>
      <c r="T64" s="74" t="n">
        <f aca="false">VLOOKUP((10000000*$I$11)+(1000000*$N$11)+(100*$W$11)+$A64,data!$A$2:$AN$65536,(T$14-$D$14+10),FALSE())</f>
        <v>643.750449052001</v>
      </c>
      <c r="U64" s="74" t="n">
        <f aca="false">VLOOKUP((10000000*$I$11)+(1000000*$N$11)+(100*$W$11)+$A64,data!$A$2:$AN$65536,(U$14-$D$14+10),FALSE())</f>
        <v>622.81501543654</v>
      </c>
      <c r="V64" s="74" t="n">
        <f aca="false">VLOOKUP((10000000*$I$11)+(1000000*$N$11)+(100*$W$11)+$A64,data!$A$2:$AN$65536,(V$14-$D$14+10),FALSE())</f>
        <v>631.284900784379</v>
      </c>
      <c r="W64" s="74" t="n">
        <f aca="false">VLOOKUP((10000000*$I$11)+(1000000*$N$11)+(100*$W$11)+$A64,data!$A$2:$AN$65536,(W$14-$D$14+10),FALSE())</f>
        <v>636.824405821272</v>
      </c>
      <c r="X64" s="74" t="n">
        <f aca="false">VLOOKUP((10000000*$I$11)+(1000000*$N$11)+(100*$W$11)+$A64,data!$A$2:$AN$65536,(X$14-$D$14+10),FALSE())</f>
        <v>644.56486230226</v>
      </c>
      <c r="Y64" s="74" t="n">
        <f aca="false">VLOOKUP((10000000*$I$11)+(1000000*$N$11)+(100*$W$11)+$A64,data!$A$2:$AN$65536,(Y$14-$D$14+10),FALSE())</f>
        <v>650.416252550947</v>
      </c>
      <c r="Z64" s="74" t="n">
        <f aca="false">VLOOKUP((10000000*$I$11)+(1000000*$N$11)+(100*$W$11)+$A64,data!$A$2:$AN$65536,(Z$14-$D$14+10),FALSE())</f>
        <v>638.659228774234</v>
      </c>
      <c r="AA64" s="74" t="n">
        <f aca="false">VLOOKUP((10000000*$I$11)+(1000000*$N$11)+(100*$W$11)+$A64,data!$A$2:$AN$65536,(AA$14-$D$14+10),FALSE())</f>
        <v>639.521564541605</v>
      </c>
      <c r="AB64" s="75" t="n">
        <f aca="false">VLOOKUP((10000000*$I$11)+(1000000*$N$11)+(100*$W$11)+$A64,data!$A$2:$AN$65536,(AB$14-$D$14+10),FALSE())</f>
        <v>619.195480758567</v>
      </c>
    </row>
    <row r="65" s="76" customFormat="true" ht="12.75" hidden="false" customHeight="false" outlineLevel="0" collapsed="false">
      <c r="A65" s="18" t="n">
        <v>45</v>
      </c>
      <c r="B65" s="77" t="s">
        <v>34</v>
      </c>
      <c r="C65" s="78"/>
      <c r="D65" s="79" t="n">
        <f aca="false">VLOOKUP((10000000*$I$11)+(1000000*$N$11)+(100*$W$11)+$A65,data!$A$2:$AN$65536,(D$14-$D$14+10),FALSE())</f>
        <v>603.916949722585</v>
      </c>
      <c r="E65" s="80" t="n">
        <f aca="false">VLOOKUP((10000000*$I$11)+(1000000*$N$11)+(100*$W$11)+$A65,data!$A$2:$AN$65536,(E$14-$D$14+10),FALSE())</f>
        <v>609.338691223013</v>
      </c>
      <c r="F65" s="80" t="n">
        <f aca="false">VLOOKUP((10000000*$I$11)+(1000000*$N$11)+(100*$W$11)+$A65,data!$A$2:$AN$65536,(F$14-$D$14+10),FALSE())</f>
        <v>630.61995895702</v>
      </c>
      <c r="G65" s="80" t="n">
        <f aca="false">VLOOKUP((10000000*$I$11)+(1000000*$N$11)+(100*$W$11)+$A65,data!$A$2:$AN$65536,(G$14-$D$14+10),FALSE())</f>
        <v>625.873972974476</v>
      </c>
      <c r="H65" s="80" t="n">
        <f aca="false">VLOOKUP((10000000*$I$11)+(1000000*$N$11)+(100*$W$11)+$A65,data!$A$2:$AN$65536,(H$14-$D$14+10),FALSE())</f>
        <v>649.517144240364</v>
      </c>
      <c r="I65" s="80" t="n">
        <f aca="false">VLOOKUP((10000000*$I$11)+(1000000*$N$11)+(100*$W$11)+$A65,data!$A$2:$AN$65536,(I$14-$D$14+10),FALSE())</f>
        <v>660.445479980791</v>
      </c>
      <c r="J65" s="80" t="n">
        <f aca="false">VLOOKUP((10000000*$I$11)+(1000000*$N$11)+(100*$W$11)+$A65,data!$A$2:$AN$65536,(J$14-$D$14+10),FALSE())</f>
        <v>669.136131890167</v>
      </c>
      <c r="K65" s="80" t="n">
        <f aca="false">VLOOKUP((10000000*$I$11)+(1000000*$N$11)+(100*$W$11)+$A65,data!$A$2:$AN$65536,(K$14-$D$14+10),FALSE())</f>
        <v>663.507172884591</v>
      </c>
      <c r="L65" s="80" t="n">
        <f aca="false">VLOOKUP((10000000*$I$11)+(1000000*$N$11)+(100*$W$11)+$A65,data!$A$2:$AN$65536,(L$14-$D$14+10),FALSE())</f>
        <v>698.968139548084</v>
      </c>
      <c r="M65" s="80" t="n">
        <f aca="false">VLOOKUP((10000000*$I$11)+(1000000*$N$11)+(100*$W$11)+$A65,data!$A$2:$AN$65536,(M$14-$D$14+10),FALSE())</f>
        <v>664.985511819952</v>
      </c>
      <c r="N65" s="80" t="n">
        <f aca="false">VLOOKUP((10000000*$I$11)+(1000000*$N$11)+(100*$W$11)+$A65,data!$A$2:$AN$65536,(N$14-$D$14+10),FALSE())</f>
        <v>646.704092663227</v>
      </c>
      <c r="O65" s="80" t="n">
        <f aca="false">VLOOKUP((10000000*$I$11)+(1000000*$N$11)+(100*$W$11)+$A65,data!$A$2:$AN$65536,(O$14-$D$14+10),FALSE())</f>
        <v>643.703820425758</v>
      </c>
      <c r="P65" s="80" t="n">
        <f aca="false">VLOOKUP((10000000*$I$11)+(1000000*$N$11)+(100*$W$11)+$A65,data!$A$2:$AN$65536,(P$14-$D$14+10),FALSE())</f>
        <v>644.784699863913</v>
      </c>
      <c r="Q65" s="80" t="n">
        <f aca="false">VLOOKUP((10000000*$I$11)+(1000000*$N$11)+(100*$W$11)+$A65,data!$A$2:$AN$65536,(Q$14-$D$14+10),FALSE())</f>
        <v>638.226083942819</v>
      </c>
      <c r="R65" s="80" t="n">
        <f aca="false">VLOOKUP((10000000*$I$11)+(1000000*$N$11)+(100*$W$11)+$A65,data!$A$2:$AN$65536,(R$14-$D$14+10),FALSE())</f>
        <v>648.233580816891</v>
      </c>
      <c r="S65" s="80" t="n">
        <f aca="false">VLOOKUP((10000000*$I$11)+(1000000*$N$11)+(100*$W$11)+$A65,data!$A$2:$AN$65536,(S$14-$D$14+10),FALSE())</f>
        <v>651.23295681375</v>
      </c>
      <c r="T65" s="80" t="n">
        <f aca="false">VLOOKUP((10000000*$I$11)+(1000000*$N$11)+(100*$W$11)+$A65,data!$A$2:$AN$65536,(T$14-$D$14+10),FALSE())</f>
        <v>659.931960794552</v>
      </c>
      <c r="U65" s="80" t="n">
        <f aca="false">VLOOKUP((10000000*$I$11)+(1000000*$N$11)+(100*$W$11)+$A65,data!$A$2:$AN$65536,(U$14-$D$14+10),FALSE())</f>
        <v>638.410760112984</v>
      </c>
      <c r="V65" s="80" t="n">
        <f aca="false">VLOOKUP((10000000*$I$11)+(1000000*$N$11)+(100*$W$11)+$A65,data!$A$2:$AN$65536,(V$14-$D$14+10),FALSE())</f>
        <v>646.933261363018</v>
      </c>
      <c r="W65" s="80" t="n">
        <f aca="false">VLOOKUP((10000000*$I$11)+(1000000*$N$11)+(100*$W$11)+$A65,data!$A$2:$AN$65536,(W$14-$D$14+10),FALSE())</f>
        <v>652.332540439538</v>
      </c>
      <c r="X65" s="80" t="n">
        <f aca="false">VLOOKUP((10000000*$I$11)+(1000000*$N$11)+(100*$W$11)+$A65,data!$A$2:$AN$65536,(X$14-$D$14+10),FALSE())</f>
        <v>660.011176921083</v>
      </c>
      <c r="Y65" s="80" t="n">
        <f aca="false">VLOOKUP((10000000*$I$11)+(1000000*$N$11)+(100*$W$11)+$A65,data!$A$2:$AN$65536,(Y$14-$D$14+10),FALSE())</f>
        <v>665.783882148431</v>
      </c>
      <c r="Z65" s="80" t="n">
        <f aca="false">VLOOKUP((10000000*$I$11)+(1000000*$N$11)+(100*$W$11)+$A65,data!$A$2:$AN$65536,(Z$14-$D$14+10),FALSE())</f>
        <v>653.654999798295</v>
      </c>
      <c r="AA65" s="80" t="n">
        <f aca="false">VLOOKUP((10000000*$I$11)+(1000000*$N$11)+(100*$W$11)+$A65,data!$A$2:$AN$65536,(AA$14-$D$14+10),FALSE())</f>
        <v>654.347554917344</v>
      </c>
      <c r="AB65" s="81" t="n">
        <f aca="false">VLOOKUP((10000000*$I$11)+(1000000*$N$11)+(100*$W$11)+$A65,data!$A$2:$AN$65536,(AB$14-$D$14+10),FALSE())</f>
        <v>633.611007039276</v>
      </c>
    </row>
    <row r="66" s="70" customFormat="true" ht="12.75" hidden="false" customHeight="false" outlineLevel="0" collapsed="false">
      <c r="A66" s="67"/>
      <c r="B66" s="68"/>
      <c r="C66" s="69"/>
      <c r="D66" s="49"/>
      <c r="E66" s="25"/>
      <c r="F66" s="25"/>
      <c r="G66" s="25"/>
      <c r="H66" s="25"/>
      <c r="I66" s="25"/>
      <c r="J66" s="25"/>
      <c r="K66" s="25"/>
      <c r="L66" s="25"/>
      <c r="M66" s="25"/>
      <c r="N66" s="25"/>
      <c r="O66" s="25"/>
      <c r="P66" s="25"/>
      <c r="Q66" s="25"/>
      <c r="R66" s="25"/>
      <c r="S66" s="25"/>
      <c r="T66" s="25"/>
      <c r="U66" s="25"/>
      <c r="V66" s="25"/>
      <c r="W66" s="25"/>
      <c r="X66" s="25"/>
      <c r="Y66" s="25"/>
      <c r="Z66" s="25"/>
      <c r="AA66" s="25"/>
      <c r="AB66" s="50"/>
    </row>
    <row r="67" s="61" customFormat="true" ht="14.25" hidden="false" customHeight="false" outlineLevel="0" collapsed="false">
      <c r="A67" s="23" t="n">
        <v>46</v>
      </c>
      <c r="B67" s="56" t="s">
        <v>36</v>
      </c>
      <c r="C67" s="57"/>
      <c r="D67" s="58" t="n">
        <f aca="false">VLOOKUP((10000000*$I$11)+(1000000*$N$11)+(100*$W$11)+$A67,data!$A$2:$AN$65536,(D$14-$D$14+10),FALSE())</f>
        <v>273.988379561759</v>
      </c>
      <c r="E67" s="59" t="n">
        <f aca="false">VLOOKUP((10000000*$I$11)+(1000000*$N$11)+(100*$W$11)+$A67,data!$A$2:$AN$65536,(E$14-$D$14+10),FALSE())</f>
        <v>274.366997600907</v>
      </c>
      <c r="F67" s="59" t="n">
        <f aca="false">VLOOKUP((10000000*$I$11)+(1000000*$N$11)+(100*$W$11)+$A67,data!$A$2:$AN$65536,(F$14-$D$14+10),FALSE())</f>
        <v>287.349947720732</v>
      </c>
      <c r="G67" s="59" t="n">
        <f aca="false">VLOOKUP((10000000*$I$11)+(1000000*$N$11)+(100*$W$11)+$A67,data!$A$2:$AN$65536,(G$14-$D$14+10),FALSE())</f>
        <v>284.858523058442</v>
      </c>
      <c r="H67" s="59" t="n">
        <f aca="false">VLOOKUP((10000000*$I$11)+(1000000*$N$11)+(100*$W$11)+$A67,data!$A$2:$AN$65536,(H$14-$D$14+10),FALSE())</f>
        <v>291.912521558035</v>
      </c>
      <c r="I67" s="59" t="n">
        <f aca="false">VLOOKUP((10000000*$I$11)+(1000000*$N$11)+(100*$W$11)+$A67,data!$A$2:$AN$65536,(I$14-$D$14+10),FALSE())</f>
        <v>295.521075951392</v>
      </c>
      <c r="J67" s="59" t="n">
        <f aca="false">VLOOKUP((10000000*$I$11)+(1000000*$N$11)+(100*$W$11)+$A67,data!$A$2:$AN$65536,(J$14-$D$14+10),FALSE())</f>
        <v>298.070530097994</v>
      </c>
      <c r="K67" s="59" t="n">
        <f aca="false">VLOOKUP((10000000*$I$11)+(1000000*$N$11)+(100*$W$11)+$A67,data!$A$2:$AN$65536,(K$14-$D$14+10),FALSE())</f>
        <v>296.777686598067</v>
      </c>
      <c r="L67" s="59" t="n">
        <f aca="false">VLOOKUP((10000000*$I$11)+(1000000*$N$11)+(100*$W$11)+$A67,data!$A$2:$AN$65536,(L$14-$D$14+10),FALSE())</f>
        <v>312.818553760569</v>
      </c>
      <c r="M67" s="59" t="n">
        <f aca="false">VLOOKUP((10000000*$I$11)+(1000000*$N$11)+(100*$W$11)+$A67,data!$A$2:$AN$65536,(M$14-$D$14+10),FALSE())</f>
        <v>298.097136385098</v>
      </c>
      <c r="N67" s="59" t="n">
        <f aca="false">VLOOKUP((10000000*$I$11)+(1000000*$N$11)+(100*$W$11)+$A67,data!$A$2:$AN$65536,(N$14-$D$14+10),FALSE())</f>
        <v>291.185242178957</v>
      </c>
      <c r="O67" s="59" t="n">
        <f aca="false">VLOOKUP((10000000*$I$11)+(1000000*$N$11)+(100*$W$11)+$A67,data!$A$2:$AN$65536,(O$14-$D$14+10),FALSE())</f>
        <v>289.031311445426</v>
      </c>
      <c r="P67" s="59" t="n">
        <f aca="false">VLOOKUP((10000000*$I$11)+(1000000*$N$11)+(100*$W$11)+$A67,data!$A$2:$AN$65536,(P$14-$D$14+10),FALSE())</f>
        <v>290.854313291618</v>
      </c>
      <c r="Q67" s="59" t="n">
        <f aca="false">VLOOKUP((10000000*$I$11)+(1000000*$N$11)+(100*$W$11)+$A67,data!$A$2:$AN$65536,(Q$14-$D$14+10),FALSE())</f>
        <v>288.620444269656</v>
      </c>
      <c r="R67" s="59" t="n">
        <f aca="false">VLOOKUP((10000000*$I$11)+(1000000*$N$11)+(100*$W$11)+$A67,data!$A$2:$AN$65536,(R$14-$D$14+10),FALSE())</f>
        <v>293.744945575206</v>
      </c>
      <c r="S67" s="59" t="n">
        <f aca="false">VLOOKUP((10000000*$I$11)+(1000000*$N$11)+(100*$W$11)+$A67,data!$A$2:$AN$65536,(S$14-$D$14+10),FALSE())</f>
        <v>292.57470854476</v>
      </c>
      <c r="T67" s="59" t="n">
        <f aca="false">VLOOKUP((10000000*$I$11)+(1000000*$N$11)+(100*$W$11)+$A67,data!$A$2:$AN$65536,(T$14-$D$14+10),FALSE())</f>
        <v>297.967824871423</v>
      </c>
      <c r="U67" s="59" t="n">
        <f aca="false">VLOOKUP((10000000*$I$11)+(1000000*$N$11)+(100*$W$11)+$A67,data!$A$2:$AN$65536,(U$14-$D$14+10),FALSE())</f>
        <v>289.458771550327</v>
      </c>
      <c r="V67" s="59" t="n">
        <f aca="false">VLOOKUP((10000000*$I$11)+(1000000*$N$11)+(100*$W$11)+$A67,data!$A$2:$AN$65536,(V$14-$D$14+10),FALSE())</f>
        <v>291.055861198258</v>
      </c>
      <c r="W67" s="59" t="n">
        <f aca="false">VLOOKUP((10000000*$I$11)+(1000000*$N$11)+(100*$W$11)+$A67,data!$A$2:$AN$65536,(W$14-$D$14+10),FALSE())</f>
        <v>296.515945909375</v>
      </c>
      <c r="X67" s="59" t="n">
        <f aca="false">VLOOKUP((10000000*$I$11)+(1000000*$N$11)+(100*$W$11)+$A67,data!$A$2:$AN$65536,(X$14-$D$14+10),FALSE())</f>
        <v>301.864269210057</v>
      </c>
      <c r="Y67" s="59" t="n">
        <f aca="false">VLOOKUP((10000000*$I$11)+(1000000*$N$11)+(100*$W$11)+$A67,data!$A$2:$AN$65536,(Y$14-$D$14+10),FALSE())</f>
        <v>304.020377981608</v>
      </c>
      <c r="Z67" s="59" t="n">
        <f aca="false">VLOOKUP((10000000*$I$11)+(1000000*$N$11)+(100*$W$11)+$A67,data!$A$2:$AN$65536,(Z$14-$D$14+10),FALSE())</f>
        <v>299.745864933371</v>
      </c>
      <c r="AA67" s="59" t="n">
        <f aca="false">VLOOKUP((10000000*$I$11)+(1000000*$N$11)+(100*$W$11)+$A67,data!$A$2:$AN$65536,(AA$14-$D$14+10),FALSE())</f>
        <v>299.195536610198</v>
      </c>
      <c r="AB67" s="60" t="n">
        <f aca="false">VLOOKUP((10000000*$I$11)+(1000000*$N$11)+(100*$W$11)+$A67,data!$A$2:$AN$65536,(AB$14-$D$14+10),FALSE())</f>
        <v>292.652528421178</v>
      </c>
    </row>
    <row r="68" s="76" customFormat="true" ht="12.75" hidden="false" customHeight="false" outlineLevel="0" collapsed="false">
      <c r="A68" s="23" t="n">
        <v>48</v>
      </c>
      <c r="B68" s="71" t="s">
        <v>33</v>
      </c>
      <c r="C68" s="72"/>
      <c r="D68" s="73" t="n">
        <f aca="false">VLOOKUP((10000000*$I$11)+(1000000*$N$11)+(100*$W$11)+$A68,data!$A$2:$AN$65536,(D$14-$D$14+10),FALSE())</f>
        <v>270.133943201343</v>
      </c>
      <c r="E68" s="74" t="n">
        <f aca="false">VLOOKUP((10000000*$I$11)+(1000000*$N$11)+(100*$W$11)+$A68,data!$A$2:$AN$65536,(E$14-$D$14+10),FALSE())</f>
        <v>270.526088120586</v>
      </c>
      <c r="F68" s="74" t="n">
        <f aca="false">VLOOKUP((10000000*$I$11)+(1000000*$N$11)+(100*$W$11)+$A68,data!$A$2:$AN$65536,(F$14-$D$14+10),FALSE())</f>
        <v>283.428808763062</v>
      </c>
      <c r="G68" s="74" t="n">
        <f aca="false">VLOOKUP((10000000*$I$11)+(1000000*$N$11)+(100*$W$11)+$A68,data!$A$2:$AN$65536,(G$14-$D$14+10),FALSE())</f>
        <v>280.963180351787</v>
      </c>
      <c r="H68" s="74" t="n">
        <f aca="false">VLOOKUP((10000000*$I$11)+(1000000*$N$11)+(100*$W$11)+$A68,data!$A$2:$AN$65536,(H$14-$D$14+10),FALSE())</f>
        <v>287.987911032205</v>
      </c>
      <c r="I68" s="74" t="n">
        <f aca="false">VLOOKUP((10000000*$I$11)+(1000000*$N$11)+(100*$W$11)+$A68,data!$A$2:$AN$65536,(I$14-$D$14+10),FALSE())</f>
        <v>291.591436846522</v>
      </c>
      <c r="J68" s="74" t="n">
        <f aca="false">VLOOKUP((10000000*$I$11)+(1000000*$N$11)+(100*$W$11)+$A68,data!$A$2:$AN$65536,(J$14-$D$14+10),FALSE())</f>
        <v>294.137375643406</v>
      </c>
      <c r="K68" s="74" t="n">
        <f aca="false">VLOOKUP((10000000*$I$11)+(1000000*$N$11)+(100*$W$11)+$A68,data!$A$2:$AN$65536,(K$14-$D$14+10),FALSE())</f>
        <v>292.866559743647</v>
      </c>
      <c r="L68" s="74" t="n">
        <f aca="false">VLOOKUP((10000000*$I$11)+(1000000*$N$11)+(100*$W$11)+$A68,data!$A$2:$AN$65536,(L$14-$D$14+10),FALSE())</f>
        <v>308.813322150397</v>
      </c>
      <c r="M68" s="74" t="n">
        <f aca="false">VLOOKUP((10000000*$I$11)+(1000000*$N$11)+(100*$W$11)+$A68,data!$A$2:$AN$65536,(M$14-$D$14+10),FALSE())</f>
        <v>294.188707701276</v>
      </c>
      <c r="N68" s="74" t="n">
        <f aca="false">VLOOKUP((10000000*$I$11)+(1000000*$N$11)+(100*$W$11)+$A68,data!$A$2:$AN$65536,(N$14-$D$14+10),FALSE())</f>
        <v>287.340904839155</v>
      </c>
      <c r="O68" s="74" t="n">
        <f aca="false">VLOOKUP((10000000*$I$11)+(1000000*$N$11)+(100*$W$11)+$A68,data!$A$2:$AN$65536,(O$14-$D$14+10),FALSE())</f>
        <v>285.213317657592</v>
      </c>
      <c r="P68" s="74" t="n">
        <f aca="false">VLOOKUP((10000000*$I$11)+(1000000*$N$11)+(100*$W$11)+$A68,data!$A$2:$AN$65536,(P$14-$D$14+10),FALSE())</f>
        <v>287.033539301786</v>
      </c>
      <c r="Q68" s="74" t="n">
        <f aca="false">VLOOKUP((10000000*$I$11)+(1000000*$N$11)+(100*$W$11)+$A68,data!$A$2:$AN$65536,(Q$14-$D$14+10),FALSE())</f>
        <v>284.816584499972</v>
      </c>
      <c r="R68" s="74" t="n">
        <f aca="false">VLOOKUP((10000000*$I$11)+(1000000*$N$11)+(100*$W$11)+$A68,data!$A$2:$AN$65536,(R$14-$D$14+10),FALSE())</f>
        <v>289.902140477566</v>
      </c>
      <c r="S68" s="74" t="n">
        <f aca="false">VLOOKUP((10000000*$I$11)+(1000000*$N$11)+(100*$W$11)+$A68,data!$A$2:$AN$65536,(S$14-$D$14+10),FALSE())</f>
        <v>288.766336147877</v>
      </c>
      <c r="T68" s="74" t="n">
        <f aca="false">VLOOKUP((10000000*$I$11)+(1000000*$N$11)+(100*$W$11)+$A68,data!$A$2:$AN$65536,(T$14-$D$14+10),FALSE())</f>
        <v>294.14494001457</v>
      </c>
      <c r="U68" s="74" t="n">
        <f aca="false">VLOOKUP((10000000*$I$11)+(1000000*$N$11)+(100*$W$11)+$A68,data!$A$2:$AN$65536,(U$14-$D$14+10),FALSE())</f>
        <v>285.722059732212</v>
      </c>
      <c r="V68" s="74" t="n">
        <f aca="false">VLOOKUP((10000000*$I$11)+(1000000*$N$11)+(100*$W$11)+$A68,data!$A$2:$AN$65536,(V$14-$D$14+10),FALSE())</f>
        <v>287.33741895726</v>
      </c>
      <c r="W68" s="74" t="n">
        <f aca="false">VLOOKUP((10000000*$I$11)+(1000000*$N$11)+(100*$W$11)+$A68,data!$A$2:$AN$65536,(W$14-$D$14+10),FALSE())</f>
        <v>292.785374526594</v>
      </c>
      <c r="X68" s="74" t="n">
        <f aca="false">VLOOKUP((10000000*$I$11)+(1000000*$N$11)+(100*$W$11)+$A68,data!$A$2:$AN$65536,(X$14-$D$14+10),FALSE())</f>
        <v>298.117329082359</v>
      </c>
      <c r="Y68" s="74" t="n">
        <f aca="false">VLOOKUP((10000000*$I$11)+(1000000*$N$11)+(100*$W$11)+$A68,data!$A$2:$AN$65536,(Y$14-$D$14+10),FALSE())</f>
        <v>300.299917840509</v>
      </c>
      <c r="Z68" s="74" t="n">
        <f aca="false">VLOOKUP((10000000*$I$11)+(1000000*$N$11)+(100*$W$11)+$A68,data!$A$2:$AN$65536,(Z$14-$D$14+10),FALSE())</f>
        <v>296.074743920686</v>
      </c>
      <c r="AA68" s="74" t="n">
        <f aca="false">VLOOKUP((10000000*$I$11)+(1000000*$N$11)+(100*$W$11)+$A68,data!$A$2:$AN$65536,(AA$14-$D$14+10),FALSE())</f>
        <v>295.550786023708</v>
      </c>
      <c r="AB68" s="75" t="n">
        <f aca="false">VLOOKUP((10000000*$I$11)+(1000000*$N$11)+(100*$W$11)+$A68,data!$A$2:$AN$65536,(AB$14-$D$14+10),FALSE())</f>
        <v>289.055957389656</v>
      </c>
    </row>
    <row r="69" s="76" customFormat="true" ht="12.75" hidden="false" customHeight="false" outlineLevel="0" collapsed="false">
      <c r="A69" s="18" t="n">
        <v>49</v>
      </c>
      <c r="B69" s="77" t="s">
        <v>34</v>
      </c>
      <c r="C69" s="78"/>
      <c r="D69" s="79" t="n">
        <f aca="false">VLOOKUP((10000000*$I$11)+(1000000*$N$11)+(100*$W$11)+$A69,data!$A$2:$AN$65536,(D$14-$D$14+10),FALSE())</f>
        <v>277.869742456925</v>
      </c>
      <c r="E69" s="80" t="n">
        <f aca="false">VLOOKUP((10000000*$I$11)+(1000000*$N$11)+(100*$W$11)+$A69,data!$A$2:$AN$65536,(E$14-$D$14+10),FALSE())</f>
        <v>278.234607140983</v>
      </c>
      <c r="F69" s="80" t="n">
        <f aca="false">VLOOKUP((10000000*$I$11)+(1000000*$N$11)+(100*$W$11)+$A69,data!$A$2:$AN$65536,(F$14-$D$14+10),FALSE())</f>
        <v>291.297651859251</v>
      </c>
      <c r="G69" s="80" t="n">
        <f aca="false">VLOOKUP((10000000*$I$11)+(1000000*$N$11)+(100*$W$11)+$A69,data!$A$2:$AN$65536,(G$14-$D$14+10),FALSE())</f>
        <v>288.780312242776</v>
      </c>
      <c r="H69" s="80" t="n">
        <f aca="false">VLOOKUP((10000000*$I$11)+(1000000*$N$11)+(100*$W$11)+$A69,data!$A$2:$AN$65536,(H$14-$D$14+10),FALSE())</f>
        <v>295.86332574989</v>
      </c>
      <c r="I69" s="80" t="n">
        <f aca="false">VLOOKUP((10000000*$I$11)+(1000000*$N$11)+(100*$W$11)+$A69,data!$A$2:$AN$65536,(I$14-$D$14+10),FALSE())</f>
        <v>299.476653324696</v>
      </c>
      <c r="J69" s="80" t="n">
        <f aca="false">VLOOKUP((10000000*$I$11)+(1000000*$N$11)+(100*$W$11)+$A69,data!$A$2:$AN$65536,(J$14-$D$14+10),FALSE())</f>
        <v>302.029445690712</v>
      </c>
      <c r="K69" s="80" t="n">
        <f aca="false">VLOOKUP((10000000*$I$11)+(1000000*$N$11)+(100*$W$11)+$A69,data!$A$2:$AN$65536,(K$14-$D$14+10),FALSE())</f>
        <v>300.714397611008</v>
      </c>
      <c r="L69" s="80" t="n">
        <f aca="false">VLOOKUP((10000000*$I$11)+(1000000*$N$11)+(100*$W$11)+$A69,data!$A$2:$AN$65536,(L$14-$D$14+10),FALSE())</f>
        <v>316.849234935141</v>
      </c>
      <c r="M69" s="80" t="n">
        <f aca="false">VLOOKUP((10000000*$I$11)+(1000000*$N$11)+(100*$W$11)+$A69,data!$A$2:$AN$65536,(M$14-$D$14+10),FALSE())</f>
        <v>302.031000021616</v>
      </c>
      <c r="N69" s="80" t="n">
        <f aca="false">VLOOKUP((10000000*$I$11)+(1000000*$N$11)+(100*$W$11)+$A69,data!$A$2:$AN$65536,(N$14-$D$14+10),FALSE())</f>
        <v>295.054772404642</v>
      </c>
      <c r="O69" s="80" t="n">
        <f aca="false">VLOOKUP((10000000*$I$11)+(1000000*$N$11)+(100*$W$11)+$A69,data!$A$2:$AN$65536,(O$14-$D$14+10),FALSE())</f>
        <v>292.874339311242</v>
      </c>
      <c r="P69" s="80" t="n">
        <f aca="false">VLOOKUP((10000000*$I$11)+(1000000*$N$11)+(100*$W$11)+$A69,data!$A$2:$AN$65536,(P$14-$D$14+10),FALSE())</f>
        <v>294.699999798121</v>
      </c>
      <c r="Q69" s="80" t="n">
        <f aca="false">VLOOKUP((10000000*$I$11)+(1000000*$N$11)+(100*$W$11)+$A69,data!$A$2:$AN$65536,(Q$14-$D$14+10),FALSE())</f>
        <v>292.449188133775</v>
      </c>
      <c r="R69" s="80" t="n">
        <f aca="false">VLOOKUP((10000000*$I$11)+(1000000*$N$11)+(100*$W$11)+$A69,data!$A$2:$AN$65536,(R$14-$D$14+10),FALSE())</f>
        <v>297.612702670999</v>
      </c>
      <c r="S69" s="80" t="n">
        <f aca="false">VLOOKUP((10000000*$I$11)+(1000000*$N$11)+(100*$W$11)+$A69,data!$A$2:$AN$65536,(S$14-$D$14+10),FALSE())</f>
        <v>296.407685022425</v>
      </c>
      <c r="T69" s="80" t="n">
        <f aca="false">VLOOKUP((10000000*$I$11)+(1000000*$N$11)+(100*$W$11)+$A69,data!$A$2:$AN$65536,(T$14-$D$14+10),FALSE())</f>
        <v>301.815050695476</v>
      </c>
      <c r="U69" s="80" t="n">
        <f aca="false">VLOOKUP((10000000*$I$11)+(1000000*$N$11)+(100*$W$11)+$A69,data!$A$2:$AN$65536,(U$14-$D$14+10),FALSE())</f>
        <v>293.21942394179</v>
      </c>
      <c r="V69" s="80" t="n">
        <f aca="false">VLOOKUP((10000000*$I$11)+(1000000*$N$11)+(100*$W$11)+$A69,data!$A$2:$AN$65536,(V$14-$D$14+10),FALSE())</f>
        <v>294.797878830302</v>
      </c>
      <c r="W69" s="80" t="n">
        <f aca="false">VLOOKUP((10000000*$I$11)+(1000000*$N$11)+(100*$W$11)+$A69,data!$A$2:$AN$65536,(W$14-$D$14+10),FALSE())</f>
        <v>300.269807515872</v>
      </c>
      <c r="X69" s="80" t="n">
        <f aca="false">VLOOKUP((10000000*$I$11)+(1000000*$N$11)+(100*$W$11)+$A69,data!$A$2:$AN$65536,(X$14-$D$14+10),FALSE())</f>
        <v>305.634286167068</v>
      </c>
      <c r="Y69" s="80" t="n">
        <f aca="false">VLOOKUP((10000000*$I$11)+(1000000*$N$11)+(100*$W$11)+$A69,data!$A$2:$AN$65536,(Y$14-$D$14+10),FALSE())</f>
        <v>307.763426606159</v>
      </c>
      <c r="Z69" s="80" t="n">
        <f aca="false">VLOOKUP((10000000*$I$11)+(1000000*$N$11)+(100*$W$11)+$A69,data!$A$2:$AN$65536,(Z$14-$D$14+10),FALSE())</f>
        <v>303.439293030292</v>
      </c>
      <c r="AA69" s="80" t="n">
        <f aca="false">VLOOKUP((10000000*$I$11)+(1000000*$N$11)+(100*$W$11)+$A69,data!$A$2:$AN$65536,(AA$14-$D$14+10),FALSE())</f>
        <v>302.862314683777</v>
      </c>
      <c r="AB69" s="81" t="n">
        <f aca="false">VLOOKUP((10000000*$I$11)+(1000000*$N$11)+(100*$W$11)+$A69,data!$A$2:$AN$65536,(AB$14-$D$14+10),FALSE())</f>
        <v>296.271029154494</v>
      </c>
    </row>
    <row r="70" s="70" customFormat="true" ht="12.75" hidden="false" customHeight="false" outlineLevel="0" collapsed="false">
      <c r="A70" s="67"/>
      <c r="B70" s="68"/>
      <c r="C70" s="69"/>
      <c r="D70" s="49"/>
      <c r="E70" s="25"/>
      <c r="F70" s="25"/>
      <c r="G70" s="25"/>
      <c r="H70" s="25"/>
      <c r="I70" s="25"/>
      <c r="J70" s="25"/>
      <c r="K70" s="25"/>
      <c r="L70" s="25"/>
      <c r="M70" s="25"/>
      <c r="N70" s="25"/>
      <c r="O70" s="25"/>
      <c r="P70" s="25"/>
      <c r="Q70" s="25"/>
      <c r="R70" s="25"/>
      <c r="S70" s="25"/>
      <c r="T70" s="25"/>
      <c r="U70" s="25"/>
      <c r="V70" s="25"/>
      <c r="W70" s="25"/>
      <c r="X70" s="25"/>
      <c r="Y70" s="25"/>
      <c r="Z70" s="25"/>
      <c r="AA70" s="25"/>
      <c r="AB70" s="50"/>
    </row>
    <row r="71" s="61" customFormat="true" ht="12.75" hidden="false" customHeight="false" outlineLevel="0" collapsed="false">
      <c r="A71" s="18" t="n">
        <v>50</v>
      </c>
      <c r="B71" s="62" t="s">
        <v>37</v>
      </c>
      <c r="C71" s="82"/>
      <c r="D71" s="64" t="n">
        <f aca="false">VLOOKUP((10000000*$I$11)+(1000000*$N$11)+(100*$W$11)+$A71,data!$A$2:$AN$65536,(D$14-$D$14+10),FALSE())</f>
        <v>100</v>
      </c>
      <c r="E71" s="65" t="n">
        <f aca="false">VLOOKUP((10000000*$I$11)+(1000000*$N$11)+(100*$W$11)+$A71,data!$A$2:$AN$65536,(E$14-$D$14+10),FALSE())</f>
        <v>100</v>
      </c>
      <c r="F71" s="65" t="n">
        <f aca="false">VLOOKUP((10000000*$I$11)+(1000000*$N$11)+(100*$W$11)+$A71,data!$A$2:$AN$65536,(F$14-$D$14+10),FALSE())</f>
        <v>100</v>
      </c>
      <c r="G71" s="65" t="n">
        <f aca="false">VLOOKUP((10000000*$I$11)+(1000000*$N$11)+(100*$W$11)+$A71,data!$A$2:$AN$65536,(G$14-$D$14+10),FALSE())</f>
        <v>100</v>
      </c>
      <c r="H71" s="65" t="n">
        <f aca="false">VLOOKUP((10000000*$I$11)+(1000000*$N$11)+(100*$W$11)+$A71,data!$A$2:$AN$65536,(H$14-$D$14+10),FALSE())</f>
        <v>100</v>
      </c>
      <c r="I71" s="65" t="n">
        <f aca="false">VLOOKUP((10000000*$I$11)+(1000000*$N$11)+(100*$W$11)+$A71,data!$A$2:$AN$65536,(I$14-$D$14+10),FALSE())</f>
        <v>100</v>
      </c>
      <c r="J71" s="65" t="n">
        <f aca="false">VLOOKUP((10000000*$I$11)+(1000000*$N$11)+(100*$W$11)+$A71,data!$A$2:$AN$65536,(J$14-$D$14+10),FALSE())</f>
        <v>100</v>
      </c>
      <c r="K71" s="65" t="n">
        <f aca="false">VLOOKUP((10000000*$I$11)+(1000000*$N$11)+(100*$W$11)+$A71,data!$A$2:$AN$65536,(K$14-$D$14+10),FALSE())</f>
        <v>100</v>
      </c>
      <c r="L71" s="65" t="n">
        <f aca="false">VLOOKUP((10000000*$I$11)+(1000000*$N$11)+(100*$W$11)+$A71,data!$A$2:$AN$65536,(L$14-$D$14+10),FALSE())</f>
        <v>100</v>
      </c>
      <c r="M71" s="65" t="n">
        <f aca="false">VLOOKUP((10000000*$I$11)+(1000000*$N$11)+(100*$W$11)+$A71,data!$A$2:$AN$65536,(M$14-$D$14+10),FALSE())</f>
        <v>100</v>
      </c>
      <c r="N71" s="65" t="n">
        <f aca="false">VLOOKUP((10000000*$I$11)+(1000000*$N$11)+(100*$W$11)+$A71,data!$A$2:$AN$65536,(N$14-$D$14+10),FALSE())</f>
        <v>100</v>
      </c>
      <c r="O71" s="65" t="n">
        <f aca="false">VLOOKUP((10000000*$I$11)+(1000000*$N$11)+(100*$W$11)+$A71,data!$A$2:$AN$65536,(O$14-$D$14+10),FALSE())</f>
        <v>100</v>
      </c>
      <c r="P71" s="65" t="n">
        <f aca="false">VLOOKUP((10000000*$I$11)+(1000000*$N$11)+(100*$W$11)+$A71,data!$A$2:$AN$65536,(P$14-$D$14+10),FALSE())</f>
        <v>100</v>
      </c>
      <c r="Q71" s="65" t="n">
        <f aca="false">VLOOKUP((10000000*$I$11)+(1000000*$N$11)+(100*$W$11)+$A71,data!$A$2:$AN$65536,(Q$14-$D$14+10),FALSE())</f>
        <v>100</v>
      </c>
      <c r="R71" s="65" t="n">
        <f aca="false">VLOOKUP((10000000*$I$11)+(1000000*$N$11)+(100*$W$11)+$A71,data!$A$2:$AN$65536,(R$14-$D$14+10),FALSE())</f>
        <v>100</v>
      </c>
      <c r="S71" s="65" t="n">
        <f aca="false">VLOOKUP((10000000*$I$11)+(1000000*$N$11)+(100*$W$11)+$A71,data!$A$2:$AN$65536,(S$14-$D$14+10),FALSE())</f>
        <v>100</v>
      </c>
      <c r="T71" s="65" t="n">
        <f aca="false">VLOOKUP((10000000*$I$11)+(1000000*$N$11)+(100*$W$11)+$A71,data!$A$2:$AN$65536,(T$14-$D$14+10),FALSE())</f>
        <v>100</v>
      </c>
      <c r="U71" s="65" t="n">
        <f aca="false">VLOOKUP((10000000*$I$11)+(1000000*$N$11)+(100*$W$11)+$A71,data!$A$2:$AN$65536,(U$14-$D$14+10),FALSE())</f>
        <v>100</v>
      </c>
      <c r="V71" s="65" t="n">
        <f aca="false">VLOOKUP((10000000*$I$11)+(1000000*$N$11)+(100*$W$11)+$A71,data!$A$2:$AN$65536,(V$14-$D$14+10),FALSE())</f>
        <v>100</v>
      </c>
      <c r="W71" s="65" t="n">
        <f aca="false">VLOOKUP((10000000*$I$11)+(1000000*$N$11)+(100*$W$11)+$A71,data!$A$2:$AN$65536,(W$14-$D$14+10),FALSE())</f>
        <v>100</v>
      </c>
      <c r="X71" s="65" t="n">
        <f aca="false">VLOOKUP((10000000*$I$11)+(1000000*$N$11)+(100*$W$11)+$A71,data!$A$2:$AN$65536,(X$14-$D$14+10),FALSE())</f>
        <v>100</v>
      </c>
      <c r="Y71" s="65" t="n">
        <f aca="false">VLOOKUP((10000000*$I$11)+(1000000*$N$11)+(100*$W$11)+$A71,data!$A$2:$AN$65536,(Y$14-$D$14+10),FALSE())</f>
        <v>100</v>
      </c>
      <c r="Z71" s="65" t="n">
        <f aca="false">VLOOKUP((10000000*$I$11)+(1000000*$N$11)+(100*$W$11)+$A71,data!$A$2:$AN$65536,(Z$14-$D$14+10),FALSE())</f>
        <v>100</v>
      </c>
      <c r="AA71" s="65" t="n">
        <f aca="false">VLOOKUP((10000000*$I$11)+(1000000*$N$11)+(100*$W$11)+$A71,data!$A$2:$AN$65536,(AA$14-$D$14+10),FALSE())</f>
        <v>100</v>
      </c>
      <c r="AB71" s="66" t="n">
        <f aca="false">VLOOKUP((10000000*$I$11)+(1000000*$N$11)+(100*$W$11)+$A71,data!$A$2:$AN$65536,(AB$14-$D$14+10),FALSE())</f>
        <v>100</v>
      </c>
    </row>
    <row r="72" s="84" customFormat="true" ht="12.75" hidden="false" customHeight="false" outlineLevel="0" collapsed="false">
      <c r="A72" s="83"/>
      <c r="C72" s="85"/>
    </row>
    <row r="73" s="88" customFormat="true" ht="12" hidden="false" customHeight="true" outlineLevel="0" collapsed="false">
      <c r="A73" s="86"/>
      <c r="B73" s="87" t="s">
        <v>38</v>
      </c>
      <c r="C73" s="87"/>
      <c r="D73" s="87"/>
      <c r="E73" s="87"/>
      <c r="F73" s="87"/>
      <c r="H73" s="87"/>
      <c r="I73" s="87"/>
      <c r="J73" s="87"/>
      <c r="K73" s="87"/>
      <c r="L73" s="89"/>
      <c r="M73" s="89"/>
      <c r="N73" s="90" t="s">
        <v>39</v>
      </c>
      <c r="O73" s="87"/>
      <c r="P73" s="87"/>
      <c r="Q73" s="87"/>
      <c r="R73" s="87"/>
      <c r="S73" s="87"/>
      <c r="T73" s="87"/>
      <c r="U73" s="87"/>
      <c r="V73" s="87"/>
      <c r="W73" s="87"/>
      <c r="X73" s="87"/>
      <c r="Y73" s="87"/>
      <c r="Z73" s="87"/>
      <c r="AA73" s="87"/>
      <c r="AB73" s="87"/>
    </row>
    <row r="74" s="88" customFormat="true" ht="12" hidden="false" customHeight="true" outlineLevel="0" collapsed="false">
      <c r="A74" s="86"/>
      <c r="B74" s="87" t="s">
        <v>40</v>
      </c>
      <c r="C74" s="87"/>
      <c r="L74" s="89"/>
      <c r="M74" s="89"/>
      <c r="N74" s="87" t="s">
        <v>41</v>
      </c>
    </row>
    <row r="75" s="88" customFormat="true" ht="12" hidden="false" customHeight="true" outlineLevel="0" collapsed="false">
      <c r="A75" s="86"/>
      <c r="B75" s="87" t="s">
        <v>42</v>
      </c>
      <c r="C75" s="87"/>
      <c r="L75" s="89"/>
      <c r="M75" s="89"/>
      <c r="N75" s="87"/>
    </row>
    <row r="76" s="88" customFormat="true" ht="12" hidden="false" customHeight="true" outlineLevel="0" collapsed="false">
      <c r="A76" s="86"/>
      <c r="B76" s="87" t="s">
        <v>43</v>
      </c>
      <c r="C76" s="87"/>
      <c r="L76" s="89"/>
      <c r="M76" s="89"/>
      <c r="N76" s="90" t="s">
        <v>44</v>
      </c>
    </row>
    <row r="77" s="88" customFormat="true" ht="12" hidden="false" customHeight="true" outlineLevel="0" collapsed="false">
      <c r="A77" s="86"/>
      <c r="B77" s="87"/>
      <c r="C77" s="87"/>
      <c r="L77" s="89"/>
      <c r="M77" s="89"/>
      <c r="N77" s="90" t="s">
        <v>45</v>
      </c>
    </row>
    <row r="78" s="88" customFormat="true" ht="12" hidden="false" customHeight="true" outlineLevel="0" collapsed="false">
      <c r="A78" s="86"/>
      <c r="B78" s="88" t="s">
        <v>46</v>
      </c>
      <c r="C78" s="87"/>
      <c r="L78" s="89"/>
      <c r="M78" s="89"/>
      <c r="N78" s="87" t="s">
        <v>47</v>
      </c>
    </row>
    <row r="79" s="88" customFormat="true" ht="12" hidden="false" customHeight="true" outlineLevel="0" collapsed="false">
      <c r="A79" s="86"/>
      <c r="B79" s="88" t="s">
        <v>48</v>
      </c>
      <c r="C79" s="87"/>
      <c r="N79" s="87" t="s">
        <v>49</v>
      </c>
    </row>
    <row r="80" s="90" customFormat="true" ht="12" hidden="false" customHeight="true" outlineLevel="0" collapsed="false">
      <c r="A80" s="91"/>
      <c r="B80" s="88" t="s">
        <v>50</v>
      </c>
      <c r="N80" s="90" t="s">
        <v>51</v>
      </c>
    </row>
    <row r="81" s="90" customFormat="true" ht="12" hidden="false" customHeight="false" outlineLevel="0" collapsed="false">
      <c r="A81" s="91"/>
      <c r="B81" s="87"/>
      <c r="C81" s="92"/>
      <c r="G81" s="93"/>
      <c r="N81" s="90" t="s">
        <v>52</v>
      </c>
    </row>
    <row r="83" customFormat="false" ht="14.25" hidden="false" customHeight="false" outlineLevel="0" collapsed="false">
      <c r="B83" s="94" t="s">
        <v>53</v>
      </c>
    </row>
  </sheetData>
  <printOptions headings="false" gridLines="false" gridLinesSet="true" horizontalCentered="false" verticalCentered="false"/>
  <pageMargins left="0.196527777777778" right="0.236111111111111"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8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3" ySplit="0" topLeftCell="D1" activePane="topRight" state="frozen"/>
      <selection pane="topLeft" activeCell="A1" activeCellId="0" sqref="A1"/>
      <selection pane="topRight" activeCell="B1" activeCellId="0" sqref="B1"/>
    </sheetView>
  </sheetViews>
  <sheetFormatPr defaultColWidth="7.70703125" defaultRowHeight="12.75" zeroHeight="false" outlineLevelRow="0" outlineLevelCol="0"/>
  <cols>
    <col collapsed="false" customWidth="true" hidden="true" outlineLevel="0" max="1" min="1" style="1" width="9.14"/>
    <col collapsed="false" customWidth="true" hidden="false" outlineLevel="0" max="2" min="2" style="2" width="22.42"/>
    <col collapsed="false" customWidth="true" hidden="false" outlineLevel="0" max="3" min="3" style="3" width="1.85"/>
    <col collapsed="false" customWidth="false" hidden="false" outlineLevel="0" max="19" min="17" style="4" width="7.7"/>
  </cols>
  <sheetData>
    <row r="1" customFormat="false" ht="15.75" hidden="false" customHeight="false" outlineLevel="0" collapsed="false">
      <c r="B1" s="5" t="s">
        <v>0</v>
      </c>
      <c r="D1" s="3"/>
      <c r="E1" s="3"/>
      <c r="F1" s="3"/>
      <c r="G1" s="3"/>
      <c r="H1" s="3"/>
      <c r="I1" s="3"/>
      <c r="J1" s="3"/>
      <c r="K1" s="3"/>
      <c r="L1" s="3"/>
      <c r="M1" s="3"/>
      <c r="N1" s="3"/>
      <c r="O1" s="3"/>
      <c r="P1" s="3"/>
      <c r="Q1" s="3"/>
      <c r="R1" s="3"/>
      <c r="S1" s="3"/>
      <c r="T1" s="3"/>
      <c r="U1" s="3"/>
      <c r="V1" s="3"/>
      <c r="W1" s="3"/>
      <c r="X1" s="3"/>
      <c r="Y1" s="3"/>
      <c r="Z1" s="3"/>
      <c r="AA1" s="3"/>
      <c r="AB1" s="3"/>
    </row>
    <row r="2" customFormat="false" ht="15.75" hidden="false" customHeight="false" outlineLevel="0" collapsed="false">
      <c r="B2" s="5" t="s">
        <v>54</v>
      </c>
      <c r="D2" s="3"/>
      <c r="E2" s="3"/>
      <c r="F2" s="3"/>
      <c r="G2" s="3"/>
      <c r="H2" s="3"/>
      <c r="I2" s="3"/>
      <c r="J2" s="3"/>
      <c r="K2" s="3"/>
      <c r="L2" s="3"/>
      <c r="M2" s="3"/>
      <c r="N2" s="3"/>
      <c r="O2" s="3"/>
      <c r="P2" s="3"/>
      <c r="Q2" s="3"/>
      <c r="R2" s="3"/>
      <c r="S2" s="3"/>
      <c r="T2" s="3"/>
      <c r="U2" s="3"/>
      <c r="V2" s="3"/>
      <c r="W2" s="3"/>
      <c r="X2" s="3"/>
      <c r="Y2" s="3"/>
      <c r="Z2" s="3"/>
      <c r="AA2" s="3"/>
      <c r="AB2" s="3"/>
    </row>
    <row r="3" customFormat="false" ht="18" hidden="false" customHeight="false" outlineLevel="0" collapsed="false">
      <c r="B3" s="6" t="s">
        <v>2</v>
      </c>
      <c r="D3" s="3"/>
      <c r="E3" s="3"/>
      <c r="F3" s="3"/>
      <c r="G3" s="3"/>
      <c r="H3" s="3"/>
      <c r="I3" s="3"/>
      <c r="J3" s="3"/>
      <c r="K3" s="3"/>
      <c r="L3" s="3"/>
      <c r="M3" s="3"/>
      <c r="N3" s="3"/>
      <c r="O3" s="3"/>
      <c r="P3" s="3"/>
      <c r="Q3" s="3"/>
      <c r="R3" s="3"/>
      <c r="S3" s="3"/>
      <c r="T3" s="3"/>
      <c r="U3" s="3"/>
      <c r="V3" s="3"/>
      <c r="W3" s="3"/>
      <c r="X3" s="3"/>
      <c r="Y3" s="3"/>
      <c r="Z3" s="3"/>
      <c r="AA3" s="3"/>
      <c r="AB3" s="3"/>
    </row>
    <row r="5" customFormat="false" ht="15" hidden="false" customHeight="false" outlineLevel="0" collapsed="false">
      <c r="B5" s="7" t="s">
        <v>3</v>
      </c>
      <c r="D5" s="3"/>
      <c r="E5" s="3"/>
      <c r="F5" s="3"/>
      <c r="G5" s="3"/>
      <c r="H5" s="3"/>
      <c r="I5" s="3"/>
      <c r="J5" s="3"/>
      <c r="K5" s="3"/>
      <c r="L5" s="3"/>
      <c r="M5" s="3"/>
      <c r="N5" s="3"/>
      <c r="O5" s="3"/>
      <c r="P5" s="3"/>
      <c r="Q5" s="3"/>
      <c r="R5" s="3"/>
      <c r="S5" s="3"/>
      <c r="T5" s="3"/>
      <c r="U5" s="3"/>
      <c r="V5" s="3"/>
      <c r="W5" s="3"/>
      <c r="X5" s="3"/>
      <c r="Y5" s="3"/>
      <c r="Z5" s="3"/>
      <c r="AA5" s="3"/>
      <c r="AB5" s="3"/>
    </row>
    <row r="6" customFormat="false" ht="15" hidden="false" customHeight="false" outlineLevel="0" collapsed="false">
      <c r="B6" s="7" t="s">
        <v>4</v>
      </c>
      <c r="D6" s="3"/>
      <c r="E6" s="3"/>
      <c r="F6" s="3"/>
      <c r="G6" s="3"/>
      <c r="H6" s="3"/>
      <c r="I6" s="3"/>
      <c r="J6" s="3"/>
      <c r="K6" s="3"/>
      <c r="L6" s="3"/>
      <c r="M6" s="3"/>
      <c r="N6" s="3"/>
      <c r="O6" s="3"/>
      <c r="P6" s="3"/>
      <c r="Q6" s="3"/>
      <c r="R6" s="3"/>
      <c r="S6" s="3"/>
      <c r="T6" s="3"/>
      <c r="U6" s="3"/>
      <c r="V6" s="3"/>
      <c r="W6" s="3"/>
      <c r="X6" s="3"/>
      <c r="Y6" s="3"/>
      <c r="Z6" s="3"/>
      <c r="AA6" s="3"/>
      <c r="AB6" s="3"/>
    </row>
    <row r="7" customFormat="false" ht="15" hidden="false" customHeight="false" outlineLevel="0" collapsed="false">
      <c r="B7" s="7"/>
      <c r="D7" s="3"/>
      <c r="E7" s="3"/>
      <c r="F7" s="3"/>
      <c r="G7" s="3"/>
      <c r="H7" s="3"/>
      <c r="I7" s="3"/>
      <c r="J7" s="3"/>
      <c r="K7" s="3"/>
      <c r="L7" s="3"/>
      <c r="M7" s="3"/>
      <c r="N7" s="3"/>
      <c r="O7" s="3"/>
      <c r="P7" s="3"/>
      <c r="Q7" s="3"/>
      <c r="R7" s="3"/>
      <c r="S7" s="3"/>
      <c r="T7" s="3"/>
      <c r="U7" s="3"/>
      <c r="V7" s="3"/>
      <c r="W7" s="3"/>
      <c r="X7" s="3"/>
      <c r="Y7" s="3"/>
      <c r="Z7" s="3"/>
      <c r="AA7" s="3"/>
      <c r="AB7" s="3"/>
    </row>
    <row r="8" s="10" customFormat="true" ht="12.75" hidden="false" customHeight="false" outlineLevel="0" collapsed="false">
      <c r="A8" s="1"/>
      <c r="B8" s="8"/>
      <c r="C8" s="9"/>
      <c r="D8" s="9"/>
      <c r="E8" s="9"/>
      <c r="F8" s="9"/>
      <c r="G8" s="9"/>
      <c r="H8" s="9"/>
      <c r="I8" s="9"/>
      <c r="J8" s="9"/>
      <c r="K8" s="9"/>
      <c r="L8" s="9"/>
      <c r="M8" s="9"/>
      <c r="N8" s="9"/>
      <c r="O8" s="9"/>
      <c r="P8" s="9"/>
      <c r="Q8" s="9"/>
      <c r="R8" s="9"/>
      <c r="S8" s="9"/>
      <c r="T8" s="9"/>
      <c r="U8" s="9"/>
      <c r="V8" s="9"/>
      <c r="W8" s="9"/>
      <c r="X8" s="9"/>
      <c r="Y8" s="9"/>
      <c r="Z8" s="9"/>
      <c r="AA8" s="9"/>
      <c r="AB8" s="9"/>
    </row>
    <row r="9" s="10" customFormat="true" ht="12.75" hidden="false" customHeight="false" outlineLevel="0" collapsed="false">
      <c r="A9" s="1"/>
      <c r="B9" s="8"/>
      <c r="C9" s="9"/>
      <c r="D9" s="9"/>
      <c r="E9" s="9"/>
      <c r="F9" s="9"/>
      <c r="G9" s="9"/>
      <c r="H9" s="9"/>
      <c r="I9" s="9"/>
      <c r="J9" s="9"/>
      <c r="K9" s="9"/>
      <c r="L9" s="9"/>
      <c r="M9" s="9"/>
      <c r="N9" s="9"/>
      <c r="O9" s="9"/>
      <c r="P9" s="9"/>
      <c r="Q9" s="9"/>
      <c r="R9" s="9"/>
      <c r="S9" s="9"/>
      <c r="T9" s="9"/>
      <c r="U9" s="9"/>
      <c r="V9" s="9"/>
      <c r="W9" s="9"/>
      <c r="X9" s="9"/>
      <c r="Y9" s="9"/>
      <c r="Z9" s="9"/>
      <c r="AA9" s="9"/>
      <c r="AB9" s="9"/>
    </row>
    <row r="10" s="10" customFormat="true" ht="12.75" hidden="false" customHeight="false" outlineLevel="0" collapsed="false">
      <c r="A10" s="1"/>
      <c r="B10" s="8"/>
      <c r="C10" s="9"/>
      <c r="D10" s="9"/>
      <c r="E10" s="9"/>
      <c r="F10" s="9"/>
      <c r="G10" s="9"/>
      <c r="H10" s="9"/>
      <c r="I10" s="9"/>
      <c r="J10" s="9"/>
      <c r="K10" s="9"/>
      <c r="L10" s="9"/>
      <c r="M10" s="9"/>
      <c r="N10" s="9"/>
      <c r="O10" s="9"/>
      <c r="P10" s="9"/>
      <c r="Q10" s="9"/>
      <c r="R10" s="9"/>
      <c r="S10" s="9"/>
      <c r="T10" s="9"/>
      <c r="U10" s="9"/>
      <c r="V10" s="9"/>
      <c r="W10" s="9"/>
      <c r="X10" s="9"/>
      <c r="Y10" s="9"/>
      <c r="Z10" s="9"/>
      <c r="AA10" s="9"/>
      <c r="AB10" s="9"/>
    </row>
    <row r="11" s="10" customFormat="true" ht="12.75" hidden="true" customHeight="false" outlineLevel="0" collapsed="false">
      <c r="A11" s="1"/>
      <c r="B11" s="8"/>
      <c r="C11" s="9"/>
      <c r="D11" s="8" t="s">
        <v>55</v>
      </c>
      <c r="E11" s="9"/>
      <c r="F11" s="9"/>
      <c r="G11" s="9"/>
      <c r="H11" s="9"/>
      <c r="I11" s="9" t="n">
        <f aca="false">VLOOKUP($D$11,'Notes - Area of Residence'!$A$9:$B$11,2,FALSE())</f>
        <v>2</v>
      </c>
      <c r="J11" s="9"/>
      <c r="K11" s="8" t="s">
        <v>6</v>
      </c>
      <c r="L11" s="9"/>
      <c r="M11" s="9"/>
      <c r="N11" s="9" t="n">
        <f aca="false">VLOOKUP($K$11,'Notes - Sex'!$A$4:$B$6,2,FALSE())</f>
        <v>0</v>
      </c>
      <c r="O11" s="9"/>
      <c r="P11" s="8" t="s">
        <v>7</v>
      </c>
      <c r="Q11" s="9"/>
      <c r="R11" s="9"/>
      <c r="S11" s="9"/>
      <c r="T11" s="9"/>
      <c r="U11" s="9"/>
      <c r="V11" s="9"/>
      <c r="W11" s="9" t="n">
        <f aca="false">VLOOKUP($P$11,'Notes - Cancer Type'!$A$4:$B$100,2,FALSE())</f>
        <v>110</v>
      </c>
      <c r="X11" s="9"/>
      <c r="Y11" s="9"/>
      <c r="Z11" s="9"/>
      <c r="AA11" s="9"/>
      <c r="AB11" s="9"/>
    </row>
    <row r="12" s="6" customFormat="true" ht="15.75" hidden="false" customHeight="false" outlineLevel="0" collapsed="false">
      <c r="A12" s="11"/>
      <c r="B12" s="7"/>
      <c r="C12" s="12"/>
      <c r="D12" s="12"/>
      <c r="E12" s="12"/>
      <c r="F12" s="12"/>
      <c r="G12" s="12"/>
      <c r="H12" s="12"/>
      <c r="I12" s="12"/>
      <c r="J12" s="12"/>
      <c r="K12" s="12"/>
      <c r="L12" s="12"/>
      <c r="M12" s="12"/>
      <c r="N12" s="12"/>
      <c r="O12" s="12"/>
      <c r="P12" s="12"/>
      <c r="Q12" s="12"/>
      <c r="R12" s="12"/>
      <c r="S12" s="12"/>
      <c r="T12" s="12"/>
      <c r="U12" s="12"/>
      <c r="V12" s="12"/>
      <c r="W12" s="12"/>
      <c r="X12" s="12"/>
      <c r="Y12" s="12"/>
      <c r="Z12" s="12"/>
      <c r="AA12" s="12"/>
      <c r="AB12" s="12"/>
    </row>
    <row r="13" s="1" customFormat="true" ht="12.75" hidden="false" customHeight="false" outlineLevel="0" collapsed="false">
      <c r="A13" s="13"/>
      <c r="B13" s="14"/>
      <c r="C13" s="15"/>
      <c r="D13" s="16" t="s">
        <v>8</v>
      </c>
      <c r="E13" s="15"/>
      <c r="F13" s="15"/>
      <c r="G13" s="15"/>
      <c r="H13" s="15"/>
      <c r="I13" s="15"/>
      <c r="J13" s="15"/>
      <c r="K13" s="15"/>
      <c r="L13" s="15"/>
      <c r="M13" s="15"/>
      <c r="N13" s="15"/>
      <c r="O13" s="15"/>
      <c r="P13" s="15"/>
      <c r="Q13" s="15"/>
      <c r="R13" s="15"/>
      <c r="S13" s="15"/>
      <c r="T13" s="15"/>
      <c r="U13" s="15"/>
      <c r="V13" s="15"/>
      <c r="W13" s="15"/>
      <c r="X13" s="15"/>
      <c r="Y13" s="15"/>
      <c r="Z13" s="15"/>
      <c r="AA13" s="15"/>
      <c r="AB13" s="17"/>
    </row>
    <row r="14" customFormat="false" ht="12.75" hidden="false" customHeight="false" outlineLevel="0" collapsed="false">
      <c r="A14" s="18" t="s">
        <v>9</v>
      </c>
      <c r="B14" s="19" t="s">
        <v>10</v>
      </c>
      <c r="C14" s="20"/>
      <c r="D14" s="21" t="n">
        <v>1988</v>
      </c>
      <c r="E14" s="20" t="n">
        <f aca="false">D14+1</f>
        <v>1989</v>
      </c>
      <c r="F14" s="20" t="n">
        <f aca="false">E14+1</f>
        <v>1990</v>
      </c>
      <c r="G14" s="20" t="n">
        <f aca="false">F14+1</f>
        <v>1991</v>
      </c>
      <c r="H14" s="20" t="n">
        <f aca="false">G14+1</f>
        <v>1992</v>
      </c>
      <c r="I14" s="20" t="n">
        <f aca="false">H14+1</f>
        <v>1993</v>
      </c>
      <c r="J14" s="20" t="n">
        <f aca="false">I14+1</f>
        <v>1994</v>
      </c>
      <c r="K14" s="20" t="n">
        <f aca="false">J14+1</f>
        <v>1995</v>
      </c>
      <c r="L14" s="20" t="n">
        <f aca="false">K14+1</f>
        <v>1996</v>
      </c>
      <c r="M14" s="20" t="n">
        <f aca="false">L14+1</f>
        <v>1997</v>
      </c>
      <c r="N14" s="20" t="n">
        <f aca="false">M14+1</f>
        <v>1998</v>
      </c>
      <c r="O14" s="20" t="n">
        <f aca="false">N14+1</f>
        <v>1999</v>
      </c>
      <c r="P14" s="20" t="n">
        <f aca="false">O14+1</f>
        <v>2000</v>
      </c>
      <c r="Q14" s="20" t="n">
        <f aca="false">P14+1</f>
        <v>2001</v>
      </c>
      <c r="R14" s="20" t="n">
        <f aca="false">Q14+1</f>
        <v>2002</v>
      </c>
      <c r="S14" s="20" t="n">
        <f aca="false">R14+1</f>
        <v>2003</v>
      </c>
      <c r="T14" s="20" t="n">
        <f aca="false">S14+1</f>
        <v>2004</v>
      </c>
      <c r="U14" s="20" t="n">
        <f aca="false">T14+1</f>
        <v>2005</v>
      </c>
      <c r="V14" s="20" t="n">
        <f aca="false">U14+1</f>
        <v>2006</v>
      </c>
      <c r="W14" s="20" t="n">
        <f aca="false">V14+1</f>
        <v>2007</v>
      </c>
      <c r="X14" s="20" t="n">
        <f aca="false">W14+1</f>
        <v>2008</v>
      </c>
      <c r="Y14" s="20" t="n">
        <f aca="false">X14+1</f>
        <v>2009</v>
      </c>
      <c r="Z14" s="20" t="n">
        <f aca="false">Y14+1</f>
        <v>2010</v>
      </c>
      <c r="AA14" s="20" t="n">
        <f aca="false">Z14+1</f>
        <v>2011</v>
      </c>
      <c r="AB14" s="22" t="n">
        <f aca="false">AA14+1</f>
        <v>2012</v>
      </c>
    </row>
    <row r="15" s="27" customFormat="true" ht="12.75" hidden="false" customHeight="false" outlineLevel="0" collapsed="false">
      <c r="A15" s="23"/>
      <c r="B15" s="24"/>
      <c r="C15" s="25"/>
      <c r="D15" s="26"/>
      <c r="G15" s="28"/>
      <c r="Q15" s="28"/>
      <c r="R15" s="28"/>
      <c r="S15" s="28"/>
      <c r="AB15" s="29"/>
    </row>
    <row r="16" s="35" customFormat="true" ht="12.75" hidden="false" customHeight="false" outlineLevel="0" collapsed="false">
      <c r="A16" s="23" t="n">
        <v>0</v>
      </c>
      <c r="B16" s="30" t="s">
        <v>11</v>
      </c>
      <c r="C16" s="31"/>
      <c r="D16" s="32" t="n">
        <f aca="false">VLOOKUP((10000000*$I$11)+(1000000*$N$11)+(100*$W$11)+$A16,data!$A$2:$AN$65536,(D$14-$D$14+10),FALSE())</f>
        <v>16</v>
      </c>
      <c r="E16" s="33" t="n">
        <f aca="false">VLOOKUP((10000000*$I$11)+(1000000*$N$11)+(100*$W$11)+$A16,data!$A$2:$AN$65536,(E$14-$D$14+10),FALSE())</f>
        <v>14</v>
      </c>
      <c r="F16" s="33" t="n">
        <f aca="false">VLOOKUP((10000000*$I$11)+(1000000*$N$11)+(100*$W$11)+$A16,data!$A$2:$AN$65536,(F$14-$D$14+10),FALSE())</f>
        <v>15</v>
      </c>
      <c r="G16" s="33" t="n">
        <f aca="false">VLOOKUP((10000000*$I$11)+(1000000*$N$11)+(100*$W$11)+$A16,data!$A$2:$AN$65536,(G$14-$D$14+10),FALSE())</f>
        <v>19</v>
      </c>
      <c r="H16" s="33" t="n">
        <f aca="false">VLOOKUP((10000000*$I$11)+(1000000*$N$11)+(100*$W$11)+$A16,data!$A$2:$AN$65536,(H$14-$D$14+10),FALSE())</f>
        <v>16</v>
      </c>
      <c r="I16" s="33" t="n">
        <f aca="false">VLOOKUP((10000000*$I$11)+(1000000*$N$11)+(100*$W$11)+$A16,data!$A$2:$AN$65536,(I$14-$D$14+10),FALSE())</f>
        <v>15</v>
      </c>
      <c r="J16" s="33" t="n">
        <f aca="false">VLOOKUP((10000000*$I$11)+(1000000*$N$11)+(100*$W$11)+$A16,data!$A$2:$AN$65536,(J$14-$D$14+10),FALSE())</f>
        <v>17</v>
      </c>
      <c r="K16" s="33" t="n">
        <f aca="false">VLOOKUP((10000000*$I$11)+(1000000*$N$11)+(100*$W$11)+$A16,data!$A$2:$AN$65536,(K$14-$D$14+10),FALSE())</f>
        <v>13</v>
      </c>
      <c r="L16" s="33" t="n">
        <f aca="false">VLOOKUP((10000000*$I$11)+(1000000*$N$11)+(100*$W$11)+$A16,data!$A$2:$AN$65536,(L$14-$D$14+10),FALSE())</f>
        <v>8</v>
      </c>
      <c r="M16" s="33" t="n">
        <f aca="false">VLOOKUP((10000000*$I$11)+(1000000*$N$11)+(100*$W$11)+$A16,data!$A$2:$AN$65536,(M$14-$D$14+10),FALSE())</f>
        <v>14</v>
      </c>
      <c r="N16" s="33" t="n">
        <f aca="false">VLOOKUP((10000000*$I$11)+(1000000*$N$11)+(100*$W$11)+$A16,data!$A$2:$AN$65536,(N$14-$D$14+10),FALSE())</f>
        <v>16</v>
      </c>
      <c r="O16" s="33" t="n">
        <f aca="false">VLOOKUP((10000000*$I$11)+(1000000*$N$11)+(100*$W$11)+$A16,data!$A$2:$AN$65536,(O$14-$D$14+10),FALSE())</f>
        <v>15</v>
      </c>
      <c r="P16" s="33" t="n">
        <f aca="false">VLOOKUP((10000000*$I$11)+(1000000*$N$11)+(100*$W$11)+$A16,data!$A$2:$AN$65536,(P$14-$D$14+10),FALSE())</f>
        <v>9</v>
      </c>
      <c r="Q16" s="33" t="n">
        <f aca="false">VLOOKUP((10000000*$I$11)+(1000000*$N$11)+(100*$W$11)+$A16,data!$A$2:$AN$65536,(Q$14-$D$14+10),FALSE())</f>
        <v>17</v>
      </c>
      <c r="R16" s="33" t="n">
        <f aca="false">VLOOKUP((10000000*$I$11)+(1000000*$N$11)+(100*$W$11)+$A16,data!$A$2:$AN$65536,(R$14-$D$14+10),FALSE())</f>
        <v>24</v>
      </c>
      <c r="S16" s="33" t="n">
        <f aca="false">VLOOKUP((10000000*$I$11)+(1000000*$N$11)+(100*$W$11)+$A16,data!$A$2:$AN$65536,(S$14-$D$14+10),FALSE())</f>
        <v>18</v>
      </c>
      <c r="T16" s="33" t="n">
        <f aca="false">VLOOKUP((10000000*$I$11)+(1000000*$N$11)+(100*$W$11)+$A16,data!$A$2:$AN$65536,(T$14-$D$14+10),FALSE())</f>
        <v>11</v>
      </c>
      <c r="U16" s="33" t="n">
        <f aca="false">VLOOKUP((10000000*$I$11)+(1000000*$N$11)+(100*$W$11)+$A16,data!$A$2:$AN$65536,(U$14-$D$14+10),FALSE())</f>
        <v>13</v>
      </c>
      <c r="V16" s="33" t="n">
        <f aca="false">VLOOKUP((10000000*$I$11)+(1000000*$N$11)+(100*$W$11)+$A16,data!$A$2:$AN$65536,(V$14-$D$14+10),FALSE())</f>
        <v>15</v>
      </c>
      <c r="W16" s="33" t="n">
        <f aca="false">VLOOKUP((10000000*$I$11)+(1000000*$N$11)+(100*$W$11)+$A16,data!$A$2:$AN$65536,(W$14-$D$14+10),FALSE())</f>
        <v>14</v>
      </c>
      <c r="X16" s="33" t="n">
        <f aca="false">VLOOKUP((10000000*$I$11)+(1000000*$N$11)+(100*$W$11)+$A16,data!$A$2:$AN$65536,(X$14-$D$14+10),FALSE())</f>
        <v>14</v>
      </c>
      <c r="Y16" s="33" t="n">
        <f aca="false">VLOOKUP((10000000*$I$11)+(1000000*$N$11)+(100*$W$11)+$A16,data!$A$2:$AN$65536,(Y$14-$D$14+10),FALSE())</f>
        <v>12</v>
      </c>
      <c r="Z16" s="33" t="n">
        <f aca="false">VLOOKUP((10000000*$I$11)+(1000000*$N$11)+(100*$W$11)+$A16,data!$A$2:$AN$65536,(Z$14-$D$14+10),FALSE())</f>
        <v>8</v>
      </c>
      <c r="AA16" s="33" t="n">
        <f aca="false">VLOOKUP((10000000*$I$11)+(1000000*$N$11)+(100*$W$11)+$A16,data!$A$2:$AN$65536,(AA$14-$D$14+10),FALSE())</f>
        <v>10</v>
      </c>
      <c r="AB16" s="34" t="n">
        <f aca="false">VLOOKUP((10000000*$I$11)+(1000000*$N$11)+(100*$W$11)+$A16,data!$A$2:$AN$65536,(AB$14-$D$14+10),FALSE())</f>
        <v>13</v>
      </c>
    </row>
    <row r="17" s="35" customFormat="true" ht="12.75" hidden="false" customHeight="false" outlineLevel="0" collapsed="false">
      <c r="A17" s="23" t="n">
        <v>1</v>
      </c>
      <c r="B17" s="30" t="s">
        <v>12</v>
      </c>
      <c r="C17" s="31"/>
      <c r="D17" s="32" t="n">
        <f aca="false">VLOOKUP((10000000*$I$11)+(1000000*$N$11)+(100*$W$11)+$A17,data!$A$2:$AN$65536,(D$14-$D$14+10),FALSE())</f>
        <v>6</v>
      </c>
      <c r="E17" s="33" t="n">
        <f aca="false">VLOOKUP((10000000*$I$11)+(1000000*$N$11)+(100*$W$11)+$A17,data!$A$2:$AN$65536,(E$14-$D$14+10),FALSE())</f>
        <v>8</v>
      </c>
      <c r="F17" s="33" t="n">
        <f aca="false">VLOOKUP((10000000*$I$11)+(1000000*$N$11)+(100*$W$11)+$A17,data!$A$2:$AN$65536,(F$14-$D$14+10),FALSE())</f>
        <v>9</v>
      </c>
      <c r="G17" s="33" t="n">
        <f aca="false">VLOOKUP((10000000*$I$11)+(1000000*$N$11)+(100*$W$11)+$A17,data!$A$2:$AN$65536,(G$14-$D$14+10),FALSE())</f>
        <v>7</v>
      </c>
      <c r="H17" s="33" t="n">
        <f aca="false">VLOOKUP((10000000*$I$11)+(1000000*$N$11)+(100*$W$11)+$A17,data!$A$2:$AN$65536,(H$14-$D$14+10),FALSE())</f>
        <v>9</v>
      </c>
      <c r="I17" s="33" t="n">
        <f aca="false">VLOOKUP((10000000*$I$11)+(1000000*$N$11)+(100*$W$11)+$A17,data!$A$2:$AN$65536,(I$14-$D$14+10),FALSE())</f>
        <v>7</v>
      </c>
      <c r="J17" s="33" t="n">
        <f aca="false">VLOOKUP((10000000*$I$11)+(1000000*$N$11)+(100*$W$11)+$A17,data!$A$2:$AN$65536,(J$14-$D$14+10),FALSE())</f>
        <v>7</v>
      </c>
      <c r="K17" s="33" t="n">
        <f aca="false">VLOOKUP((10000000*$I$11)+(1000000*$N$11)+(100*$W$11)+$A17,data!$A$2:$AN$65536,(K$14-$D$14+10),FALSE())</f>
        <v>9</v>
      </c>
      <c r="L17" s="33" t="n">
        <f aca="false">VLOOKUP((10000000*$I$11)+(1000000*$N$11)+(100*$W$11)+$A17,data!$A$2:$AN$65536,(L$14-$D$14+10),FALSE())</f>
        <v>3</v>
      </c>
      <c r="M17" s="33" t="n">
        <f aca="false">VLOOKUP((10000000*$I$11)+(1000000*$N$11)+(100*$W$11)+$A17,data!$A$2:$AN$65536,(M$14-$D$14+10),FALSE())</f>
        <v>9</v>
      </c>
      <c r="N17" s="33" t="n">
        <f aca="false">VLOOKUP((10000000*$I$11)+(1000000*$N$11)+(100*$W$11)+$A17,data!$A$2:$AN$65536,(N$14-$D$14+10),FALSE())</f>
        <v>4</v>
      </c>
      <c r="O17" s="33" t="n">
        <f aca="false">VLOOKUP((10000000*$I$11)+(1000000*$N$11)+(100*$W$11)+$A17,data!$A$2:$AN$65536,(O$14-$D$14+10),FALSE())</f>
        <v>9</v>
      </c>
      <c r="P17" s="33" t="n">
        <f aca="false">VLOOKUP((10000000*$I$11)+(1000000*$N$11)+(100*$W$11)+$A17,data!$A$2:$AN$65536,(P$14-$D$14+10),FALSE())</f>
        <v>8</v>
      </c>
      <c r="Q17" s="33" t="n">
        <f aca="false">VLOOKUP((10000000*$I$11)+(1000000*$N$11)+(100*$W$11)+$A17,data!$A$2:$AN$65536,(Q$14-$D$14+10),FALSE())</f>
        <v>6</v>
      </c>
      <c r="R17" s="33" t="n">
        <f aca="false">VLOOKUP((10000000*$I$11)+(1000000*$N$11)+(100*$W$11)+$A17,data!$A$2:$AN$65536,(R$14-$D$14+10),FALSE())</f>
        <v>12</v>
      </c>
      <c r="S17" s="33" t="n">
        <f aca="false">VLOOKUP((10000000*$I$11)+(1000000*$N$11)+(100*$W$11)+$A17,data!$A$2:$AN$65536,(S$14-$D$14+10),FALSE())</f>
        <v>11</v>
      </c>
      <c r="T17" s="33" t="n">
        <f aca="false">VLOOKUP((10000000*$I$11)+(1000000*$N$11)+(100*$W$11)+$A17,data!$A$2:$AN$65536,(T$14-$D$14+10),FALSE())</f>
        <v>10</v>
      </c>
      <c r="U17" s="33" t="n">
        <f aca="false">VLOOKUP((10000000*$I$11)+(1000000*$N$11)+(100*$W$11)+$A17,data!$A$2:$AN$65536,(U$14-$D$14+10),FALSE())</f>
        <v>6</v>
      </c>
      <c r="V17" s="33" t="n">
        <f aca="false">VLOOKUP((10000000*$I$11)+(1000000*$N$11)+(100*$W$11)+$A17,data!$A$2:$AN$65536,(V$14-$D$14+10),FALSE())</f>
        <v>5</v>
      </c>
      <c r="W17" s="33" t="n">
        <f aca="false">VLOOKUP((10000000*$I$11)+(1000000*$N$11)+(100*$W$11)+$A17,data!$A$2:$AN$65536,(W$14-$D$14+10),FALSE())</f>
        <v>8</v>
      </c>
      <c r="X17" s="33" t="n">
        <f aca="false">VLOOKUP((10000000*$I$11)+(1000000*$N$11)+(100*$W$11)+$A17,data!$A$2:$AN$65536,(X$14-$D$14+10),FALSE())</f>
        <v>8</v>
      </c>
      <c r="Y17" s="33" t="n">
        <f aca="false">VLOOKUP((10000000*$I$11)+(1000000*$N$11)+(100*$W$11)+$A17,data!$A$2:$AN$65536,(Y$14-$D$14+10),FALSE())</f>
        <v>4</v>
      </c>
      <c r="Z17" s="33" t="n">
        <f aca="false">VLOOKUP((10000000*$I$11)+(1000000*$N$11)+(100*$W$11)+$A17,data!$A$2:$AN$65536,(Z$14-$D$14+10),FALSE())</f>
        <v>7</v>
      </c>
      <c r="AA17" s="33" t="n">
        <f aca="false">VLOOKUP((10000000*$I$11)+(1000000*$N$11)+(100*$W$11)+$A17,data!$A$2:$AN$65536,(AA$14-$D$14+10),FALSE())</f>
        <v>7</v>
      </c>
      <c r="AB17" s="34" t="n">
        <f aca="false">VLOOKUP((10000000*$I$11)+(1000000*$N$11)+(100*$W$11)+$A17,data!$A$2:$AN$65536,(AB$14-$D$14+10),FALSE())</f>
        <v>5</v>
      </c>
    </row>
    <row r="18" s="35" customFormat="true" ht="12.75" hidden="false" customHeight="false" outlineLevel="0" collapsed="false">
      <c r="A18" s="23" t="n">
        <v>2</v>
      </c>
      <c r="B18" s="30" t="s">
        <v>13</v>
      </c>
      <c r="C18" s="31"/>
      <c r="D18" s="32" t="n">
        <f aca="false">VLOOKUP((10000000*$I$11)+(1000000*$N$11)+(100*$W$11)+$A18,data!$A$2:$AN$65536,(D$14-$D$14+10),FALSE())</f>
        <v>6</v>
      </c>
      <c r="E18" s="33" t="n">
        <f aca="false">VLOOKUP((10000000*$I$11)+(1000000*$N$11)+(100*$W$11)+$A18,data!$A$2:$AN$65536,(E$14-$D$14+10),FALSE())</f>
        <v>9</v>
      </c>
      <c r="F18" s="33" t="n">
        <f aca="false">VLOOKUP((10000000*$I$11)+(1000000*$N$11)+(100*$W$11)+$A18,data!$A$2:$AN$65536,(F$14-$D$14+10),FALSE())</f>
        <v>8</v>
      </c>
      <c r="G18" s="33" t="n">
        <f aca="false">VLOOKUP((10000000*$I$11)+(1000000*$N$11)+(100*$W$11)+$A18,data!$A$2:$AN$65536,(G$14-$D$14+10),FALSE())</f>
        <v>5</v>
      </c>
      <c r="H18" s="33" t="n">
        <f aca="false">VLOOKUP((10000000*$I$11)+(1000000*$N$11)+(100*$W$11)+$A18,data!$A$2:$AN$65536,(H$14-$D$14+10),FALSE())</f>
        <v>9</v>
      </c>
      <c r="I18" s="33" t="n">
        <f aca="false">VLOOKUP((10000000*$I$11)+(1000000*$N$11)+(100*$W$11)+$A18,data!$A$2:$AN$65536,(I$14-$D$14+10),FALSE())</f>
        <v>3</v>
      </c>
      <c r="J18" s="33" t="n">
        <f aca="false">VLOOKUP((10000000*$I$11)+(1000000*$N$11)+(100*$W$11)+$A18,data!$A$2:$AN$65536,(J$14-$D$14+10),FALSE())</f>
        <v>12</v>
      </c>
      <c r="K18" s="33" t="n">
        <f aca="false">VLOOKUP((10000000*$I$11)+(1000000*$N$11)+(100*$W$11)+$A18,data!$A$2:$AN$65536,(K$14-$D$14+10),FALSE())</f>
        <v>11</v>
      </c>
      <c r="L18" s="33" t="n">
        <f aca="false">VLOOKUP((10000000*$I$11)+(1000000*$N$11)+(100*$W$11)+$A18,data!$A$2:$AN$65536,(L$14-$D$14+10),FALSE())</f>
        <v>11</v>
      </c>
      <c r="M18" s="33" t="n">
        <f aca="false">VLOOKUP((10000000*$I$11)+(1000000*$N$11)+(100*$W$11)+$A18,data!$A$2:$AN$65536,(M$14-$D$14+10),FALSE())</f>
        <v>11</v>
      </c>
      <c r="N18" s="33" t="n">
        <f aca="false">VLOOKUP((10000000*$I$11)+(1000000*$N$11)+(100*$W$11)+$A18,data!$A$2:$AN$65536,(N$14-$D$14+10),FALSE())</f>
        <v>11</v>
      </c>
      <c r="O18" s="33" t="n">
        <f aca="false">VLOOKUP((10000000*$I$11)+(1000000*$N$11)+(100*$W$11)+$A18,data!$A$2:$AN$65536,(O$14-$D$14+10),FALSE())</f>
        <v>5</v>
      </c>
      <c r="P18" s="33" t="n">
        <f aca="false">VLOOKUP((10000000*$I$11)+(1000000*$N$11)+(100*$W$11)+$A18,data!$A$2:$AN$65536,(P$14-$D$14+10),FALSE())</f>
        <v>4</v>
      </c>
      <c r="Q18" s="33" t="n">
        <f aca="false">VLOOKUP((10000000*$I$11)+(1000000*$N$11)+(100*$W$11)+$A18,data!$A$2:$AN$65536,(Q$14-$D$14+10),FALSE())</f>
        <v>5</v>
      </c>
      <c r="R18" s="33" t="n">
        <f aca="false">VLOOKUP((10000000*$I$11)+(1000000*$N$11)+(100*$W$11)+$A18,data!$A$2:$AN$65536,(R$14-$D$14+10),FALSE())</f>
        <v>15</v>
      </c>
      <c r="S18" s="33" t="n">
        <f aca="false">VLOOKUP((10000000*$I$11)+(1000000*$N$11)+(100*$W$11)+$A18,data!$A$2:$AN$65536,(S$14-$D$14+10),FALSE())</f>
        <v>11</v>
      </c>
      <c r="T18" s="33" t="n">
        <f aca="false">VLOOKUP((10000000*$I$11)+(1000000*$N$11)+(100*$W$11)+$A18,data!$A$2:$AN$65536,(T$14-$D$14+10),FALSE())</f>
        <v>8</v>
      </c>
      <c r="U18" s="33" t="n">
        <f aca="false">VLOOKUP((10000000*$I$11)+(1000000*$N$11)+(100*$W$11)+$A18,data!$A$2:$AN$65536,(U$14-$D$14+10),FALSE())</f>
        <v>8</v>
      </c>
      <c r="V18" s="33" t="n">
        <f aca="false">VLOOKUP((10000000*$I$11)+(1000000*$N$11)+(100*$W$11)+$A18,data!$A$2:$AN$65536,(V$14-$D$14+10),FALSE())</f>
        <v>3</v>
      </c>
      <c r="W18" s="33" t="n">
        <f aca="false">VLOOKUP((10000000*$I$11)+(1000000*$N$11)+(100*$W$11)+$A18,data!$A$2:$AN$65536,(W$14-$D$14+10),FALSE())</f>
        <v>4</v>
      </c>
      <c r="X18" s="33" t="n">
        <f aca="false">VLOOKUP((10000000*$I$11)+(1000000*$N$11)+(100*$W$11)+$A18,data!$A$2:$AN$65536,(X$14-$D$14+10),FALSE())</f>
        <v>5</v>
      </c>
      <c r="Y18" s="33" t="n">
        <f aca="false">VLOOKUP((10000000*$I$11)+(1000000*$N$11)+(100*$W$11)+$A18,data!$A$2:$AN$65536,(Y$14-$D$14+10),FALSE())</f>
        <v>5</v>
      </c>
      <c r="Z18" s="33" t="n">
        <f aca="false">VLOOKUP((10000000*$I$11)+(1000000*$N$11)+(100*$W$11)+$A18,data!$A$2:$AN$65536,(Z$14-$D$14+10),FALSE())</f>
        <v>8</v>
      </c>
      <c r="AA18" s="33" t="n">
        <f aca="false">VLOOKUP((10000000*$I$11)+(1000000*$N$11)+(100*$W$11)+$A18,data!$A$2:$AN$65536,(AA$14-$D$14+10),FALSE())</f>
        <v>4</v>
      </c>
      <c r="AB18" s="34" t="n">
        <f aca="false">VLOOKUP((10000000*$I$11)+(1000000*$N$11)+(100*$W$11)+$A18,data!$A$2:$AN$65536,(AB$14-$D$14+10),FALSE())</f>
        <v>5</v>
      </c>
    </row>
    <row r="19" s="35" customFormat="true" ht="12.75" hidden="false" customHeight="false" outlineLevel="0" collapsed="false">
      <c r="A19" s="23" t="n">
        <v>3</v>
      </c>
      <c r="B19" s="30" t="s">
        <v>14</v>
      </c>
      <c r="C19" s="31"/>
      <c r="D19" s="32" t="n">
        <f aca="false">VLOOKUP((10000000*$I$11)+(1000000*$N$11)+(100*$W$11)+$A19,data!$A$2:$AN$65536,(D$14-$D$14+10),FALSE())</f>
        <v>14</v>
      </c>
      <c r="E19" s="33" t="n">
        <f aca="false">VLOOKUP((10000000*$I$11)+(1000000*$N$11)+(100*$W$11)+$A19,data!$A$2:$AN$65536,(E$14-$D$14+10),FALSE())</f>
        <v>15</v>
      </c>
      <c r="F19" s="33" t="n">
        <f aca="false">VLOOKUP((10000000*$I$11)+(1000000*$N$11)+(100*$W$11)+$A19,data!$A$2:$AN$65536,(F$14-$D$14+10),FALSE())</f>
        <v>14</v>
      </c>
      <c r="G19" s="33" t="n">
        <f aca="false">VLOOKUP((10000000*$I$11)+(1000000*$N$11)+(100*$W$11)+$A19,data!$A$2:$AN$65536,(G$14-$D$14+10),FALSE())</f>
        <v>13</v>
      </c>
      <c r="H19" s="33" t="n">
        <f aca="false">VLOOKUP((10000000*$I$11)+(1000000*$N$11)+(100*$W$11)+$A19,data!$A$2:$AN$65536,(H$14-$D$14+10),FALSE())</f>
        <v>18</v>
      </c>
      <c r="I19" s="33" t="n">
        <f aca="false">VLOOKUP((10000000*$I$11)+(1000000*$N$11)+(100*$W$11)+$A19,data!$A$2:$AN$65536,(I$14-$D$14+10),FALSE())</f>
        <v>18</v>
      </c>
      <c r="J19" s="33" t="n">
        <f aca="false">VLOOKUP((10000000*$I$11)+(1000000*$N$11)+(100*$W$11)+$A19,data!$A$2:$AN$65536,(J$14-$D$14+10),FALSE())</f>
        <v>10</v>
      </c>
      <c r="K19" s="33" t="n">
        <f aca="false">VLOOKUP((10000000*$I$11)+(1000000*$N$11)+(100*$W$11)+$A19,data!$A$2:$AN$65536,(K$14-$D$14+10),FALSE())</f>
        <v>15</v>
      </c>
      <c r="L19" s="33" t="n">
        <f aca="false">VLOOKUP((10000000*$I$11)+(1000000*$N$11)+(100*$W$11)+$A19,data!$A$2:$AN$65536,(L$14-$D$14+10),FALSE())</f>
        <v>13</v>
      </c>
      <c r="M19" s="33" t="n">
        <f aca="false">VLOOKUP((10000000*$I$11)+(1000000*$N$11)+(100*$W$11)+$A19,data!$A$2:$AN$65536,(M$14-$D$14+10),FALSE())</f>
        <v>17</v>
      </c>
      <c r="N19" s="33" t="n">
        <f aca="false">VLOOKUP((10000000*$I$11)+(1000000*$N$11)+(100*$W$11)+$A19,data!$A$2:$AN$65536,(N$14-$D$14+10),FALSE())</f>
        <v>15</v>
      </c>
      <c r="O19" s="33" t="n">
        <f aca="false">VLOOKUP((10000000*$I$11)+(1000000*$N$11)+(100*$W$11)+$A19,data!$A$2:$AN$65536,(O$14-$D$14+10),FALSE())</f>
        <v>11</v>
      </c>
      <c r="P19" s="33" t="n">
        <f aca="false">VLOOKUP((10000000*$I$11)+(1000000*$N$11)+(100*$W$11)+$A19,data!$A$2:$AN$65536,(P$14-$D$14+10),FALSE())</f>
        <v>11</v>
      </c>
      <c r="Q19" s="33" t="n">
        <f aca="false">VLOOKUP((10000000*$I$11)+(1000000*$N$11)+(100*$W$11)+$A19,data!$A$2:$AN$65536,(Q$14-$D$14+10),FALSE())</f>
        <v>11</v>
      </c>
      <c r="R19" s="33" t="n">
        <f aca="false">VLOOKUP((10000000*$I$11)+(1000000*$N$11)+(100*$W$11)+$A19,data!$A$2:$AN$65536,(R$14-$D$14+10),FALSE())</f>
        <v>15</v>
      </c>
      <c r="S19" s="33" t="n">
        <f aca="false">VLOOKUP((10000000*$I$11)+(1000000*$N$11)+(100*$W$11)+$A19,data!$A$2:$AN$65536,(S$14-$D$14+10),FALSE())</f>
        <v>13</v>
      </c>
      <c r="T19" s="33" t="n">
        <f aca="false">VLOOKUP((10000000*$I$11)+(1000000*$N$11)+(100*$W$11)+$A19,data!$A$2:$AN$65536,(T$14-$D$14+10),FALSE())</f>
        <v>13</v>
      </c>
      <c r="U19" s="33" t="n">
        <f aca="false">VLOOKUP((10000000*$I$11)+(1000000*$N$11)+(100*$W$11)+$A19,data!$A$2:$AN$65536,(U$14-$D$14+10),FALSE())</f>
        <v>17</v>
      </c>
      <c r="V19" s="33" t="n">
        <f aca="false">VLOOKUP((10000000*$I$11)+(1000000*$N$11)+(100*$W$11)+$A19,data!$A$2:$AN$65536,(V$14-$D$14+10),FALSE())</f>
        <v>10</v>
      </c>
      <c r="W19" s="33" t="n">
        <f aca="false">VLOOKUP((10000000*$I$11)+(1000000*$N$11)+(100*$W$11)+$A19,data!$A$2:$AN$65536,(W$14-$D$14+10),FALSE())</f>
        <v>15</v>
      </c>
      <c r="X19" s="33" t="n">
        <f aca="false">VLOOKUP((10000000*$I$11)+(1000000*$N$11)+(100*$W$11)+$A19,data!$A$2:$AN$65536,(X$14-$D$14+10),FALSE())</f>
        <v>18</v>
      </c>
      <c r="Y19" s="33" t="n">
        <f aca="false">VLOOKUP((10000000*$I$11)+(1000000*$N$11)+(100*$W$11)+$A19,data!$A$2:$AN$65536,(Y$14-$D$14+10),FALSE())</f>
        <v>15</v>
      </c>
      <c r="Z19" s="33" t="n">
        <f aca="false">VLOOKUP((10000000*$I$11)+(1000000*$N$11)+(100*$W$11)+$A19,data!$A$2:$AN$65536,(Z$14-$D$14+10),FALSE())</f>
        <v>12</v>
      </c>
      <c r="AA19" s="33" t="n">
        <f aca="false">VLOOKUP((10000000*$I$11)+(1000000*$N$11)+(100*$W$11)+$A19,data!$A$2:$AN$65536,(AA$14-$D$14+10),FALSE())</f>
        <v>14</v>
      </c>
      <c r="AB19" s="34" t="n">
        <f aca="false">VLOOKUP((10000000*$I$11)+(1000000*$N$11)+(100*$W$11)+$A19,data!$A$2:$AN$65536,(AB$14-$D$14+10),FALSE())</f>
        <v>7</v>
      </c>
    </row>
    <row r="20" s="35" customFormat="true" ht="12.75" hidden="false" customHeight="false" outlineLevel="0" collapsed="false">
      <c r="A20" s="23" t="n">
        <v>4</v>
      </c>
      <c r="B20" s="30" t="s">
        <v>15</v>
      </c>
      <c r="C20" s="31"/>
      <c r="D20" s="32" t="n">
        <f aca="false">VLOOKUP((10000000*$I$11)+(1000000*$N$11)+(100*$W$11)+$A20,data!$A$2:$AN$65536,(D$14-$D$14+10),FALSE())</f>
        <v>29</v>
      </c>
      <c r="E20" s="33" t="n">
        <f aca="false">VLOOKUP((10000000*$I$11)+(1000000*$N$11)+(100*$W$11)+$A20,data!$A$2:$AN$65536,(E$14-$D$14+10),FALSE())</f>
        <v>19</v>
      </c>
      <c r="F20" s="33" t="n">
        <f aca="false">VLOOKUP((10000000*$I$11)+(1000000*$N$11)+(100*$W$11)+$A20,data!$A$2:$AN$65536,(F$14-$D$14+10),FALSE())</f>
        <v>14</v>
      </c>
      <c r="G20" s="33" t="n">
        <f aca="false">VLOOKUP((10000000*$I$11)+(1000000*$N$11)+(100*$W$11)+$A20,data!$A$2:$AN$65536,(G$14-$D$14+10),FALSE())</f>
        <v>28</v>
      </c>
      <c r="H20" s="33" t="n">
        <f aca="false">VLOOKUP((10000000*$I$11)+(1000000*$N$11)+(100*$W$11)+$A20,data!$A$2:$AN$65536,(H$14-$D$14+10),FALSE())</f>
        <v>28</v>
      </c>
      <c r="I20" s="33" t="n">
        <f aca="false">VLOOKUP((10000000*$I$11)+(1000000*$N$11)+(100*$W$11)+$A20,data!$A$2:$AN$65536,(I$14-$D$14+10),FALSE())</f>
        <v>30</v>
      </c>
      <c r="J20" s="33" t="n">
        <f aca="false">VLOOKUP((10000000*$I$11)+(1000000*$N$11)+(100*$W$11)+$A20,data!$A$2:$AN$65536,(J$14-$D$14+10),FALSE())</f>
        <v>28</v>
      </c>
      <c r="K20" s="33" t="n">
        <f aca="false">VLOOKUP((10000000*$I$11)+(1000000*$N$11)+(100*$W$11)+$A20,data!$A$2:$AN$65536,(K$14-$D$14+10),FALSE())</f>
        <v>27</v>
      </c>
      <c r="L20" s="33" t="n">
        <f aca="false">VLOOKUP((10000000*$I$11)+(1000000*$N$11)+(100*$W$11)+$A20,data!$A$2:$AN$65536,(L$14-$D$14+10),FALSE())</f>
        <v>22</v>
      </c>
      <c r="M20" s="33" t="n">
        <f aca="false">VLOOKUP((10000000*$I$11)+(1000000*$N$11)+(100*$W$11)+$A20,data!$A$2:$AN$65536,(M$14-$D$14+10),FALSE())</f>
        <v>21</v>
      </c>
      <c r="N20" s="33" t="n">
        <f aca="false">VLOOKUP((10000000*$I$11)+(1000000*$N$11)+(100*$W$11)+$A20,data!$A$2:$AN$65536,(N$14-$D$14+10),FALSE())</f>
        <v>23</v>
      </c>
      <c r="O20" s="33" t="n">
        <f aca="false">VLOOKUP((10000000*$I$11)+(1000000*$N$11)+(100*$W$11)+$A20,data!$A$2:$AN$65536,(O$14-$D$14+10),FALSE())</f>
        <v>18</v>
      </c>
      <c r="P20" s="33" t="n">
        <f aca="false">VLOOKUP((10000000*$I$11)+(1000000*$N$11)+(100*$W$11)+$A20,data!$A$2:$AN$65536,(P$14-$D$14+10),FALSE())</f>
        <v>27</v>
      </c>
      <c r="Q20" s="33" t="n">
        <f aca="false">VLOOKUP((10000000*$I$11)+(1000000*$N$11)+(100*$W$11)+$A20,data!$A$2:$AN$65536,(Q$14-$D$14+10),FALSE())</f>
        <v>27</v>
      </c>
      <c r="R20" s="33" t="n">
        <f aca="false">VLOOKUP((10000000*$I$11)+(1000000*$N$11)+(100*$W$11)+$A20,data!$A$2:$AN$65536,(R$14-$D$14+10),FALSE())</f>
        <v>25</v>
      </c>
      <c r="S20" s="33" t="n">
        <f aca="false">VLOOKUP((10000000*$I$11)+(1000000*$N$11)+(100*$W$11)+$A20,data!$A$2:$AN$65536,(S$14-$D$14+10),FALSE())</f>
        <v>28</v>
      </c>
      <c r="T20" s="33" t="n">
        <f aca="false">VLOOKUP((10000000*$I$11)+(1000000*$N$11)+(100*$W$11)+$A20,data!$A$2:$AN$65536,(T$14-$D$14+10),FALSE())</f>
        <v>21</v>
      </c>
      <c r="U20" s="33" t="n">
        <f aca="false">VLOOKUP((10000000*$I$11)+(1000000*$N$11)+(100*$W$11)+$A20,data!$A$2:$AN$65536,(U$14-$D$14+10),FALSE())</f>
        <v>25</v>
      </c>
      <c r="V20" s="33" t="n">
        <f aca="false">VLOOKUP((10000000*$I$11)+(1000000*$N$11)+(100*$W$11)+$A20,data!$A$2:$AN$65536,(V$14-$D$14+10),FALSE())</f>
        <v>23</v>
      </c>
      <c r="W20" s="33" t="n">
        <f aca="false">VLOOKUP((10000000*$I$11)+(1000000*$N$11)+(100*$W$11)+$A20,data!$A$2:$AN$65536,(W$14-$D$14+10),FALSE())</f>
        <v>20</v>
      </c>
      <c r="X20" s="33" t="n">
        <f aca="false">VLOOKUP((10000000*$I$11)+(1000000*$N$11)+(100*$W$11)+$A20,data!$A$2:$AN$65536,(X$14-$D$14+10),FALSE())</f>
        <v>29</v>
      </c>
      <c r="Y20" s="33" t="n">
        <f aca="false">VLOOKUP((10000000*$I$11)+(1000000*$N$11)+(100*$W$11)+$A20,data!$A$2:$AN$65536,(Y$14-$D$14+10),FALSE())</f>
        <v>29</v>
      </c>
      <c r="Z20" s="33" t="n">
        <f aca="false">VLOOKUP((10000000*$I$11)+(1000000*$N$11)+(100*$W$11)+$A20,data!$A$2:$AN$65536,(Z$14-$D$14+10),FALSE())</f>
        <v>34</v>
      </c>
      <c r="AA20" s="33" t="n">
        <f aca="false">VLOOKUP((10000000*$I$11)+(1000000*$N$11)+(100*$W$11)+$A20,data!$A$2:$AN$65536,(AA$14-$D$14+10),FALSE())</f>
        <v>24</v>
      </c>
      <c r="AB20" s="34" t="n">
        <f aca="false">VLOOKUP((10000000*$I$11)+(1000000*$N$11)+(100*$W$11)+$A20,data!$A$2:$AN$65536,(AB$14-$D$14+10),FALSE())</f>
        <v>27</v>
      </c>
    </row>
    <row r="21" s="35" customFormat="true" ht="12.75" hidden="false" customHeight="false" outlineLevel="0" collapsed="false">
      <c r="A21" s="23" t="n">
        <v>5</v>
      </c>
      <c r="B21" s="30" t="s">
        <v>16</v>
      </c>
      <c r="C21" s="31"/>
      <c r="D21" s="32" t="n">
        <f aca="false">VLOOKUP((10000000*$I$11)+(1000000*$N$11)+(100*$W$11)+$A21,data!$A$2:$AN$65536,(D$14-$D$14+10),FALSE())</f>
        <v>42</v>
      </c>
      <c r="E21" s="33" t="n">
        <f aca="false">VLOOKUP((10000000*$I$11)+(1000000*$N$11)+(100*$W$11)+$A21,data!$A$2:$AN$65536,(E$14-$D$14+10),FALSE())</f>
        <v>46</v>
      </c>
      <c r="F21" s="33" t="n">
        <f aca="false">VLOOKUP((10000000*$I$11)+(1000000*$N$11)+(100*$W$11)+$A21,data!$A$2:$AN$65536,(F$14-$D$14+10),FALSE())</f>
        <v>43</v>
      </c>
      <c r="G21" s="33" t="n">
        <f aca="false">VLOOKUP((10000000*$I$11)+(1000000*$N$11)+(100*$W$11)+$A21,data!$A$2:$AN$65536,(G$14-$D$14+10),FALSE())</f>
        <v>49</v>
      </c>
      <c r="H21" s="33" t="n">
        <f aca="false">VLOOKUP((10000000*$I$11)+(1000000*$N$11)+(100*$W$11)+$A21,data!$A$2:$AN$65536,(H$14-$D$14+10),FALSE())</f>
        <v>47</v>
      </c>
      <c r="I21" s="33" t="n">
        <f aca="false">VLOOKUP((10000000*$I$11)+(1000000*$N$11)+(100*$W$11)+$A21,data!$A$2:$AN$65536,(I$14-$D$14+10),FALSE())</f>
        <v>47</v>
      </c>
      <c r="J21" s="33" t="n">
        <f aca="false">VLOOKUP((10000000*$I$11)+(1000000*$N$11)+(100*$W$11)+$A21,data!$A$2:$AN$65536,(J$14-$D$14+10),FALSE())</f>
        <v>37</v>
      </c>
      <c r="K21" s="33" t="n">
        <f aca="false">VLOOKUP((10000000*$I$11)+(1000000*$N$11)+(100*$W$11)+$A21,data!$A$2:$AN$65536,(K$14-$D$14+10),FALSE())</f>
        <v>52</v>
      </c>
      <c r="L21" s="33" t="n">
        <f aca="false">VLOOKUP((10000000*$I$11)+(1000000*$N$11)+(100*$W$11)+$A21,data!$A$2:$AN$65536,(L$14-$D$14+10),FALSE())</f>
        <v>47</v>
      </c>
      <c r="M21" s="33" t="n">
        <f aca="false">VLOOKUP((10000000*$I$11)+(1000000*$N$11)+(100*$W$11)+$A21,data!$A$2:$AN$65536,(M$14-$D$14+10),FALSE())</f>
        <v>52</v>
      </c>
      <c r="N21" s="33" t="n">
        <f aca="false">VLOOKUP((10000000*$I$11)+(1000000*$N$11)+(100*$W$11)+$A21,data!$A$2:$AN$65536,(N$14-$D$14+10),FALSE())</f>
        <v>43</v>
      </c>
      <c r="O21" s="33" t="n">
        <f aca="false">VLOOKUP((10000000*$I$11)+(1000000*$N$11)+(100*$W$11)+$A21,data!$A$2:$AN$65536,(O$14-$D$14+10),FALSE())</f>
        <v>44</v>
      </c>
      <c r="P21" s="33" t="n">
        <f aca="false">VLOOKUP((10000000*$I$11)+(1000000*$N$11)+(100*$W$11)+$A21,data!$A$2:$AN$65536,(P$14-$D$14+10),FALSE())</f>
        <v>46</v>
      </c>
      <c r="Q21" s="33" t="n">
        <f aca="false">VLOOKUP((10000000*$I$11)+(1000000*$N$11)+(100*$W$11)+$A21,data!$A$2:$AN$65536,(Q$14-$D$14+10),FALSE())</f>
        <v>36</v>
      </c>
      <c r="R21" s="33" t="n">
        <f aca="false">VLOOKUP((10000000*$I$11)+(1000000*$N$11)+(100*$W$11)+$A21,data!$A$2:$AN$65536,(R$14-$D$14+10),FALSE())</f>
        <v>49</v>
      </c>
      <c r="S21" s="33" t="n">
        <f aca="false">VLOOKUP((10000000*$I$11)+(1000000*$N$11)+(100*$W$11)+$A21,data!$A$2:$AN$65536,(S$14-$D$14+10),FALSE())</f>
        <v>32</v>
      </c>
      <c r="T21" s="33" t="n">
        <f aca="false">VLOOKUP((10000000*$I$11)+(1000000*$N$11)+(100*$W$11)+$A21,data!$A$2:$AN$65536,(T$14-$D$14+10),FALSE())</f>
        <v>41</v>
      </c>
      <c r="U21" s="33" t="n">
        <f aca="false">VLOOKUP((10000000*$I$11)+(1000000*$N$11)+(100*$W$11)+$A21,data!$A$2:$AN$65536,(U$14-$D$14+10),FALSE())</f>
        <v>38</v>
      </c>
      <c r="V21" s="33" t="n">
        <f aca="false">VLOOKUP((10000000*$I$11)+(1000000*$N$11)+(100*$W$11)+$A21,data!$A$2:$AN$65536,(V$14-$D$14+10),FALSE())</f>
        <v>30</v>
      </c>
      <c r="W21" s="33" t="n">
        <f aca="false">VLOOKUP((10000000*$I$11)+(1000000*$N$11)+(100*$W$11)+$A21,data!$A$2:$AN$65536,(W$14-$D$14+10),FALSE())</f>
        <v>36</v>
      </c>
      <c r="X21" s="33" t="n">
        <f aca="false">VLOOKUP((10000000*$I$11)+(1000000*$N$11)+(100*$W$11)+$A21,data!$A$2:$AN$65536,(X$14-$D$14+10),FALSE())</f>
        <v>33</v>
      </c>
      <c r="Y21" s="33" t="n">
        <f aca="false">VLOOKUP((10000000*$I$11)+(1000000*$N$11)+(100*$W$11)+$A21,data!$A$2:$AN$65536,(Y$14-$D$14+10),FALSE())</f>
        <v>28</v>
      </c>
      <c r="Z21" s="33" t="n">
        <f aca="false">VLOOKUP((10000000*$I$11)+(1000000*$N$11)+(100*$W$11)+$A21,data!$A$2:$AN$65536,(Z$14-$D$14+10),FALSE())</f>
        <v>51</v>
      </c>
      <c r="AA21" s="33" t="n">
        <f aca="false">VLOOKUP((10000000*$I$11)+(1000000*$N$11)+(100*$W$11)+$A21,data!$A$2:$AN$65536,(AA$14-$D$14+10),FALSE())</f>
        <v>58</v>
      </c>
      <c r="AB21" s="34" t="n">
        <f aca="false">VLOOKUP((10000000*$I$11)+(1000000*$N$11)+(100*$W$11)+$A21,data!$A$2:$AN$65536,(AB$14-$D$14+10),FALSE())</f>
        <v>40</v>
      </c>
    </row>
    <row r="22" s="35" customFormat="true" ht="12.75" hidden="false" customHeight="false" outlineLevel="0" collapsed="false">
      <c r="A22" s="23" t="n">
        <v>6</v>
      </c>
      <c r="B22" s="30" t="s">
        <v>17</v>
      </c>
      <c r="C22" s="31"/>
      <c r="D22" s="32" t="n">
        <f aca="false">VLOOKUP((10000000*$I$11)+(1000000*$N$11)+(100*$W$11)+$A22,data!$A$2:$AN$65536,(D$14-$D$14+10),FALSE())</f>
        <v>64</v>
      </c>
      <c r="E22" s="33" t="n">
        <f aca="false">VLOOKUP((10000000*$I$11)+(1000000*$N$11)+(100*$W$11)+$A22,data!$A$2:$AN$65536,(E$14-$D$14+10),FALSE())</f>
        <v>54</v>
      </c>
      <c r="F22" s="33" t="n">
        <f aca="false">VLOOKUP((10000000*$I$11)+(1000000*$N$11)+(100*$W$11)+$A22,data!$A$2:$AN$65536,(F$14-$D$14+10),FALSE())</f>
        <v>91</v>
      </c>
      <c r="G22" s="33" t="n">
        <f aca="false">VLOOKUP((10000000*$I$11)+(1000000*$N$11)+(100*$W$11)+$A22,data!$A$2:$AN$65536,(G$14-$D$14+10),FALSE())</f>
        <v>73</v>
      </c>
      <c r="H22" s="33" t="n">
        <f aca="false">VLOOKUP((10000000*$I$11)+(1000000*$N$11)+(100*$W$11)+$A22,data!$A$2:$AN$65536,(H$14-$D$14+10),FALSE())</f>
        <v>59</v>
      </c>
      <c r="I22" s="33" t="n">
        <f aca="false">VLOOKUP((10000000*$I$11)+(1000000*$N$11)+(100*$W$11)+$A22,data!$A$2:$AN$65536,(I$14-$D$14+10),FALSE())</f>
        <v>80</v>
      </c>
      <c r="J22" s="33" t="n">
        <f aca="false">VLOOKUP((10000000*$I$11)+(1000000*$N$11)+(100*$W$11)+$A22,data!$A$2:$AN$65536,(J$14-$D$14+10),FALSE())</f>
        <v>78</v>
      </c>
      <c r="K22" s="33" t="n">
        <f aca="false">VLOOKUP((10000000*$I$11)+(1000000*$N$11)+(100*$W$11)+$A22,data!$A$2:$AN$65536,(K$14-$D$14+10),FALSE())</f>
        <v>69</v>
      </c>
      <c r="L22" s="33" t="n">
        <f aca="false">VLOOKUP((10000000*$I$11)+(1000000*$N$11)+(100*$W$11)+$A22,data!$A$2:$AN$65536,(L$14-$D$14+10),FALSE())</f>
        <v>81</v>
      </c>
      <c r="M22" s="33" t="n">
        <f aca="false">VLOOKUP((10000000*$I$11)+(1000000*$N$11)+(100*$W$11)+$A22,data!$A$2:$AN$65536,(M$14-$D$14+10),FALSE())</f>
        <v>77</v>
      </c>
      <c r="N22" s="33" t="n">
        <f aca="false">VLOOKUP((10000000*$I$11)+(1000000*$N$11)+(100*$W$11)+$A22,data!$A$2:$AN$65536,(N$14-$D$14+10),FALSE())</f>
        <v>73</v>
      </c>
      <c r="O22" s="33" t="n">
        <f aca="false">VLOOKUP((10000000*$I$11)+(1000000*$N$11)+(100*$W$11)+$A22,data!$A$2:$AN$65536,(O$14-$D$14+10),FALSE())</f>
        <v>66</v>
      </c>
      <c r="P22" s="33" t="n">
        <f aca="false">VLOOKUP((10000000*$I$11)+(1000000*$N$11)+(100*$W$11)+$A22,data!$A$2:$AN$65536,(P$14-$D$14+10),FALSE())</f>
        <v>78</v>
      </c>
      <c r="Q22" s="33" t="n">
        <f aca="false">VLOOKUP((10000000*$I$11)+(1000000*$N$11)+(100*$W$11)+$A22,data!$A$2:$AN$65536,(Q$14-$D$14+10),FALSE())</f>
        <v>60</v>
      </c>
      <c r="R22" s="33" t="n">
        <f aca="false">VLOOKUP((10000000*$I$11)+(1000000*$N$11)+(100*$W$11)+$A22,data!$A$2:$AN$65536,(R$14-$D$14+10),FALSE())</f>
        <v>62</v>
      </c>
      <c r="S22" s="33" t="n">
        <f aca="false">VLOOKUP((10000000*$I$11)+(1000000*$N$11)+(100*$W$11)+$A22,data!$A$2:$AN$65536,(S$14-$D$14+10),FALSE())</f>
        <v>70</v>
      </c>
      <c r="T22" s="33" t="n">
        <f aca="false">VLOOKUP((10000000*$I$11)+(1000000*$N$11)+(100*$W$11)+$A22,data!$A$2:$AN$65536,(T$14-$D$14+10),FALSE())</f>
        <v>68</v>
      </c>
      <c r="U22" s="33" t="n">
        <f aca="false">VLOOKUP((10000000*$I$11)+(1000000*$N$11)+(100*$W$11)+$A22,data!$A$2:$AN$65536,(U$14-$D$14+10),FALSE())</f>
        <v>51</v>
      </c>
      <c r="V22" s="33" t="n">
        <f aca="false">VLOOKUP((10000000*$I$11)+(1000000*$N$11)+(100*$W$11)+$A22,data!$A$2:$AN$65536,(V$14-$D$14+10),FALSE())</f>
        <v>52</v>
      </c>
      <c r="W22" s="33" t="n">
        <f aca="false">VLOOKUP((10000000*$I$11)+(1000000*$N$11)+(100*$W$11)+$A22,data!$A$2:$AN$65536,(W$14-$D$14+10),FALSE())</f>
        <v>60</v>
      </c>
      <c r="X22" s="33" t="n">
        <f aca="false">VLOOKUP((10000000*$I$11)+(1000000*$N$11)+(100*$W$11)+$A22,data!$A$2:$AN$65536,(X$14-$D$14+10),FALSE())</f>
        <v>66</v>
      </c>
      <c r="Y22" s="33" t="n">
        <f aca="false">VLOOKUP((10000000*$I$11)+(1000000*$N$11)+(100*$W$11)+$A22,data!$A$2:$AN$65536,(Y$14-$D$14+10),FALSE())</f>
        <v>50</v>
      </c>
      <c r="Z22" s="33" t="n">
        <f aca="false">VLOOKUP((10000000*$I$11)+(1000000*$N$11)+(100*$W$11)+$A22,data!$A$2:$AN$65536,(Z$14-$D$14+10),FALSE())</f>
        <v>53</v>
      </c>
      <c r="AA22" s="33" t="n">
        <f aca="false">VLOOKUP((10000000*$I$11)+(1000000*$N$11)+(100*$W$11)+$A22,data!$A$2:$AN$65536,(AA$14-$D$14+10),FALSE())</f>
        <v>70</v>
      </c>
      <c r="AB22" s="34" t="n">
        <f aca="false">VLOOKUP((10000000*$I$11)+(1000000*$N$11)+(100*$W$11)+$A22,data!$A$2:$AN$65536,(AB$14-$D$14+10),FALSE())</f>
        <v>63</v>
      </c>
    </row>
    <row r="23" s="35" customFormat="true" ht="12.75" hidden="false" customHeight="false" outlineLevel="0" collapsed="false">
      <c r="A23" s="23" t="n">
        <v>7</v>
      </c>
      <c r="B23" s="30" t="s">
        <v>18</v>
      </c>
      <c r="C23" s="31"/>
      <c r="D23" s="32" t="n">
        <f aca="false">VLOOKUP((10000000*$I$11)+(1000000*$N$11)+(100*$W$11)+$A23,data!$A$2:$AN$65536,(D$14-$D$14+10),FALSE())</f>
        <v>100</v>
      </c>
      <c r="E23" s="33" t="n">
        <f aca="false">VLOOKUP((10000000*$I$11)+(1000000*$N$11)+(100*$W$11)+$A23,data!$A$2:$AN$65536,(E$14-$D$14+10),FALSE())</f>
        <v>114</v>
      </c>
      <c r="F23" s="33" t="n">
        <f aca="false">VLOOKUP((10000000*$I$11)+(1000000*$N$11)+(100*$W$11)+$A23,data!$A$2:$AN$65536,(F$14-$D$14+10),FALSE())</f>
        <v>94</v>
      </c>
      <c r="G23" s="33" t="n">
        <f aca="false">VLOOKUP((10000000*$I$11)+(1000000*$N$11)+(100*$W$11)+$A23,data!$A$2:$AN$65536,(G$14-$D$14+10),FALSE())</f>
        <v>100</v>
      </c>
      <c r="H23" s="33" t="n">
        <f aca="false">VLOOKUP((10000000*$I$11)+(1000000*$N$11)+(100*$W$11)+$A23,data!$A$2:$AN$65536,(H$14-$D$14+10),FALSE())</f>
        <v>99</v>
      </c>
      <c r="I23" s="33" t="n">
        <f aca="false">VLOOKUP((10000000*$I$11)+(1000000*$N$11)+(100*$W$11)+$A23,data!$A$2:$AN$65536,(I$14-$D$14+10),FALSE())</f>
        <v>111</v>
      </c>
      <c r="J23" s="33" t="n">
        <f aca="false">VLOOKUP((10000000*$I$11)+(1000000*$N$11)+(100*$W$11)+$A23,data!$A$2:$AN$65536,(J$14-$D$14+10),FALSE())</f>
        <v>110</v>
      </c>
      <c r="K23" s="33" t="n">
        <f aca="false">VLOOKUP((10000000*$I$11)+(1000000*$N$11)+(100*$W$11)+$A23,data!$A$2:$AN$65536,(K$14-$D$14+10),FALSE())</f>
        <v>104</v>
      </c>
      <c r="L23" s="33" t="n">
        <f aca="false">VLOOKUP((10000000*$I$11)+(1000000*$N$11)+(100*$W$11)+$A23,data!$A$2:$AN$65536,(L$14-$D$14+10),FALSE())</f>
        <v>108</v>
      </c>
      <c r="M23" s="33" t="n">
        <f aca="false">VLOOKUP((10000000*$I$11)+(1000000*$N$11)+(100*$W$11)+$A23,data!$A$2:$AN$65536,(M$14-$D$14+10),FALSE())</f>
        <v>99</v>
      </c>
      <c r="N23" s="33" t="n">
        <f aca="false">VLOOKUP((10000000*$I$11)+(1000000*$N$11)+(100*$W$11)+$A23,data!$A$2:$AN$65536,(N$14-$D$14+10),FALSE())</f>
        <v>102</v>
      </c>
      <c r="O23" s="33" t="n">
        <f aca="false">VLOOKUP((10000000*$I$11)+(1000000*$N$11)+(100*$W$11)+$A23,data!$A$2:$AN$65536,(O$14-$D$14+10),FALSE())</f>
        <v>96</v>
      </c>
      <c r="P23" s="33" t="n">
        <f aca="false">VLOOKUP((10000000*$I$11)+(1000000*$N$11)+(100*$W$11)+$A23,data!$A$2:$AN$65536,(P$14-$D$14+10),FALSE())</f>
        <v>112</v>
      </c>
      <c r="Q23" s="33" t="n">
        <f aca="false">VLOOKUP((10000000*$I$11)+(1000000*$N$11)+(100*$W$11)+$A23,data!$A$2:$AN$65536,(Q$14-$D$14+10),FALSE())</f>
        <v>99</v>
      </c>
      <c r="R23" s="33" t="n">
        <f aca="false">VLOOKUP((10000000*$I$11)+(1000000*$N$11)+(100*$W$11)+$A23,data!$A$2:$AN$65536,(R$14-$D$14+10),FALSE())</f>
        <v>111</v>
      </c>
      <c r="S23" s="33" t="n">
        <f aca="false">VLOOKUP((10000000*$I$11)+(1000000*$N$11)+(100*$W$11)+$A23,data!$A$2:$AN$65536,(S$14-$D$14+10),FALSE())</f>
        <v>122</v>
      </c>
      <c r="T23" s="33" t="n">
        <f aca="false">VLOOKUP((10000000*$I$11)+(1000000*$N$11)+(100*$W$11)+$A23,data!$A$2:$AN$65536,(T$14-$D$14+10),FALSE())</f>
        <v>94</v>
      </c>
      <c r="U23" s="33" t="n">
        <f aca="false">VLOOKUP((10000000*$I$11)+(1000000*$N$11)+(100*$W$11)+$A23,data!$A$2:$AN$65536,(U$14-$D$14+10),FALSE())</f>
        <v>124</v>
      </c>
      <c r="V23" s="33" t="n">
        <f aca="false">VLOOKUP((10000000*$I$11)+(1000000*$N$11)+(100*$W$11)+$A23,data!$A$2:$AN$65536,(V$14-$D$14+10),FALSE())</f>
        <v>100</v>
      </c>
      <c r="W23" s="33" t="n">
        <f aca="false">VLOOKUP((10000000*$I$11)+(1000000*$N$11)+(100*$W$11)+$A23,data!$A$2:$AN$65536,(W$14-$D$14+10),FALSE())</f>
        <v>99</v>
      </c>
      <c r="X23" s="33" t="n">
        <f aca="false">VLOOKUP((10000000*$I$11)+(1000000*$N$11)+(100*$W$11)+$A23,data!$A$2:$AN$65536,(X$14-$D$14+10),FALSE())</f>
        <v>124</v>
      </c>
      <c r="Y23" s="33" t="n">
        <f aca="false">VLOOKUP((10000000*$I$11)+(1000000*$N$11)+(100*$W$11)+$A23,data!$A$2:$AN$65536,(Y$14-$D$14+10),FALSE())</f>
        <v>96</v>
      </c>
      <c r="Z23" s="33" t="n">
        <f aca="false">VLOOKUP((10000000*$I$11)+(1000000*$N$11)+(100*$W$11)+$A23,data!$A$2:$AN$65536,(Z$14-$D$14+10),FALSE())</f>
        <v>110</v>
      </c>
      <c r="AA23" s="33" t="n">
        <f aca="false">VLOOKUP((10000000*$I$11)+(1000000*$N$11)+(100*$W$11)+$A23,data!$A$2:$AN$65536,(AA$14-$D$14+10),FALSE())</f>
        <v>92</v>
      </c>
      <c r="AB23" s="34" t="n">
        <f aca="false">VLOOKUP((10000000*$I$11)+(1000000*$N$11)+(100*$W$11)+$A23,data!$A$2:$AN$65536,(AB$14-$D$14+10),FALSE())</f>
        <v>99</v>
      </c>
    </row>
    <row r="24" s="35" customFormat="true" ht="12.75" hidden="false" customHeight="false" outlineLevel="0" collapsed="false">
      <c r="A24" s="23" t="n">
        <v>8</v>
      </c>
      <c r="B24" s="30" t="s">
        <v>19</v>
      </c>
      <c r="C24" s="31"/>
      <c r="D24" s="32" t="n">
        <f aca="false">VLOOKUP((10000000*$I$11)+(1000000*$N$11)+(100*$W$11)+$A24,data!$A$2:$AN$65536,(D$14-$D$14+10),FALSE())</f>
        <v>143</v>
      </c>
      <c r="E24" s="33" t="n">
        <f aca="false">VLOOKUP((10000000*$I$11)+(1000000*$N$11)+(100*$W$11)+$A24,data!$A$2:$AN$65536,(E$14-$D$14+10),FALSE())</f>
        <v>163</v>
      </c>
      <c r="F24" s="33" t="n">
        <f aca="false">VLOOKUP((10000000*$I$11)+(1000000*$N$11)+(100*$W$11)+$A24,data!$A$2:$AN$65536,(F$14-$D$14+10),FALSE())</f>
        <v>188</v>
      </c>
      <c r="G24" s="33" t="n">
        <f aca="false">VLOOKUP((10000000*$I$11)+(1000000*$N$11)+(100*$W$11)+$A24,data!$A$2:$AN$65536,(G$14-$D$14+10),FALSE())</f>
        <v>150</v>
      </c>
      <c r="H24" s="33" t="n">
        <f aca="false">VLOOKUP((10000000*$I$11)+(1000000*$N$11)+(100*$W$11)+$A24,data!$A$2:$AN$65536,(H$14-$D$14+10),FALSE())</f>
        <v>169</v>
      </c>
      <c r="I24" s="33" t="n">
        <f aca="false">VLOOKUP((10000000*$I$11)+(1000000*$N$11)+(100*$W$11)+$A24,data!$A$2:$AN$65536,(I$14-$D$14+10),FALSE())</f>
        <v>172</v>
      </c>
      <c r="J24" s="33" t="n">
        <f aca="false">VLOOKUP((10000000*$I$11)+(1000000*$N$11)+(100*$W$11)+$A24,data!$A$2:$AN$65536,(J$14-$D$14+10),FALSE())</f>
        <v>180</v>
      </c>
      <c r="K24" s="33" t="n">
        <f aca="false">VLOOKUP((10000000*$I$11)+(1000000*$N$11)+(100*$W$11)+$A24,data!$A$2:$AN$65536,(K$14-$D$14+10),FALSE())</f>
        <v>148</v>
      </c>
      <c r="L24" s="33" t="n">
        <f aca="false">VLOOKUP((10000000*$I$11)+(1000000*$N$11)+(100*$W$11)+$A24,data!$A$2:$AN$65536,(L$14-$D$14+10),FALSE())</f>
        <v>158</v>
      </c>
      <c r="M24" s="33" t="n">
        <f aca="false">VLOOKUP((10000000*$I$11)+(1000000*$N$11)+(100*$W$11)+$A24,data!$A$2:$AN$65536,(M$14-$D$14+10),FALSE())</f>
        <v>157</v>
      </c>
      <c r="N24" s="33" t="n">
        <f aca="false">VLOOKUP((10000000*$I$11)+(1000000*$N$11)+(100*$W$11)+$A24,data!$A$2:$AN$65536,(N$14-$D$14+10),FALSE())</f>
        <v>181</v>
      </c>
      <c r="O24" s="33" t="n">
        <f aca="false">VLOOKUP((10000000*$I$11)+(1000000*$N$11)+(100*$W$11)+$A24,data!$A$2:$AN$65536,(O$14-$D$14+10),FALSE())</f>
        <v>153</v>
      </c>
      <c r="P24" s="33" t="n">
        <f aca="false">VLOOKUP((10000000*$I$11)+(1000000*$N$11)+(100*$W$11)+$A24,data!$A$2:$AN$65536,(P$14-$D$14+10),FALSE())</f>
        <v>172</v>
      </c>
      <c r="Q24" s="33" t="n">
        <f aca="false">VLOOKUP((10000000*$I$11)+(1000000*$N$11)+(100*$W$11)+$A24,data!$A$2:$AN$65536,(Q$14-$D$14+10),FALSE())</f>
        <v>175</v>
      </c>
      <c r="R24" s="33" t="n">
        <f aca="false">VLOOKUP((10000000*$I$11)+(1000000*$N$11)+(100*$W$11)+$A24,data!$A$2:$AN$65536,(R$14-$D$14+10),FALSE())</f>
        <v>181</v>
      </c>
      <c r="S24" s="33" t="n">
        <f aca="false">VLOOKUP((10000000*$I$11)+(1000000*$N$11)+(100*$W$11)+$A24,data!$A$2:$AN$65536,(S$14-$D$14+10),FALSE())</f>
        <v>178</v>
      </c>
      <c r="T24" s="33" t="n">
        <f aca="false">VLOOKUP((10000000*$I$11)+(1000000*$N$11)+(100*$W$11)+$A24,data!$A$2:$AN$65536,(T$14-$D$14+10),FALSE())</f>
        <v>149</v>
      </c>
      <c r="U24" s="33" t="n">
        <f aca="false">VLOOKUP((10000000*$I$11)+(1000000*$N$11)+(100*$W$11)+$A24,data!$A$2:$AN$65536,(U$14-$D$14+10),FALSE())</f>
        <v>187</v>
      </c>
      <c r="V24" s="33" t="n">
        <f aca="false">VLOOKUP((10000000*$I$11)+(1000000*$N$11)+(100*$W$11)+$A24,data!$A$2:$AN$65536,(V$14-$D$14+10),FALSE())</f>
        <v>174</v>
      </c>
      <c r="W24" s="33" t="n">
        <f aca="false">VLOOKUP((10000000*$I$11)+(1000000*$N$11)+(100*$W$11)+$A24,data!$A$2:$AN$65536,(W$14-$D$14+10),FALSE())</f>
        <v>187</v>
      </c>
      <c r="X24" s="33" t="n">
        <f aca="false">VLOOKUP((10000000*$I$11)+(1000000*$N$11)+(100*$W$11)+$A24,data!$A$2:$AN$65536,(X$14-$D$14+10),FALSE())</f>
        <v>212</v>
      </c>
      <c r="Y24" s="33" t="n">
        <f aca="false">VLOOKUP((10000000*$I$11)+(1000000*$N$11)+(100*$W$11)+$A24,data!$A$2:$AN$65536,(Y$14-$D$14+10),FALSE())</f>
        <v>172</v>
      </c>
      <c r="Z24" s="33" t="n">
        <f aca="false">VLOOKUP((10000000*$I$11)+(1000000*$N$11)+(100*$W$11)+$A24,data!$A$2:$AN$65536,(Z$14-$D$14+10),FALSE())</f>
        <v>190</v>
      </c>
      <c r="AA24" s="33" t="n">
        <f aca="false">VLOOKUP((10000000*$I$11)+(1000000*$N$11)+(100*$W$11)+$A24,data!$A$2:$AN$65536,(AA$14-$D$14+10),FALSE())</f>
        <v>180</v>
      </c>
      <c r="AB24" s="34" t="n">
        <f aca="false">VLOOKUP((10000000*$I$11)+(1000000*$N$11)+(100*$W$11)+$A24,data!$A$2:$AN$65536,(AB$14-$D$14+10),FALSE())</f>
        <v>172</v>
      </c>
    </row>
    <row r="25" s="35" customFormat="true" ht="12.75" hidden="false" customHeight="false" outlineLevel="0" collapsed="false">
      <c r="A25" s="23" t="n">
        <v>9</v>
      </c>
      <c r="B25" s="30" t="s">
        <v>20</v>
      </c>
      <c r="C25" s="31"/>
      <c r="D25" s="32" t="n">
        <f aca="false">VLOOKUP((10000000*$I$11)+(1000000*$N$11)+(100*$W$11)+$A25,data!$A$2:$AN$65536,(D$14-$D$14+10),FALSE())</f>
        <v>238</v>
      </c>
      <c r="E25" s="33" t="n">
        <f aca="false">VLOOKUP((10000000*$I$11)+(1000000*$N$11)+(100*$W$11)+$A25,data!$A$2:$AN$65536,(E$14-$D$14+10),FALSE())</f>
        <v>199</v>
      </c>
      <c r="F25" s="33" t="n">
        <f aca="false">VLOOKUP((10000000*$I$11)+(1000000*$N$11)+(100*$W$11)+$A25,data!$A$2:$AN$65536,(F$14-$D$14+10),FALSE())</f>
        <v>201</v>
      </c>
      <c r="G25" s="33" t="n">
        <f aca="false">VLOOKUP((10000000*$I$11)+(1000000*$N$11)+(100*$W$11)+$A25,data!$A$2:$AN$65536,(G$14-$D$14+10),FALSE())</f>
        <v>231</v>
      </c>
      <c r="H25" s="33" t="n">
        <f aca="false">VLOOKUP((10000000*$I$11)+(1000000*$N$11)+(100*$W$11)+$A25,data!$A$2:$AN$65536,(H$14-$D$14+10),FALSE())</f>
        <v>235</v>
      </c>
      <c r="I25" s="33" t="n">
        <f aca="false">VLOOKUP((10000000*$I$11)+(1000000*$N$11)+(100*$W$11)+$A25,data!$A$2:$AN$65536,(I$14-$D$14+10),FALSE())</f>
        <v>254</v>
      </c>
      <c r="J25" s="33" t="n">
        <f aca="false">VLOOKUP((10000000*$I$11)+(1000000*$N$11)+(100*$W$11)+$A25,data!$A$2:$AN$65536,(J$14-$D$14+10),FALSE())</f>
        <v>257</v>
      </c>
      <c r="K25" s="33" t="n">
        <f aca="false">VLOOKUP((10000000*$I$11)+(1000000*$N$11)+(100*$W$11)+$A25,data!$A$2:$AN$65536,(K$14-$D$14+10),FALSE())</f>
        <v>278</v>
      </c>
      <c r="L25" s="33" t="n">
        <f aca="false">VLOOKUP((10000000*$I$11)+(1000000*$N$11)+(100*$W$11)+$A25,data!$A$2:$AN$65536,(L$14-$D$14+10),FALSE())</f>
        <v>271</v>
      </c>
      <c r="M25" s="33" t="n">
        <f aca="false">VLOOKUP((10000000*$I$11)+(1000000*$N$11)+(100*$W$11)+$A25,data!$A$2:$AN$65536,(M$14-$D$14+10),FALSE())</f>
        <v>286</v>
      </c>
      <c r="N25" s="33" t="n">
        <f aca="false">VLOOKUP((10000000*$I$11)+(1000000*$N$11)+(100*$W$11)+$A25,data!$A$2:$AN$65536,(N$14-$D$14+10),FALSE())</f>
        <v>229</v>
      </c>
      <c r="O25" s="33" t="n">
        <f aca="false">VLOOKUP((10000000*$I$11)+(1000000*$N$11)+(100*$W$11)+$A25,data!$A$2:$AN$65536,(O$14-$D$14+10),FALSE())</f>
        <v>254</v>
      </c>
      <c r="P25" s="33" t="n">
        <f aca="false">VLOOKUP((10000000*$I$11)+(1000000*$N$11)+(100*$W$11)+$A25,data!$A$2:$AN$65536,(P$14-$D$14+10),FALSE())</f>
        <v>274</v>
      </c>
      <c r="Q25" s="33" t="n">
        <f aca="false">VLOOKUP((10000000*$I$11)+(1000000*$N$11)+(100*$W$11)+$A25,data!$A$2:$AN$65536,(Q$14-$D$14+10),FALSE())</f>
        <v>257</v>
      </c>
      <c r="R25" s="33" t="n">
        <f aca="false">VLOOKUP((10000000*$I$11)+(1000000*$N$11)+(100*$W$11)+$A25,data!$A$2:$AN$65536,(R$14-$D$14+10),FALSE())</f>
        <v>239</v>
      </c>
      <c r="S25" s="33" t="n">
        <f aca="false">VLOOKUP((10000000*$I$11)+(1000000*$N$11)+(100*$W$11)+$A25,data!$A$2:$AN$65536,(S$14-$D$14+10),FALSE())</f>
        <v>275</v>
      </c>
      <c r="T25" s="33" t="n">
        <f aca="false">VLOOKUP((10000000*$I$11)+(1000000*$N$11)+(100*$W$11)+$A25,data!$A$2:$AN$65536,(T$14-$D$14+10),FALSE())</f>
        <v>274</v>
      </c>
      <c r="U25" s="33" t="n">
        <f aca="false">VLOOKUP((10000000*$I$11)+(1000000*$N$11)+(100*$W$11)+$A25,data!$A$2:$AN$65536,(U$14-$D$14+10),FALSE())</f>
        <v>267</v>
      </c>
      <c r="V25" s="33" t="n">
        <f aca="false">VLOOKUP((10000000*$I$11)+(1000000*$N$11)+(100*$W$11)+$A25,data!$A$2:$AN$65536,(V$14-$D$14+10),FALSE())</f>
        <v>259</v>
      </c>
      <c r="W25" s="33" t="n">
        <f aca="false">VLOOKUP((10000000*$I$11)+(1000000*$N$11)+(100*$W$11)+$A25,data!$A$2:$AN$65536,(W$14-$D$14+10),FALSE())</f>
        <v>261</v>
      </c>
      <c r="X25" s="33" t="n">
        <f aca="false">VLOOKUP((10000000*$I$11)+(1000000*$N$11)+(100*$W$11)+$A25,data!$A$2:$AN$65536,(X$14-$D$14+10),FALSE())</f>
        <v>296</v>
      </c>
      <c r="Y25" s="33" t="n">
        <f aca="false">VLOOKUP((10000000*$I$11)+(1000000*$N$11)+(100*$W$11)+$A25,data!$A$2:$AN$65536,(Y$14-$D$14+10),FALSE())</f>
        <v>297</v>
      </c>
      <c r="Z25" s="33" t="n">
        <f aca="false">VLOOKUP((10000000*$I$11)+(1000000*$N$11)+(100*$W$11)+$A25,data!$A$2:$AN$65536,(Z$14-$D$14+10),FALSE())</f>
        <v>257</v>
      </c>
      <c r="AA25" s="33" t="n">
        <f aca="false">VLOOKUP((10000000*$I$11)+(1000000*$N$11)+(100*$W$11)+$A25,data!$A$2:$AN$65536,(AA$14-$D$14+10),FALSE())</f>
        <v>290</v>
      </c>
      <c r="AB25" s="34" t="n">
        <f aca="false">VLOOKUP((10000000*$I$11)+(1000000*$N$11)+(100*$W$11)+$A25,data!$A$2:$AN$65536,(AB$14-$D$14+10),FALSE())</f>
        <v>291</v>
      </c>
    </row>
    <row r="26" s="35" customFormat="true" ht="12.75" hidden="false" customHeight="false" outlineLevel="0" collapsed="false">
      <c r="A26" s="23" t="n">
        <v>10</v>
      </c>
      <c r="B26" s="30" t="s">
        <v>21</v>
      </c>
      <c r="C26" s="31"/>
      <c r="D26" s="32" t="n">
        <f aca="false">VLOOKUP((10000000*$I$11)+(1000000*$N$11)+(100*$W$11)+$A26,data!$A$2:$AN$65536,(D$14-$D$14+10),FALSE())</f>
        <v>276</v>
      </c>
      <c r="E26" s="33" t="n">
        <f aca="false">VLOOKUP((10000000*$I$11)+(1000000*$N$11)+(100*$W$11)+$A26,data!$A$2:$AN$65536,(E$14-$D$14+10),FALSE())</f>
        <v>294</v>
      </c>
      <c r="F26" s="33" t="n">
        <f aca="false">VLOOKUP((10000000*$I$11)+(1000000*$N$11)+(100*$W$11)+$A26,data!$A$2:$AN$65536,(F$14-$D$14+10),FALSE())</f>
        <v>313</v>
      </c>
      <c r="G26" s="33" t="n">
        <f aca="false">VLOOKUP((10000000*$I$11)+(1000000*$N$11)+(100*$W$11)+$A26,data!$A$2:$AN$65536,(G$14-$D$14+10),FALSE())</f>
        <v>339</v>
      </c>
      <c r="H26" s="33" t="n">
        <f aca="false">VLOOKUP((10000000*$I$11)+(1000000*$N$11)+(100*$W$11)+$A26,data!$A$2:$AN$65536,(H$14-$D$14+10),FALSE())</f>
        <v>338</v>
      </c>
      <c r="I26" s="33" t="n">
        <f aca="false">VLOOKUP((10000000*$I$11)+(1000000*$N$11)+(100*$W$11)+$A26,data!$A$2:$AN$65536,(I$14-$D$14+10),FALSE())</f>
        <v>362</v>
      </c>
      <c r="J26" s="33" t="n">
        <f aca="false">VLOOKUP((10000000*$I$11)+(1000000*$N$11)+(100*$W$11)+$A26,data!$A$2:$AN$65536,(J$14-$D$14+10),FALSE())</f>
        <v>355</v>
      </c>
      <c r="K26" s="33" t="n">
        <f aca="false">VLOOKUP((10000000*$I$11)+(1000000*$N$11)+(100*$W$11)+$A26,data!$A$2:$AN$65536,(K$14-$D$14+10),FALSE())</f>
        <v>360</v>
      </c>
      <c r="L26" s="33" t="n">
        <f aca="false">VLOOKUP((10000000*$I$11)+(1000000*$N$11)+(100*$W$11)+$A26,data!$A$2:$AN$65536,(L$14-$D$14+10),FALSE())</f>
        <v>391</v>
      </c>
      <c r="M26" s="33" t="n">
        <f aca="false">VLOOKUP((10000000*$I$11)+(1000000*$N$11)+(100*$W$11)+$A26,data!$A$2:$AN$65536,(M$14-$D$14+10),FALSE())</f>
        <v>396</v>
      </c>
      <c r="N26" s="33" t="n">
        <f aca="false">VLOOKUP((10000000*$I$11)+(1000000*$N$11)+(100*$W$11)+$A26,data!$A$2:$AN$65536,(N$14-$D$14+10),FALSE())</f>
        <v>429</v>
      </c>
      <c r="O26" s="33" t="n">
        <f aca="false">VLOOKUP((10000000*$I$11)+(1000000*$N$11)+(100*$W$11)+$A26,data!$A$2:$AN$65536,(O$14-$D$14+10),FALSE())</f>
        <v>441</v>
      </c>
      <c r="P26" s="33" t="n">
        <f aca="false">VLOOKUP((10000000*$I$11)+(1000000*$N$11)+(100*$W$11)+$A26,data!$A$2:$AN$65536,(P$14-$D$14+10),FALSE())</f>
        <v>456</v>
      </c>
      <c r="Q26" s="33" t="n">
        <f aca="false">VLOOKUP((10000000*$I$11)+(1000000*$N$11)+(100*$W$11)+$A26,data!$A$2:$AN$65536,(Q$14-$D$14+10),FALSE())</f>
        <v>446</v>
      </c>
      <c r="R26" s="33" t="n">
        <f aca="false">VLOOKUP((10000000*$I$11)+(1000000*$N$11)+(100*$W$11)+$A26,data!$A$2:$AN$65536,(R$14-$D$14+10),FALSE())</f>
        <v>422</v>
      </c>
      <c r="S26" s="33" t="n">
        <f aca="false">VLOOKUP((10000000*$I$11)+(1000000*$N$11)+(100*$W$11)+$A26,data!$A$2:$AN$65536,(S$14-$D$14+10),FALSE())</f>
        <v>404</v>
      </c>
      <c r="T26" s="33" t="n">
        <f aca="false">VLOOKUP((10000000*$I$11)+(1000000*$N$11)+(100*$W$11)+$A26,data!$A$2:$AN$65536,(T$14-$D$14+10),FALSE())</f>
        <v>435</v>
      </c>
      <c r="U26" s="33" t="n">
        <f aca="false">VLOOKUP((10000000*$I$11)+(1000000*$N$11)+(100*$W$11)+$A26,data!$A$2:$AN$65536,(U$14-$D$14+10),FALSE())</f>
        <v>379</v>
      </c>
      <c r="V26" s="33" t="n">
        <f aca="false">VLOOKUP((10000000*$I$11)+(1000000*$N$11)+(100*$W$11)+$A26,data!$A$2:$AN$65536,(V$14-$D$14+10),FALSE())</f>
        <v>404</v>
      </c>
      <c r="W26" s="33" t="n">
        <f aca="false">VLOOKUP((10000000*$I$11)+(1000000*$N$11)+(100*$W$11)+$A26,data!$A$2:$AN$65536,(W$14-$D$14+10),FALSE())</f>
        <v>478</v>
      </c>
      <c r="X26" s="33" t="n">
        <f aca="false">VLOOKUP((10000000*$I$11)+(1000000*$N$11)+(100*$W$11)+$A26,data!$A$2:$AN$65536,(X$14-$D$14+10),FALSE())</f>
        <v>442</v>
      </c>
      <c r="Y26" s="33" t="n">
        <f aca="false">VLOOKUP((10000000*$I$11)+(1000000*$N$11)+(100*$W$11)+$A26,data!$A$2:$AN$65536,(Y$14-$D$14+10),FALSE())</f>
        <v>456</v>
      </c>
      <c r="Z26" s="33" t="n">
        <f aca="false">VLOOKUP((10000000*$I$11)+(1000000*$N$11)+(100*$W$11)+$A26,data!$A$2:$AN$65536,(Z$14-$D$14+10),FALSE())</f>
        <v>450</v>
      </c>
      <c r="AA26" s="33" t="n">
        <f aca="false">VLOOKUP((10000000*$I$11)+(1000000*$N$11)+(100*$W$11)+$A26,data!$A$2:$AN$65536,(AA$14-$D$14+10),FALSE())</f>
        <v>461</v>
      </c>
      <c r="AB26" s="34" t="n">
        <f aca="false">VLOOKUP((10000000*$I$11)+(1000000*$N$11)+(100*$W$11)+$A26,data!$A$2:$AN$65536,(AB$14-$D$14+10),FALSE())</f>
        <v>485</v>
      </c>
    </row>
    <row r="27" s="35" customFormat="true" ht="12.75" hidden="false" customHeight="false" outlineLevel="0" collapsed="false">
      <c r="A27" s="23" t="n">
        <v>11</v>
      </c>
      <c r="B27" s="30" t="s">
        <v>22</v>
      </c>
      <c r="C27" s="31"/>
      <c r="D27" s="32" t="n">
        <f aca="false">VLOOKUP((10000000*$I$11)+(1000000*$N$11)+(100*$W$11)+$A27,data!$A$2:$AN$65536,(D$14-$D$14+10),FALSE())</f>
        <v>452</v>
      </c>
      <c r="E27" s="33" t="n">
        <f aca="false">VLOOKUP((10000000*$I$11)+(1000000*$N$11)+(100*$W$11)+$A27,data!$A$2:$AN$65536,(E$14-$D$14+10),FALSE())</f>
        <v>406</v>
      </c>
      <c r="F27" s="33" t="n">
        <f aca="false">VLOOKUP((10000000*$I$11)+(1000000*$N$11)+(100*$W$11)+$A27,data!$A$2:$AN$65536,(F$14-$D$14+10),FALSE())</f>
        <v>481</v>
      </c>
      <c r="G27" s="33" t="n">
        <f aca="false">VLOOKUP((10000000*$I$11)+(1000000*$N$11)+(100*$W$11)+$A27,data!$A$2:$AN$65536,(G$14-$D$14+10),FALSE())</f>
        <v>481</v>
      </c>
      <c r="H27" s="33" t="n">
        <f aca="false">VLOOKUP((10000000*$I$11)+(1000000*$N$11)+(100*$W$11)+$A27,data!$A$2:$AN$65536,(H$14-$D$14+10),FALSE())</f>
        <v>456</v>
      </c>
      <c r="I27" s="33" t="n">
        <f aca="false">VLOOKUP((10000000*$I$11)+(1000000*$N$11)+(100*$W$11)+$A27,data!$A$2:$AN$65536,(I$14-$D$14+10),FALSE())</f>
        <v>482</v>
      </c>
      <c r="J27" s="33" t="n">
        <f aca="false">VLOOKUP((10000000*$I$11)+(1000000*$N$11)+(100*$W$11)+$A27,data!$A$2:$AN$65536,(J$14-$D$14+10),FALSE())</f>
        <v>459</v>
      </c>
      <c r="K27" s="33" t="n">
        <f aca="false">VLOOKUP((10000000*$I$11)+(1000000*$N$11)+(100*$W$11)+$A27,data!$A$2:$AN$65536,(K$14-$D$14+10),FALSE())</f>
        <v>526</v>
      </c>
      <c r="L27" s="33" t="n">
        <f aca="false">VLOOKUP((10000000*$I$11)+(1000000*$N$11)+(100*$W$11)+$A27,data!$A$2:$AN$65536,(L$14-$D$14+10),FALSE())</f>
        <v>499</v>
      </c>
      <c r="M27" s="33" t="n">
        <f aca="false">VLOOKUP((10000000*$I$11)+(1000000*$N$11)+(100*$W$11)+$A27,data!$A$2:$AN$65536,(M$14-$D$14+10),FALSE())</f>
        <v>516</v>
      </c>
      <c r="N27" s="33" t="n">
        <f aca="false">VLOOKUP((10000000*$I$11)+(1000000*$N$11)+(100*$W$11)+$A27,data!$A$2:$AN$65536,(N$14-$D$14+10),FALSE())</f>
        <v>526</v>
      </c>
      <c r="O27" s="33" t="n">
        <f aca="false">VLOOKUP((10000000*$I$11)+(1000000*$N$11)+(100*$W$11)+$A27,data!$A$2:$AN$65536,(O$14-$D$14+10),FALSE())</f>
        <v>537</v>
      </c>
      <c r="P27" s="33" t="n">
        <f aca="false">VLOOKUP((10000000*$I$11)+(1000000*$N$11)+(100*$W$11)+$A27,data!$A$2:$AN$65536,(P$14-$D$14+10),FALSE())</f>
        <v>507</v>
      </c>
      <c r="Q27" s="33" t="n">
        <f aca="false">VLOOKUP((10000000*$I$11)+(1000000*$N$11)+(100*$W$11)+$A27,data!$A$2:$AN$65536,(Q$14-$D$14+10),FALSE())</f>
        <v>563</v>
      </c>
      <c r="R27" s="33" t="n">
        <f aca="false">VLOOKUP((10000000*$I$11)+(1000000*$N$11)+(100*$W$11)+$A27,data!$A$2:$AN$65536,(R$14-$D$14+10),FALSE())</f>
        <v>537</v>
      </c>
      <c r="S27" s="33" t="n">
        <f aca="false">VLOOKUP((10000000*$I$11)+(1000000*$N$11)+(100*$W$11)+$A27,data!$A$2:$AN$65536,(S$14-$D$14+10),FALSE())</f>
        <v>559</v>
      </c>
      <c r="T27" s="33" t="n">
        <f aca="false">VLOOKUP((10000000*$I$11)+(1000000*$N$11)+(100*$W$11)+$A27,data!$A$2:$AN$65536,(T$14-$D$14+10),FALSE())</f>
        <v>669</v>
      </c>
      <c r="U27" s="33" t="n">
        <f aca="false">VLOOKUP((10000000*$I$11)+(1000000*$N$11)+(100*$W$11)+$A27,data!$A$2:$AN$65536,(U$14-$D$14+10),FALSE())</f>
        <v>617</v>
      </c>
      <c r="V27" s="33" t="n">
        <f aca="false">VLOOKUP((10000000*$I$11)+(1000000*$N$11)+(100*$W$11)+$A27,data!$A$2:$AN$65536,(V$14-$D$14+10),FALSE())</f>
        <v>587</v>
      </c>
      <c r="W27" s="33" t="n">
        <f aca="false">VLOOKUP((10000000*$I$11)+(1000000*$N$11)+(100*$W$11)+$A27,data!$A$2:$AN$65536,(W$14-$D$14+10),FALSE())</f>
        <v>626</v>
      </c>
      <c r="X27" s="33" t="n">
        <f aca="false">VLOOKUP((10000000*$I$11)+(1000000*$N$11)+(100*$W$11)+$A27,data!$A$2:$AN$65536,(X$14-$D$14+10),FALSE())</f>
        <v>635</v>
      </c>
      <c r="Y27" s="33" t="n">
        <f aca="false">VLOOKUP((10000000*$I$11)+(1000000*$N$11)+(100*$W$11)+$A27,data!$A$2:$AN$65536,(Y$14-$D$14+10),FALSE())</f>
        <v>691</v>
      </c>
      <c r="Z27" s="33" t="n">
        <f aca="false">VLOOKUP((10000000*$I$11)+(1000000*$N$11)+(100*$W$11)+$A27,data!$A$2:$AN$65536,(Z$14-$D$14+10),FALSE())</f>
        <v>601</v>
      </c>
      <c r="AA27" s="33" t="n">
        <f aca="false">VLOOKUP((10000000*$I$11)+(1000000*$N$11)+(100*$W$11)+$A27,data!$A$2:$AN$65536,(AA$14-$D$14+10),FALSE())</f>
        <v>617</v>
      </c>
      <c r="AB27" s="34" t="n">
        <f aca="false">VLOOKUP((10000000*$I$11)+(1000000*$N$11)+(100*$W$11)+$A27,data!$A$2:$AN$65536,(AB$14-$D$14+10),FALSE())</f>
        <v>605</v>
      </c>
    </row>
    <row r="28" s="35" customFormat="true" ht="12.75" hidden="false" customHeight="false" outlineLevel="0" collapsed="false">
      <c r="A28" s="23" t="n">
        <v>12</v>
      </c>
      <c r="B28" s="30" t="s">
        <v>23</v>
      </c>
      <c r="C28" s="31"/>
      <c r="D28" s="32" t="n">
        <f aca="false">VLOOKUP((10000000*$I$11)+(1000000*$N$11)+(100*$W$11)+$A28,data!$A$2:$AN$65536,(D$14-$D$14+10),FALSE())</f>
        <v>643</v>
      </c>
      <c r="E28" s="33" t="n">
        <f aca="false">VLOOKUP((10000000*$I$11)+(1000000*$N$11)+(100*$W$11)+$A28,data!$A$2:$AN$65536,(E$14-$D$14+10),FALSE())</f>
        <v>617</v>
      </c>
      <c r="F28" s="33" t="n">
        <f aca="false">VLOOKUP((10000000*$I$11)+(1000000*$N$11)+(100*$W$11)+$A28,data!$A$2:$AN$65536,(F$14-$D$14+10),FALSE())</f>
        <v>651</v>
      </c>
      <c r="G28" s="33" t="n">
        <f aca="false">VLOOKUP((10000000*$I$11)+(1000000*$N$11)+(100*$W$11)+$A28,data!$A$2:$AN$65536,(G$14-$D$14+10),FALSE())</f>
        <v>704</v>
      </c>
      <c r="H28" s="33" t="n">
        <f aca="false">VLOOKUP((10000000*$I$11)+(1000000*$N$11)+(100*$W$11)+$A28,data!$A$2:$AN$65536,(H$14-$D$14+10),FALSE())</f>
        <v>695</v>
      </c>
      <c r="I28" s="33" t="n">
        <f aca="false">VLOOKUP((10000000*$I$11)+(1000000*$N$11)+(100*$W$11)+$A28,data!$A$2:$AN$65536,(I$14-$D$14+10),FALSE())</f>
        <v>664</v>
      </c>
      <c r="J28" s="33" t="n">
        <f aca="false">VLOOKUP((10000000*$I$11)+(1000000*$N$11)+(100*$W$11)+$A28,data!$A$2:$AN$65536,(J$14-$D$14+10),FALSE())</f>
        <v>668</v>
      </c>
      <c r="K28" s="33" t="n">
        <f aca="false">VLOOKUP((10000000*$I$11)+(1000000*$N$11)+(100*$W$11)+$A28,data!$A$2:$AN$65536,(K$14-$D$14+10),FALSE())</f>
        <v>745</v>
      </c>
      <c r="L28" s="33" t="n">
        <f aca="false">VLOOKUP((10000000*$I$11)+(1000000*$N$11)+(100*$W$11)+$A28,data!$A$2:$AN$65536,(L$14-$D$14+10),FALSE())</f>
        <v>623</v>
      </c>
      <c r="M28" s="33" t="n">
        <f aca="false">VLOOKUP((10000000*$I$11)+(1000000*$N$11)+(100*$W$11)+$A28,data!$A$2:$AN$65536,(M$14-$D$14+10),FALSE())</f>
        <v>655</v>
      </c>
      <c r="N28" s="33" t="n">
        <f aca="false">VLOOKUP((10000000*$I$11)+(1000000*$N$11)+(100*$W$11)+$A28,data!$A$2:$AN$65536,(N$14-$D$14+10),FALSE())</f>
        <v>675</v>
      </c>
      <c r="O28" s="33" t="n">
        <f aca="false">VLOOKUP((10000000*$I$11)+(1000000*$N$11)+(100*$W$11)+$A28,data!$A$2:$AN$65536,(O$14-$D$14+10),FALSE())</f>
        <v>725</v>
      </c>
      <c r="P28" s="33" t="n">
        <f aca="false">VLOOKUP((10000000*$I$11)+(1000000*$N$11)+(100*$W$11)+$A28,data!$A$2:$AN$65536,(P$14-$D$14+10),FALSE())</f>
        <v>724</v>
      </c>
      <c r="Q28" s="33" t="n">
        <f aca="false">VLOOKUP((10000000*$I$11)+(1000000*$N$11)+(100*$W$11)+$A28,data!$A$2:$AN$65536,(Q$14-$D$14+10),FALSE())</f>
        <v>740</v>
      </c>
      <c r="R28" s="33" t="n">
        <f aca="false">VLOOKUP((10000000*$I$11)+(1000000*$N$11)+(100*$W$11)+$A28,data!$A$2:$AN$65536,(R$14-$D$14+10),FALSE())</f>
        <v>752</v>
      </c>
      <c r="S28" s="33" t="n">
        <f aca="false">VLOOKUP((10000000*$I$11)+(1000000*$N$11)+(100*$W$11)+$A28,data!$A$2:$AN$65536,(S$14-$D$14+10),FALSE())</f>
        <v>729</v>
      </c>
      <c r="T28" s="33" t="n">
        <f aca="false">VLOOKUP((10000000*$I$11)+(1000000*$N$11)+(100*$W$11)+$A28,data!$A$2:$AN$65536,(T$14-$D$14+10),FALSE())</f>
        <v>808</v>
      </c>
      <c r="U28" s="33" t="n">
        <f aca="false">VLOOKUP((10000000*$I$11)+(1000000*$N$11)+(100*$W$11)+$A28,data!$A$2:$AN$65536,(U$14-$D$14+10),FALSE())</f>
        <v>712</v>
      </c>
      <c r="V28" s="33" t="n">
        <f aca="false">VLOOKUP((10000000*$I$11)+(1000000*$N$11)+(100*$W$11)+$A28,data!$A$2:$AN$65536,(V$14-$D$14+10),FALSE())</f>
        <v>805</v>
      </c>
      <c r="W28" s="33" t="n">
        <f aca="false">VLOOKUP((10000000*$I$11)+(1000000*$N$11)+(100*$W$11)+$A28,data!$A$2:$AN$65536,(W$14-$D$14+10),FALSE())</f>
        <v>917</v>
      </c>
      <c r="X28" s="33" t="n">
        <f aca="false">VLOOKUP((10000000*$I$11)+(1000000*$N$11)+(100*$W$11)+$A28,data!$A$2:$AN$65536,(X$14-$D$14+10),FALSE())</f>
        <v>959</v>
      </c>
      <c r="Y28" s="33" t="n">
        <f aca="false">VLOOKUP((10000000*$I$11)+(1000000*$N$11)+(100*$W$11)+$A28,data!$A$2:$AN$65536,(Y$14-$D$14+10),FALSE())</f>
        <v>975</v>
      </c>
      <c r="Z28" s="33" t="n">
        <f aca="false">VLOOKUP((10000000*$I$11)+(1000000*$N$11)+(100*$W$11)+$A28,data!$A$2:$AN$65536,(Z$14-$D$14+10),FALSE())</f>
        <v>968</v>
      </c>
      <c r="AA28" s="33" t="n">
        <f aca="false">VLOOKUP((10000000*$I$11)+(1000000*$N$11)+(100*$W$11)+$A28,data!$A$2:$AN$65536,(AA$14-$D$14+10),FALSE())</f>
        <v>977</v>
      </c>
      <c r="AB28" s="34" t="n">
        <f aca="false">VLOOKUP((10000000*$I$11)+(1000000*$N$11)+(100*$W$11)+$A28,data!$A$2:$AN$65536,(AB$14-$D$14+10),FALSE())</f>
        <v>937</v>
      </c>
    </row>
    <row r="29" s="35" customFormat="true" ht="12.75" hidden="false" customHeight="false" outlineLevel="0" collapsed="false">
      <c r="A29" s="23" t="n">
        <v>13</v>
      </c>
      <c r="B29" s="30" t="s">
        <v>24</v>
      </c>
      <c r="C29" s="31"/>
      <c r="D29" s="32" t="n">
        <f aca="false">VLOOKUP((10000000*$I$11)+(1000000*$N$11)+(100*$W$11)+$A29,data!$A$2:$AN$65536,(D$14-$D$14+10),FALSE())</f>
        <v>787</v>
      </c>
      <c r="E29" s="33" t="n">
        <f aca="false">VLOOKUP((10000000*$I$11)+(1000000*$N$11)+(100*$W$11)+$A29,data!$A$2:$AN$65536,(E$14-$D$14+10),FALSE())</f>
        <v>760</v>
      </c>
      <c r="F29" s="33" t="n">
        <f aca="false">VLOOKUP((10000000*$I$11)+(1000000*$N$11)+(100*$W$11)+$A29,data!$A$2:$AN$65536,(F$14-$D$14+10),FALSE())</f>
        <v>861</v>
      </c>
      <c r="G29" s="33" t="n">
        <f aca="false">VLOOKUP((10000000*$I$11)+(1000000*$N$11)+(100*$W$11)+$A29,data!$A$2:$AN$65536,(G$14-$D$14+10),FALSE())</f>
        <v>852</v>
      </c>
      <c r="H29" s="33" t="n">
        <f aca="false">VLOOKUP((10000000*$I$11)+(1000000*$N$11)+(100*$W$11)+$A29,data!$A$2:$AN$65536,(H$14-$D$14+10),FALSE())</f>
        <v>868</v>
      </c>
      <c r="I29" s="33" t="n">
        <f aca="false">VLOOKUP((10000000*$I$11)+(1000000*$N$11)+(100*$W$11)+$A29,data!$A$2:$AN$65536,(I$14-$D$14+10),FALSE())</f>
        <v>889</v>
      </c>
      <c r="J29" s="33" t="n">
        <f aca="false">VLOOKUP((10000000*$I$11)+(1000000*$N$11)+(100*$W$11)+$A29,data!$A$2:$AN$65536,(J$14-$D$14+10),FALSE())</f>
        <v>912</v>
      </c>
      <c r="K29" s="33" t="n">
        <f aca="false">VLOOKUP((10000000*$I$11)+(1000000*$N$11)+(100*$W$11)+$A29,data!$A$2:$AN$65536,(K$14-$D$14+10),FALSE())</f>
        <v>845</v>
      </c>
      <c r="L29" s="33" t="n">
        <f aca="false">VLOOKUP((10000000*$I$11)+(1000000*$N$11)+(100*$W$11)+$A29,data!$A$2:$AN$65536,(L$14-$D$14+10),FALSE())</f>
        <v>935</v>
      </c>
      <c r="M29" s="33" t="n">
        <f aca="false">VLOOKUP((10000000*$I$11)+(1000000*$N$11)+(100*$W$11)+$A29,data!$A$2:$AN$65536,(M$14-$D$14+10),FALSE())</f>
        <v>932</v>
      </c>
      <c r="N29" s="33" t="n">
        <f aca="false">VLOOKUP((10000000*$I$11)+(1000000*$N$11)+(100*$W$11)+$A29,data!$A$2:$AN$65536,(N$14-$D$14+10),FALSE())</f>
        <v>900</v>
      </c>
      <c r="O29" s="33" t="n">
        <f aca="false">VLOOKUP((10000000*$I$11)+(1000000*$N$11)+(100*$W$11)+$A29,data!$A$2:$AN$65536,(O$14-$D$14+10),FALSE())</f>
        <v>835</v>
      </c>
      <c r="P29" s="33" t="n">
        <f aca="false">VLOOKUP((10000000*$I$11)+(1000000*$N$11)+(100*$W$11)+$A29,data!$A$2:$AN$65536,(P$14-$D$14+10),FALSE())</f>
        <v>890</v>
      </c>
      <c r="Q29" s="33" t="n">
        <f aca="false">VLOOKUP((10000000*$I$11)+(1000000*$N$11)+(100*$W$11)+$A29,data!$A$2:$AN$65536,(Q$14-$D$14+10),FALSE())</f>
        <v>902</v>
      </c>
      <c r="R29" s="33" t="n">
        <f aca="false">VLOOKUP((10000000*$I$11)+(1000000*$N$11)+(100*$W$11)+$A29,data!$A$2:$AN$65536,(R$14-$D$14+10),FALSE())</f>
        <v>909</v>
      </c>
      <c r="S29" s="33" t="n">
        <f aca="false">VLOOKUP((10000000*$I$11)+(1000000*$N$11)+(100*$W$11)+$A29,data!$A$2:$AN$65536,(S$14-$D$14+10),FALSE())</f>
        <v>897</v>
      </c>
      <c r="T29" s="33" t="n">
        <f aca="false">VLOOKUP((10000000*$I$11)+(1000000*$N$11)+(100*$W$11)+$A29,data!$A$2:$AN$65536,(T$14-$D$14+10),FALSE())</f>
        <v>923</v>
      </c>
      <c r="U29" s="33" t="n">
        <f aca="false">VLOOKUP((10000000*$I$11)+(1000000*$N$11)+(100*$W$11)+$A29,data!$A$2:$AN$65536,(U$14-$D$14+10),FALSE())</f>
        <v>915</v>
      </c>
      <c r="V29" s="33" t="n">
        <f aca="false">VLOOKUP((10000000*$I$11)+(1000000*$N$11)+(100*$W$11)+$A29,data!$A$2:$AN$65536,(V$14-$D$14+10),FALSE())</f>
        <v>946</v>
      </c>
      <c r="W29" s="33" t="n">
        <f aca="false">VLOOKUP((10000000*$I$11)+(1000000*$N$11)+(100*$W$11)+$A29,data!$A$2:$AN$65536,(W$14-$D$14+10),FALSE())</f>
        <v>1032</v>
      </c>
      <c r="X29" s="33" t="n">
        <f aca="false">VLOOKUP((10000000*$I$11)+(1000000*$N$11)+(100*$W$11)+$A29,data!$A$2:$AN$65536,(X$14-$D$14+10),FALSE())</f>
        <v>1049</v>
      </c>
      <c r="Y29" s="33" t="n">
        <f aca="false">VLOOKUP((10000000*$I$11)+(1000000*$N$11)+(100*$W$11)+$A29,data!$A$2:$AN$65536,(Y$14-$D$14+10),FALSE())</f>
        <v>1015</v>
      </c>
      <c r="Z29" s="33" t="n">
        <f aca="false">VLOOKUP((10000000*$I$11)+(1000000*$N$11)+(100*$W$11)+$A29,data!$A$2:$AN$65536,(Z$14-$D$14+10),FALSE())</f>
        <v>1029</v>
      </c>
      <c r="AA29" s="33" t="n">
        <f aca="false">VLOOKUP((10000000*$I$11)+(1000000*$N$11)+(100*$W$11)+$A29,data!$A$2:$AN$65536,(AA$14-$D$14+10),FALSE())</f>
        <v>1083</v>
      </c>
      <c r="AB29" s="34" t="n">
        <f aca="false">VLOOKUP((10000000*$I$11)+(1000000*$N$11)+(100*$W$11)+$A29,data!$A$2:$AN$65536,(AB$14-$D$14+10),FALSE())</f>
        <v>1141</v>
      </c>
    </row>
    <row r="30" s="35" customFormat="true" ht="12.75" hidden="false" customHeight="false" outlineLevel="0" collapsed="false">
      <c r="A30" s="23" t="n">
        <v>14</v>
      </c>
      <c r="B30" s="30" t="s">
        <v>25</v>
      </c>
      <c r="C30" s="31"/>
      <c r="D30" s="32" t="n">
        <f aca="false">VLOOKUP((10000000*$I$11)+(1000000*$N$11)+(100*$W$11)+$A30,data!$A$2:$AN$65536,(D$14-$D$14+10),FALSE())</f>
        <v>814</v>
      </c>
      <c r="E30" s="33" t="n">
        <f aca="false">VLOOKUP((10000000*$I$11)+(1000000*$N$11)+(100*$W$11)+$A30,data!$A$2:$AN$65536,(E$14-$D$14+10),FALSE())</f>
        <v>833</v>
      </c>
      <c r="F30" s="33" t="n">
        <f aca="false">VLOOKUP((10000000*$I$11)+(1000000*$N$11)+(100*$W$11)+$A30,data!$A$2:$AN$65536,(F$14-$D$14+10),FALSE())</f>
        <v>773</v>
      </c>
      <c r="G30" s="33" t="n">
        <f aca="false">VLOOKUP((10000000*$I$11)+(1000000*$N$11)+(100*$W$11)+$A30,data!$A$2:$AN$65536,(G$14-$D$14+10),FALSE())</f>
        <v>827</v>
      </c>
      <c r="H30" s="33" t="n">
        <f aca="false">VLOOKUP((10000000*$I$11)+(1000000*$N$11)+(100*$W$11)+$A30,data!$A$2:$AN$65536,(H$14-$D$14+10),FALSE())</f>
        <v>842</v>
      </c>
      <c r="I30" s="33" t="n">
        <f aca="false">VLOOKUP((10000000*$I$11)+(1000000*$N$11)+(100*$W$11)+$A30,data!$A$2:$AN$65536,(I$14-$D$14+10),FALSE())</f>
        <v>998</v>
      </c>
      <c r="J30" s="33" t="n">
        <f aca="false">VLOOKUP((10000000*$I$11)+(1000000*$N$11)+(100*$W$11)+$A30,data!$A$2:$AN$65536,(J$14-$D$14+10),FALSE())</f>
        <v>1090</v>
      </c>
      <c r="K30" s="33" t="n">
        <f aca="false">VLOOKUP((10000000*$I$11)+(1000000*$N$11)+(100*$W$11)+$A30,data!$A$2:$AN$65536,(K$14-$D$14+10),FALSE())</f>
        <v>1047</v>
      </c>
      <c r="L30" s="33" t="n">
        <f aca="false">VLOOKUP((10000000*$I$11)+(1000000*$N$11)+(100*$W$11)+$A30,data!$A$2:$AN$65536,(L$14-$D$14+10),FALSE())</f>
        <v>1084</v>
      </c>
      <c r="M30" s="33" t="n">
        <f aca="false">VLOOKUP((10000000*$I$11)+(1000000*$N$11)+(100*$W$11)+$A30,data!$A$2:$AN$65536,(M$14-$D$14+10),FALSE())</f>
        <v>1024</v>
      </c>
      <c r="N30" s="33" t="n">
        <f aca="false">VLOOKUP((10000000*$I$11)+(1000000*$N$11)+(100*$W$11)+$A30,data!$A$2:$AN$65536,(N$14-$D$14+10),FALSE())</f>
        <v>1077</v>
      </c>
      <c r="O30" s="33" t="n">
        <f aca="false">VLOOKUP((10000000*$I$11)+(1000000*$N$11)+(100*$W$11)+$A30,data!$A$2:$AN$65536,(O$14-$D$14+10),FALSE())</f>
        <v>1069</v>
      </c>
      <c r="P30" s="33" t="n">
        <f aca="false">VLOOKUP((10000000*$I$11)+(1000000*$N$11)+(100*$W$11)+$A30,data!$A$2:$AN$65536,(P$14-$D$14+10),FALSE())</f>
        <v>1035</v>
      </c>
      <c r="Q30" s="33" t="n">
        <f aca="false">VLOOKUP((10000000*$I$11)+(1000000*$N$11)+(100*$W$11)+$A30,data!$A$2:$AN$65536,(Q$14-$D$14+10),FALSE())</f>
        <v>990</v>
      </c>
      <c r="R30" s="33" t="n">
        <f aca="false">VLOOKUP((10000000*$I$11)+(1000000*$N$11)+(100*$W$11)+$A30,data!$A$2:$AN$65536,(R$14-$D$14+10),FALSE())</f>
        <v>1046</v>
      </c>
      <c r="S30" s="33" t="n">
        <f aca="false">VLOOKUP((10000000*$I$11)+(1000000*$N$11)+(100*$W$11)+$A30,data!$A$2:$AN$65536,(S$14-$D$14+10),FALSE())</f>
        <v>1089</v>
      </c>
      <c r="T30" s="33" t="n">
        <f aca="false">VLOOKUP((10000000*$I$11)+(1000000*$N$11)+(100*$W$11)+$A30,data!$A$2:$AN$65536,(T$14-$D$14+10),FALSE())</f>
        <v>1003</v>
      </c>
      <c r="U30" s="33" t="n">
        <f aca="false">VLOOKUP((10000000*$I$11)+(1000000*$N$11)+(100*$W$11)+$A30,data!$A$2:$AN$65536,(U$14-$D$14+10),FALSE())</f>
        <v>1048</v>
      </c>
      <c r="V30" s="33" t="n">
        <f aca="false">VLOOKUP((10000000*$I$11)+(1000000*$N$11)+(100*$W$11)+$A30,data!$A$2:$AN$65536,(V$14-$D$14+10),FALSE())</f>
        <v>1046</v>
      </c>
      <c r="W30" s="33" t="n">
        <f aca="false">VLOOKUP((10000000*$I$11)+(1000000*$N$11)+(100*$W$11)+$A30,data!$A$2:$AN$65536,(W$14-$D$14+10),FALSE())</f>
        <v>1034</v>
      </c>
      <c r="X30" s="33" t="n">
        <f aca="false">VLOOKUP((10000000*$I$11)+(1000000*$N$11)+(100*$W$11)+$A30,data!$A$2:$AN$65536,(X$14-$D$14+10),FALSE())</f>
        <v>1125</v>
      </c>
      <c r="Y30" s="33" t="n">
        <f aca="false">VLOOKUP((10000000*$I$11)+(1000000*$N$11)+(100*$W$11)+$A30,data!$A$2:$AN$65536,(Y$14-$D$14+10),FALSE())</f>
        <v>1115</v>
      </c>
      <c r="Z30" s="33" t="n">
        <f aca="false">VLOOKUP((10000000*$I$11)+(1000000*$N$11)+(100*$W$11)+$A30,data!$A$2:$AN$65536,(Z$14-$D$14+10),FALSE())</f>
        <v>1117</v>
      </c>
      <c r="AA30" s="33" t="n">
        <f aca="false">VLOOKUP((10000000*$I$11)+(1000000*$N$11)+(100*$W$11)+$A30,data!$A$2:$AN$65536,(AA$14-$D$14+10),FALSE())</f>
        <v>1172</v>
      </c>
      <c r="AB30" s="34" t="n">
        <f aca="false">VLOOKUP((10000000*$I$11)+(1000000*$N$11)+(100*$W$11)+$A30,data!$A$2:$AN$65536,(AB$14-$D$14+10),FALSE())</f>
        <v>1042</v>
      </c>
    </row>
    <row r="31" s="35" customFormat="true" ht="12.75" hidden="false" customHeight="false" outlineLevel="0" collapsed="false">
      <c r="A31" s="23" t="n">
        <v>15</v>
      </c>
      <c r="B31" s="30" t="s">
        <v>26</v>
      </c>
      <c r="C31" s="31"/>
      <c r="D31" s="32" t="n">
        <f aca="false">VLOOKUP((10000000*$I$11)+(1000000*$N$11)+(100*$W$11)+$A31,data!$A$2:$AN$65536,(D$14-$D$14+10),FALSE())</f>
        <v>833</v>
      </c>
      <c r="E31" s="33" t="n">
        <f aca="false">VLOOKUP((10000000*$I$11)+(1000000*$N$11)+(100*$W$11)+$A31,data!$A$2:$AN$65536,(E$14-$D$14+10),FALSE())</f>
        <v>820</v>
      </c>
      <c r="F31" s="33" t="n">
        <f aca="false">VLOOKUP((10000000*$I$11)+(1000000*$N$11)+(100*$W$11)+$A31,data!$A$2:$AN$65536,(F$14-$D$14+10),FALSE())</f>
        <v>811</v>
      </c>
      <c r="G31" s="33" t="n">
        <f aca="false">VLOOKUP((10000000*$I$11)+(1000000*$N$11)+(100*$W$11)+$A31,data!$A$2:$AN$65536,(G$14-$D$14+10),FALSE())</f>
        <v>861</v>
      </c>
      <c r="H31" s="33" t="n">
        <f aca="false">VLOOKUP((10000000*$I$11)+(1000000*$N$11)+(100*$W$11)+$A31,data!$A$2:$AN$65536,(H$14-$D$14+10),FALSE())</f>
        <v>830</v>
      </c>
      <c r="I31" s="33" t="n">
        <f aca="false">VLOOKUP((10000000*$I$11)+(1000000*$N$11)+(100*$W$11)+$A31,data!$A$2:$AN$65536,(I$14-$D$14+10),FALSE())</f>
        <v>832</v>
      </c>
      <c r="J31" s="33" t="n">
        <f aca="false">VLOOKUP((10000000*$I$11)+(1000000*$N$11)+(100*$W$11)+$A31,data!$A$2:$AN$65536,(J$14-$D$14+10),FALSE())</f>
        <v>851</v>
      </c>
      <c r="K31" s="33" t="n">
        <f aca="false">VLOOKUP((10000000*$I$11)+(1000000*$N$11)+(100*$W$11)+$A31,data!$A$2:$AN$65536,(K$14-$D$14+10),FALSE())</f>
        <v>823</v>
      </c>
      <c r="L31" s="33" t="n">
        <f aca="false">VLOOKUP((10000000*$I$11)+(1000000*$N$11)+(100*$W$11)+$A31,data!$A$2:$AN$65536,(L$14-$D$14+10),FALSE())</f>
        <v>904</v>
      </c>
      <c r="M31" s="33" t="n">
        <f aca="false">VLOOKUP((10000000*$I$11)+(1000000*$N$11)+(100*$W$11)+$A31,data!$A$2:$AN$65536,(M$14-$D$14+10),FALSE())</f>
        <v>956</v>
      </c>
      <c r="N31" s="33" t="n">
        <f aca="false">VLOOKUP((10000000*$I$11)+(1000000*$N$11)+(100*$W$11)+$A31,data!$A$2:$AN$65536,(N$14-$D$14+10),FALSE())</f>
        <v>1040</v>
      </c>
      <c r="O31" s="33" t="n">
        <f aca="false">VLOOKUP((10000000*$I$11)+(1000000*$N$11)+(100*$W$11)+$A31,data!$A$2:$AN$65536,(O$14-$D$14+10),FALSE())</f>
        <v>1024</v>
      </c>
      <c r="P31" s="33" t="n">
        <f aca="false">VLOOKUP((10000000*$I$11)+(1000000*$N$11)+(100*$W$11)+$A31,data!$A$2:$AN$65536,(P$14-$D$14+10),FALSE())</f>
        <v>1053</v>
      </c>
      <c r="Q31" s="33" t="n">
        <f aca="false">VLOOKUP((10000000*$I$11)+(1000000*$N$11)+(100*$W$11)+$A31,data!$A$2:$AN$65536,(Q$14-$D$14+10),FALSE())</f>
        <v>1012</v>
      </c>
      <c r="R31" s="33" t="n">
        <f aca="false">VLOOKUP((10000000*$I$11)+(1000000*$N$11)+(100*$W$11)+$A31,data!$A$2:$AN$65536,(R$14-$D$14+10),FALSE())</f>
        <v>1011</v>
      </c>
      <c r="S31" s="33" t="n">
        <f aca="false">VLOOKUP((10000000*$I$11)+(1000000*$N$11)+(100*$W$11)+$A31,data!$A$2:$AN$65536,(S$14-$D$14+10),FALSE())</f>
        <v>1000</v>
      </c>
      <c r="T31" s="33" t="n">
        <f aca="false">VLOOKUP((10000000*$I$11)+(1000000*$N$11)+(100*$W$11)+$A31,data!$A$2:$AN$65536,(T$14-$D$14+10),FALSE())</f>
        <v>986</v>
      </c>
      <c r="U31" s="33" t="n">
        <f aca="false">VLOOKUP((10000000*$I$11)+(1000000*$N$11)+(100*$W$11)+$A31,data!$A$2:$AN$65536,(U$14-$D$14+10),FALSE())</f>
        <v>1023</v>
      </c>
      <c r="V31" s="33" t="n">
        <f aca="false">VLOOKUP((10000000*$I$11)+(1000000*$N$11)+(100*$W$11)+$A31,data!$A$2:$AN$65536,(V$14-$D$14+10),FALSE())</f>
        <v>974</v>
      </c>
      <c r="W31" s="33" t="n">
        <f aca="false">VLOOKUP((10000000*$I$11)+(1000000*$N$11)+(100*$W$11)+$A31,data!$A$2:$AN$65536,(W$14-$D$14+10),FALSE())</f>
        <v>1053</v>
      </c>
      <c r="X31" s="33" t="n">
        <f aca="false">VLOOKUP((10000000*$I$11)+(1000000*$N$11)+(100*$W$11)+$A31,data!$A$2:$AN$65536,(X$14-$D$14+10),FALSE())</f>
        <v>1130</v>
      </c>
      <c r="Y31" s="33" t="n">
        <f aca="false">VLOOKUP((10000000*$I$11)+(1000000*$N$11)+(100*$W$11)+$A31,data!$A$2:$AN$65536,(Y$14-$D$14+10),FALSE())</f>
        <v>1040</v>
      </c>
      <c r="Z31" s="33" t="n">
        <f aca="false">VLOOKUP((10000000*$I$11)+(1000000*$N$11)+(100*$W$11)+$A31,data!$A$2:$AN$65536,(Z$14-$D$14+10),FALSE())</f>
        <v>1073</v>
      </c>
      <c r="AA31" s="33" t="n">
        <f aca="false">VLOOKUP((10000000*$I$11)+(1000000*$N$11)+(100*$W$11)+$A31,data!$A$2:$AN$65536,(AA$14-$D$14+10),FALSE())</f>
        <v>1158</v>
      </c>
      <c r="AB31" s="34" t="n">
        <f aca="false">VLOOKUP((10000000*$I$11)+(1000000*$N$11)+(100*$W$11)+$A31,data!$A$2:$AN$65536,(AB$14-$D$14+10),FALSE())</f>
        <v>1033</v>
      </c>
    </row>
    <row r="32" s="35" customFormat="true" ht="12.75" hidden="false" customHeight="false" outlineLevel="0" collapsed="false">
      <c r="A32" s="23" t="n">
        <v>16</v>
      </c>
      <c r="B32" s="30" t="s">
        <v>27</v>
      </c>
      <c r="C32" s="36"/>
      <c r="D32" s="32" t="n">
        <f aca="false">VLOOKUP((10000000*$I$11)+(1000000*$N$11)+(100*$W$11)+$A32,data!$A$2:$AN$65536,(D$14-$D$14+10),FALSE())</f>
        <v>609</v>
      </c>
      <c r="E32" s="33" t="n">
        <f aca="false">VLOOKUP((10000000*$I$11)+(1000000*$N$11)+(100*$W$11)+$A32,data!$A$2:$AN$65536,(E$14-$D$14+10),FALSE())</f>
        <v>638</v>
      </c>
      <c r="F32" s="33" t="n">
        <f aca="false">VLOOKUP((10000000*$I$11)+(1000000*$N$11)+(100*$W$11)+$A32,data!$A$2:$AN$65536,(F$14-$D$14+10),FALSE())</f>
        <v>693</v>
      </c>
      <c r="G32" s="33" t="n">
        <f aca="false">VLOOKUP((10000000*$I$11)+(1000000*$N$11)+(100*$W$11)+$A32,data!$A$2:$AN$65536,(G$14-$D$14+10),FALSE())</f>
        <v>642</v>
      </c>
      <c r="H32" s="33" t="n">
        <f aca="false">VLOOKUP((10000000*$I$11)+(1000000*$N$11)+(100*$W$11)+$A32,data!$A$2:$AN$65536,(H$14-$D$14+10),FALSE())</f>
        <v>691</v>
      </c>
      <c r="I32" s="33" t="n">
        <f aca="false">VLOOKUP((10000000*$I$11)+(1000000*$N$11)+(100*$W$11)+$A32,data!$A$2:$AN$65536,(I$14-$D$14+10),FALSE())</f>
        <v>711</v>
      </c>
      <c r="J32" s="33" t="n">
        <f aca="false">VLOOKUP((10000000*$I$11)+(1000000*$N$11)+(100*$W$11)+$A32,data!$A$2:$AN$65536,(J$14-$D$14+10),FALSE())</f>
        <v>713</v>
      </c>
      <c r="K32" s="33" t="n">
        <f aca="false">VLOOKUP((10000000*$I$11)+(1000000*$N$11)+(100*$W$11)+$A32,data!$A$2:$AN$65536,(K$14-$D$14+10),FALSE())</f>
        <v>772</v>
      </c>
      <c r="L32" s="33" t="n">
        <f aca="false">VLOOKUP((10000000*$I$11)+(1000000*$N$11)+(100*$W$11)+$A32,data!$A$2:$AN$65536,(L$14-$D$14+10),FALSE())</f>
        <v>742</v>
      </c>
      <c r="M32" s="33" t="n">
        <f aca="false">VLOOKUP((10000000*$I$11)+(1000000*$N$11)+(100*$W$11)+$A32,data!$A$2:$AN$65536,(M$14-$D$14+10),FALSE())</f>
        <v>698</v>
      </c>
      <c r="N32" s="33" t="n">
        <f aca="false">VLOOKUP((10000000*$I$11)+(1000000*$N$11)+(100*$W$11)+$A32,data!$A$2:$AN$65536,(N$14-$D$14+10),FALSE())</f>
        <v>647</v>
      </c>
      <c r="O32" s="33" t="n">
        <f aca="false">VLOOKUP((10000000*$I$11)+(1000000*$N$11)+(100*$W$11)+$A32,data!$A$2:$AN$65536,(O$14-$D$14+10),FALSE())</f>
        <v>675</v>
      </c>
      <c r="P32" s="33" t="n">
        <f aca="false">VLOOKUP((10000000*$I$11)+(1000000*$N$11)+(100*$W$11)+$A32,data!$A$2:$AN$65536,(P$14-$D$14+10),FALSE())</f>
        <v>677</v>
      </c>
      <c r="Q32" s="33" t="n">
        <f aca="false">VLOOKUP((10000000*$I$11)+(1000000*$N$11)+(100*$W$11)+$A32,data!$A$2:$AN$65536,(Q$14-$D$14+10),FALSE())</f>
        <v>690</v>
      </c>
      <c r="R32" s="33" t="n">
        <f aca="false">VLOOKUP((10000000*$I$11)+(1000000*$N$11)+(100*$W$11)+$A32,data!$A$2:$AN$65536,(R$14-$D$14+10),FALSE())</f>
        <v>738</v>
      </c>
      <c r="S32" s="33" t="n">
        <f aca="false">VLOOKUP((10000000*$I$11)+(1000000*$N$11)+(100*$W$11)+$A32,data!$A$2:$AN$65536,(S$14-$D$14+10),FALSE())</f>
        <v>778</v>
      </c>
      <c r="T32" s="33" t="n">
        <f aca="false">VLOOKUP((10000000*$I$11)+(1000000*$N$11)+(100*$W$11)+$A32,data!$A$2:$AN$65536,(T$14-$D$14+10),FALSE())</f>
        <v>841</v>
      </c>
      <c r="U32" s="33" t="n">
        <f aca="false">VLOOKUP((10000000*$I$11)+(1000000*$N$11)+(100*$W$11)+$A32,data!$A$2:$AN$65536,(U$14-$D$14+10),FALSE())</f>
        <v>773</v>
      </c>
      <c r="V32" s="33" t="n">
        <f aca="false">VLOOKUP((10000000*$I$11)+(1000000*$N$11)+(100*$W$11)+$A32,data!$A$2:$AN$65536,(V$14-$D$14+10),FALSE())</f>
        <v>829</v>
      </c>
      <c r="W32" s="33" t="n">
        <f aca="false">VLOOKUP((10000000*$I$11)+(1000000*$N$11)+(100*$W$11)+$A32,data!$A$2:$AN$65536,(W$14-$D$14+10),FALSE())</f>
        <v>849</v>
      </c>
      <c r="X32" s="33" t="n">
        <f aca="false">VLOOKUP((10000000*$I$11)+(1000000*$N$11)+(100*$W$11)+$A32,data!$A$2:$AN$65536,(X$14-$D$14+10),FALSE())</f>
        <v>838</v>
      </c>
      <c r="Y32" s="33" t="n">
        <f aca="false">VLOOKUP((10000000*$I$11)+(1000000*$N$11)+(100*$W$11)+$A32,data!$A$2:$AN$65536,(Y$14-$D$14+10),FALSE())</f>
        <v>864</v>
      </c>
      <c r="Z32" s="33" t="n">
        <f aca="false">VLOOKUP((10000000*$I$11)+(1000000*$N$11)+(100*$W$11)+$A32,data!$A$2:$AN$65536,(Z$14-$D$14+10),FALSE())</f>
        <v>874</v>
      </c>
      <c r="AA32" s="33" t="n">
        <f aca="false">VLOOKUP((10000000*$I$11)+(1000000*$N$11)+(100*$W$11)+$A32,data!$A$2:$AN$65536,(AA$14-$D$14+10),FALSE())</f>
        <v>928</v>
      </c>
      <c r="AB32" s="34" t="n">
        <f aca="false">VLOOKUP((10000000*$I$11)+(1000000*$N$11)+(100*$W$11)+$A32,data!$A$2:$AN$65536,(AB$14-$D$14+10),FALSE())</f>
        <v>896</v>
      </c>
    </row>
    <row r="33" s="35" customFormat="true" ht="12.75" hidden="false" customHeight="false" outlineLevel="0" collapsed="false">
      <c r="A33" s="23" t="n">
        <v>17</v>
      </c>
      <c r="B33" s="30" t="s">
        <v>28</v>
      </c>
      <c r="C33" s="36"/>
      <c r="D33" s="32" t="n">
        <f aca="false">VLOOKUP((10000000*$I$11)+(1000000*$N$11)+(100*$W$11)+$A33,data!$A$2:$AN$65536,(D$14-$D$14+10),FALSE())</f>
        <v>294</v>
      </c>
      <c r="E33" s="33" t="n">
        <f aca="false">VLOOKUP((10000000*$I$11)+(1000000*$N$11)+(100*$W$11)+$A33,data!$A$2:$AN$65536,(E$14-$D$14+10),FALSE())</f>
        <v>287</v>
      </c>
      <c r="F33" s="33" t="n">
        <f aca="false">VLOOKUP((10000000*$I$11)+(1000000*$N$11)+(100*$W$11)+$A33,data!$A$2:$AN$65536,(F$14-$D$14+10),FALSE())</f>
        <v>311</v>
      </c>
      <c r="G33" s="33" t="n">
        <f aca="false">VLOOKUP((10000000*$I$11)+(1000000*$N$11)+(100*$W$11)+$A33,data!$A$2:$AN$65536,(G$14-$D$14+10),FALSE())</f>
        <v>329</v>
      </c>
      <c r="H33" s="33" t="n">
        <f aca="false">VLOOKUP((10000000*$I$11)+(1000000*$N$11)+(100*$W$11)+$A33,data!$A$2:$AN$65536,(H$14-$D$14+10),FALSE())</f>
        <v>364</v>
      </c>
      <c r="I33" s="33" t="n">
        <f aca="false">VLOOKUP((10000000*$I$11)+(1000000*$N$11)+(100*$W$11)+$A33,data!$A$2:$AN$65536,(I$14-$D$14+10),FALSE())</f>
        <v>366</v>
      </c>
      <c r="J33" s="33" t="n">
        <f aca="false">VLOOKUP((10000000*$I$11)+(1000000*$N$11)+(100*$W$11)+$A33,data!$A$2:$AN$65536,(J$14-$D$14+10),FALSE())</f>
        <v>418</v>
      </c>
      <c r="K33" s="33" t="n">
        <f aca="false">VLOOKUP((10000000*$I$11)+(1000000*$N$11)+(100*$W$11)+$A33,data!$A$2:$AN$65536,(K$14-$D$14+10),FALSE())</f>
        <v>400</v>
      </c>
      <c r="L33" s="33" t="n">
        <f aca="false">VLOOKUP((10000000*$I$11)+(1000000*$N$11)+(100*$W$11)+$A33,data!$A$2:$AN$65536,(L$14-$D$14+10),FALSE())</f>
        <v>445</v>
      </c>
      <c r="M33" s="33" t="n">
        <f aca="false">VLOOKUP((10000000*$I$11)+(1000000*$N$11)+(100*$W$11)+$A33,data!$A$2:$AN$65536,(M$14-$D$14+10),FALSE())</f>
        <v>437</v>
      </c>
      <c r="N33" s="33" t="n">
        <f aca="false">VLOOKUP((10000000*$I$11)+(1000000*$N$11)+(100*$W$11)+$A33,data!$A$2:$AN$65536,(N$14-$D$14+10),FALSE())</f>
        <v>402</v>
      </c>
      <c r="O33" s="33" t="n">
        <f aca="false">VLOOKUP((10000000*$I$11)+(1000000*$N$11)+(100*$W$11)+$A33,data!$A$2:$AN$65536,(O$14-$D$14+10),FALSE())</f>
        <v>484</v>
      </c>
      <c r="P33" s="33" t="n">
        <f aca="false">VLOOKUP((10000000*$I$11)+(1000000*$N$11)+(100*$W$11)+$A33,data!$A$2:$AN$65536,(P$14-$D$14+10),FALSE())</f>
        <v>457</v>
      </c>
      <c r="Q33" s="33" t="n">
        <f aca="false">VLOOKUP((10000000*$I$11)+(1000000*$N$11)+(100*$W$11)+$A33,data!$A$2:$AN$65536,(Q$14-$D$14+10),FALSE())</f>
        <v>402</v>
      </c>
      <c r="R33" s="33" t="n">
        <f aca="false">VLOOKUP((10000000*$I$11)+(1000000*$N$11)+(100*$W$11)+$A33,data!$A$2:$AN$65536,(R$14-$D$14+10),FALSE())</f>
        <v>411</v>
      </c>
      <c r="S33" s="33" t="n">
        <f aca="false">VLOOKUP((10000000*$I$11)+(1000000*$N$11)+(100*$W$11)+$A33,data!$A$2:$AN$65536,(S$14-$D$14+10),FALSE())</f>
        <v>441</v>
      </c>
      <c r="T33" s="33" t="n">
        <f aca="false">VLOOKUP((10000000*$I$11)+(1000000*$N$11)+(100*$W$11)+$A33,data!$A$2:$AN$65536,(T$14-$D$14+10),FALSE())</f>
        <v>413</v>
      </c>
      <c r="U33" s="33" t="n">
        <f aca="false">VLOOKUP((10000000*$I$11)+(1000000*$N$11)+(100*$W$11)+$A33,data!$A$2:$AN$65536,(U$14-$D$14+10),FALSE())</f>
        <v>390</v>
      </c>
      <c r="V33" s="33" t="n">
        <f aca="false">VLOOKUP((10000000*$I$11)+(1000000*$N$11)+(100*$W$11)+$A33,data!$A$2:$AN$65536,(V$14-$D$14+10),FALSE())</f>
        <v>445</v>
      </c>
      <c r="W33" s="33" t="n">
        <f aca="false">VLOOKUP((10000000*$I$11)+(1000000*$N$11)+(100*$W$11)+$A33,data!$A$2:$AN$65536,(W$14-$D$14+10),FALSE())</f>
        <v>507</v>
      </c>
      <c r="X33" s="33" t="n">
        <f aca="false">VLOOKUP((10000000*$I$11)+(1000000*$N$11)+(100*$W$11)+$A33,data!$A$2:$AN$65536,(X$14-$D$14+10),FALSE())</f>
        <v>551</v>
      </c>
      <c r="Y33" s="33" t="n">
        <f aca="false">VLOOKUP((10000000*$I$11)+(1000000*$N$11)+(100*$W$11)+$A33,data!$A$2:$AN$65536,(Y$14-$D$14+10),FALSE())</f>
        <v>556</v>
      </c>
      <c r="Z33" s="33" t="n">
        <f aca="false">VLOOKUP((10000000*$I$11)+(1000000*$N$11)+(100*$W$11)+$A33,data!$A$2:$AN$65536,(Z$14-$D$14+10),FALSE())</f>
        <v>544</v>
      </c>
      <c r="AA33" s="33" t="n">
        <f aca="false">VLOOKUP((10000000*$I$11)+(1000000*$N$11)+(100*$W$11)+$A33,data!$A$2:$AN$65536,(AA$14-$D$14+10),FALSE())</f>
        <v>533</v>
      </c>
      <c r="AB33" s="34" t="n">
        <f aca="false">VLOOKUP((10000000*$I$11)+(1000000*$N$11)+(100*$W$11)+$A33,data!$A$2:$AN$65536,(AB$14-$D$14+10),FALSE())</f>
        <v>508</v>
      </c>
    </row>
    <row r="34" s="35" customFormat="true" ht="12.75" hidden="false" customHeight="false" outlineLevel="0" collapsed="false">
      <c r="A34" s="18" t="n">
        <v>18</v>
      </c>
      <c r="B34" s="37" t="s">
        <v>29</v>
      </c>
      <c r="C34" s="36"/>
      <c r="D34" s="38" t="n">
        <f aca="false">VLOOKUP((10000000*$I$11)+(1000000*$N$11)+(100*$W$11)+$A34,data!$A$2:$AN$65536,(D$14-$D$14+10),FALSE())</f>
        <v>93</v>
      </c>
      <c r="E34" s="39" t="n">
        <f aca="false">VLOOKUP((10000000*$I$11)+(1000000*$N$11)+(100*$W$11)+$A34,data!$A$2:$AN$65536,(E$14-$D$14+10),FALSE())</f>
        <v>109</v>
      </c>
      <c r="F34" s="39" t="n">
        <f aca="false">VLOOKUP((10000000*$I$11)+(1000000*$N$11)+(100*$W$11)+$A34,data!$A$2:$AN$65536,(F$14-$D$14+10),FALSE())</f>
        <v>107</v>
      </c>
      <c r="G34" s="39" t="n">
        <f aca="false">VLOOKUP((10000000*$I$11)+(1000000*$N$11)+(100*$W$11)+$A34,data!$A$2:$AN$65536,(G$14-$D$14+10),FALSE())</f>
        <v>146</v>
      </c>
      <c r="H34" s="39" t="n">
        <f aca="false">VLOOKUP((10000000*$I$11)+(1000000*$N$11)+(100*$W$11)+$A34,data!$A$2:$AN$65536,(H$14-$D$14+10),FALSE())</f>
        <v>141</v>
      </c>
      <c r="I34" s="39" t="n">
        <f aca="false">VLOOKUP((10000000*$I$11)+(1000000*$N$11)+(100*$W$11)+$A34,data!$A$2:$AN$65536,(I$14-$D$14+10),FALSE())</f>
        <v>174</v>
      </c>
      <c r="J34" s="39" t="n">
        <f aca="false">VLOOKUP((10000000*$I$11)+(1000000*$N$11)+(100*$W$11)+$A34,data!$A$2:$AN$65536,(J$14-$D$14+10),FALSE())</f>
        <v>174</v>
      </c>
      <c r="K34" s="39" t="n">
        <f aca="false">VLOOKUP((10000000*$I$11)+(1000000*$N$11)+(100*$W$11)+$A34,data!$A$2:$AN$65536,(K$14-$D$14+10),FALSE())</f>
        <v>156</v>
      </c>
      <c r="L34" s="39" t="n">
        <f aca="false">VLOOKUP((10000000*$I$11)+(1000000*$N$11)+(100*$W$11)+$A34,data!$A$2:$AN$65536,(L$14-$D$14+10),FALSE())</f>
        <v>182</v>
      </c>
      <c r="M34" s="39" t="n">
        <f aca="false">VLOOKUP((10000000*$I$11)+(1000000*$N$11)+(100*$W$11)+$A34,data!$A$2:$AN$65536,(M$14-$D$14+10),FALSE())</f>
        <v>196</v>
      </c>
      <c r="N34" s="39" t="n">
        <f aca="false">VLOOKUP((10000000*$I$11)+(1000000*$N$11)+(100*$W$11)+$A34,data!$A$2:$AN$65536,(N$14-$D$14+10),FALSE())</f>
        <v>205</v>
      </c>
      <c r="O34" s="39" t="n">
        <f aca="false">VLOOKUP((10000000*$I$11)+(1000000*$N$11)+(100*$W$11)+$A34,data!$A$2:$AN$65536,(O$14-$D$14+10),FALSE())</f>
        <v>186</v>
      </c>
      <c r="P34" s="39" t="n">
        <f aca="false">VLOOKUP((10000000*$I$11)+(1000000*$N$11)+(100*$W$11)+$A34,data!$A$2:$AN$65536,(P$14-$D$14+10),FALSE())</f>
        <v>209</v>
      </c>
      <c r="Q34" s="39" t="n">
        <f aca="false">VLOOKUP((10000000*$I$11)+(1000000*$N$11)+(100*$W$11)+$A34,data!$A$2:$AN$65536,(Q$14-$D$14+10),FALSE())</f>
        <v>212</v>
      </c>
      <c r="R34" s="39" t="n">
        <f aca="false">VLOOKUP((10000000*$I$11)+(1000000*$N$11)+(100*$W$11)+$A34,data!$A$2:$AN$65536,(R$14-$D$14+10),FALSE())</f>
        <v>217</v>
      </c>
      <c r="S34" s="39" t="n">
        <f aca="false">VLOOKUP((10000000*$I$11)+(1000000*$N$11)+(100*$W$11)+$A34,data!$A$2:$AN$65536,(S$14-$D$14+10),FALSE())</f>
        <v>224</v>
      </c>
      <c r="T34" s="39" t="n">
        <f aca="false">VLOOKUP((10000000*$I$11)+(1000000*$N$11)+(100*$W$11)+$A34,data!$A$2:$AN$65536,(T$14-$D$14+10),FALSE())</f>
        <v>210</v>
      </c>
      <c r="U34" s="39" t="n">
        <f aca="false">VLOOKUP((10000000*$I$11)+(1000000*$N$11)+(100*$W$11)+$A34,data!$A$2:$AN$65536,(U$14-$D$14+10),FALSE())</f>
        <v>220</v>
      </c>
      <c r="V34" s="39" t="n">
        <f aca="false">VLOOKUP((10000000*$I$11)+(1000000*$N$11)+(100*$W$11)+$A34,data!$A$2:$AN$65536,(V$14-$D$14+10),FALSE())</f>
        <v>231</v>
      </c>
      <c r="W34" s="39" t="n">
        <f aca="false">VLOOKUP((10000000*$I$11)+(1000000*$N$11)+(100*$W$11)+$A34,data!$A$2:$AN$65536,(W$14-$D$14+10),FALSE())</f>
        <v>236</v>
      </c>
      <c r="X34" s="39" t="n">
        <f aca="false">VLOOKUP((10000000*$I$11)+(1000000*$N$11)+(100*$W$11)+$A34,data!$A$2:$AN$65536,(X$14-$D$14+10),FALSE())</f>
        <v>201</v>
      </c>
      <c r="Y34" s="39" t="n">
        <f aca="false">VLOOKUP((10000000*$I$11)+(1000000*$N$11)+(100*$W$11)+$A34,data!$A$2:$AN$65536,(Y$14-$D$14+10),FALSE())</f>
        <v>209</v>
      </c>
      <c r="Z34" s="39" t="n">
        <f aca="false">VLOOKUP((10000000*$I$11)+(1000000*$N$11)+(100*$W$11)+$A34,data!$A$2:$AN$65536,(Z$14-$D$14+10),FALSE())</f>
        <v>245</v>
      </c>
      <c r="AA34" s="39" t="n">
        <f aca="false">VLOOKUP((10000000*$I$11)+(1000000*$N$11)+(100*$W$11)+$A34,data!$A$2:$AN$65536,(AA$14-$D$14+10),FALSE())</f>
        <v>225</v>
      </c>
      <c r="AB34" s="40" t="n">
        <f aca="false">VLOOKUP((10000000*$I$11)+(1000000*$N$11)+(100*$W$11)+$A34,data!$A$2:$AN$65536,(AB$14-$D$14+10),FALSE())</f>
        <v>239</v>
      </c>
    </row>
    <row r="35" s="35" customFormat="true" ht="12.75" hidden="false" customHeight="false" outlineLevel="0" collapsed="false">
      <c r="A35" s="41" t="n">
        <v>19</v>
      </c>
      <c r="B35" s="42" t="s">
        <v>30</v>
      </c>
      <c r="C35" s="43"/>
      <c r="D35" s="44" t="n">
        <f aca="false">VLOOKUP((10000000*$I$11)+(1000000*$N$11)+(100*$W$11)+$A35,data!$A$2:$AN$65536,(D$14-$D$14+10),FALSE())</f>
        <v>5459</v>
      </c>
      <c r="E35" s="45" t="n">
        <f aca="false">VLOOKUP((10000000*$I$11)+(1000000*$N$11)+(100*$W$11)+$A35,data!$A$2:$AN$65536,(E$14-$D$14+10),FALSE())</f>
        <v>5405</v>
      </c>
      <c r="F35" s="45" t="n">
        <f aca="false">VLOOKUP((10000000*$I$11)+(1000000*$N$11)+(100*$W$11)+$A35,data!$A$2:$AN$65536,(F$14-$D$14+10),FALSE())</f>
        <v>5678</v>
      </c>
      <c r="G35" s="45" t="n">
        <f aca="false">VLOOKUP((10000000*$I$11)+(1000000*$N$11)+(100*$W$11)+$A35,data!$A$2:$AN$65536,(G$14-$D$14+10),FALSE())</f>
        <v>5856</v>
      </c>
      <c r="H35" s="45" t="n">
        <f aca="false">VLOOKUP((10000000*$I$11)+(1000000*$N$11)+(100*$W$11)+$A35,data!$A$2:$AN$65536,(H$14-$D$14+10),FALSE())</f>
        <v>5914</v>
      </c>
      <c r="I35" s="45" t="n">
        <f aca="false">VLOOKUP((10000000*$I$11)+(1000000*$N$11)+(100*$W$11)+$A35,data!$A$2:$AN$65536,(I$14-$D$14+10),FALSE())</f>
        <v>6215</v>
      </c>
      <c r="J35" s="45" t="n">
        <f aca="false">VLOOKUP((10000000*$I$11)+(1000000*$N$11)+(100*$W$11)+$A35,data!$A$2:$AN$65536,(J$14-$D$14+10),FALSE())</f>
        <v>6376</v>
      </c>
      <c r="K35" s="45" t="n">
        <f aca="false">VLOOKUP((10000000*$I$11)+(1000000*$N$11)+(100*$W$11)+$A35,data!$A$2:$AN$65536,(K$14-$D$14+10),FALSE())</f>
        <v>6400</v>
      </c>
      <c r="L35" s="45" t="n">
        <f aca="false">VLOOKUP((10000000*$I$11)+(1000000*$N$11)+(100*$W$11)+$A35,data!$A$2:$AN$65536,(L$14-$D$14+10),FALSE())</f>
        <v>6527</v>
      </c>
      <c r="M35" s="45" t="n">
        <f aca="false">VLOOKUP((10000000*$I$11)+(1000000*$N$11)+(100*$W$11)+$A35,data!$A$2:$AN$65536,(M$14-$D$14+10),FALSE())</f>
        <v>6553</v>
      </c>
      <c r="N35" s="45" t="n">
        <f aca="false">VLOOKUP((10000000*$I$11)+(1000000*$N$11)+(100*$W$11)+$A35,data!$A$2:$AN$65536,(N$14-$D$14+10),FALSE())</f>
        <v>6598</v>
      </c>
      <c r="O35" s="45" t="n">
        <f aca="false">VLOOKUP((10000000*$I$11)+(1000000*$N$11)+(100*$W$11)+$A35,data!$A$2:$AN$65536,(O$14-$D$14+10),FALSE())</f>
        <v>6647</v>
      </c>
      <c r="P35" s="45" t="n">
        <f aca="false">VLOOKUP((10000000*$I$11)+(1000000*$N$11)+(100*$W$11)+$A35,data!$A$2:$AN$65536,(P$14-$D$14+10),FALSE())</f>
        <v>6749</v>
      </c>
      <c r="Q35" s="45" t="n">
        <f aca="false">VLOOKUP((10000000*$I$11)+(1000000*$N$11)+(100*$W$11)+$A35,data!$A$2:$AN$65536,(Q$14-$D$14+10),FALSE())</f>
        <v>6650</v>
      </c>
      <c r="R35" s="45" t="n">
        <f aca="false">VLOOKUP((10000000*$I$11)+(1000000*$N$11)+(100*$W$11)+$A35,data!$A$2:$AN$65536,(R$14-$D$14+10),FALSE())</f>
        <v>6776</v>
      </c>
      <c r="S35" s="45" t="n">
        <f aca="false">VLOOKUP((10000000*$I$11)+(1000000*$N$11)+(100*$W$11)+$A35,data!$A$2:$AN$65536,(S$14-$D$14+10),FALSE())</f>
        <v>6879</v>
      </c>
      <c r="T35" s="45" t="n">
        <f aca="false">VLOOKUP((10000000*$I$11)+(1000000*$N$11)+(100*$W$11)+$A35,data!$A$2:$AN$65536,(T$14-$D$14+10),FALSE())</f>
        <v>6977</v>
      </c>
      <c r="U35" s="45" t="n">
        <f aca="false">VLOOKUP((10000000*$I$11)+(1000000*$N$11)+(100*$W$11)+$A35,data!$A$2:$AN$65536,(U$14-$D$14+10),FALSE())</f>
        <v>6813</v>
      </c>
      <c r="V35" s="45" t="n">
        <f aca="false">VLOOKUP((10000000*$I$11)+(1000000*$N$11)+(100*$W$11)+$A35,data!$A$2:$AN$65536,(V$14-$D$14+10),FALSE())</f>
        <v>6938</v>
      </c>
      <c r="W35" s="45" t="n">
        <f aca="false">VLOOKUP((10000000*$I$11)+(1000000*$N$11)+(100*$W$11)+$A35,data!$A$2:$AN$65536,(W$14-$D$14+10),FALSE())</f>
        <v>7436</v>
      </c>
      <c r="X35" s="45" t="n">
        <f aca="false">VLOOKUP((10000000*$I$11)+(1000000*$N$11)+(100*$W$11)+$A35,data!$A$2:$AN$65536,(X$14-$D$14+10),FALSE())</f>
        <v>7735</v>
      </c>
      <c r="Y35" s="45" t="n">
        <f aca="false">VLOOKUP((10000000*$I$11)+(1000000*$N$11)+(100*$W$11)+$A35,data!$A$2:$AN$65536,(Y$14-$D$14+10),FALSE())</f>
        <v>7629</v>
      </c>
      <c r="Z35" s="45" t="n">
        <f aca="false">VLOOKUP((10000000*$I$11)+(1000000*$N$11)+(100*$W$11)+$A35,data!$A$2:$AN$65536,(Z$14-$D$14+10),FALSE())</f>
        <v>7631</v>
      </c>
      <c r="AA35" s="45" t="n">
        <f aca="false">VLOOKUP((10000000*$I$11)+(1000000*$N$11)+(100*$W$11)+$A35,data!$A$2:$AN$65536,(AA$14-$D$14+10),FALSE())</f>
        <v>7903</v>
      </c>
      <c r="AB35" s="46" t="n">
        <f aca="false">VLOOKUP((10000000*$I$11)+(1000000*$N$11)+(100*$W$11)+$A35,data!$A$2:$AN$65536,(AB$14-$D$14+10),FALSE())</f>
        <v>7608</v>
      </c>
    </row>
    <row r="36" s="51" customFormat="true" ht="12.75" hidden="false" customHeight="false" outlineLevel="0" collapsed="false">
      <c r="A36" s="23"/>
      <c r="B36" s="47"/>
      <c r="C36" s="48"/>
      <c r="D36" s="49"/>
      <c r="E36" s="25"/>
      <c r="F36" s="25"/>
      <c r="G36" s="25"/>
      <c r="H36" s="25"/>
      <c r="I36" s="25"/>
      <c r="J36" s="25"/>
      <c r="K36" s="25"/>
      <c r="L36" s="25"/>
      <c r="M36" s="25"/>
      <c r="N36" s="25"/>
      <c r="O36" s="25"/>
      <c r="P36" s="25"/>
      <c r="Q36" s="25"/>
      <c r="R36" s="25"/>
      <c r="S36" s="25"/>
      <c r="T36" s="25"/>
      <c r="U36" s="25"/>
      <c r="V36" s="25"/>
      <c r="W36" s="25"/>
      <c r="X36" s="25"/>
      <c r="Y36" s="25"/>
      <c r="Z36" s="25"/>
      <c r="AA36" s="25"/>
      <c r="AB36" s="50"/>
    </row>
    <row r="37" s="55" customFormat="true" ht="12.75" hidden="false" customHeight="false" outlineLevel="0" collapsed="false">
      <c r="A37" s="52"/>
      <c r="B37" s="53" t="s">
        <v>31</v>
      </c>
      <c r="C37" s="54"/>
      <c r="D37" s="21" t="n">
        <v>1988</v>
      </c>
      <c r="E37" s="20" t="n">
        <f aca="false">D37+1</f>
        <v>1989</v>
      </c>
      <c r="F37" s="20" t="n">
        <f aca="false">E37+1</f>
        <v>1990</v>
      </c>
      <c r="G37" s="20" t="n">
        <f aca="false">F37+1</f>
        <v>1991</v>
      </c>
      <c r="H37" s="20" t="n">
        <f aca="false">G37+1</f>
        <v>1992</v>
      </c>
      <c r="I37" s="20" t="n">
        <f aca="false">H37+1</f>
        <v>1993</v>
      </c>
      <c r="J37" s="20" t="n">
        <f aca="false">I37+1</f>
        <v>1994</v>
      </c>
      <c r="K37" s="20" t="n">
        <f aca="false">J37+1</f>
        <v>1995</v>
      </c>
      <c r="L37" s="20" t="n">
        <f aca="false">K37+1</f>
        <v>1996</v>
      </c>
      <c r="M37" s="20" t="n">
        <f aca="false">L37+1</f>
        <v>1997</v>
      </c>
      <c r="N37" s="20" t="n">
        <f aca="false">M37+1</f>
        <v>1998</v>
      </c>
      <c r="O37" s="20" t="n">
        <f aca="false">N37+1</f>
        <v>1999</v>
      </c>
      <c r="P37" s="20" t="n">
        <f aca="false">O37+1</f>
        <v>2000</v>
      </c>
      <c r="Q37" s="20" t="n">
        <f aca="false">P37+1</f>
        <v>2001</v>
      </c>
      <c r="R37" s="20" t="n">
        <f aca="false">Q37+1</f>
        <v>2002</v>
      </c>
      <c r="S37" s="20" t="n">
        <f aca="false">R37+1</f>
        <v>2003</v>
      </c>
      <c r="T37" s="20" t="n">
        <f aca="false">S37+1</f>
        <v>2004</v>
      </c>
      <c r="U37" s="20" t="n">
        <f aca="false">T37+1</f>
        <v>2005</v>
      </c>
      <c r="V37" s="20" t="n">
        <f aca="false">U37+1</f>
        <v>2006</v>
      </c>
      <c r="W37" s="20" t="n">
        <f aca="false">V37+1</f>
        <v>2007</v>
      </c>
      <c r="X37" s="20" t="n">
        <f aca="false">W37+1</f>
        <v>2008</v>
      </c>
      <c r="Y37" s="20" t="n">
        <f aca="false">X37+1</f>
        <v>2009</v>
      </c>
      <c r="Z37" s="20" t="n">
        <f aca="false">Y37+1</f>
        <v>2010</v>
      </c>
      <c r="AA37" s="20" t="n">
        <f aca="false">Z37+1</f>
        <v>2011</v>
      </c>
      <c r="AB37" s="22" t="n">
        <f aca="false">AA37+1</f>
        <v>2012</v>
      </c>
    </row>
    <row r="38" s="51" customFormat="true" ht="12.75" hidden="false" customHeight="false" outlineLevel="0" collapsed="false">
      <c r="A38" s="23"/>
      <c r="B38" s="47"/>
      <c r="C38" s="48"/>
      <c r="D38" s="49"/>
      <c r="E38" s="25"/>
      <c r="F38" s="25"/>
      <c r="G38" s="25"/>
      <c r="H38" s="25"/>
      <c r="I38" s="25"/>
      <c r="J38" s="25"/>
      <c r="K38" s="25"/>
      <c r="L38" s="25"/>
      <c r="M38" s="25"/>
      <c r="N38" s="25"/>
      <c r="O38" s="25"/>
      <c r="P38" s="25"/>
      <c r="Q38" s="25"/>
      <c r="R38" s="25"/>
      <c r="S38" s="25"/>
      <c r="T38" s="25"/>
      <c r="U38" s="25"/>
      <c r="V38" s="25"/>
      <c r="W38" s="25"/>
      <c r="X38" s="25"/>
      <c r="Y38" s="25"/>
      <c r="Z38" s="25"/>
      <c r="AA38" s="25"/>
      <c r="AB38" s="50"/>
    </row>
    <row r="39" s="61" customFormat="true" ht="12.75" hidden="false" customHeight="false" outlineLevel="0" collapsed="false">
      <c r="A39" s="23" t="n">
        <v>20</v>
      </c>
      <c r="B39" s="56" t="s">
        <v>11</v>
      </c>
      <c r="C39" s="57"/>
      <c r="D39" s="58" t="n">
        <f aca="false">VLOOKUP((10000000*$I$11)+(1000000*$N$11)+(100*$W$11)+$A39,data!$A$2:$AN$65536,(D$14-$D$14+10),FALSE())</f>
        <v>20.1630688190743</v>
      </c>
      <c r="E39" s="59" t="n">
        <f aca="false">VLOOKUP((10000000*$I$11)+(1000000*$N$11)+(100*$W$11)+$A39,data!$A$2:$AN$65536,(E$14-$D$14+10),FALSE())</f>
        <v>17.5137921112876</v>
      </c>
      <c r="F39" s="59" t="n">
        <f aca="false">VLOOKUP((10000000*$I$11)+(1000000*$N$11)+(100*$W$11)+$A39,data!$A$2:$AN$65536,(F$14-$D$14+10),FALSE())</f>
        <v>18.7051077414206</v>
      </c>
      <c r="G39" s="59" t="n">
        <f aca="false">VLOOKUP((10000000*$I$11)+(1000000*$N$11)+(100*$W$11)+$A39,data!$A$2:$AN$65536,(G$14-$D$14+10),FALSE())</f>
        <v>23.6200895077076</v>
      </c>
      <c r="H39" s="59" t="n">
        <f aca="false">VLOOKUP((10000000*$I$11)+(1000000*$N$11)+(100*$W$11)+$A39,data!$A$2:$AN$65536,(H$14-$D$14+10),FALSE())</f>
        <v>19.7129304503173</v>
      </c>
      <c r="I39" s="59" t="n">
        <f aca="false">VLOOKUP((10000000*$I$11)+(1000000*$N$11)+(100*$W$11)+$A39,data!$A$2:$AN$65536,(I$14-$D$14+10),FALSE())</f>
        <v>18.4861107687757</v>
      </c>
      <c r="J39" s="59" t="n">
        <f aca="false">VLOOKUP((10000000*$I$11)+(1000000*$N$11)+(100*$W$11)+$A39,data!$A$2:$AN$65536,(J$14-$D$14+10),FALSE())</f>
        <v>20.9669462259497</v>
      </c>
      <c r="K39" s="59" t="n">
        <f aca="false">VLOOKUP((10000000*$I$11)+(1000000*$N$11)+(100*$W$11)+$A39,data!$A$2:$AN$65536,(K$14-$D$14+10),FALSE())</f>
        <v>16.2422849146655</v>
      </c>
      <c r="L39" s="59" t="n">
        <f aca="false">VLOOKUP((10000000*$I$11)+(1000000*$N$11)+(100*$W$11)+$A39,data!$A$2:$AN$65536,(L$14-$D$14+10),FALSE())</f>
        <v>10.2911097675496</v>
      </c>
      <c r="M39" s="59" t="n">
        <f aca="false">VLOOKUP((10000000*$I$11)+(1000000*$N$11)+(100*$W$11)+$A39,data!$A$2:$AN$65536,(M$14-$D$14+10),FALSE())</f>
        <v>18.5373992028918</v>
      </c>
      <c r="N39" s="59" t="n">
        <f aca="false">VLOOKUP((10000000*$I$11)+(1000000*$N$11)+(100*$W$11)+$A39,data!$A$2:$AN$65536,(N$14-$D$14+10),FALSE())</f>
        <v>21.7550920512332</v>
      </c>
      <c r="O39" s="59" t="n">
        <f aca="false">VLOOKUP((10000000*$I$11)+(1000000*$N$11)+(100*$W$11)+$A39,data!$A$2:$AN$65536,(O$14-$D$14+10),FALSE())</f>
        <v>20.8832210280114</v>
      </c>
      <c r="P39" s="59" t="n">
        <f aca="false">VLOOKUP((10000000*$I$11)+(1000000*$N$11)+(100*$W$11)+$A39,data!$A$2:$AN$65536,(P$14-$D$14+10),FALSE())</f>
        <v>12.9185984756054</v>
      </c>
      <c r="Q39" s="59" t="n">
        <f aca="false">VLOOKUP((10000000*$I$11)+(1000000*$N$11)+(100*$W$11)+$A39,data!$A$2:$AN$65536,(Q$14-$D$14+10),FALSE())</f>
        <v>25.0615482139961</v>
      </c>
      <c r="R39" s="59" t="n">
        <f aca="false">VLOOKUP((10000000*$I$11)+(1000000*$N$11)+(100*$W$11)+$A39,data!$A$2:$AN$65536,(R$14-$D$14+10),FALSE())</f>
        <v>36.2537764350453</v>
      </c>
      <c r="S39" s="59" t="n">
        <f aca="false">VLOOKUP((10000000*$I$11)+(1000000*$N$11)+(100*$W$11)+$A39,data!$A$2:$AN$65536,(S$14-$D$14+10),FALSE())</f>
        <v>27.609902751787</v>
      </c>
      <c r="T39" s="59" t="n">
        <f aca="false">VLOOKUP((10000000*$I$11)+(1000000*$N$11)+(100*$W$11)+$A39,data!$A$2:$AN$65536,(T$14-$D$14+10),FALSE())</f>
        <v>16.9690238183389</v>
      </c>
      <c r="U39" s="59" t="n">
        <f aca="false">VLOOKUP((10000000*$I$11)+(1000000*$N$11)+(100*$W$11)+$A39,data!$A$2:$AN$65536,(U$14-$D$14+10),FALSE())</f>
        <v>19.8491464867011</v>
      </c>
      <c r="V39" s="59" t="n">
        <f aca="false">VLOOKUP((10000000*$I$11)+(1000000*$N$11)+(100*$W$11)+$A39,data!$A$2:$AN$65536,(V$14-$D$14+10),FALSE())</f>
        <v>22.7331282299986</v>
      </c>
      <c r="W39" s="59" t="n">
        <f aca="false">VLOOKUP((10000000*$I$11)+(1000000*$N$11)+(100*$W$11)+$A39,data!$A$2:$AN$65536,(W$14-$D$14+10),FALSE())</f>
        <v>20.6437913797425</v>
      </c>
      <c r="X39" s="59" t="n">
        <f aca="false">VLOOKUP((10000000*$I$11)+(1000000*$N$11)+(100*$W$11)+$A39,data!$A$2:$AN$65536,(X$14-$D$14+10),FALSE())</f>
        <v>20.0967515036677</v>
      </c>
      <c r="Y39" s="59" t="n">
        <f aca="false">VLOOKUP((10000000*$I$11)+(1000000*$N$11)+(100*$W$11)+$A39,data!$A$2:$AN$65536,(Y$14-$D$14+10),FALSE())</f>
        <v>16.8071934788089</v>
      </c>
      <c r="Z39" s="59" t="n">
        <f aca="false">VLOOKUP((10000000*$I$11)+(1000000*$N$11)+(100*$W$11)+$A39,data!$A$2:$AN$65536,(Z$14-$D$14+10),FALSE())</f>
        <v>10.9868981239871</v>
      </c>
      <c r="AA39" s="59" t="n">
        <f aca="false">VLOOKUP((10000000*$I$11)+(1000000*$N$11)+(100*$W$11)+$A39,data!$A$2:$AN$65536,(AA$14-$D$14+10),FALSE())</f>
        <v>13.5549109442351</v>
      </c>
      <c r="AB39" s="60" t="n">
        <f aca="false">VLOOKUP((10000000*$I$11)+(1000000*$N$11)+(100*$W$11)+$A39,data!$A$2:$AN$65536,(AB$14-$D$14+10),FALSE())</f>
        <v>17.4632599876414</v>
      </c>
    </row>
    <row r="40" s="61" customFormat="true" ht="12.75" hidden="false" customHeight="false" outlineLevel="0" collapsed="false">
      <c r="A40" s="23" t="n">
        <v>21</v>
      </c>
      <c r="B40" s="56" t="s">
        <v>12</v>
      </c>
      <c r="C40" s="57"/>
      <c r="D40" s="58" t="n">
        <f aca="false">VLOOKUP((10000000*$I$11)+(1000000*$N$11)+(100*$W$11)+$A40,data!$A$2:$AN$65536,(D$14-$D$14+10),FALSE())</f>
        <v>7.44195276840643</v>
      </c>
      <c r="E40" s="59" t="n">
        <f aca="false">VLOOKUP((10000000*$I$11)+(1000000*$N$11)+(100*$W$11)+$A40,data!$A$2:$AN$65536,(E$14-$D$14+10),FALSE())</f>
        <v>9.94542448314872</v>
      </c>
      <c r="F40" s="59" t="n">
        <f aca="false">VLOOKUP((10000000*$I$11)+(1000000*$N$11)+(100*$W$11)+$A40,data!$A$2:$AN$65536,(F$14-$D$14+10),FALSE())</f>
        <v>11.1491006392151</v>
      </c>
      <c r="G40" s="59" t="n">
        <f aca="false">VLOOKUP((10000000*$I$11)+(1000000*$N$11)+(100*$W$11)+$A40,data!$A$2:$AN$65536,(G$14-$D$14+10),FALSE())</f>
        <v>8.66315190218064</v>
      </c>
      <c r="H40" s="59" t="n">
        <f aca="false">VLOOKUP((10000000*$I$11)+(1000000*$N$11)+(100*$W$11)+$A40,data!$A$2:$AN$65536,(H$14-$D$14+10),FALSE())</f>
        <v>11.1009694846683</v>
      </c>
      <c r="I40" s="59" t="n">
        <f aca="false">VLOOKUP((10000000*$I$11)+(1000000*$N$11)+(100*$W$11)+$A40,data!$A$2:$AN$65536,(I$14-$D$14+10),FALSE())</f>
        <v>8.52743397329695</v>
      </c>
      <c r="J40" s="59" t="n">
        <f aca="false">VLOOKUP((10000000*$I$11)+(1000000*$N$11)+(100*$W$11)+$A40,data!$A$2:$AN$65536,(J$14-$D$14+10),FALSE())</f>
        <v>8.48053112354922</v>
      </c>
      <c r="K40" s="59" t="n">
        <f aca="false">VLOOKUP((10000000*$I$11)+(1000000*$N$11)+(100*$W$11)+$A40,data!$A$2:$AN$65536,(K$14-$D$14+10),FALSE())</f>
        <v>10.9518362578792</v>
      </c>
      <c r="L40" s="59" t="n">
        <f aca="false">VLOOKUP((10000000*$I$11)+(1000000*$N$11)+(100*$W$11)+$A40,data!$A$2:$AN$65536,(L$14-$D$14+10),FALSE())</f>
        <v>3.66112616240756</v>
      </c>
      <c r="M40" s="59" t="n">
        <f aca="false">VLOOKUP((10000000*$I$11)+(1000000*$N$11)+(100*$W$11)+$A40,data!$A$2:$AN$65536,(M$14-$D$14+10),FALSE())</f>
        <v>11.0210379368617</v>
      </c>
      <c r="N40" s="59" t="n">
        <f aca="false">VLOOKUP((10000000*$I$11)+(1000000*$N$11)+(100*$W$11)+$A40,data!$A$2:$AN$65536,(N$14-$D$14+10),FALSE())</f>
        <v>4.93869840603509</v>
      </c>
      <c r="O40" s="59" t="n">
        <f aca="false">VLOOKUP((10000000*$I$11)+(1000000*$N$11)+(100*$W$11)+$A40,data!$A$2:$AN$65536,(O$14-$D$14+10),FALSE())</f>
        <v>11.2051792828685</v>
      </c>
      <c r="P40" s="59" t="n">
        <f aca="false">VLOOKUP((10000000*$I$11)+(1000000*$N$11)+(100*$W$11)+$A40,data!$A$2:$AN$65536,(P$14-$D$14+10),FALSE())</f>
        <v>10.1531861967434</v>
      </c>
      <c r="Q40" s="59" t="n">
        <f aca="false">VLOOKUP((10000000*$I$11)+(1000000*$N$11)+(100*$W$11)+$A40,data!$A$2:$AN$65536,(Q$14-$D$14+10),FALSE())</f>
        <v>7.82564463747701</v>
      </c>
      <c r="R40" s="59" t="n">
        <f aca="false">VLOOKUP((10000000*$I$11)+(1000000*$N$11)+(100*$W$11)+$A40,data!$A$2:$AN$65536,(R$14-$D$14+10),FALSE())</f>
        <v>15.8658804241479</v>
      </c>
      <c r="S40" s="59" t="n">
        <f aca="false">VLOOKUP((10000000*$I$11)+(1000000*$N$11)+(100*$W$11)+$A40,data!$A$2:$AN$65536,(S$14-$D$14+10),FALSE())</f>
        <v>14.7308933617238</v>
      </c>
      <c r="T40" s="59" t="n">
        <f aca="false">VLOOKUP((10000000*$I$11)+(1000000*$N$11)+(100*$W$11)+$A40,data!$A$2:$AN$65536,(T$14-$D$14+10),FALSE())</f>
        <v>13.5199080646252</v>
      </c>
      <c r="U40" s="59" t="n">
        <f aca="false">VLOOKUP((10000000*$I$11)+(1000000*$N$11)+(100*$W$11)+$A40,data!$A$2:$AN$65536,(U$14-$D$14+10),FALSE())</f>
        <v>8.1906790072897</v>
      </c>
      <c r="V40" s="59" t="n">
        <f aca="false">VLOOKUP((10000000*$I$11)+(1000000*$N$11)+(100*$W$11)+$A40,data!$A$2:$AN$65536,(V$14-$D$14+10),FALSE())</f>
        <v>6.92003210894899</v>
      </c>
      <c r="W40" s="59" t="n">
        <f aca="false">VLOOKUP((10000000*$I$11)+(1000000*$N$11)+(100*$W$11)+$A40,data!$A$2:$AN$65536,(W$14-$D$14+10),FALSE())</f>
        <v>11.3147770988912</v>
      </c>
      <c r="X40" s="59" t="n">
        <f aca="false">VLOOKUP((10000000*$I$11)+(1000000*$N$11)+(100*$W$11)+$A40,data!$A$2:$AN$65536,(X$14-$D$14+10),FALSE())</f>
        <v>11.4891355861613</v>
      </c>
      <c r="Y40" s="59" t="n">
        <f aca="false">VLOOKUP((10000000*$I$11)+(1000000*$N$11)+(100*$W$11)+$A40,data!$A$2:$AN$65536,(Y$14-$D$14+10),FALSE())</f>
        <v>5.81302408045225</v>
      </c>
      <c r="Z40" s="59" t="n">
        <f aca="false">VLOOKUP((10000000*$I$11)+(1000000*$N$11)+(100*$W$11)+$A40,data!$A$2:$AN$65536,(Z$14-$D$14+10),FALSE())</f>
        <v>10.1612739334291</v>
      </c>
      <c r="AA40" s="59" t="n">
        <f aca="false">VLOOKUP((10000000*$I$11)+(1000000*$N$11)+(100*$W$11)+$A40,data!$A$2:$AN$65536,(AA$14-$D$14+10),FALSE())</f>
        <v>10.1261428075454</v>
      </c>
      <c r="AB40" s="60" t="n">
        <f aca="false">VLOOKUP((10000000*$I$11)+(1000000*$N$11)+(100*$W$11)+$A40,data!$A$2:$AN$65536,(AB$14-$D$14+10),FALSE())</f>
        <v>7.13246412370546</v>
      </c>
    </row>
    <row r="41" s="61" customFormat="true" ht="12.75" hidden="false" customHeight="false" outlineLevel="0" collapsed="false">
      <c r="A41" s="23" t="n">
        <v>22</v>
      </c>
      <c r="B41" s="56" t="s">
        <v>13</v>
      </c>
      <c r="C41" s="57"/>
      <c r="D41" s="58" t="n">
        <f aca="false">VLOOKUP((10000000*$I$11)+(1000000*$N$11)+(100*$W$11)+$A41,data!$A$2:$AN$65536,(D$14-$D$14+10),FALSE())</f>
        <v>7.60225026607876</v>
      </c>
      <c r="E41" s="59" t="n">
        <f aca="false">VLOOKUP((10000000*$I$11)+(1000000*$N$11)+(100*$W$11)+$A41,data!$A$2:$AN$65536,(E$14-$D$14+10),FALSE())</f>
        <v>11.4077116130504</v>
      </c>
      <c r="F41" s="59" t="n">
        <f aca="false">VLOOKUP((10000000*$I$11)+(1000000*$N$11)+(100*$W$11)+$A41,data!$A$2:$AN$65536,(F$14-$D$14+10),FALSE())</f>
        <v>10.0391526955125</v>
      </c>
      <c r="G41" s="59" t="n">
        <f aca="false">VLOOKUP((10000000*$I$11)+(1000000*$N$11)+(100*$W$11)+$A41,data!$A$2:$AN$65536,(G$14-$D$14+10),FALSE())</f>
        <v>6.18352708384863</v>
      </c>
      <c r="H41" s="59" t="n">
        <f aca="false">VLOOKUP((10000000*$I$11)+(1000000*$N$11)+(100*$W$11)+$A41,data!$A$2:$AN$65536,(H$14-$D$14+10),FALSE())</f>
        <v>10.9192822391808</v>
      </c>
      <c r="I41" s="59" t="n">
        <f aca="false">VLOOKUP((10000000*$I$11)+(1000000*$N$11)+(100*$W$11)+$A41,data!$A$2:$AN$65536,(I$14-$D$14+10),FALSE())</f>
        <v>3.58457200210295</v>
      </c>
      <c r="J41" s="59" t="n">
        <f aca="false">VLOOKUP((10000000*$I$11)+(1000000*$N$11)+(100*$W$11)+$A41,data!$A$2:$AN$65536,(J$14-$D$14+10),FALSE())</f>
        <v>14.3836601620559</v>
      </c>
      <c r="K41" s="59" t="n">
        <f aca="false">VLOOKUP((10000000*$I$11)+(1000000*$N$11)+(100*$W$11)+$A41,data!$A$2:$AN$65536,(K$14-$D$14+10),FALSE())</f>
        <v>13.23706377858</v>
      </c>
      <c r="L41" s="59" t="n">
        <f aca="false">VLOOKUP((10000000*$I$11)+(1000000*$N$11)+(100*$W$11)+$A41,data!$A$2:$AN$65536,(L$14-$D$14+10),FALSE())</f>
        <v>13.3671968988103</v>
      </c>
      <c r="M41" s="59" t="n">
        <f aca="false">VLOOKUP((10000000*$I$11)+(1000000*$N$11)+(100*$W$11)+$A41,data!$A$2:$AN$65536,(M$14-$D$14+10),FALSE())</f>
        <v>13.3675217829844</v>
      </c>
      <c r="N41" s="59" t="n">
        <f aca="false">VLOOKUP((10000000*$I$11)+(1000000*$N$11)+(100*$W$11)+$A41,data!$A$2:$AN$65536,(N$14-$D$14+10),FALSE())</f>
        <v>13.300927437395</v>
      </c>
      <c r="O41" s="59" t="n">
        <f aca="false">VLOOKUP((10000000*$I$11)+(1000000*$N$11)+(100*$W$11)+$A41,data!$A$2:$AN$65536,(O$14-$D$14+10),FALSE())</f>
        <v>6.05583479682674</v>
      </c>
      <c r="P41" s="59" t="n">
        <f aca="false">VLOOKUP((10000000*$I$11)+(1000000*$N$11)+(100*$W$11)+$A41,data!$A$2:$AN$65536,(P$14-$D$14+10),FALSE())</f>
        <v>4.88997555012225</v>
      </c>
      <c r="Q41" s="59" t="n">
        <f aca="false">VLOOKUP((10000000*$I$11)+(1000000*$N$11)+(100*$W$11)+$A41,data!$A$2:$AN$65536,(Q$14-$D$14+10),FALSE())</f>
        <v>6.11426335355117</v>
      </c>
      <c r="R41" s="59" t="n">
        <f aca="false">VLOOKUP((10000000*$I$11)+(1000000*$N$11)+(100*$W$11)+$A41,data!$A$2:$AN$65536,(R$14-$D$14+10),FALSE())</f>
        <v>18.3555843806214</v>
      </c>
      <c r="S41" s="59" t="n">
        <f aca="false">VLOOKUP((10000000*$I$11)+(1000000*$N$11)+(100*$W$11)+$A41,data!$A$2:$AN$65536,(S$14-$D$14+10),FALSE())</f>
        <v>13.5229829241607</v>
      </c>
      <c r="T41" s="59" t="n">
        <f aca="false">VLOOKUP((10000000*$I$11)+(1000000*$N$11)+(100*$W$11)+$A41,data!$A$2:$AN$65536,(T$14-$D$14+10),FALSE())</f>
        <v>9.83066676497333</v>
      </c>
      <c r="U41" s="59" t="n">
        <f aca="false">VLOOKUP((10000000*$I$11)+(1000000*$N$11)+(100*$W$11)+$A41,data!$A$2:$AN$65536,(U$14-$D$14+10),FALSE())</f>
        <v>9.87118108681704</v>
      </c>
      <c r="V41" s="59" t="n">
        <f aca="false">VLOOKUP((10000000*$I$11)+(1000000*$N$11)+(100*$W$11)+$A41,data!$A$2:$AN$65536,(V$14-$D$14+10),FALSE())</f>
        <v>3.7405550983766</v>
      </c>
      <c r="W41" s="59" t="n">
        <f aca="false">VLOOKUP((10000000*$I$11)+(1000000*$N$11)+(100*$W$11)+$A41,data!$A$2:$AN$65536,(W$14-$D$14+10),FALSE())</f>
        <v>5.0171209251571</v>
      </c>
      <c r="X41" s="59" t="n">
        <f aca="false">VLOOKUP((10000000*$I$11)+(1000000*$N$11)+(100*$W$11)+$A41,data!$A$2:$AN$65536,(X$14-$D$14+10),FALSE())</f>
        <v>6.32567083739231</v>
      </c>
      <c r="Y41" s="59" t="n">
        <f aca="false">VLOOKUP((10000000*$I$11)+(1000000*$N$11)+(100*$W$11)+$A41,data!$A$2:$AN$65536,(Y$14-$D$14+10),FALSE())</f>
        <v>6.41346314182732</v>
      </c>
      <c r="Z41" s="59" t="n">
        <f aca="false">VLOOKUP((10000000*$I$11)+(1000000*$N$11)+(100*$W$11)+$A41,data!$A$2:$AN$65536,(Z$14-$D$14+10),FALSE())</f>
        <v>10.4219590677558</v>
      </c>
      <c r="AA41" s="59" t="n">
        <f aca="false">VLOOKUP((10000000*$I$11)+(1000000*$N$11)+(100*$W$11)+$A41,data!$A$2:$AN$65536,(AA$14-$D$14+10),FALSE())</f>
        <v>5.31929040665975</v>
      </c>
      <c r="AB41" s="60" t="n">
        <f aca="false">VLOOKUP((10000000*$I$11)+(1000000*$N$11)+(100*$W$11)+$A41,data!$A$2:$AN$65536,(AB$14-$D$14+10),FALSE())</f>
        <v>6.85429147189055</v>
      </c>
    </row>
    <row r="42" s="61" customFormat="true" ht="12.75" hidden="false" customHeight="false" outlineLevel="0" collapsed="false">
      <c r="A42" s="23" t="n">
        <v>23</v>
      </c>
      <c r="B42" s="56" t="s">
        <v>14</v>
      </c>
      <c r="C42" s="57"/>
      <c r="D42" s="58" t="n">
        <f aca="false">VLOOKUP((10000000*$I$11)+(1000000*$N$11)+(100*$W$11)+$A42,data!$A$2:$AN$65536,(D$14-$D$14+10),FALSE())</f>
        <v>14.6972369194591</v>
      </c>
      <c r="E42" s="59" t="n">
        <f aca="false">VLOOKUP((10000000*$I$11)+(1000000*$N$11)+(100*$W$11)+$A42,data!$A$2:$AN$65536,(E$14-$D$14+10),FALSE())</f>
        <v>16.3793009314362</v>
      </c>
      <c r="F42" s="59" t="n">
        <f aca="false">VLOOKUP((10000000*$I$11)+(1000000*$N$11)+(100*$W$11)+$A42,data!$A$2:$AN$65536,(F$14-$D$14+10),FALSE())</f>
        <v>15.9250159250159</v>
      </c>
      <c r="G42" s="59" t="n">
        <f aca="false">VLOOKUP((10000000*$I$11)+(1000000*$N$11)+(100*$W$11)+$A42,data!$A$2:$AN$65536,(G$14-$D$14+10),FALSE())</f>
        <v>15.4574207509928</v>
      </c>
      <c r="H42" s="59" t="n">
        <f aca="false">VLOOKUP((10000000*$I$11)+(1000000*$N$11)+(100*$W$11)+$A42,data!$A$2:$AN$65536,(H$14-$D$14+10),FALSE())</f>
        <v>21.9453317402648</v>
      </c>
      <c r="I42" s="59" t="n">
        <f aca="false">VLOOKUP((10000000*$I$11)+(1000000*$N$11)+(100*$W$11)+$A42,data!$A$2:$AN$65536,(I$14-$D$14+10),FALSE())</f>
        <v>22.5858261393295</v>
      </c>
      <c r="J42" s="59" t="n">
        <f aca="false">VLOOKUP((10000000*$I$11)+(1000000*$N$11)+(100*$W$11)+$A42,data!$A$2:$AN$65536,(J$14-$D$14+10),FALSE())</f>
        <v>12.4619909276706</v>
      </c>
      <c r="K42" s="59" t="n">
        <f aca="false">VLOOKUP((10000000*$I$11)+(1000000*$N$11)+(100*$W$11)+$A42,data!$A$2:$AN$65536,(K$14-$D$14+10),FALSE())</f>
        <v>18.4499575650976</v>
      </c>
      <c r="L42" s="59" t="n">
        <f aca="false">VLOOKUP((10000000*$I$11)+(1000000*$N$11)+(100*$W$11)+$A42,data!$A$2:$AN$65536,(L$14-$D$14+10),FALSE())</f>
        <v>15.893003410883</v>
      </c>
      <c r="M42" s="59" t="n">
        <f aca="false">VLOOKUP((10000000*$I$11)+(1000000*$N$11)+(100*$W$11)+$A42,data!$A$2:$AN$65536,(M$14-$D$14+10),FALSE())</f>
        <v>20.6890676532512</v>
      </c>
      <c r="N42" s="59" t="n">
        <f aca="false">VLOOKUP((10000000*$I$11)+(1000000*$N$11)+(100*$W$11)+$A42,data!$A$2:$AN$65536,(N$14-$D$14+10),FALSE())</f>
        <v>18.3179259223076</v>
      </c>
      <c r="O42" s="59" t="n">
        <f aca="false">VLOOKUP((10000000*$I$11)+(1000000*$N$11)+(100*$W$11)+$A42,data!$A$2:$AN$65536,(O$14-$D$14+10),FALSE())</f>
        <v>13.6039278249793</v>
      </c>
      <c r="P42" s="59" t="n">
        <f aca="false">VLOOKUP((10000000*$I$11)+(1000000*$N$11)+(100*$W$11)+$A42,data!$A$2:$AN$65536,(P$14-$D$14+10),FALSE())</f>
        <v>13.8093803354424</v>
      </c>
      <c r="Q42" s="59" t="n">
        <f aca="false">VLOOKUP((10000000*$I$11)+(1000000*$N$11)+(100*$W$11)+$A42,data!$A$2:$AN$65536,(Q$14-$D$14+10),FALSE())</f>
        <v>13.9876146030696</v>
      </c>
      <c r="R42" s="59" t="n">
        <f aca="false">VLOOKUP((10000000*$I$11)+(1000000*$N$11)+(100*$W$11)+$A42,data!$A$2:$AN$65536,(R$14-$D$14+10),FALSE())</f>
        <v>19.0708673430468</v>
      </c>
      <c r="S42" s="59" t="n">
        <f aca="false">VLOOKUP((10000000*$I$11)+(1000000*$N$11)+(100*$W$11)+$A42,data!$A$2:$AN$65536,(S$14-$D$14+10),FALSE())</f>
        <v>16.2262690814684</v>
      </c>
      <c r="T42" s="59" t="n">
        <f aca="false">VLOOKUP((10000000*$I$11)+(1000000*$N$11)+(100*$W$11)+$A42,data!$A$2:$AN$65536,(T$14-$D$14+10),FALSE())</f>
        <v>16.1270313856842</v>
      </c>
      <c r="U42" s="59" t="n">
        <f aca="false">VLOOKUP((10000000*$I$11)+(1000000*$N$11)+(100*$W$11)+$A42,data!$A$2:$AN$65536,(U$14-$D$14+10),FALSE())</f>
        <v>21.1253603737946</v>
      </c>
      <c r="V42" s="59" t="n">
        <f aca="false">VLOOKUP((10000000*$I$11)+(1000000*$N$11)+(100*$W$11)+$A42,data!$A$2:$AN$65536,(V$14-$D$14+10),FALSE())</f>
        <v>12.2449979183504</v>
      </c>
      <c r="W42" s="59" t="n">
        <f aca="false">VLOOKUP((10000000*$I$11)+(1000000*$N$11)+(100*$W$11)+$A42,data!$A$2:$AN$65536,(W$14-$D$14+10),FALSE())</f>
        <v>18.0932162501206</v>
      </c>
      <c r="X42" s="59" t="n">
        <f aca="false">VLOOKUP((10000000*$I$11)+(1000000*$N$11)+(100*$W$11)+$A42,data!$A$2:$AN$65536,(X$14-$D$14+10),FALSE())</f>
        <v>21.5592099747278</v>
      </c>
      <c r="Y42" s="59" t="n">
        <f aca="false">VLOOKUP((10000000*$I$11)+(1000000*$N$11)+(100*$W$11)+$A42,data!$A$2:$AN$65536,(Y$14-$D$14+10),FALSE())</f>
        <v>17.6447753820094</v>
      </c>
      <c r="Z42" s="59" t="n">
        <f aca="false">VLOOKUP((10000000*$I$11)+(1000000*$N$11)+(100*$W$11)+$A42,data!$A$2:$AN$65536,(Z$14-$D$14+10),FALSE())</f>
        <v>14.0840111263688</v>
      </c>
      <c r="AA42" s="59" t="n">
        <f aca="false">VLOOKUP((10000000*$I$11)+(1000000*$N$11)+(100*$W$11)+$A42,data!$A$2:$AN$65536,(AA$14-$D$14+10),FALSE())</f>
        <v>16.594756057086</v>
      </c>
      <c r="AB42" s="60" t="n">
        <f aca="false">VLOOKUP((10000000*$I$11)+(1000000*$N$11)+(100*$W$11)+$A42,data!$A$2:$AN$65536,(AB$14-$D$14+10),FALSE())</f>
        <v>8.44686319701705</v>
      </c>
    </row>
    <row r="43" s="61" customFormat="true" ht="12.75" hidden="false" customHeight="false" outlineLevel="0" collapsed="false">
      <c r="A43" s="23" t="n">
        <v>24</v>
      </c>
      <c r="B43" s="56" t="s">
        <v>15</v>
      </c>
      <c r="C43" s="57"/>
      <c r="D43" s="58" t="n">
        <f aca="false">VLOOKUP((10000000*$I$11)+(1000000*$N$11)+(100*$W$11)+$A43,data!$A$2:$AN$65536,(D$14-$D$14+10),FALSE())</f>
        <v>28.850841151248</v>
      </c>
      <c r="E43" s="59" t="n">
        <f aca="false">VLOOKUP((10000000*$I$11)+(1000000*$N$11)+(100*$W$11)+$A43,data!$A$2:$AN$65536,(E$14-$D$14+10),FALSE())</f>
        <v>19.2144330730957</v>
      </c>
      <c r="F43" s="59" t="n">
        <f aca="false">VLOOKUP((10000000*$I$11)+(1000000*$N$11)+(100*$W$11)+$A43,data!$A$2:$AN$65536,(F$14-$D$14+10),FALSE())</f>
        <v>14.3486727477708</v>
      </c>
      <c r="G43" s="59" t="n">
        <f aca="false">VLOOKUP((10000000*$I$11)+(1000000*$N$11)+(100*$W$11)+$A43,data!$A$2:$AN$65536,(G$14-$D$14+10),FALSE())</f>
        <v>28.6222476642201</v>
      </c>
      <c r="H43" s="59" t="n">
        <f aca="false">VLOOKUP((10000000*$I$11)+(1000000*$N$11)+(100*$W$11)+$A43,data!$A$2:$AN$65536,(H$14-$D$14+10),FALSE())</f>
        <v>28.9450560810462</v>
      </c>
      <c r="I43" s="59" t="n">
        <f aca="false">VLOOKUP((10000000*$I$11)+(1000000*$N$11)+(100*$W$11)+$A43,data!$A$2:$AN$65536,(I$14-$D$14+10),FALSE())</f>
        <v>31.4848243146803</v>
      </c>
      <c r="J43" s="59" t="n">
        <f aca="false">VLOOKUP((10000000*$I$11)+(1000000*$N$11)+(100*$W$11)+$A43,data!$A$2:$AN$65536,(J$14-$D$14+10),FALSE())</f>
        <v>30.3453956280955</v>
      </c>
      <c r="K43" s="59" t="n">
        <f aca="false">VLOOKUP((10000000*$I$11)+(1000000*$N$11)+(100*$W$11)+$A43,data!$A$2:$AN$65536,(K$14-$D$14+10),FALSE())</f>
        <v>30.2860347728547</v>
      </c>
      <c r="L43" s="59" t="n">
        <f aca="false">VLOOKUP((10000000*$I$11)+(1000000*$N$11)+(100*$W$11)+$A43,data!$A$2:$AN$65536,(L$14-$D$14+10),FALSE())</f>
        <v>25.8640959322831</v>
      </c>
      <c r="M43" s="59" t="n">
        <f aca="false">VLOOKUP((10000000*$I$11)+(1000000*$N$11)+(100*$W$11)+$A43,data!$A$2:$AN$65536,(M$14-$D$14+10),FALSE())</f>
        <v>26.0762668719655</v>
      </c>
      <c r="N43" s="59" t="n">
        <f aca="false">VLOOKUP((10000000*$I$11)+(1000000*$N$11)+(100*$W$11)+$A43,data!$A$2:$AN$65536,(N$14-$D$14+10),FALSE())</f>
        <v>29.9631323197978</v>
      </c>
      <c r="O43" s="59" t="n">
        <f aca="false">VLOOKUP((10000000*$I$11)+(1000000*$N$11)+(100*$W$11)+$A43,data!$A$2:$AN$65536,(O$14-$D$14+10),FALSE())</f>
        <v>23.6614830491765</v>
      </c>
      <c r="P43" s="59" t="n">
        <f aca="false">VLOOKUP((10000000*$I$11)+(1000000*$N$11)+(100*$W$11)+$A43,data!$A$2:$AN$65536,(P$14-$D$14+10),FALSE())</f>
        <v>35.668520549031</v>
      </c>
      <c r="Q43" s="59" t="n">
        <f aca="false">VLOOKUP((10000000*$I$11)+(1000000*$N$11)+(100*$W$11)+$A43,data!$A$2:$AN$65536,(Q$14-$D$14+10),FALSE())</f>
        <v>35.6798329655227</v>
      </c>
      <c r="R43" s="59" t="n">
        <f aca="false">VLOOKUP((10000000*$I$11)+(1000000*$N$11)+(100*$W$11)+$A43,data!$A$2:$AN$65536,(R$14-$D$14+10),FALSE())</f>
        <v>32.5376786318557</v>
      </c>
      <c r="S43" s="59" t="n">
        <f aca="false">VLOOKUP((10000000*$I$11)+(1000000*$N$11)+(100*$W$11)+$A43,data!$A$2:$AN$65536,(S$14-$D$14+10),FALSE())</f>
        <v>35.9721472802487</v>
      </c>
      <c r="T43" s="59" t="n">
        <f aca="false">VLOOKUP((10000000*$I$11)+(1000000*$N$11)+(100*$W$11)+$A43,data!$A$2:$AN$65536,(T$14-$D$14+10),FALSE())</f>
        <v>26.902382782475</v>
      </c>
      <c r="U43" s="59" t="n">
        <f aca="false">VLOOKUP((10000000*$I$11)+(1000000*$N$11)+(100*$W$11)+$A43,data!$A$2:$AN$65536,(U$14-$D$14+10),FALSE())</f>
        <v>31.322825569449</v>
      </c>
      <c r="V43" s="59" t="n">
        <f aca="false">VLOOKUP((10000000*$I$11)+(1000000*$N$11)+(100*$W$11)+$A43,data!$A$2:$AN$65536,(V$14-$D$14+10),FALSE())</f>
        <v>28.3708939298622</v>
      </c>
      <c r="W43" s="59" t="n">
        <f aca="false">VLOOKUP((10000000*$I$11)+(1000000*$N$11)+(100*$W$11)+$A43,data!$A$2:$AN$65536,(W$14-$D$14+10),FALSE())</f>
        <v>24.178826601545</v>
      </c>
      <c r="X43" s="59" t="n">
        <f aca="false">VLOOKUP((10000000*$I$11)+(1000000*$N$11)+(100*$W$11)+$A43,data!$A$2:$AN$65536,(X$14-$D$14+10),FALSE())</f>
        <v>34.3532700759326</v>
      </c>
      <c r="Y43" s="59" t="n">
        <f aca="false">VLOOKUP((10000000*$I$11)+(1000000*$N$11)+(100*$W$11)+$A43,data!$A$2:$AN$65536,(Y$14-$D$14+10),FALSE())</f>
        <v>33.8709865800815</v>
      </c>
      <c r="Z43" s="59" t="n">
        <f aca="false">VLOOKUP((10000000*$I$11)+(1000000*$N$11)+(100*$W$11)+$A43,data!$A$2:$AN$65536,(Z$14-$D$14+10),FALSE())</f>
        <v>38.9948503859343</v>
      </c>
      <c r="AA43" s="59" t="n">
        <f aca="false">VLOOKUP((10000000*$I$11)+(1000000*$N$11)+(100*$W$11)+$A43,data!$A$2:$AN$65536,(AA$14-$D$14+10),FALSE())</f>
        <v>26.4994258457733</v>
      </c>
      <c r="AB43" s="60" t="n">
        <f aca="false">VLOOKUP((10000000*$I$11)+(1000000*$N$11)+(100*$W$11)+$A43,data!$A$2:$AN$65536,(AB$14-$D$14+10),FALSE())</f>
        <v>29.5799645040426</v>
      </c>
    </row>
    <row r="44" s="61" customFormat="true" ht="12.75" hidden="false" customHeight="false" outlineLevel="0" collapsed="false">
      <c r="A44" s="23" t="n">
        <v>25</v>
      </c>
      <c r="B44" s="56" t="s">
        <v>16</v>
      </c>
      <c r="C44" s="57"/>
      <c r="D44" s="58" t="n">
        <f aca="false">VLOOKUP((10000000*$I$11)+(1000000*$N$11)+(100*$W$11)+$A44,data!$A$2:$AN$65536,(D$14-$D$14+10),FALSE())</f>
        <v>43.6831102374489</v>
      </c>
      <c r="E44" s="59" t="n">
        <f aca="false">VLOOKUP((10000000*$I$11)+(1000000*$N$11)+(100*$W$11)+$A44,data!$A$2:$AN$65536,(E$14-$D$14+10),FALSE())</f>
        <v>47.5589834784227</v>
      </c>
      <c r="F44" s="59" t="n">
        <f aca="false">VLOOKUP((10000000*$I$11)+(1000000*$N$11)+(100*$W$11)+$A44,data!$A$2:$AN$65536,(F$14-$D$14+10),FALSE())</f>
        <v>43.9398739027805</v>
      </c>
      <c r="G44" s="59" t="n">
        <f aca="false">VLOOKUP((10000000*$I$11)+(1000000*$N$11)+(100*$W$11)+$A44,data!$A$2:$AN$65536,(G$14-$D$14+10),FALSE())</f>
        <v>49.9017241554897</v>
      </c>
      <c r="H44" s="59" t="n">
        <f aca="false">VLOOKUP((10000000*$I$11)+(1000000*$N$11)+(100*$W$11)+$A44,data!$A$2:$AN$65536,(H$14-$D$14+10),FALSE())</f>
        <v>47.4680348233583</v>
      </c>
      <c r="I44" s="59" t="n">
        <f aca="false">VLOOKUP((10000000*$I$11)+(1000000*$N$11)+(100*$W$11)+$A44,data!$A$2:$AN$65536,(I$14-$D$14+10),FALSE())</f>
        <v>47.3766443223628</v>
      </c>
      <c r="J44" s="59" t="n">
        <f aca="false">VLOOKUP((10000000*$I$11)+(1000000*$N$11)+(100*$W$11)+$A44,data!$A$2:$AN$65536,(J$14-$D$14+10),FALSE())</f>
        <v>37.4391613627855</v>
      </c>
      <c r="K44" s="59" t="n">
        <f aca="false">VLOOKUP((10000000*$I$11)+(1000000*$N$11)+(100*$W$11)+$A44,data!$A$2:$AN$65536,(K$14-$D$14+10),FALSE())</f>
        <v>53.5911203635951</v>
      </c>
      <c r="L44" s="59" t="n">
        <f aca="false">VLOOKUP((10000000*$I$11)+(1000000*$N$11)+(100*$W$11)+$A44,data!$A$2:$AN$65536,(L$14-$D$14+10),FALSE())</f>
        <v>49.3246717810404</v>
      </c>
      <c r="M44" s="59" t="n">
        <f aca="false">VLOOKUP((10000000*$I$11)+(1000000*$N$11)+(100*$W$11)+$A44,data!$A$2:$AN$65536,(M$14-$D$14+10),FALSE())</f>
        <v>56.5155961308553</v>
      </c>
      <c r="N44" s="59" t="n">
        <f aca="false">VLOOKUP((10000000*$I$11)+(1000000*$N$11)+(100*$W$11)+$A44,data!$A$2:$AN$65536,(N$14-$D$14+10),FALSE())</f>
        <v>48.6816334386215</v>
      </c>
      <c r="O44" s="59" t="n">
        <f aca="false">VLOOKUP((10000000*$I$11)+(1000000*$N$11)+(100*$W$11)+$A44,data!$A$2:$AN$65536,(O$14-$D$14+10),FALSE())</f>
        <v>52.2261391826609</v>
      </c>
      <c r="P44" s="59" t="n">
        <f aca="false">VLOOKUP((10000000*$I$11)+(1000000*$N$11)+(100*$W$11)+$A44,data!$A$2:$AN$65536,(P$14-$D$14+10),FALSE())</f>
        <v>57.4210460616652</v>
      </c>
      <c r="Q44" s="59" t="n">
        <f aca="false">VLOOKUP((10000000*$I$11)+(1000000*$N$11)+(100*$W$11)+$A44,data!$A$2:$AN$65536,(Q$14-$D$14+10),FALSE())</f>
        <v>47.7118206035545</v>
      </c>
      <c r="R44" s="59" t="n">
        <f aca="false">VLOOKUP((10000000*$I$11)+(1000000*$N$11)+(100*$W$11)+$A44,data!$A$2:$AN$65536,(R$14-$D$14+10),FALSE())</f>
        <v>67.6954533523065</v>
      </c>
      <c r="S44" s="59" t="n">
        <f aca="false">VLOOKUP((10000000*$I$11)+(1000000*$N$11)+(100*$W$11)+$A44,data!$A$2:$AN$65536,(S$14-$D$14+10),FALSE())</f>
        <v>45.6979650124955</v>
      </c>
      <c r="T44" s="59" t="n">
        <f aca="false">VLOOKUP((10000000*$I$11)+(1000000*$N$11)+(100*$W$11)+$A44,data!$A$2:$AN$65536,(T$14-$D$14+10),FALSE())</f>
        <v>58.3912498575823</v>
      </c>
      <c r="U44" s="59" t="n">
        <f aca="false">VLOOKUP((10000000*$I$11)+(1000000*$N$11)+(100*$W$11)+$A44,data!$A$2:$AN$65536,(U$14-$D$14+10),FALSE())</f>
        <v>52.3950031712765</v>
      </c>
      <c r="V44" s="59" t="n">
        <f aca="false">VLOOKUP((10000000*$I$11)+(1000000*$N$11)+(100*$W$11)+$A44,data!$A$2:$AN$65536,(V$14-$D$14+10),FALSE())</f>
        <v>39.8607531024953</v>
      </c>
      <c r="W44" s="59" t="n">
        <f aca="false">VLOOKUP((10000000*$I$11)+(1000000*$N$11)+(100*$W$11)+$A44,data!$A$2:$AN$65536,(W$14-$D$14+10),FALSE())</f>
        <v>45.7038391224863</v>
      </c>
      <c r="X44" s="59" t="n">
        <f aca="false">VLOOKUP((10000000*$I$11)+(1000000*$N$11)+(100*$W$11)+$A44,data!$A$2:$AN$65536,(X$14-$D$14+10),FALSE())</f>
        <v>40.4679567360753</v>
      </c>
      <c r="Y44" s="59" t="n">
        <f aca="false">VLOOKUP((10000000*$I$11)+(1000000*$N$11)+(100*$W$11)+$A44,data!$A$2:$AN$65536,(Y$14-$D$14+10),FALSE())</f>
        <v>33.5908632851864</v>
      </c>
      <c r="Z44" s="59" t="n">
        <f aca="false">VLOOKUP((10000000*$I$11)+(1000000*$N$11)+(100*$W$11)+$A44,data!$A$2:$AN$65536,(Z$14-$D$14+10),FALSE())</f>
        <v>59.9626115480935</v>
      </c>
      <c r="AA44" s="59" t="n">
        <f aca="false">VLOOKUP((10000000*$I$11)+(1000000*$N$11)+(100*$W$11)+$A44,data!$A$2:$AN$65536,(AA$14-$D$14+10),FALSE())</f>
        <v>66.9931620772501</v>
      </c>
      <c r="AB44" s="60" t="n">
        <f aca="false">VLOOKUP((10000000*$I$11)+(1000000*$N$11)+(100*$W$11)+$A44,data!$A$2:$AN$65536,(AB$14-$D$14+10),FALSE())</f>
        <v>45.9453250631748</v>
      </c>
    </row>
    <row r="45" s="61" customFormat="true" ht="12.75" hidden="false" customHeight="false" outlineLevel="0" collapsed="false">
      <c r="A45" s="23" t="n">
        <v>26</v>
      </c>
      <c r="B45" s="56" t="s">
        <v>17</v>
      </c>
      <c r="C45" s="57"/>
      <c r="D45" s="58" t="n">
        <f aca="false">VLOOKUP((10000000*$I$11)+(1000000*$N$11)+(100*$W$11)+$A45,data!$A$2:$AN$65536,(D$14-$D$14+10),FALSE())</f>
        <v>72.6661670867679</v>
      </c>
      <c r="E45" s="59" t="n">
        <f aca="false">VLOOKUP((10000000*$I$11)+(1000000*$N$11)+(100*$W$11)+$A45,data!$A$2:$AN$65536,(E$14-$D$14+10),FALSE())</f>
        <v>60.4682933384097</v>
      </c>
      <c r="F45" s="59" t="n">
        <f aca="false">VLOOKUP((10000000*$I$11)+(1000000*$N$11)+(100*$W$11)+$A45,data!$A$2:$AN$65536,(F$14-$D$14+10),FALSE())</f>
        <v>99.1771565582257</v>
      </c>
      <c r="G45" s="59" t="n">
        <f aca="false">VLOOKUP((10000000*$I$11)+(1000000*$N$11)+(100*$W$11)+$A45,data!$A$2:$AN$65536,(G$14-$D$14+10),FALSE())</f>
        <v>77.7911573832333</v>
      </c>
      <c r="H45" s="59" t="n">
        <f aca="false">VLOOKUP((10000000*$I$11)+(1000000*$N$11)+(100*$W$11)+$A45,data!$A$2:$AN$65536,(H$14-$D$14+10),FALSE())</f>
        <v>61.5429548963158</v>
      </c>
      <c r="I45" s="59" t="n">
        <f aca="false">VLOOKUP((10000000*$I$11)+(1000000*$N$11)+(100*$W$11)+$A45,data!$A$2:$AN$65536,(I$14-$D$14+10),FALSE())</f>
        <v>81.6743236345074</v>
      </c>
      <c r="J45" s="59" t="n">
        <f aca="false">VLOOKUP((10000000*$I$11)+(1000000*$N$11)+(100*$W$11)+$A45,data!$A$2:$AN$65536,(J$14-$D$14+10),FALSE())</f>
        <v>78.2307808033699</v>
      </c>
      <c r="K45" s="59" t="n">
        <f aca="false">VLOOKUP((10000000*$I$11)+(1000000*$N$11)+(100*$W$11)+$A45,data!$A$2:$AN$65536,(K$14-$D$14+10),FALSE())</f>
        <v>68.6471536303401</v>
      </c>
      <c r="L45" s="59" t="n">
        <f aca="false">VLOOKUP((10000000*$I$11)+(1000000*$N$11)+(100*$W$11)+$A45,data!$A$2:$AN$65536,(L$14-$D$14+10),FALSE())</f>
        <v>80.9967601295948</v>
      </c>
      <c r="M45" s="59" t="n">
        <f aca="false">VLOOKUP((10000000*$I$11)+(1000000*$N$11)+(100*$W$11)+$A45,data!$A$2:$AN$65536,(M$14-$D$14+10),FALSE())</f>
        <v>77.5756110338713</v>
      </c>
      <c r="N45" s="59" t="n">
        <f aca="false">VLOOKUP((10000000*$I$11)+(1000000*$N$11)+(100*$W$11)+$A45,data!$A$2:$AN$65536,(N$14-$D$14+10),FALSE())</f>
        <v>74.8226804969046</v>
      </c>
      <c r="O45" s="59" t="n">
        <f aca="false">VLOOKUP((10000000*$I$11)+(1000000*$N$11)+(100*$W$11)+$A45,data!$A$2:$AN$65536,(O$14-$D$14+10),FALSE())</f>
        <v>68.6434596303654</v>
      </c>
      <c r="P45" s="59" t="n">
        <f aca="false">VLOOKUP((10000000*$I$11)+(1000000*$N$11)+(100*$W$11)+$A45,data!$A$2:$AN$65536,(P$14-$D$14+10),FALSE())</f>
        <v>83.6425247174384</v>
      </c>
      <c r="Q45" s="59" t="n">
        <f aca="false">VLOOKUP((10000000*$I$11)+(1000000*$N$11)+(100*$W$11)+$A45,data!$A$2:$AN$65536,(Q$14-$D$14+10),FALSE())</f>
        <v>65.8010177224074</v>
      </c>
      <c r="R45" s="59" t="n">
        <f aca="false">VLOOKUP((10000000*$I$11)+(1000000*$N$11)+(100*$W$11)+$A45,data!$A$2:$AN$65536,(R$14-$D$14+10),FALSE())</f>
        <v>70.1373334238331</v>
      </c>
      <c r="S45" s="59" t="n">
        <f aca="false">VLOOKUP((10000000*$I$11)+(1000000*$N$11)+(100*$W$11)+$A45,data!$A$2:$AN$65536,(S$14-$D$14+10),FALSE())</f>
        <v>81.1782442305462</v>
      </c>
      <c r="T45" s="59" t="n">
        <f aca="false">VLOOKUP((10000000*$I$11)+(1000000*$N$11)+(100*$W$11)+$A45,data!$A$2:$AN$65536,(T$14-$D$14+10),FALSE())</f>
        <v>81.7720483898122</v>
      </c>
      <c r="U45" s="59" t="n">
        <f aca="false">VLOOKUP((10000000*$I$11)+(1000000*$N$11)+(100*$W$11)+$A45,data!$A$2:$AN$65536,(U$14-$D$14+10),FALSE())</f>
        <v>63.0602782071097</v>
      </c>
      <c r="V45" s="59" t="n">
        <f aca="false">VLOOKUP((10000000*$I$11)+(1000000*$N$11)+(100*$W$11)+$A45,data!$A$2:$AN$65536,(V$14-$D$14+10),FALSE())</f>
        <v>66.4180248301231</v>
      </c>
      <c r="W45" s="59" t="n">
        <f aca="false">VLOOKUP((10000000*$I$11)+(1000000*$N$11)+(100*$W$11)+$A45,data!$A$2:$AN$65536,(W$14-$D$14+10),FALSE())</f>
        <v>78.5607667530835</v>
      </c>
      <c r="X45" s="59" t="n">
        <f aca="false">VLOOKUP((10000000*$I$11)+(1000000*$N$11)+(100*$W$11)+$A45,data!$A$2:$AN$65536,(X$14-$D$14+10),FALSE())</f>
        <v>87.8828229027963</v>
      </c>
      <c r="Y45" s="59" t="n">
        <f aca="false">VLOOKUP((10000000*$I$11)+(1000000*$N$11)+(100*$W$11)+$A45,data!$A$2:$AN$65536,(Y$14-$D$14+10),FALSE())</f>
        <v>65.8275843909632</v>
      </c>
      <c r="Z45" s="59" t="n">
        <f aca="false">VLOOKUP((10000000*$I$11)+(1000000*$N$11)+(100*$W$11)+$A45,data!$A$2:$AN$65536,(Z$14-$D$14+10),FALSE())</f>
        <v>68.0980097393003</v>
      </c>
      <c r="AA45" s="59" t="n">
        <f aca="false">VLOOKUP((10000000*$I$11)+(1000000*$N$11)+(100*$W$11)+$A45,data!$A$2:$AN$65536,(AA$14-$D$14+10),FALSE())</f>
        <v>87.579916673965</v>
      </c>
      <c r="AB45" s="60" t="n">
        <f aca="false">VLOOKUP((10000000*$I$11)+(1000000*$N$11)+(100*$W$11)+$A45,data!$A$2:$AN$65536,(AB$14-$D$14+10),FALSE())</f>
        <v>76.6199649737303</v>
      </c>
    </row>
    <row r="46" s="61" customFormat="true" ht="12.75" hidden="false" customHeight="false" outlineLevel="0" collapsed="false">
      <c r="A46" s="23" t="n">
        <v>27</v>
      </c>
      <c r="B46" s="56" t="s">
        <v>18</v>
      </c>
      <c r="C46" s="57"/>
      <c r="D46" s="58" t="n">
        <f aca="false">VLOOKUP((10000000*$I$11)+(1000000*$N$11)+(100*$W$11)+$A46,data!$A$2:$AN$65536,(D$14-$D$14+10),FALSE())</f>
        <v>115.768879009945</v>
      </c>
      <c r="E46" s="59" t="n">
        <f aca="false">VLOOKUP((10000000*$I$11)+(1000000*$N$11)+(100*$W$11)+$A46,data!$A$2:$AN$65536,(E$14-$D$14+10),FALSE())</f>
        <v>132.882620352022</v>
      </c>
      <c r="F46" s="59" t="n">
        <f aca="false">VLOOKUP((10000000*$I$11)+(1000000*$N$11)+(100*$W$11)+$A46,data!$A$2:$AN$65536,(F$14-$D$14+10),FALSE())</f>
        <v>109.098083819826</v>
      </c>
      <c r="G46" s="59" t="n">
        <f aca="false">VLOOKUP((10000000*$I$11)+(1000000*$N$11)+(100*$W$11)+$A46,data!$A$2:$AN$65536,(G$14-$D$14+10),FALSE())</f>
        <v>114.761811859486</v>
      </c>
      <c r="H46" s="59" t="n">
        <f aca="false">VLOOKUP((10000000*$I$11)+(1000000*$N$11)+(100*$W$11)+$A46,data!$A$2:$AN$65536,(H$14-$D$14+10),FALSE())</f>
        <v>111.215961175519</v>
      </c>
      <c r="I46" s="59" t="n">
        <f aca="false">VLOOKUP((10000000*$I$11)+(1000000*$N$11)+(100*$W$11)+$A46,data!$A$2:$AN$65536,(I$14-$D$14+10),FALSE())</f>
        <v>122.342360215587</v>
      </c>
      <c r="J46" s="59" t="n">
        <f aca="false">VLOOKUP((10000000*$I$11)+(1000000*$N$11)+(100*$W$11)+$A46,data!$A$2:$AN$65536,(J$14-$D$14+10),FALSE())</f>
        <v>118.649552367598</v>
      </c>
      <c r="K46" s="59" t="n">
        <f aca="false">VLOOKUP((10000000*$I$11)+(1000000*$N$11)+(100*$W$11)+$A46,data!$A$2:$AN$65536,(K$14-$D$14+10),FALSE())</f>
        <v>109.741684956948</v>
      </c>
      <c r="L46" s="59" t="n">
        <f aca="false">VLOOKUP((10000000*$I$11)+(1000000*$N$11)+(100*$W$11)+$A46,data!$A$2:$AN$65536,(L$14-$D$14+10),FALSE())</f>
        <v>112.516408642927</v>
      </c>
      <c r="M46" s="59" t="n">
        <f aca="false">VLOOKUP((10000000*$I$11)+(1000000*$N$11)+(100*$W$11)+$A46,data!$A$2:$AN$65536,(M$14-$D$14+10),FALSE())</f>
        <v>102.082903691483</v>
      </c>
      <c r="N46" s="59" t="n">
        <f aca="false">VLOOKUP((10000000*$I$11)+(1000000*$N$11)+(100*$W$11)+$A46,data!$A$2:$AN$65536,(N$14-$D$14+10),FALSE())</f>
        <v>103.954341622503</v>
      </c>
      <c r="O46" s="59" t="n">
        <f aca="false">VLOOKUP((10000000*$I$11)+(1000000*$N$11)+(100*$W$11)+$A46,data!$A$2:$AN$65536,(O$14-$D$14+10),FALSE())</f>
        <v>96.8571860969581</v>
      </c>
      <c r="P46" s="59" t="n">
        <f aca="false">VLOOKUP((10000000*$I$11)+(1000000*$N$11)+(100*$W$11)+$A46,data!$A$2:$AN$65536,(P$14-$D$14+10),FALSE())</f>
        <v>112.321238742804</v>
      </c>
      <c r="Q46" s="59" t="n">
        <f aca="false">VLOOKUP((10000000*$I$11)+(1000000*$N$11)+(100*$W$11)+$A46,data!$A$2:$AN$65536,(Q$14-$D$14+10),FALSE())</f>
        <v>99.4425192104867</v>
      </c>
      <c r="R46" s="59" t="n">
        <f aca="false">VLOOKUP((10000000*$I$11)+(1000000*$N$11)+(100*$W$11)+$A46,data!$A$2:$AN$65536,(R$14-$D$14+10),FALSE())</f>
        <v>112.052169875127</v>
      </c>
      <c r="S46" s="59" t="n">
        <f aca="false">VLOOKUP((10000000*$I$11)+(1000000*$N$11)+(100*$W$11)+$A46,data!$A$2:$AN$65536,(S$14-$D$14+10),FALSE())</f>
        <v>124.383181762571</v>
      </c>
      <c r="T46" s="59" t="n">
        <f aca="false">VLOOKUP((10000000*$I$11)+(1000000*$N$11)+(100*$W$11)+$A46,data!$A$2:$AN$65536,(T$14-$D$14+10),FALSE())</f>
        <v>96.7227452796213</v>
      </c>
      <c r="U46" s="59" t="n">
        <f aca="false">VLOOKUP((10000000*$I$11)+(1000000*$N$11)+(100*$W$11)+$A46,data!$A$2:$AN$65536,(U$14-$D$14+10),FALSE())</f>
        <v>129.872850290119</v>
      </c>
      <c r="V46" s="59" t="n">
        <f aca="false">VLOOKUP((10000000*$I$11)+(1000000*$N$11)+(100*$W$11)+$A46,data!$A$2:$AN$65536,(V$14-$D$14+10),FALSE())</f>
        <v>105.483006687623</v>
      </c>
      <c r="W46" s="59" t="n">
        <f aca="false">VLOOKUP((10000000*$I$11)+(1000000*$N$11)+(100*$W$11)+$A46,data!$A$2:$AN$65536,(W$14-$D$14+10),FALSE())</f>
        <v>106.027502891659</v>
      </c>
      <c r="X46" s="59" t="n">
        <f aca="false">VLOOKUP((10000000*$I$11)+(1000000*$N$11)+(100*$W$11)+$A46,data!$A$2:$AN$65536,(X$14-$D$14+10),FALSE())</f>
        <v>135.108631698228</v>
      </c>
      <c r="Y46" s="59" t="n">
        <f aca="false">VLOOKUP((10000000*$I$11)+(1000000*$N$11)+(100*$W$11)+$A46,data!$A$2:$AN$65536,(Y$14-$D$14+10),FALSE())</f>
        <v>108.140988814166</v>
      </c>
      <c r="Z46" s="59" t="n">
        <f aca="false">VLOOKUP((10000000*$I$11)+(1000000*$N$11)+(100*$W$11)+$A46,data!$A$2:$AN$65536,(Z$14-$D$14+10),FALSE())</f>
        <v>127.573209625979</v>
      </c>
      <c r="AA46" s="59" t="n">
        <f aca="false">VLOOKUP((10000000*$I$11)+(1000000*$N$11)+(100*$W$11)+$A46,data!$A$2:$AN$65536,(AA$14-$D$14+10),FALSE())</f>
        <v>110.239050985561</v>
      </c>
      <c r="AB46" s="60" t="n">
        <f aca="false">VLOOKUP((10000000*$I$11)+(1000000*$N$11)+(100*$W$11)+$A46,data!$A$2:$AN$65536,(AB$14-$D$14+10),FALSE())</f>
        <v>123.187954955515</v>
      </c>
    </row>
    <row r="47" s="61" customFormat="true" ht="12.75" hidden="false" customHeight="false" outlineLevel="0" collapsed="false">
      <c r="A47" s="23" t="n">
        <v>28</v>
      </c>
      <c r="B47" s="56" t="s">
        <v>19</v>
      </c>
      <c r="C47" s="57"/>
      <c r="D47" s="58" t="n">
        <f aca="false">VLOOKUP((10000000*$I$11)+(1000000*$N$11)+(100*$W$11)+$A47,data!$A$2:$AN$65536,(D$14-$D$14+10),FALSE())</f>
        <v>166.913730113338</v>
      </c>
      <c r="E47" s="59" t="n">
        <f aca="false">VLOOKUP((10000000*$I$11)+(1000000*$N$11)+(100*$W$11)+$A47,data!$A$2:$AN$65536,(E$14-$D$14+10),FALSE())</f>
        <v>183.059679701714</v>
      </c>
      <c r="F47" s="59" t="n">
        <f aca="false">VLOOKUP((10000000*$I$11)+(1000000*$N$11)+(100*$W$11)+$A47,data!$A$2:$AN$65536,(F$14-$D$14+10),FALSE())</f>
        <v>204.601353851512</v>
      </c>
      <c r="G47" s="59" t="n">
        <f aca="false">VLOOKUP((10000000*$I$11)+(1000000*$N$11)+(100*$W$11)+$A47,data!$A$2:$AN$65536,(G$14-$D$14+10),FALSE())</f>
        <v>159.679788796866</v>
      </c>
      <c r="H47" s="59" t="n">
        <f aca="false">VLOOKUP((10000000*$I$11)+(1000000*$N$11)+(100*$W$11)+$A47,data!$A$2:$AN$65536,(H$14-$D$14+10),FALSE())</f>
        <v>187.457017991437</v>
      </c>
      <c r="I47" s="59" t="n">
        <f aca="false">VLOOKUP((10000000*$I$11)+(1000000*$N$11)+(100*$W$11)+$A47,data!$A$2:$AN$65536,(I$14-$D$14+10),FALSE())</f>
        <v>193.525884086997</v>
      </c>
      <c r="J47" s="59" t="n">
        <f aca="false">VLOOKUP((10000000*$I$11)+(1000000*$N$11)+(100*$W$11)+$A47,data!$A$2:$AN$65536,(J$14-$D$14+10),FALSE())</f>
        <v>203.546227609915</v>
      </c>
      <c r="K47" s="59" t="n">
        <f aca="false">VLOOKUP((10000000*$I$11)+(1000000*$N$11)+(100*$W$11)+$A47,data!$A$2:$AN$65536,(K$14-$D$14+10),FALSE())</f>
        <v>167.422708401679</v>
      </c>
      <c r="L47" s="59" t="n">
        <f aca="false">VLOOKUP((10000000*$I$11)+(1000000*$N$11)+(100*$W$11)+$A47,data!$A$2:$AN$65536,(L$14-$D$14+10),FALSE())</f>
        <v>177.585954974093</v>
      </c>
      <c r="M47" s="59" t="n">
        <f aca="false">VLOOKUP((10000000*$I$11)+(1000000*$N$11)+(100*$W$11)+$A47,data!$A$2:$AN$65536,(M$14-$D$14+10),FALSE())</f>
        <v>173.795607509741</v>
      </c>
      <c r="N47" s="59" t="n">
        <f aca="false">VLOOKUP((10000000*$I$11)+(1000000*$N$11)+(100*$W$11)+$A47,data!$A$2:$AN$65536,(N$14-$D$14+10),FALSE())</f>
        <v>197.704011971469</v>
      </c>
      <c r="O47" s="59" t="n">
        <f aca="false">VLOOKUP((10000000*$I$11)+(1000000*$N$11)+(100*$W$11)+$A47,data!$A$2:$AN$65536,(O$14-$D$14+10),FALSE())</f>
        <v>164.725135117676</v>
      </c>
      <c r="P47" s="59" t="n">
        <f aca="false">VLOOKUP((10000000*$I$11)+(1000000*$N$11)+(100*$W$11)+$A47,data!$A$2:$AN$65536,(P$14-$D$14+10),FALSE())</f>
        <v>182.319270722917</v>
      </c>
      <c r="Q47" s="59" t="n">
        <f aca="false">VLOOKUP((10000000*$I$11)+(1000000*$N$11)+(100*$W$11)+$A47,data!$A$2:$AN$65536,(Q$14-$D$14+10),FALSE())</f>
        <v>183.324778177018</v>
      </c>
      <c r="R47" s="59" t="n">
        <f aca="false">VLOOKUP((10000000*$I$11)+(1000000*$N$11)+(100*$W$11)+$A47,data!$A$2:$AN$65536,(R$14-$D$14+10),FALSE())</f>
        <v>186.223571171357</v>
      </c>
      <c r="S47" s="59" t="n">
        <f aca="false">VLOOKUP((10000000*$I$11)+(1000000*$N$11)+(100*$W$11)+$A47,data!$A$2:$AN$65536,(S$14-$D$14+10),FALSE())</f>
        <v>180.163766839745</v>
      </c>
      <c r="T47" s="59" t="n">
        <f aca="false">VLOOKUP((10000000*$I$11)+(1000000*$N$11)+(100*$W$11)+$A47,data!$A$2:$AN$65536,(T$14-$D$14+10),FALSE())</f>
        <v>148.323644182528</v>
      </c>
      <c r="U47" s="59" t="n">
        <f aca="false">VLOOKUP((10000000*$I$11)+(1000000*$N$11)+(100*$W$11)+$A47,data!$A$2:$AN$65536,(U$14-$D$14+10),FALSE())</f>
        <v>182.394537917581</v>
      </c>
      <c r="V47" s="59" t="n">
        <f aca="false">VLOOKUP((10000000*$I$11)+(1000000*$N$11)+(100*$W$11)+$A47,data!$A$2:$AN$65536,(V$14-$D$14+10),FALSE())</f>
        <v>168.205326502006</v>
      </c>
      <c r="W47" s="59" t="n">
        <f aca="false">VLOOKUP((10000000*$I$11)+(1000000*$N$11)+(100*$W$11)+$A47,data!$A$2:$AN$65536,(W$14-$D$14+10),FALSE())</f>
        <v>180.046600296547</v>
      </c>
      <c r="X47" s="59" t="n">
        <f aca="false">VLOOKUP((10000000*$I$11)+(1000000*$N$11)+(100*$W$11)+$A47,data!$A$2:$AN$65536,(X$14-$D$14+10),FALSE())</f>
        <v>205.973223480947</v>
      </c>
      <c r="Y47" s="59" t="n">
        <f aca="false">VLOOKUP((10000000*$I$11)+(1000000*$N$11)+(100*$W$11)+$A47,data!$A$2:$AN$65536,(Y$14-$D$14+10),FALSE())</f>
        <v>169.093286406669</v>
      </c>
      <c r="Z47" s="59" t="n">
        <f aca="false">VLOOKUP((10000000*$I$11)+(1000000*$N$11)+(100*$W$11)+$A47,data!$A$2:$AN$65536,(Z$14-$D$14+10),FALSE())</f>
        <v>190.904889174688</v>
      </c>
      <c r="AA47" s="59" t="n">
        <f aca="false">VLOOKUP((10000000*$I$11)+(1000000*$N$11)+(100*$W$11)+$A47,data!$A$2:$AN$65536,(AA$14-$D$14+10),FALSE())</f>
        <v>183.038438071995</v>
      </c>
      <c r="AB47" s="60" t="n">
        <f aca="false">VLOOKUP((10000000*$I$11)+(1000000*$N$11)+(100*$W$11)+$A47,data!$A$2:$AN$65536,(AB$14-$D$14+10),FALSE())</f>
        <v>178.512122218532</v>
      </c>
    </row>
    <row r="48" s="61" customFormat="true" ht="12.75" hidden="false" customHeight="false" outlineLevel="0" collapsed="false">
      <c r="A48" s="23" t="n">
        <v>29</v>
      </c>
      <c r="B48" s="56" t="s">
        <v>20</v>
      </c>
      <c r="C48" s="57"/>
      <c r="D48" s="58" t="n">
        <f aca="false">VLOOKUP((10000000*$I$11)+(1000000*$N$11)+(100*$W$11)+$A48,data!$A$2:$AN$65536,(D$14-$D$14+10),FALSE())</f>
        <v>333.053456479149</v>
      </c>
      <c r="E48" s="59" t="n">
        <f aca="false">VLOOKUP((10000000*$I$11)+(1000000*$N$11)+(100*$W$11)+$A48,data!$A$2:$AN$65536,(E$14-$D$14+10),FALSE())</f>
        <v>272.841943621805</v>
      </c>
      <c r="F48" s="59" t="n">
        <f aca="false">VLOOKUP((10000000*$I$11)+(1000000*$N$11)+(100*$W$11)+$A48,data!$A$2:$AN$65536,(F$14-$D$14+10),FALSE())</f>
        <v>272.328202904834</v>
      </c>
      <c r="G48" s="59" t="n">
        <f aca="false">VLOOKUP((10000000*$I$11)+(1000000*$N$11)+(100*$W$11)+$A48,data!$A$2:$AN$65536,(G$14-$D$14+10),FALSE())</f>
        <v>301.515408612115</v>
      </c>
      <c r="H48" s="59" t="n">
        <f aca="false">VLOOKUP((10000000*$I$11)+(1000000*$N$11)+(100*$W$11)+$A48,data!$A$2:$AN$65536,(H$14-$D$14+10),FALSE())</f>
        <v>282.455317972572</v>
      </c>
      <c r="I48" s="59" t="n">
        <f aca="false">VLOOKUP((10000000*$I$11)+(1000000*$N$11)+(100*$W$11)+$A48,data!$A$2:$AN$65536,(I$14-$D$14+10),FALSE())</f>
        <v>290.900761610262</v>
      </c>
      <c r="J48" s="59" t="n">
        <f aca="false">VLOOKUP((10000000*$I$11)+(1000000*$N$11)+(100*$W$11)+$A48,data!$A$2:$AN$65536,(J$14-$D$14+10),FALSE())</f>
        <v>283.432957628427</v>
      </c>
      <c r="K48" s="59" t="n">
        <f aca="false">VLOOKUP((10000000*$I$11)+(1000000*$N$11)+(100*$W$11)+$A48,data!$A$2:$AN$65536,(K$14-$D$14+10),FALSE())</f>
        <v>297.890123549393</v>
      </c>
      <c r="L48" s="59" t="n">
        <f aca="false">VLOOKUP((10000000*$I$11)+(1000000*$N$11)+(100*$W$11)+$A48,data!$A$2:$AN$65536,(L$14-$D$14+10),FALSE())</f>
        <v>286.079236559026</v>
      </c>
      <c r="M48" s="59" t="n">
        <f aca="false">VLOOKUP((10000000*$I$11)+(1000000*$N$11)+(100*$W$11)+$A48,data!$A$2:$AN$65536,(M$14-$D$14+10),FALSE())</f>
        <v>315.948785364722</v>
      </c>
      <c r="N48" s="59" t="n">
        <f aca="false">VLOOKUP((10000000*$I$11)+(1000000*$N$11)+(100*$W$11)+$A48,data!$A$2:$AN$65536,(N$14-$D$14+10),FALSE())</f>
        <v>257.53775908411</v>
      </c>
      <c r="O48" s="59" t="n">
        <f aca="false">VLOOKUP((10000000*$I$11)+(1000000*$N$11)+(100*$W$11)+$A48,data!$A$2:$AN$65536,(O$14-$D$14+10),FALSE())</f>
        <v>288.001451345897</v>
      </c>
      <c r="P48" s="59" t="n">
        <f aca="false">VLOOKUP((10000000*$I$11)+(1000000*$N$11)+(100*$W$11)+$A48,data!$A$2:$AN$65536,(P$14-$D$14+10),FALSE())</f>
        <v>311.370712970749</v>
      </c>
      <c r="Q48" s="59" t="n">
        <f aca="false">VLOOKUP((10000000*$I$11)+(1000000*$N$11)+(100*$W$11)+$A48,data!$A$2:$AN$65536,(Q$14-$D$14+10),FALSE())</f>
        <v>289.332958063608</v>
      </c>
      <c r="R48" s="59" t="n">
        <f aca="false">VLOOKUP((10000000*$I$11)+(1000000*$N$11)+(100*$W$11)+$A48,data!$A$2:$AN$65536,(R$14-$D$14+10),FALSE())</f>
        <v>263.712498206976</v>
      </c>
      <c r="S48" s="59" t="n">
        <f aca="false">VLOOKUP((10000000*$I$11)+(1000000*$N$11)+(100*$W$11)+$A48,data!$A$2:$AN$65536,(S$14-$D$14+10),FALSE())</f>
        <v>298.594974918022</v>
      </c>
      <c r="T48" s="59" t="n">
        <f aca="false">VLOOKUP((10000000*$I$11)+(1000000*$N$11)+(100*$W$11)+$A48,data!$A$2:$AN$65536,(T$14-$D$14+10),FALSE())</f>
        <v>292.416383855201</v>
      </c>
      <c r="U48" s="59" t="n">
        <f aca="false">VLOOKUP((10000000*$I$11)+(1000000*$N$11)+(100*$W$11)+$A48,data!$A$2:$AN$65536,(U$14-$D$14+10),FALSE())</f>
        <v>279.145626195778</v>
      </c>
      <c r="V48" s="59" t="n">
        <f aca="false">VLOOKUP((10000000*$I$11)+(1000000*$N$11)+(100*$W$11)+$A48,data!$A$2:$AN$65536,(V$14-$D$14+10),FALSE())</f>
        <v>266.118674544053</v>
      </c>
      <c r="W48" s="59" t="n">
        <f aca="false">VLOOKUP((10000000*$I$11)+(1000000*$N$11)+(100*$W$11)+$A48,data!$A$2:$AN$65536,(W$14-$D$14+10),FALSE())</f>
        <v>262.792243097928</v>
      </c>
      <c r="X48" s="59" t="n">
        <f aca="false">VLOOKUP((10000000*$I$11)+(1000000*$N$11)+(100*$W$11)+$A48,data!$A$2:$AN$65536,(X$14-$D$14+10),FALSE())</f>
        <v>291.800983842506</v>
      </c>
      <c r="Y48" s="59" t="n">
        <f aca="false">VLOOKUP((10000000*$I$11)+(1000000*$N$11)+(100*$W$11)+$A48,data!$A$2:$AN$65536,(Y$14-$D$14+10),FALSE())</f>
        <v>288.215200683177</v>
      </c>
      <c r="Z48" s="59" t="n">
        <f aca="false">VLOOKUP((10000000*$I$11)+(1000000*$N$11)+(100*$W$11)+$A48,data!$A$2:$AN$65536,(Z$14-$D$14+10),FALSE())</f>
        <v>245.261771610711</v>
      </c>
      <c r="AA48" s="59" t="n">
        <f aca="false">VLOOKUP((10000000*$I$11)+(1000000*$N$11)+(100*$W$11)+$A48,data!$A$2:$AN$65536,(AA$14-$D$14+10),FALSE())</f>
        <v>275.100553995598</v>
      </c>
      <c r="AB48" s="60" t="n">
        <f aca="false">VLOOKUP((10000000*$I$11)+(1000000*$N$11)+(100*$W$11)+$A48,data!$A$2:$AN$65536,(AB$14-$D$14+10),FALSE())</f>
        <v>277.200937339252</v>
      </c>
    </row>
    <row r="49" s="61" customFormat="true" ht="12.75" hidden="false" customHeight="false" outlineLevel="0" collapsed="false">
      <c r="A49" s="23" t="n">
        <v>30</v>
      </c>
      <c r="B49" s="56" t="s">
        <v>21</v>
      </c>
      <c r="C49" s="57"/>
      <c r="D49" s="58" t="n">
        <f aca="false">VLOOKUP((10000000*$I$11)+(1000000*$N$11)+(100*$W$11)+$A49,data!$A$2:$AN$65536,(D$14-$D$14+10),FALSE())</f>
        <v>404.57343887423</v>
      </c>
      <c r="E49" s="59" t="n">
        <f aca="false">VLOOKUP((10000000*$I$11)+(1000000*$N$11)+(100*$W$11)+$A49,data!$A$2:$AN$65536,(E$14-$D$14+10),FALSE())</f>
        <v>426.124010783546</v>
      </c>
      <c r="F49" s="59" t="n">
        <f aca="false">VLOOKUP((10000000*$I$11)+(1000000*$N$11)+(100*$W$11)+$A49,data!$A$2:$AN$65536,(F$14-$D$14+10),FALSE())</f>
        <v>446.976837174764</v>
      </c>
      <c r="G49" s="59" t="n">
        <f aca="false">VLOOKUP((10000000*$I$11)+(1000000*$N$11)+(100*$W$11)+$A49,data!$A$2:$AN$65536,(G$14-$D$14+10),FALSE())</f>
        <v>485.875220363761</v>
      </c>
      <c r="H49" s="59" t="n">
        <f aca="false">VLOOKUP((10000000*$I$11)+(1000000*$N$11)+(100*$W$11)+$A49,data!$A$2:$AN$65536,(H$14-$D$14+10),FALSE())</f>
        <v>476.714338100477</v>
      </c>
      <c r="I49" s="59" t="n">
        <f aca="false">VLOOKUP((10000000*$I$11)+(1000000*$N$11)+(100*$W$11)+$A49,data!$A$2:$AN$65536,(I$14-$D$14+10),FALSE())</f>
        <v>500.283309609033</v>
      </c>
      <c r="J49" s="59" t="n">
        <f aca="false">VLOOKUP((10000000*$I$11)+(1000000*$N$11)+(100*$W$11)+$A49,data!$A$2:$AN$65536,(J$14-$D$14+10),FALSE())</f>
        <v>480.821324087117</v>
      </c>
      <c r="K49" s="59" t="n">
        <f aca="false">VLOOKUP((10000000*$I$11)+(1000000*$N$11)+(100*$W$11)+$A49,data!$A$2:$AN$65536,(K$14-$D$14+10),FALSE())</f>
        <v>482.806716377877</v>
      </c>
      <c r="L49" s="59" t="n">
        <f aca="false">VLOOKUP((10000000*$I$11)+(1000000*$N$11)+(100*$W$11)+$A49,data!$A$2:$AN$65536,(L$14-$D$14+10),FALSE())</f>
        <v>507.245436737024</v>
      </c>
      <c r="M49" s="59" t="n">
        <f aca="false">VLOOKUP((10000000*$I$11)+(1000000*$N$11)+(100*$W$11)+$A49,data!$A$2:$AN$65536,(M$14-$D$14+10),FALSE())</f>
        <v>475.264635990495</v>
      </c>
      <c r="N49" s="59" t="n">
        <f aca="false">VLOOKUP((10000000*$I$11)+(1000000*$N$11)+(100*$W$11)+$A49,data!$A$2:$AN$65536,(N$14-$D$14+10),FALSE())</f>
        <v>492.656093891753</v>
      </c>
      <c r="O49" s="59" t="n">
        <f aca="false">VLOOKUP((10000000*$I$11)+(1000000*$N$11)+(100*$W$11)+$A49,data!$A$2:$AN$65536,(O$14-$D$14+10),FALSE())</f>
        <v>490.081680280047</v>
      </c>
      <c r="P49" s="59" t="n">
        <f aca="false">VLOOKUP((10000000*$I$11)+(1000000*$N$11)+(100*$W$11)+$A49,data!$A$2:$AN$65536,(P$14-$D$14+10),FALSE())</f>
        <v>493.180908707455</v>
      </c>
      <c r="Q49" s="59" t="n">
        <f aca="false">VLOOKUP((10000000*$I$11)+(1000000*$N$11)+(100*$W$11)+$A49,data!$A$2:$AN$65536,(Q$14-$D$14+10),FALSE())</f>
        <v>475.059382422803</v>
      </c>
      <c r="R49" s="59" t="n">
        <f aca="false">VLOOKUP((10000000*$I$11)+(1000000*$N$11)+(100*$W$11)+$A49,data!$A$2:$AN$65536,(R$14-$D$14+10),FALSE())</f>
        <v>466.695420412948</v>
      </c>
      <c r="S49" s="59" t="n">
        <f aca="false">VLOOKUP((10000000*$I$11)+(1000000*$N$11)+(100*$W$11)+$A49,data!$A$2:$AN$65536,(S$14-$D$14+10),FALSE())</f>
        <v>452.777746646195</v>
      </c>
      <c r="T49" s="59" t="n">
        <f aca="false">VLOOKUP((10000000*$I$11)+(1000000*$N$11)+(100*$W$11)+$A49,data!$A$2:$AN$65536,(T$14-$D$14+10),FALSE())</f>
        <v>488.687172804278</v>
      </c>
      <c r="U49" s="59" t="n">
        <f aca="false">VLOOKUP((10000000*$I$11)+(1000000*$N$11)+(100*$W$11)+$A49,data!$A$2:$AN$65536,(U$14-$D$14+10),FALSE())</f>
        <v>424.198332307348</v>
      </c>
      <c r="V49" s="59" t="n">
        <f aca="false">VLOOKUP((10000000*$I$11)+(1000000*$N$11)+(100*$W$11)+$A49,data!$A$2:$AN$65536,(V$14-$D$14+10),FALSE())</f>
        <v>447.239073639463</v>
      </c>
      <c r="W49" s="59" t="n">
        <f aca="false">VLOOKUP((10000000*$I$11)+(1000000*$N$11)+(100*$W$11)+$A49,data!$A$2:$AN$65536,(W$14-$D$14+10),FALSE())</f>
        <v>518.612548687737</v>
      </c>
      <c r="X49" s="59" t="n">
        <f aca="false">VLOOKUP((10000000*$I$11)+(1000000*$N$11)+(100*$W$11)+$A49,data!$A$2:$AN$65536,(X$14-$D$14+10),FALSE())</f>
        <v>471.949943408717</v>
      </c>
      <c r="Y49" s="59" t="n">
        <f aca="false">VLOOKUP((10000000*$I$11)+(1000000*$N$11)+(100*$W$11)+$A49,data!$A$2:$AN$65536,(Y$14-$D$14+10),FALSE())</f>
        <v>479.833321056896</v>
      </c>
      <c r="Z49" s="59" t="n">
        <f aca="false">VLOOKUP((10000000*$I$11)+(1000000*$N$11)+(100*$W$11)+$A49,data!$A$2:$AN$65536,(Z$14-$D$14+10),FALSE())</f>
        <v>466.301914946531</v>
      </c>
      <c r="AA49" s="59" t="n">
        <f aca="false">VLOOKUP((10000000*$I$11)+(1000000*$N$11)+(100*$W$11)+$A49,data!$A$2:$AN$65536,(AA$14-$D$14+10),FALSE())</f>
        <v>471.004127671748</v>
      </c>
      <c r="AB49" s="60" t="n">
        <f aca="false">VLOOKUP((10000000*$I$11)+(1000000*$N$11)+(100*$W$11)+$A49,data!$A$2:$AN$65536,(AB$14-$D$14+10),FALSE())</f>
        <v>487.966838377334</v>
      </c>
    </row>
    <row r="50" s="61" customFormat="true" ht="12.75" hidden="false" customHeight="false" outlineLevel="0" collapsed="false">
      <c r="A50" s="23" t="n">
        <v>31</v>
      </c>
      <c r="B50" s="56" t="s">
        <v>22</v>
      </c>
      <c r="C50" s="57"/>
      <c r="D50" s="58" t="n">
        <f aca="false">VLOOKUP((10000000*$I$11)+(1000000*$N$11)+(100*$W$11)+$A50,data!$A$2:$AN$65536,(D$14-$D$14+10),FALSE())</f>
        <v>673.190057042432</v>
      </c>
      <c r="E50" s="59" t="n">
        <f aca="false">VLOOKUP((10000000*$I$11)+(1000000*$N$11)+(100*$W$11)+$A50,data!$A$2:$AN$65536,(E$14-$D$14+10),FALSE())</f>
        <v>603.08076231785</v>
      </c>
      <c r="F50" s="59" t="n">
        <f aca="false">VLOOKUP((10000000*$I$11)+(1000000*$N$11)+(100*$W$11)+$A50,data!$A$2:$AN$65536,(F$14-$D$14+10),FALSE())</f>
        <v>714.550991606626</v>
      </c>
      <c r="G50" s="59" t="n">
        <f aca="false">VLOOKUP((10000000*$I$11)+(1000000*$N$11)+(100*$W$11)+$A50,data!$A$2:$AN$65536,(G$14-$D$14+10),FALSE())</f>
        <v>714.063033506035</v>
      </c>
      <c r="H50" s="59" t="n">
        <f aca="false">VLOOKUP((10000000*$I$11)+(1000000*$N$11)+(100*$W$11)+$A50,data!$A$2:$AN$65536,(H$14-$D$14+10),FALSE())</f>
        <v>675.936082535353</v>
      </c>
      <c r="I50" s="59" t="n">
        <f aca="false">VLOOKUP((10000000*$I$11)+(1000000*$N$11)+(100*$W$11)+$A50,data!$A$2:$AN$65536,(I$14-$D$14+10),FALSE())</f>
        <v>703.814029554349</v>
      </c>
      <c r="J50" s="59" t="n">
        <f aca="false">VLOOKUP((10000000*$I$11)+(1000000*$N$11)+(100*$W$11)+$A50,data!$A$2:$AN$65536,(J$14-$D$14+10),FALSE())</f>
        <v>665.738403968323</v>
      </c>
      <c r="K50" s="59" t="n">
        <f aca="false">VLOOKUP((10000000*$I$11)+(1000000*$N$11)+(100*$W$11)+$A50,data!$A$2:$AN$65536,(K$14-$D$14+10),FALSE())</f>
        <v>753.203980811914</v>
      </c>
      <c r="L50" s="59" t="n">
        <f aca="false">VLOOKUP((10000000*$I$11)+(1000000*$N$11)+(100*$W$11)+$A50,data!$A$2:$AN$65536,(L$14-$D$14+10),FALSE())</f>
        <v>718.099267509966</v>
      </c>
      <c r="M50" s="59" t="n">
        <f aca="false">VLOOKUP((10000000*$I$11)+(1000000*$N$11)+(100*$W$11)+$A50,data!$A$2:$AN$65536,(M$14-$D$14+10),FALSE())</f>
        <v>731.873368886872</v>
      </c>
      <c r="N50" s="59" t="n">
        <f aca="false">VLOOKUP((10000000*$I$11)+(1000000*$N$11)+(100*$W$11)+$A50,data!$A$2:$AN$65536,(N$14-$D$14+10),FALSE())</f>
        <v>731.856634016029</v>
      </c>
      <c r="O50" s="59" t="n">
        <f aca="false">VLOOKUP((10000000*$I$11)+(1000000*$N$11)+(100*$W$11)+$A50,data!$A$2:$AN$65536,(O$14-$D$14+10),FALSE())</f>
        <v>731.239021201847</v>
      </c>
      <c r="P50" s="59" t="n">
        <f aca="false">VLOOKUP((10000000*$I$11)+(1000000*$N$11)+(100*$W$11)+$A50,data!$A$2:$AN$65536,(P$14-$D$14+10),FALSE())</f>
        <v>685.33888453324</v>
      </c>
      <c r="Q50" s="59" t="n">
        <f aca="false">VLOOKUP((10000000*$I$11)+(1000000*$N$11)+(100*$W$11)+$A50,data!$A$2:$AN$65536,(Q$14-$D$14+10),FALSE())</f>
        <v>734.814273408338</v>
      </c>
      <c r="R50" s="59" t="n">
        <f aca="false">VLOOKUP((10000000*$I$11)+(1000000*$N$11)+(100*$W$11)+$A50,data!$A$2:$AN$65536,(R$14-$D$14+10),FALSE())</f>
        <v>647.799652576723</v>
      </c>
      <c r="S50" s="59" t="n">
        <f aca="false">VLOOKUP((10000000*$I$11)+(1000000*$N$11)+(100*$W$11)+$A50,data!$A$2:$AN$65536,(S$14-$D$14+10),FALSE())</f>
        <v>642.713423397528</v>
      </c>
      <c r="T50" s="59" t="n">
        <f aca="false">VLOOKUP((10000000*$I$11)+(1000000*$N$11)+(100*$W$11)+$A50,data!$A$2:$AN$65536,(T$14-$D$14+10),FALSE())</f>
        <v>739.815101517229</v>
      </c>
      <c r="U50" s="59" t="n">
        <f aca="false">VLOOKUP((10000000*$I$11)+(1000000*$N$11)+(100*$W$11)+$A50,data!$A$2:$AN$65536,(U$14-$D$14+10),FALSE())</f>
        <v>660.126033787326</v>
      </c>
      <c r="V50" s="59" t="n">
        <f aca="false">VLOOKUP((10000000*$I$11)+(1000000*$N$11)+(100*$W$11)+$A50,data!$A$2:$AN$65536,(V$14-$D$14+10),FALSE())</f>
        <v>615.387841110424</v>
      </c>
      <c r="W50" s="59" t="n">
        <f aca="false">VLOOKUP((10000000*$I$11)+(1000000*$N$11)+(100*$W$11)+$A50,data!$A$2:$AN$65536,(W$14-$D$14+10),FALSE())</f>
        <v>681.709282571765</v>
      </c>
      <c r="X50" s="59" t="n">
        <f aca="false">VLOOKUP((10000000*$I$11)+(1000000*$N$11)+(100*$W$11)+$A50,data!$A$2:$AN$65536,(X$14-$D$14+10),FALSE())</f>
        <v>703.796065392075</v>
      </c>
      <c r="Y50" s="59" t="n">
        <f aca="false">VLOOKUP((10000000*$I$11)+(1000000*$N$11)+(100*$W$11)+$A50,data!$A$2:$AN$65536,(Y$14-$D$14+10),FALSE())</f>
        <v>773.674899791746</v>
      </c>
      <c r="Z50" s="59" t="n">
        <f aca="false">VLOOKUP((10000000*$I$11)+(1000000*$N$11)+(100*$W$11)+$A50,data!$A$2:$AN$65536,(Z$14-$D$14+10),FALSE())</f>
        <v>673.396900805611</v>
      </c>
      <c r="AA50" s="59" t="n">
        <f aca="false">VLOOKUP((10000000*$I$11)+(1000000*$N$11)+(100*$W$11)+$A50,data!$A$2:$AN$65536,(AA$14-$D$14+10),FALSE())</f>
        <v>685.121645180275</v>
      </c>
      <c r="AB50" s="60" t="n">
        <f aca="false">VLOOKUP((10000000*$I$11)+(1000000*$N$11)+(100*$W$11)+$A50,data!$A$2:$AN$65536,(AB$14-$D$14+10),FALSE())</f>
        <v>661.151605888074</v>
      </c>
    </row>
    <row r="51" s="61" customFormat="true" ht="12.75" hidden="false" customHeight="false" outlineLevel="0" collapsed="false">
      <c r="A51" s="23" t="n">
        <v>32</v>
      </c>
      <c r="B51" s="56" t="s">
        <v>23</v>
      </c>
      <c r="C51" s="57"/>
      <c r="D51" s="58" t="n">
        <f aca="false">VLOOKUP((10000000*$I$11)+(1000000*$N$11)+(100*$W$11)+$A51,data!$A$2:$AN$65536,(D$14-$D$14+10),FALSE())</f>
        <v>993.710108643578</v>
      </c>
      <c r="E51" s="59" t="n">
        <f aca="false">VLOOKUP((10000000*$I$11)+(1000000*$N$11)+(100*$W$11)+$A51,data!$A$2:$AN$65536,(E$14-$D$14+10),FALSE())</f>
        <v>947.394281853638</v>
      </c>
      <c r="F51" s="59" t="n">
        <f aca="false">VLOOKUP((10000000*$I$11)+(1000000*$N$11)+(100*$W$11)+$A51,data!$A$2:$AN$65536,(F$14-$D$14+10),FALSE())</f>
        <v>993.574579142565</v>
      </c>
      <c r="G51" s="59" t="n">
        <f aca="false">VLOOKUP((10000000*$I$11)+(1000000*$N$11)+(100*$W$11)+$A51,data!$A$2:$AN$65536,(G$14-$D$14+10),FALSE())</f>
        <v>1071.55360051142</v>
      </c>
      <c r="H51" s="59" t="n">
        <f aca="false">VLOOKUP((10000000*$I$11)+(1000000*$N$11)+(100*$W$11)+$A51,data!$A$2:$AN$65536,(H$14-$D$14+10),FALSE())</f>
        <v>1050.32492065891</v>
      </c>
      <c r="I51" s="59" t="n">
        <f aca="false">VLOOKUP((10000000*$I$11)+(1000000*$N$11)+(100*$W$11)+$A51,data!$A$2:$AN$65536,(I$14-$D$14+10),FALSE())</f>
        <v>1007.58725341426</v>
      </c>
      <c r="J51" s="59" t="n">
        <f aca="false">VLOOKUP((10000000*$I$11)+(1000000*$N$11)+(100*$W$11)+$A51,data!$A$2:$AN$65536,(J$14-$D$14+10),FALSE())</f>
        <v>1014.30350147287</v>
      </c>
      <c r="K51" s="59" t="n">
        <f aca="false">VLOOKUP((10000000*$I$11)+(1000000*$N$11)+(100*$W$11)+$A51,data!$A$2:$AN$65536,(K$14-$D$14+10),FALSE())</f>
        <v>1132.87308780147</v>
      </c>
      <c r="L51" s="59" t="n">
        <f aca="false">VLOOKUP((10000000*$I$11)+(1000000*$N$11)+(100*$W$11)+$A51,data!$A$2:$AN$65536,(L$14-$D$14+10),FALSE())</f>
        <v>947.26918866318</v>
      </c>
      <c r="M51" s="59" t="n">
        <f aca="false">VLOOKUP((10000000*$I$11)+(1000000*$N$11)+(100*$W$11)+$A51,data!$A$2:$AN$65536,(M$14-$D$14+10),FALSE())</f>
        <v>996.652465003043</v>
      </c>
      <c r="N51" s="59" t="n">
        <f aca="false">VLOOKUP((10000000*$I$11)+(1000000*$N$11)+(100*$W$11)+$A51,data!$A$2:$AN$65536,(N$14-$D$14+10),FALSE())</f>
        <v>1012.87476366256</v>
      </c>
      <c r="O51" s="59" t="n">
        <f aca="false">VLOOKUP((10000000*$I$11)+(1000000*$N$11)+(100*$W$11)+$A51,data!$A$2:$AN$65536,(O$14-$D$14+10),FALSE())</f>
        <v>1079.41518029956</v>
      </c>
      <c r="P51" s="59" t="n">
        <f aca="false">VLOOKUP((10000000*$I$11)+(1000000*$N$11)+(100*$W$11)+$A51,data!$A$2:$AN$65536,(P$14-$D$14+10),FALSE())</f>
        <v>1061.53688254182</v>
      </c>
      <c r="Q51" s="59" t="n">
        <f aca="false">VLOOKUP((10000000*$I$11)+(1000000*$N$11)+(100*$W$11)+$A51,data!$A$2:$AN$65536,(Q$14-$D$14+10),FALSE())</f>
        <v>1087.96330329182</v>
      </c>
      <c r="R51" s="59" t="n">
        <f aca="false">VLOOKUP((10000000*$I$11)+(1000000*$N$11)+(100*$W$11)+$A51,data!$A$2:$AN$65536,(R$14-$D$14+10),FALSE())</f>
        <v>1087.7898482591</v>
      </c>
      <c r="S51" s="59" t="n">
        <f aca="false">VLOOKUP((10000000*$I$11)+(1000000*$N$11)+(100*$W$11)+$A51,data!$A$2:$AN$65536,(S$14-$D$14+10),FALSE())</f>
        <v>1032.30008921112</v>
      </c>
      <c r="T51" s="59" t="n">
        <f aca="false">VLOOKUP((10000000*$I$11)+(1000000*$N$11)+(100*$W$11)+$A51,data!$A$2:$AN$65536,(T$14-$D$14+10),FALSE())</f>
        <v>1113.39240192363</v>
      </c>
      <c r="U51" s="59" t="n">
        <f aca="false">VLOOKUP((10000000*$I$11)+(1000000*$N$11)+(100*$W$11)+$A51,data!$A$2:$AN$65536,(U$14-$D$14+10),FALSE())</f>
        <v>969.314128570262</v>
      </c>
      <c r="V51" s="59" t="n">
        <f aca="false">VLOOKUP((10000000*$I$11)+(1000000*$N$11)+(100*$W$11)+$A51,data!$A$2:$AN$65536,(V$14-$D$14+10),FALSE())</f>
        <v>1056.65231544681</v>
      </c>
      <c r="W51" s="59" t="n">
        <f aca="false">VLOOKUP((10000000*$I$11)+(1000000*$N$11)+(100*$W$11)+$A51,data!$A$2:$AN$65536,(W$14-$D$14+10),FALSE())</f>
        <v>1110.08885553108</v>
      </c>
      <c r="X51" s="59" t="n">
        <f aca="false">VLOOKUP((10000000*$I$11)+(1000000*$N$11)+(100*$W$11)+$A51,data!$A$2:$AN$65536,(X$14-$D$14+10),FALSE())</f>
        <v>1107.51818916734</v>
      </c>
      <c r="Y51" s="59" t="n">
        <f aca="false">VLOOKUP((10000000*$I$11)+(1000000*$N$11)+(100*$W$11)+$A51,data!$A$2:$AN$65536,(Y$14-$D$14+10),FALSE())</f>
        <v>1088.31539938385</v>
      </c>
      <c r="Z51" s="59" t="n">
        <f aca="false">VLOOKUP((10000000*$I$11)+(1000000*$N$11)+(100*$W$11)+$A51,data!$A$2:$AN$65536,(Z$14-$D$14+10),FALSE())</f>
        <v>1049.66384732162</v>
      </c>
      <c r="AA51" s="59" t="n">
        <f aca="false">VLOOKUP((10000000*$I$11)+(1000000*$N$11)+(100*$W$11)+$A51,data!$A$2:$AN$65536,(AA$14-$D$14+10),FALSE())</f>
        <v>1042.84524902333</v>
      </c>
      <c r="AB51" s="60" t="n">
        <f aca="false">VLOOKUP((10000000*$I$11)+(1000000*$N$11)+(100*$W$11)+$A51,data!$A$2:$AN$65536,(AB$14-$D$14+10),FALSE())</f>
        <v>1046.27272321229</v>
      </c>
    </row>
    <row r="52" s="61" customFormat="true" ht="12.75" hidden="false" customHeight="false" outlineLevel="0" collapsed="false">
      <c r="A52" s="23" t="n">
        <v>33</v>
      </c>
      <c r="B52" s="56" t="s">
        <v>24</v>
      </c>
      <c r="C52" s="57"/>
      <c r="D52" s="58" t="n">
        <f aca="false">VLOOKUP((10000000*$I$11)+(1000000*$N$11)+(100*$W$11)+$A52,data!$A$2:$AN$65536,(D$14-$D$14+10),FALSE())</f>
        <v>1301.04149446189</v>
      </c>
      <c r="E52" s="59" t="n">
        <f aca="false">VLOOKUP((10000000*$I$11)+(1000000*$N$11)+(100*$W$11)+$A52,data!$A$2:$AN$65536,(E$14-$D$14+10),FALSE())</f>
        <v>1201.41007603661</v>
      </c>
      <c r="F52" s="59" t="n">
        <f aca="false">VLOOKUP((10000000*$I$11)+(1000000*$N$11)+(100*$W$11)+$A52,data!$A$2:$AN$65536,(F$14-$D$14+10),FALSE())</f>
        <v>1388.79927737273</v>
      </c>
      <c r="G52" s="59" t="n">
        <f aca="false">VLOOKUP((10000000*$I$11)+(1000000*$N$11)+(100*$W$11)+$A52,data!$A$2:$AN$65536,(G$14-$D$14+10),FALSE())</f>
        <v>1386.15472219963</v>
      </c>
      <c r="H52" s="59" t="n">
        <f aca="false">VLOOKUP((10000000*$I$11)+(1000000*$N$11)+(100*$W$11)+$A52,data!$A$2:$AN$65536,(H$14-$D$14+10),FALSE())</f>
        <v>1422.39119035134</v>
      </c>
      <c r="I52" s="59" t="n">
        <f aca="false">VLOOKUP((10000000*$I$11)+(1000000*$N$11)+(100*$W$11)+$A52,data!$A$2:$AN$65536,(I$14-$D$14+10),FALSE())</f>
        <v>1460.53755668003</v>
      </c>
      <c r="J52" s="59" t="n">
        <f aca="false">VLOOKUP((10000000*$I$11)+(1000000*$N$11)+(100*$W$11)+$A52,data!$A$2:$AN$65536,(J$14-$D$14+10),FALSE())</f>
        <v>1496.99615902301</v>
      </c>
      <c r="K52" s="59" t="n">
        <f aca="false">VLOOKUP((10000000*$I$11)+(1000000*$N$11)+(100*$W$11)+$A52,data!$A$2:$AN$65536,(K$14-$D$14+10),FALSE())</f>
        <v>1381.46386123236</v>
      </c>
      <c r="L52" s="59" t="n">
        <f aca="false">VLOOKUP((10000000*$I$11)+(1000000*$N$11)+(100*$W$11)+$A52,data!$A$2:$AN$65536,(L$14-$D$14+10),FALSE())</f>
        <v>1526.87961329937</v>
      </c>
      <c r="M52" s="59" t="n">
        <f aca="false">VLOOKUP((10000000*$I$11)+(1000000*$N$11)+(100*$W$11)+$A52,data!$A$2:$AN$65536,(M$14-$D$14+10),FALSE())</f>
        <v>1511.9070793589</v>
      </c>
      <c r="N52" s="59" t="n">
        <f aca="false">VLOOKUP((10000000*$I$11)+(1000000*$N$11)+(100*$W$11)+$A52,data!$A$2:$AN$65536,(N$14-$D$14+10),FALSE())</f>
        <v>1459.59358427531</v>
      </c>
      <c r="O52" s="59" t="n">
        <f aca="false">VLOOKUP((10000000*$I$11)+(1000000*$N$11)+(100*$W$11)+$A52,data!$A$2:$AN$65536,(O$14-$D$14+10),FALSE())</f>
        <v>1352.70865733541</v>
      </c>
      <c r="P52" s="59" t="n">
        <f aca="false">VLOOKUP((10000000*$I$11)+(1000000*$N$11)+(100*$W$11)+$A52,data!$A$2:$AN$65536,(P$14-$D$14+10),FALSE())</f>
        <v>1440.22266813386</v>
      </c>
      <c r="Q52" s="59" t="n">
        <f aca="false">VLOOKUP((10000000*$I$11)+(1000000*$N$11)+(100*$W$11)+$A52,data!$A$2:$AN$65536,(Q$14-$D$14+10),FALSE())</f>
        <v>1452.28549807596</v>
      </c>
      <c r="R52" s="59" t="n">
        <f aca="false">VLOOKUP((10000000*$I$11)+(1000000*$N$11)+(100*$W$11)+$A52,data!$A$2:$AN$65536,(R$14-$D$14+10),FALSE())</f>
        <v>1461.9788986104</v>
      </c>
      <c r="S52" s="59" t="n">
        <f aca="false">VLOOKUP((10000000*$I$11)+(1000000*$N$11)+(100*$W$11)+$A52,data!$A$2:$AN$65536,(S$14-$D$14+10),FALSE())</f>
        <v>1417.75593102467</v>
      </c>
      <c r="T52" s="59" t="n">
        <f aca="false">VLOOKUP((10000000*$I$11)+(1000000*$N$11)+(100*$W$11)+$A52,data!$A$2:$AN$65536,(T$14-$D$14+10),FALSE())</f>
        <v>1436.82186833543</v>
      </c>
      <c r="U52" s="59" t="n">
        <f aca="false">VLOOKUP((10000000*$I$11)+(1000000*$N$11)+(100*$W$11)+$A52,data!$A$2:$AN$65536,(U$14-$D$14+10),FALSE())</f>
        <v>1399.25373134328</v>
      </c>
      <c r="V52" s="59" t="n">
        <f aca="false">VLOOKUP((10000000*$I$11)+(1000000*$N$11)+(100*$W$11)+$A52,data!$A$2:$AN$65536,(V$14-$D$14+10),FALSE())</f>
        <v>1448.52085502542</v>
      </c>
      <c r="W52" s="59" t="n">
        <f aca="false">VLOOKUP((10000000*$I$11)+(1000000*$N$11)+(100*$W$11)+$A52,data!$A$2:$AN$65536,(W$14-$D$14+10),FALSE())</f>
        <v>1551.04003847541</v>
      </c>
      <c r="X52" s="59" t="n">
        <f aca="false">VLOOKUP((10000000*$I$11)+(1000000*$N$11)+(100*$W$11)+$A52,data!$A$2:$AN$65536,(X$14-$D$14+10),FALSE())</f>
        <v>1544.03214648435</v>
      </c>
      <c r="Y52" s="59" t="n">
        <f aca="false">VLOOKUP((10000000*$I$11)+(1000000*$N$11)+(100*$W$11)+$A52,data!$A$2:$AN$65536,(Y$14-$D$14+10),FALSE())</f>
        <v>1466.02152090706</v>
      </c>
      <c r="Z52" s="59" t="n">
        <f aca="false">VLOOKUP((10000000*$I$11)+(1000000*$N$11)+(100*$W$11)+$A52,data!$A$2:$AN$65536,(Z$14-$D$14+10),FALSE())</f>
        <v>1473.95863175385</v>
      </c>
      <c r="AA52" s="59" t="n">
        <f aca="false">VLOOKUP((10000000*$I$11)+(1000000*$N$11)+(100*$W$11)+$A52,data!$A$2:$AN$65536,(AA$14-$D$14+10),FALSE())</f>
        <v>1496.7453045317</v>
      </c>
      <c r="AB52" s="60" t="n">
        <f aca="false">VLOOKUP((10000000*$I$11)+(1000000*$N$11)+(100*$W$11)+$A52,data!$A$2:$AN$65536,(AB$14-$D$14+10),FALSE())</f>
        <v>1453.50318471338</v>
      </c>
    </row>
    <row r="53" s="61" customFormat="true" ht="12.75" hidden="false" customHeight="false" outlineLevel="0" collapsed="false">
      <c r="A53" s="23" t="n">
        <v>34</v>
      </c>
      <c r="B53" s="56" t="s">
        <v>25</v>
      </c>
      <c r="C53" s="57"/>
      <c r="D53" s="58" t="n">
        <f aca="false">VLOOKUP((10000000*$I$11)+(1000000*$N$11)+(100*$W$11)+$A53,data!$A$2:$AN$65536,(D$14-$D$14+10),FALSE())</f>
        <v>1745.80706043838</v>
      </c>
      <c r="E53" s="59" t="n">
        <f aca="false">VLOOKUP((10000000*$I$11)+(1000000*$N$11)+(100*$W$11)+$A53,data!$A$2:$AN$65536,(E$14-$D$14+10),FALSE())</f>
        <v>1867.37804878049</v>
      </c>
      <c r="F53" s="59" t="n">
        <f aca="false">VLOOKUP((10000000*$I$11)+(1000000*$N$11)+(100*$W$11)+$A53,data!$A$2:$AN$65536,(F$14-$D$14+10),FALSE())</f>
        <v>1671.49591316006</v>
      </c>
      <c r="G53" s="59" t="n">
        <f aca="false">VLOOKUP((10000000*$I$11)+(1000000*$N$11)+(100*$W$11)+$A53,data!$A$2:$AN$65536,(G$14-$D$14+10),FALSE())</f>
        <v>1717.58499657314</v>
      </c>
      <c r="H53" s="59" t="n">
        <f aca="false">VLOOKUP((10000000*$I$11)+(1000000*$N$11)+(100*$W$11)+$A53,data!$A$2:$AN$65536,(H$14-$D$14+10),FALSE())</f>
        <v>1669.64108665477</v>
      </c>
      <c r="I53" s="59" t="n">
        <f aca="false">VLOOKUP((10000000*$I$11)+(1000000*$N$11)+(100*$W$11)+$A53,data!$A$2:$AN$65536,(I$14-$D$14+10),FALSE())</f>
        <v>1886.2931881757</v>
      </c>
      <c r="J53" s="59" t="n">
        <f aca="false">VLOOKUP((10000000*$I$11)+(1000000*$N$11)+(100*$W$11)+$A53,data!$A$2:$AN$65536,(J$14-$D$14+10),FALSE())</f>
        <v>1978.04191997096</v>
      </c>
      <c r="K53" s="59" t="n">
        <f aca="false">VLOOKUP((10000000*$I$11)+(1000000*$N$11)+(100*$W$11)+$A53,data!$A$2:$AN$65536,(K$14-$D$14+10),FALSE())</f>
        <v>1937.45373797187</v>
      </c>
      <c r="L53" s="59" t="n">
        <f aca="false">VLOOKUP((10000000*$I$11)+(1000000*$N$11)+(100*$W$11)+$A53,data!$A$2:$AN$65536,(L$14-$D$14+10),FALSE())</f>
        <v>2026.88805370131</v>
      </c>
      <c r="M53" s="59" t="n">
        <f aca="false">VLOOKUP((10000000*$I$11)+(1000000*$N$11)+(100*$W$11)+$A53,data!$A$2:$AN$65536,(M$14-$D$14+10),FALSE())</f>
        <v>1923.87179198136</v>
      </c>
      <c r="N53" s="59" t="n">
        <f aca="false">VLOOKUP((10000000*$I$11)+(1000000*$N$11)+(100*$W$11)+$A53,data!$A$2:$AN$65536,(N$14-$D$14+10),FALSE())</f>
        <v>2020.63789868668</v>
      </c>
      <c r="O53" s="59" t="n">
        <f aca="false">VLOOKUP((10000000*$I$11)+(1000000*$N$11)+(100*$W$11)+$A53,data!$A$2:$AN$65536,(O$14-$D$14+10),FALSE())</f>
        <v>1997.5334479408</v>
      </c>
      <c r="P53" s="59" t="n">
        <f aca="false">VLOOKUP((10000000*$I$11)+(1000000*$N$11)+(100*$W$11)+$A53,data!$A$2:$AN$65536,(P$14-$D$14+10),FALSE())</f>
        <v>1926.04723002773</v>
      </c>
      <c r="Q53" s="59" t="n">
        <f aca="false">VLOOKUP((10000000*$I$11)+(1000000*$N$11)+(100*$W$11)+$A53,data!$A$2:$AN$65536,(Q$14-$D$14+10),FALSE())</f>
        <v>1829.09930715935</v>
      </c>
      <c r="R53" s="59" t="n">
        <f aca="false">VLOOKUP((10000000*$I$11)+(1000000*$N$11)+(100*$W$11)+$A53,data!$A$2:$AN$65536,(R$14-$D$14+10),FALSE())</f>
        <v>1904.31109816487</v>
      </c>
      <c r="S53" s="59" t="n">
        <f aca="false">VLOOKUP((10000000*$I$11)+(1000000*$N$11)+(100*$W$11)+$A53,data!$A$2:$AN$65536,(S$14-$D$14+10),FALSE())</f>
        <v>1970.6127175998</v>
      </c>
      <c r="T53" s="59" t="n">
        <f aca="false">VLOOKUP((10000000*$I$11)+(1000000*$N$11)+(100*$W$11)+$A53,data!$A$2:$AN$65536,(T$14-$D$14+10),FALSE())</f>
        <v>1805.54805494051</v>
      </c>
      <c r="U53" s="59" t="n">
        <f aca="false">VLOOKUP((10000000*$I$11)+(1000000*$N$11)+(100*$W$11)+$A53,data!$A$2:$AN$65536,(U$14-$D$14+10),FALSE())</f>
        <v>1867.46021846433</v>
      </c>
      <c r="V53" s="59" t="n">
        <f aca="false">VLOOKUP((10000000*$I$11)+(1000000*$N$11)+(100*$W$11)+$A53,data!$A$2:$AN$65536,(V$14-$D$14+10),FALSE())</f>
        <v>1849.88681380872</v>
      </c>
      <c r="W53" s="59" t="n">
        <f aca="false">VLOOKUP((10000000*$I$11)+(1000000*$N$11)+(100*$W$11)+$A53,data!$A$2:$AN$65536,(W$14-$D$14+10),FALSE())</f>
        <v>1814.06691345462</v>
      </c>
      <c r="X53" s="59" t="n">
        <f aca="false">VLOOKUP((10000000*$I$11)+(1000000*$N$11)+(100*$W$11)+$A53,data!$A$2:$AN$65536,(X$14-$D$14+10),FALSE())</f>
        <v>1937.71745495883</v>
      </c>
      <c r="Y53" s="59" t="n">
        <f aca="false">VLOOKUP((10000000*$I$11)+(1000000*$N$11)+(100*$W$11)+$A53,data!$A$2:$AN$65536,(Y$14-$D$14+10),FALSE())</f>
        <v>1897.22647609324</v>
      </c>
      <c r="Z53" s="59" t="n">
        <f aca="false">VLOOKUP((10000000*$I$11)+(1000000*$N$11)+(100*$W$11)+$A53,data!$A$2:$AN$65536,(Z$14-$D$14+10),FALSE())</f>
        <v>1872.84128634184</v>
      </c>
      <c r="AA53" s="59" t="n">
        <f aca="false">VLOOKUP((10000000*$I$11)+(1000000*$N$11)+(100*$W$11)+$A53,data!$A$2:$AN$65536,(AA$14-$D$14+10),FALSE())</f>
        <v>1963.80697050938</v>
      </c>
      <c r="AB53" s="60" t="n">
        <f aca="false">VLOOKUP((10000000*$I$11)+(1000000*$N$11)+(100*$W$11)+$A53,data!$A$2:$AN$65536,(AB$14-$D$14+10),FALSE())</f>
        <v>1724.50887906923</v>
      </c>
    </row>
    <row r="54" s="61" customFormat="true" ht="12.75" hidden="false" customHeight="false" outlineLevel="0" collapsed="false">
      <c r="A54" s="23" t="n">
        <v>35</v>
      </c>
      <c r="B54" s="56" t="s">
        <v>26</v>
      </c>
      <c r="C54" s="57"/>
      <c r="D54" s="58" t="n">
        <f aca="false">VLOOKUP((10000000*$I$11)+(1000000*$N$11)+(100*$W$11)+$A54,data!$A$2:$AN$65536,(D$14-$D$14+10),FALSE())</f>
        <v>2015.19256822141</v>
      </c>
      <c r="E54" s="59" t="n">
        <f aca="false">VLOOKUP((10000000*$I$11)+(1000000*$N$11)+(100*$W$11)+$A54,data!$A$2:$AN$65536,(E$14-$D$14+10),FALSE())</f>
        <v>1994.55146915742</v>
      </c>
      <c r="F54" s="59" t="n">
        <f aca="false">VLOOKUP((10000000*$I$11)+(1000000*$N$11)+(100*$W$11)+$A54,data!$A$2:$AN$65536,(F$14-$D$14+10),FALSE())</f>
        <v>2001.13504577195</v>
      </c>
      <c r="G54" s="59" t="n">
        <f aca="false">VLOOKUP((10000000*$I$11)+(1000000*$N$11)+(100*$W$11)+$A54,data!$A$2:$AN$65536,(G$14-$D$14+10),FALSE())</f>
        <v>2158.11108883096</v>
      </c>
      <c r="H54" s="59" t="n">
        <f aca="false">VLOOKUP((10000000*$I$11)+(1000000*$N$11)+(100*$W$11)+$A54,data!$A$2:$AN$65536,(H$14-$D$14+10),FALSE())</f>
        <v>2136.092238007</v>
      </c>
      <c r="I54" s="59" t="n">
        <f aca="false">VLOOKUP((10000000*$I$11)+(1000000*$N$11)+(100*$W$11)+$A54,data!$A$2:$AN$65536,(I$14-$D$14+10),FALSE())</f>
        <v>2264.99333024801</v>
      </c>
      <c r="J54" s="59" t="n">
        <f aca="false">VLOOKUP((10000000*$I$11)+(1000000*$N$11)+(100*$W$11)+$A54,data!$A$2:$AN$65536,(J$14-$D$14+10),FALSE())</f>
        <v>2423.74184728433</v>
      </c>
      <c r="K54" s="59" t="n">
        <f aca="false">VLOOKUP((10000000*$I$11)+(1000000*$N$11)+(100*$W$11)+$A54,data!$A$2:$AN$65536,(K$14-$D$14+10),FALSE())</f>
        <v>2240.49220047369</v>
      </c>
      <c r="L54" s="59" t="n">
        <f aca="false">VLOOKUP((10000000*$I$11)+(1000000*$N$11)+(100*$W$11)+$A54,data!$A$2:$AN$65536,(L$14-$D$14+10),FALSE())</f>
        <v>2355.88449911394</v>
      </c>
      <c r="M54" s="59" t="n">
        <f aca="false">VLOOKUP((10000000*$I$11)+(1000000*$N$11)+(100*$W$11)+$A54,data!$A$2:$AN$65536,(M$14-$D$14+10),FALSE())</f>
        <v>2363.41161928307</v>
      </c>
      <c r="N54" s="59" t="n">
        <f aca="false">VLOOKUP((10000000*$I$11)+(1000000*$N$11)+(100*$W$11)+$A54,data!$A$2:$AN$65536,(N$14-$D$14+10),FALSE())</f>
        <v>2443.95356488227</v>
      </c>
      <c r="O54" s="59" t="n">
        <f aca="false">VLOOKUP((10000000*$I$11)+(1000000*$N$11)+(100*$W$11)+$A54,data!$A$2:$AN$65536,(O$14-$D$14+10),FALSE())</f>
        <v>2299.83155530601</v>
      </c>
      <c r="P54" s="59" t="n">
        <f aca="false">VLOOKUP((10000000*$I$11)+(1000000*$N$11)+(100*$W$11)+$A54,data!$A$2:$AN$65536,(P$14-$D$14+10),FALSE())</f>
        <v>2399.0704456393</v>
      </c>
      <c r="Q54" s="59" t="n">
        <f aca="false">VLOOKUP((10000000*$I$11)+(1000000*$N$11)+(100*$W$11)+$A54,data!$A$2:$AN$65536,(Q$14-$D$14+10),FALSE())</f>
        <v>2305.76441102757</v>
      </c>
      <c r="R54" s="59" t="n">
        <f aca="false">VLOOKUP((10000000*$I$11)+(1000000*$N$11)+(100*$W$11)+$A54,data!$A$2:$AN$65536,(R$14-$D$14+10),FALSE())</f>
        <v>2317.9567131328</v>
      </c>
      <c r="S54" s="59" t="n">
        <f aca="false">VLOOKUP((10000000*$I$11)+(1000000*$N$11)+(100*$W$11)+$A54,data!$A$2:$AN$65536,(S$14-$D$14+10),FALSE())</f>
        <v>2273.7608003638</v>
      </c>
      <c r="T54" s="59" t="n">
        <f aca="false">VLOOKUP((10000000*$I$11)+(1000000*$N$11)+(100*$W$11)+$A54,data!$A$2:$AN$65536,(T$14-$D$14+10),FALSE())</f>
        <v>2223.17422380555</v>
      </c>
      <c r="U54" s="59" t="n">
        <f aca="false">VLOOKUP((10000000*$I$11)+(1000000*$N$11)+(100*$W$11)+$A54,data!$A$2:$AN$65536,(U$14-$D$14+10),FALSE())</f>
        <v>2280.27550542764</v>
      </c>
      <c r="V54" s="59" t="n">
        <f aca="false">VLOOKUP((10000000*$I$11)+(1000000*$N$11)+(100*$W$11)+$A54,data!$A$2:$AN$65536,(V$14-$D$14+10),FALSE())</f>
        <v>2141.93037626724</v>
      </c>
      <c r="W54" s="59" t="n">
        <f aca="false">VLOOKUP((10000000*$I$11)+(1000000*$N$11)+(100*$W$11)+$A54,data!$A$2:$AN$65536,(W$14-$D$14+10),FALSE())</f>
        <v>2272.6291708033</v>
      </c>
      <c r="X54" s="59" t="n">
        <f aca="false">VLOOKUP((10000000*$I$11)+(1000000*$N$11)+(100*$W$11)+$A54,data!$A$2:$AN$65536,(X$14-$D$14+10),FALSE())</f>
        <v>2410.10109627607</v>
      </c>
      <c r="Y54" s="59" t="n">
        <f aca="false">VLOOKUP((10000000*$I$11)+(1000000*$N$11)+(100*$W$11)+$A54,data!$A$2:$AN$65536,(Y$14-$D$14+10),FALSE())</f>
        <v>2205.02491254108</v>
      </c>
      <c r="Z54" s="59" t="n">
        <f aca="false">VLOOKUP((10000000*$I$11)+(1000000*$N$11)+(100*$W$11)+$A54,data!$A$2:$AN$65536,(Z$14-$D$14+10),FALSE())</f>
        <v>2237.3277174253</v>
      </c>
      <c r="AA54" s="59" t="n">
        <f aca="false">VLOOKUP((10000000*$I$11)+(1000000*$N$11)+(100*$W$11)+$A54,data!$A$2:$AN$65536,(AA$14-$D$14+10),FALSE())</f>
        <v>2389.30384186853</v>
      </c>
      <c r="AB54" s="60" t="n">
        <f aca="false">VLOOKUP((10000000*$I$11)+(1000000*$N$11)+(100*$W$11)+$A54,data!$A$2:$AN$65536,(AB$14-$D$14+10),FALSE())</f>
        <v>2119.53956952623</v>
      </c>
    </row>
    <row r="55" s="61" customFormat="true" ht="12.75" hidden="false" customHeight="false" outlineLevel="0" collapsed="false">
      <c r="A55" s="23" t="n">
        <v>36</v>
      </c>
      <c r="B55" s="56" t="s">
        <v>27</v>
      </c>
      <c r="C55" s="57"/>
      <c r="D55" s="58" t="n">
        <f aca="false">VLOOKUP((10000000*$I$11)+(1000000*$N$11)+(100*$W$11)+$A55,data!$A$2:$AN$65536,(D$14-$D$14+10),FALSE())</f>
        <v>2254.38661434812</v>
      </c>
      <c r="E55" s="59" t="n">
        <f aca="false">VLOOKUP((10000000*$I$11)+(1000000*$N$11)+(100*$W$11)+$A55,data!$A$2:$AN$65536,(E$14-$D$14+10),FALSE())</f>
        <v>2315.20121929092</v>
      </c>
      <c r="F55" s="59" t="n">
        <f aca="false">VLOOKUP((10000000*$I$11)+(1000000*$N$11)+(100*$W$11)+$A55,data!$A$2:$AN$65536,(F$14-$D$14+10),FALSE())</f>
        <v>2483.95999856626</v>
      </c>
      <c r="G55" s="59" t="n">
        <f aca="false">VLOOKUP((10000000*$I$11)+(1000000*$N$11)+(100*$W$11)+$A55,data!$A$2:$AN$65536,(G$14-$D$14+10),FALSE())</f>
        <v>2282.26093138998</v>
      </c>
      <c r="H55" s="59" t="n">
        <f aca="false">VLOOKUP((10000000*$I$11)+(1000000*$N$11)+(100*$W$11)+$A55,data!$A$2:$AN$65536,(H$14-$D$14+10),FALSE())</f>
        <v>2442.81825573585</v>
      </c>
      <c r="I55" s="59" t="n">
        <f aca="false">VLOOKUP((10000000*$I$11)+(1000000*$N$11)+(100*$W$11)+$A55,data!$A$2:$AN$65536,(I$14-$D$14+10),FALSE())</f>
        <v>2509.79561580006</v>
      </c>
      <c r="J55" s="59" t="n">
        <f aca="false">VLOOKUP((10000000*$I$11)+(1000000*$N$11)+(100*$W$11)+$A55,data!$A$2:$AN$65536,(J$14-$D$14+10),FALSE())</f>
        <v>2531.42086203224</v>
      </c>
      <c r="K55" s="59" t="n">
        <f aca="false">VLOOKUP((10000000*$I$11)+(1000000*$N$11)+(100*$W$11)+$A55,data!$A$2:$AN$65536,(K$14-$D$14+10),FALSE())</f>
        <v>2747.72209567198</v>
      </c>
      <c r="L55" s="59" t="n">
        <f aca="false">VLOOKUP((10000000*$I$11)+(1000000*$N$11)+(100*$W$11)+$A55,data!$A$2:$AN$65536,(L$14-$D$14+10),FALSE())</f>
        <v>2673.10324951365</v>
      </c>
      <c r="M55" s="59" t="n">
        <f aca="false">VLOOKUP((10000000*$I$11)+(1000000*$N$11)+(100*$W$11)+$A55,data!$A$2:$AN$65536,(M$14-$D$14+10),FALSE())</f>
        <v>2595.56745500521</v>
      </c>
      <c r="N55" s="59" t="n">
        <f aca="false">VLOOKUP((10000000*$I$11)+(1000000*$N$11)+(100*$W$11)+$A55,data!$A$2:$AN$65536,(N$14-$D$14+10),FALSE())</f>
        <v>2518.9799493868</v>
      </c>
      <c r="O55" s="59" t="n">
        <f aca="false">VLOOKUP((10000000*$I$11)+(1000000*$N$11)+(100*$W$11)+$A55,data!$A$2:$AN$65536,(O$14-$D$14+10),FALSE())</f>
        <v>2737.89243124848</v>
      </c>
      <c r="P55" s="59" t="n">
        <f aca="false">VLOOKUP((10000000*$I$11)+(1000000*$N$11)+(100*$W$11)+$A55,data!$A$2:$AN$65536,(P$14-$D$14+10),FALSE())</f>
        <v>2573.94874914455</v>
      </c>
      <c r="Q55" s="59" t="n">
        <f aca="false">VLOOKUP((10000000*$I$11)+(1000000*$N$11)+(100*$W$11)+$A55,data!$A$2:$AN$65536,(Q$14-$D$14+10),FALSE())</f>
        <v>2478.44827586207</v>
      </c>
      <c r="R55" s="59" t="n">
        <f aca="false">VLOOKUP((10000000*$I$11)+(1000000*$N$11)+(100*$W$11)+$A55,data!$A$2:$AN$65536,(R$14-$D$14+10),FALSE())</f>
        <v>2422.29297272459</v>
      </c>
      <c r="S55" s="59" t="n">
        <f aca="false">VLOOKUP((10000000*$I$11)+(1000000*$N$11)+(100*$W$11)+$A55,data!$A$2:$AN$65536,(S$14-$D$14+10),FALSE())</f>
        <v>2456.11819674201</v>
      </c>
      <c r="T55" s="59" t="n">
        <f aca="false">VLOOKUP((10000000*$I$11)+(1000000*$N$11)+(100*$W$11)+$A55,data!$A$2:$AN$65536,(T$14-$D$14+10),FALSE())</f>
        <v>2537.64219546785</v>
      </c>
      <c r="U55" s="59" t="n">
        <f aca="false">VLOOKUP((10000000*$I$11)+(1000000*$N$11)+(100*$W$11)+$A55,data!$A$2:$AN$65536,(U$14-$D$14+10),FALSE())</f>
        <v>2366.44726771774</v>
      </c>
      <c r="V55" s="59" t="n">
        <f aca="false">VLOOKUP((10000000*$I$11)+(1000000*$N$11)+(100*$W$11)+$A55,data!$A$2:$AN$65536,(V$14-$D$14+10),FALSE())</f>
        <v>2551.08321024126</v>
      </c>
      <c r="W55" s="59" t="n">
        <f aca="false">VLOOKUP((10000000*$I$11)+(1000000*$N$11)+(100*$W$11)+$A55,data!$A$2:$AN$65536,(W$14-$D$14+10),FALSE())</f>
        <v>2602.77752230295</v>
      </c>
      <c r="X55" s="59" t="n">
        <f aca="false">VLOOKUP((10000000*$I$11)+(1000000*$N$11)+(100*$W$11)+$A55,data!$A$2:$AN$65536,(X$14-$D$14+10),FALSE())</f>
        <v>2541.70457992114</v>
      </c>
      <c r="Y55" s="59" t="n">
        <f aca="false">VLOOKUP((10000000*$I$11)+(1000000*$N$11)+(100*$W$11)+$A55,data!$A$2:$AN$65536,(Y$14-$D$14+10),FALSE())</f>
        <v>2577.95017156497</v>
      </c>
      <c r="Z55" s="59" t="n">
        <f aca="false">VLOOKUP((10000000*$I$11)+(1000000*$N$11)+(100*$W$11)+$A55,data!$A$2:$AN$65536,(Z$14-$D$14+10),FALSE())</f>
        <v>2571.42016534761</v>
      </c>
      <c r="AA55" s="59" t="n">
        <f aca="false">VLOOKUP((10000000*$I$11)+(1000000*$N$11)+(100*$W$11)+$A55,data!$A$2:$AN$65536,(AA$14-$D$14+10),FALSE())</f>
        <v>2672.81105990783</v>
      </c>
      <c r="AB55" s="60" t="n">
        <f aca="false">VLOOKUP((10000000*$I$11)+(1000000*$N$11)+(100*$W$11)+$A55,data!$A$2:$AN$65536,(AB$14-$D$14+10),FALSE())</f>
        <v>2520.25202520252</v>
      </c>
    </row>
    <row r="56" s="61" customFormat="true" ht="12.75" hidden="false" customHeight="false" outlineLevel="0" collapsed="false">
      <c r="A56" s="23" t="n">
        <v>37</v>
      </c>
      <c r="B56" s="56" t="s">
        <v>28</v>
      </c>
      <c r="C56" s="57"/>
      <c r="D56" s="58" t="n">
        <f aca="false">VLOOKUP((10000000*$I$11)+(1000000*$N$11)+(100*$W$11)+$A56,data!$A$2:$AN$65536,(D$14-$D$14+10),FALSE())</f>
        <v>2309.86800754243</v>
      </c>
      <c r="E56" s="59" t="n">
        <f aca="false">VLOOKUP((10000000*$I$11)+(1000000*$N$11)+(100*$W$11)+$A56,data!$A$2:$AN$65536,(E$14-$D$14+10),FALSE())</f>
        <v>2146.11530696179</v>
      </c>
      <c r="F56" s="59" t="n">
        <f aca="false">VLOOKUP((10000000*$I$11)+(1000000*$N$11)+(100*$W$11)+$A56,data!$A$2:$AN$65536,(F$14-$D$14+10),FALSE())</f>
        <v>2273.7242286884</v>
      </c>
      <c r="G56" s="59" t="n">
        <f aca="false">VLOOKUP((10000000*$I$11)+(1000000*$N$11)+(100*$W$11)+$A56,data!$A$2:$AN$65536,(G$14-$D$14+10),FALSE())</f>
        <v>2328.87378778226</v>
      </c>
      <c r="H56" s="59" t="n">
        <f aca="false">VLOOKUP((10000000*$I$11)+(1000000*$N$11)+(100*$W$11)+$A56,data!$A$2:$AN$65536,(H$14-$D$14+10),FALSE())</f>
        <v>2490.59185768047</v>
      </c>
      <c r="I56" s="59" t="n">
        <f aca="false">VLOOKUP((10000000*$I$11)+(1000000*$N$11)+(100*$W$11)+$A56,data!$A$2:$AN$65536,(I$14-$D$14+10),FALSE())</f>
        <v>2445.54323132434</v>
      </c>
      <c r="J56" s="59" t="n">
        <f aca="false">VLOOKUP((10000000*$I$11)+(1000000*$N$11)+(100*$W$11)+$A56,data!$A$2:$AN$65536,(J$14-$D$14+10),FALSE())</f>
        <v>2726.32402817636</v>
      </c>
      <c r="K56" s="59" t="n">
        <f aca="false">VLOOKUP((10000000*$I$11)+(1000000*$N$11)+(100*$W$11)+$A56,data!$A$2:$AN$65536,(K$14-$D$14+10),FALSE())</f>
        <v>2522.54524815539</v>
      </c>
      <c r="L56" s="59" t="n">
        <f aca="false">VLOOKUP((10000000*$I$11)+(1000000*$N$11)+(100*$W$11)+$A56,data!$A$2:$AN$65536,(L$14-$D$14+10),FALSE())</f>
        <v>2778.47152847153</v>
      </c>
      <c r="M56" s="59" t="n">
        <f aca="false">VLOOKUP((10000000*$I$11)+(1000000*$N$11)+(100*$W$11)+$A56,data!$A$2:$AN$65536,(M$14-$D$14+10),FALSE())</f>
        <v>2721.3849794495</v>
      </c>
      <c r="N56" s="59" t="n">
        <f aca="false">VLOOKUP((10000000*$I$11)+(1000000*$N$11)+(100*$W$11)+$A56,data!$A$2:$AN$65536,(N$14-$D$14+10),FALSE())</f>
        <v>2460.97337006428</v>
      </c>
      <c r="O56" s="59" t="n">
        <f aca="false">VLOOKUP((10000000*$I$11)+(1000000*$N$11)+(100*$W$11)+$A56,data!$A$2:$AN$65536,(O$14-$D$14+10),FALSE())</f>
        <v>2968.05053044705</v>
      </c>
      <c r="P56" s="59" t="n">
        <f aca="false">VLOOKUP((10000000*$I$11)+(1000000*$N$11)+(100*$W$11)+$A56,data!$A$2:$AN$65536,(P$14-$D$14+10),FALSE())</f>
        <v>2813.00012310723</v>
      </c>
      <c r="Q56" s="59" t="n">
        <f aca="false">VLOOKUP((10000000*$I$11)+(1000000*$N$11)+(100*$W$11)+$A56,data!$A$2:$AN$65536,(Q$14-$D$14+10),FALSE())</f>
        <v>2463.83917626869</v>
      </c>
      <c r="R56" s="59" t="n">
        <f aca="false">VLOOKUP((10000000*$I$11)+(1000000*$N$11)+(100*$W$11)+$A56,data!$A$2:$AN$65536,(R$14-$D$14+10),FALSE())</f>
        <v>2555.17562946845</v>
      </c>
      <c r="S56" s="59" t="n">
        <f aca="false">VLOOKUP((10000000*$I$11)+(1000000*$N$11)+(100*$W$11)+$A56,data!$A$2:$AN$65536,(S$14-$D$14+10),FALSE())</f>
        <v>2840.39675383228</v>
      </c>
      <c r="T56" s="59" t="n">
        <f aca="false">VLOOKUP((10000000*$I$11)+(1000000*$N$11)+(100*$W$11)+$A56,data!$A$2:$AN$65536,(T$14-$D$14+10),FALSE())</f>
        <v>2737.27465535525</v>
      </c>
      <c r="U56" s="59" t="n">
        <f aca="false">VLOOKUP((10000000*$I$11)+(1000000*$N$11)+(100*$W$11)+$A56,data!$A$2:$AN$65536,(U$14-$D$14+10),FALSE())</f>
        <v>2356.780275562</v>
      </c>
      <c r="V56" s="59" t="n">
        <f aca="false">VLOOKUP((10000000*$I$11)+(1000000*$N$11)+(100*$W$11)+$A56,data!$A$2:$AN$65536,(V$14-$D$14+10),FALSE())</f>
        <v>2481.04371097235</v>
      </c>
      <c r="W56" s="59" t="n">
        <f aca="false">VLOOKUP((10000000*$I$11)+(1000000*$N$11)+(100*$W$11)+$A56,data!$A$2:$AN$65536,(W$14-$D$14+10),FALSE())</f>
        <v>2686.23503231959</v>
      </c>
      <c r="X56" s="59" t="n">
        <f aca="false">VLOOKUP((10000000*$I$11)+(1000000*$N$11)+(100*$W$11)+$A56,data!$A$2:$AN$65536,(X$14-$D$14+10),FALSE())</f>
        <v>2805.35614276259</v>
      </c>
      <c r="Y56" s="59" t="n">
        <f aca="false">VLOOKUP((10000000*$I$11)+(1000000*$N$11)+(100*$W$11)+$A56,data!$A$2:$AN$65536,(Y$14-$D$14+10),FALSE())</f>
        <v>2704.67480663521</v>
      </c>
      <c r="Z56" s="59" t="n">
        <f aca="false">VLOOKUP((10000000*$I$11)+(1000000*$N$11)+(100*$W$11)+$A56,data!$A$2:$AN$65536,(Z$14-$D$14+10),FALSE())</f>
        <v>2662.88119829654</v>
      </c>
      <c r="AA56" s="59" t="n">
        <f aca="false">VLOOKUP((10000000*$I$11)+(1000000*$N$11)+(100*$W$11)+$A56,data!$A$2:$AN$65536,(AA$14-$D$14+10),FALSE())</f>
        <v>2614.5393897773</v>
      </c>
      <c r="AB56" s="60" t="n">
        <f aca="false">VLOOKUP((10000000*$I$11)+(1000000*$N$11)+(100*$W$11)+$A56,data!$A$2:$AN$65536,(AB$14-$D$14+10),FALSE())</f>
        <v>2469.61594555177</v>
      </c>
    </row>
    <row r="57" s="61" customFormat="true" ht="12.75" hidden="false" customHeight="false" outlineLevel="0" collapsed="false">
      <c r="A57" s="18" t="n">
        <v>38</v>
      </c>
      <c r="B57" s="62" t="s">
        <v>29</v>
      </c>
      <c r="C57" s="63"/>
      <c r="D57" s="64" t="n">
        <f aca="false">VLOOKUP((10000000*$I$11)+(1000000*$N$11)+(100*$W$11)+$A57,data!$A$2:$AN$65536,(D$14-$D$14+10),FALSE())</f>
        <v>1913.97406873842</v>
      </c>
      <c r="E57" s="65" t="n">
        <f aca="false">VLOOKUP((10000000*$I$11)+(1000000*$N$11)+(100*$W$11)+$A57,data!$A$2:$AN$65536,(E$14-$D$14+10),FALSE())</f>
        <v>2114.86224291812</v>
      </c>
      <c r="F57" s="65" t="n">
        <f aca="false">VLOOKUP((10000000*$I$11)+(1000000*$N$11)+(100*$W$11)+$A57,data!$A$2:$AN$65536,(F$14-$D$14+10),FALSE())</f>
        <v>2016.96512723845</v>
      </c>
      <c r="G57" s="65" t="n">
        <f aca="false">VLOOKUP((10000000*$I$11)+(1000000*$N$11)+(100*$W$11)+$A57,data!$A$2:$AN$65536,(G$14-$D$14+10),FALSE())</f>
        <v>2588.6524822695</v>
      </c>
      <c r="H57" s="65" t="n">
        <f aca="false">VLOOKUP((10000000*$I$11)+(1000000*$N$11)+(100*$W$11)+$A57,data!$A$2:$AN$65536,(H$14-$D$14+10),FALSE())</f>
        <v>2313.75123071874</v>
      </c>
      <c r="I57" s="65" t="n">
        <f aca="false">VLOOKUP((10000000*$I$11)+(1000000*$N$11)+(100*$W$11)+$A57,data!$A$2:$AN$65536,(I$14-$D$14+10),FALSE())</f>
        <v>2691.41531322506</v>
      </c>
      <c r="J57" s="65" t="n">
        <f aca="false">VLOOKUP((10000000*$I$11)+(1000000*$N$11)+(100*$W$11)+$A57,data!$A$2:$AN$65536,(J$14-$D$14+10),FALSE())</f>
        <v>2614.57550713749</v>
      </c>
      <c r="K57" s="65" t="n">
        <f aca="false">VLOOKUP((10000000*$I$11)+(1000000*$N$11)+(100*$W$11)+$A57,data!$A$2:$AN$65536,(K$14-$D$14+10),FALSE())</f>
        <v>2240.0919012062</v>
      </c>
      <c r="L57" s="65" t="n">
        <f aca="false">VLOOKUP((10000000*$I$11)+(1000000*$N$11)+(100*$W$11)+$A57,data!$A$2:$AN$65536,(L$14-$D$14+10),FALSE())</f>
        <v>2512.77095126329</v>
      </c>
      <c r="M57" s="65" t="n">
        <f aca="false">VLOOKUP((10000000*$I$11)+(1000000*$N$11)+(100*$W$11)+$A57,data!$A$2:$AN$65536,(M$14-$D$14+10),FALSE())</f>
        <v>2612.28841796615</v>
      </c>
      <c r="N57" s="65" t="n">
        <f aca="false">VLOOKUP((10000000*$I$11)+(1000000*$N$11)+(100*$W$11)+$A57,data!$A$2:$AN$65536,(N$14-$D$14+10),FALSE())</f>
        <v>2707.70043587373</v>
      </c>
      <c r="O57" s="65" t="n">
        <f aca="false">VLOOKUP((10000000*$I$11)+(1000000*$N$11)+(100*$W$11)+$A57,data!$A$2:$AN$65536,(O$14-$D$14+10),FALSE())</f>
        <v>2376.08584568217</v>
      </c>
      <c r="P57" s="65" t="n">
        <f aca="false">VLOOKUP((10000000*$I$11)+(1000000*$N$11)+(100*$W$11)+$A57,data!$A$2:$AN$65536,(P$14-$D$14+10),FALSE())</f>
        <v>2516.25331085962</v>
      </c>
      <c r="Q57" s="65" t="n">
        <f aca="false">VLOOKUP((10000000*$I$11)+(1000000*$N$11)+(100*$W$11)+$A57,data!$A$2:$AN$65536,(Q$14-$D$14+10),FALSE())</f>
        <v>2470.28664646935</v>
      </c>
      <c r="R57" s="65" t="n">
        <f aca="false">VLOOKUP((10000000*$I$11)+(1000000*$N$11)+(100*$W$11)+$A57,data!$A$2:$AN$65536,(R$14-$D$14+10),FALSE())</f>
        <v>2885.25462039622</v>
      </c>
      <c r="S57" s="65" t="n">
        <f aca="false">VLOOKUP((10000000*$I$11)+(1000000*$N$11)+(100*$W$11)+$A57,data!$A$2:$AN$65536,(S$14-$D$14+10),FALSE())</f>
        <v>2933.85723641126</v>
      </c>
      <c r="T57" s="65" t="n">
        <f aca="false">VLOOKUP((10000000*$I$11)+(1000000*$N$11)+(100*$W$11)+$A57,data!$A$2:$AN$65536,(T$14-$D$14+10),FALSE())</f>
        <v>2691.27258746636</v>
      </c>
      <c r="U57" s="65" t="n">
        <f aca="false">VLOOKUP((10000000*$I$11)+(1000000*$N$11)+(100*$W$11)+$A57,data!$A$2:$AN$65536,(U$14-$D$14+10),FALSE())</f>
        <v>2744.51097804391</v>
      </c>
      <c r="V57" s="65" t="n">
        <f aca="false">VLOOKUP((10000000*$I$11)+(1000000*$N$11)+(100*$W$11)+$A57,data!$A$2:$AN$65536,(V$14-$D$14+10),FALSE())</f>
        <v>2830.88235294118</v>
      </c>
      <c r="W57" s="65" t="n">
        <f aca="false">VLOOKUP((10000000*$I$11)+(1000000*$N$11)+(100*$W$11)+$A57,data!$A$2:$AN$65536,(W$14-$D$14+10),FALSE())</f>
        <v>2923.68681863231</v>
      </c>
      <c r="X57" s="65" t="n">
        <f aca="false">VLOOKUP((10000000*$I$11)+(1000000*$N$11)+(100*$W$11)+$A57,data!$A$2:$AN$65536,(X$14-$D$14+10),FALSE())</f>
        <v>2511.55816568787</v>
      </c>
      <c r="Y57" s="65" t="n">
        <f aca="false">VLOOKUP((10000000*$I$11)+(1000000*$N$11)+(100*$W$11)+$A57,data!$A$2:$AN$65536,(Y$14-$D$14+10),FALSE())</f>
        <v>2573.57468292082</v>
      </c>
      <c r="Z57" s="65" t="n">
        <f aca="false">VLOOKUP((10000000*$I$11)+(1000000*$N$11)+(100*$W$11)+$A57,data!$A$2:$AN$65536,(Z$14-$D$14+10),FALSE())</f>
        <v>2698.53508095605</v>
      </c>
      <c r="AA57" s="65" t="n">
        <f aca="false">VLOOKUP((10000000*$I$11)+(1000000*$N$11)+(100*$W$11)+$A57,data!$A$2:$AN$65536,(AA$14-$D$14+10),FALSE())</f>
        <v>2279.40431567217</v>
      </c>
      <c r="AB57" s="66" t="n">
        <f aca="false">VLOOKUP((10000000*$I$11)+(1000000*$N$11)+(100*$W$11)+$A57,data!$A$2:$AN$65536,(AB$14-$D$14+10),FALSE())</f>
        <v>2292.78587874137</v>
      </c>
    </row>
    <row r="58" s="70" customFormat="true" ht="12.75" hidden="false" customHeight="false" outlineLevel="0" collapsed="false">
      <c r="A58" s="67"/>
      <c r="B58" s="68"/>
      <c r="C58" s="69"/>
      <c r="D58" s="49"/>
      <c r="E58" s="25"/>
      <c r="F58" s="25"/>
      <c r="G58" s="25"/>
      <c r="H58" s="25"/>
      <c r="I58" s="25"/>
      <c r="J58" s="25"/>
      <c r="K58" s="25"/>
      <c r="L58" s="25"/>
      <c r="M58" s="25"/>
      <c r="N58" s="25"/>
      <c r="O58" s="25"/>
      <c r="P58" s="25"/>
      <c r="Q58" s="25"/>
      <c r="R58" s="25"/>
      <c r="S58" s="25"/>
      <c r="T58" s="25"/>
      <c r="U58" s="25"/>
      <c r="V58" s="25"/>
      <c r="W58" s="25"/>
      <c r="X58" s="25"/>
      <c r="Y58" s="25"/>
      <c r="Z58" s="25"/>
      <c r="AA58" s="25"/>
      <c r="AB58" s="50"/>
    </row>
    <row r="59" s="61" customFormat="true" ht="12.75" hidden="false" customHeight="false" outlineLevel="0" collapsed="false">
      <c r="A59" s="23" t="n">
        <v>39</v>
      </c>
      <c r="B59" s="56" t="s">
        <v>32</v>
      </c>
      <c r="C59" s="57"/>
      <c r="D59" s="58" t="n">
        <f aca="false">VLOOKUP((10000000*$I$11)+(1000000*$N$11)+(100*$W$11)+$A59,data!$A$2:$AN$65536,(D$14-$D$14+10),FALSE())</f>
        <v>434.79646045893</v>
      </c>
      <c r="E59" s="59" t="n">
        <f aca="false">VLOOKUP((10000000*$I$11)+(1000000*$N$11)+(100*$W$11)+$A59,data!$A$2:$AN$65536,(E$14-$D$14+10),FALSE())</f>
        <v>428.958040681571</v>
      </c>
      <c r="F59" s="59" t="n">
        <f aca="false">VLOOKUP((10000000*$I$11)+(1000000*$N$11)+(100*$W$11)+$A59,data!$A$2:$AN$65536,(F$14-$D$14+10),FALSE())</f>
        <v>448.474412947151</v>
      </c>
      <c r="G59" s="59" t="n">
        <f aca="false">VLOOKUP((10000000*$I$11)+(1000000*$N$11)+(100*$W$11)+$A59,data!$A$2:$AN$65536,(G$14-$D$14+10),FALSE())</f>
        <v>459.65823907566</v>
      </c>
      <c r="H59" s="59" t="n">
        <f aca="false">VLOOKUP((10000000*$I$11)+(1000000*$N$11)+(100*$W$11)+$A59,data!$A$2:$AN$65536,(H$14-$D$14+10),FALSE())</f>
        <v>460.409027566932</v>
      </c>
      <c r="I59" s="59" t="n">
        <f aca="false">VLOOKUP((10000000*$I$11)+(1000000*$N$11)+(100*$W$11)+$A59,data!$A$2:$AN$65536,(I$14-$D$14+10),FALSE())</f>
        <v>480.668837345997</v>
      </c>
      <c r="J59" s="59" t="n">
        <f aca="false">VLOOKUP((10000000*$I$11)+(1000000*$N$11)+(100*$W$11)+$A59,data!$A$2:$AN$65536,(J$14-$D$14+10),FALSE())</f>
        <v>490.521910388971</v>
      </c>
      <c r="K59" s="59" t="n">
        <f aca="false">VLOOKUP((10000000*$I$11)+(1000000*$N$11)+(100*$W$11)+$A59,data!$A$2:$AN$65536,(K$14-$D$14+10),FALSE())</f>
        <v>491.242074883714</v>
      </c>
      <c r="L59" s="59" t="n">
        <f aca="false">VLOOKUP((10000000*$I$11)+(1000000*$N$11)+(100*$W$11)+$A59,data!$A$2:$AN$65536,(L$14-$D$14+10),FALSE())</f>
        <v>501.980388386849</v>
      </c>
      <c r="M59" s="59" t="n">
        <f aca="false">VLOOKUP((10000000*$I$11)+(1000000*$N$11)+(100*$W$11)+$A59,data!$A$2:$AN$65536,(M$14-$D$14+10),FALSE())</f>
        <v>505.398735153478</v>
      </c>
      <c r="N59" s="59" t="n">
        <f aca="false">VLOOKUP((10000000*$I$11)+(1000000*$N$11)+(100*$W$11)+$A59,data!$A$2:$AN$65536,(N$14-$D$14+10),FALSE())</f>
        <v>510.258532020695</v>
      </c>
      <c r="O59" s="59" t="n">
        <f aca="false">VLOOKUP((10000000*$I$11)+(1000000*$N$11)+(100*$W$11)+$A59,data!$A$2:$AN$65536,(O$14-$D$14+10),FALSE())</f>
        <v>514.720686397497</v>
      </c>
      <c r="P59" s="59" t="n">
        <f aca="false">VLOOKUP((10000000*$I$11)+(1000000*$N$11)+(100*$W$11)+$A59,data!$A$2:$AN$65536,(P$14-$D$14+10),FALSE())</f>
        <v>524.826004121467</v>
      </c>
      <c r="Q59" s="59" t="n">
        <f aca="false">VLOOKUP((10000000*$I$11)+(1000000*$N$11)+(100*$W$11)+$A59,data!$A$2:$AN$65536,(Q$14-$D$14+10),FALSE())</f>
        <v>518.538734453585</v>
      </c>
      <c r="R59" s="59" t="n">
        <f aca="false">VLOOKUP((10000000*$I$11)+(1000000*$N$11)+(100*$W$11)+$A59,data!$A$2:$AN$65536,(R$14-$D$14+10),FALSE())</f>
        <v>527.746407570388</v>
      </c>
      <c r="S59" s="59" t="n">
        <f aca="false">VLOOKUP((10000000*$I$11)+(1000000*$N$11)+(100*$W$11)+$A59,data!$A$2:$AN$65536,(S$14-$D$14+10),FALSE())</f>
        <v>533.847598500664</v>
      </c>
      <c r="T59" s="59" t="n">
        <f aca="false">VLOOKUP((10000000*$I$11)+(1000000*$N$11)+(100*$W$11)+$A59,data!$A$2:$AN$65536,(T$14-$D$14+10),FALSE())</f>
        <v>538.456789170667</v>
      </c>
      <c r="U59" s="59" t="n">
        <f aca="false">VLOOKUP((10000000*$I$11)+(1000000*$N$11)+(100*$W$11)+$A59,data!$A$2:$AN$65536,(U$14-$D$14+10),FALSE())</f>
        <v>521.270084162204</v>
      </c>
      <c r="V59" s="59" t="n">
        <f aca="false">VLOOKUP((10000000*$I$11)+(1000000*$N$11)+(100*$W$11)+$A59,data!$A$2:$AN$65536,(V$14-$D$14+10),FALSE())</f>
        <v>526.355718750948</v>
      </c>
      <c r="W59" s="59" t="n">
        <f aca="false">VLOOKUP((10000000*$I$11)+(1000000*$N$11)+(100*$W$11)+$A59,data!$A$2:$AN$65536,(W$14-$D$14+10),FALSE())</f>
        <v>558.425953739862</v>
      </c>
      <c r="X59" s="59" t="n">
        <f aca="false">VLOOKUP((10000000*$I$11)+(1000000*$N$11)+(100*$W$11)+$A59,data!$A$2:$AN$65536,(X$14-$D$14+10),FALSE())</f>
        <v>575.949367088608</v>
      </c>
      <c r="Y59" s="59" t="n">
        <f aca="false">VLOOKUP((10000000*$I$11)+(1000000*$N$11)+(100*$W$11)+$A59,data!$A$2:$AN$65536,(Y$14-$D$14+10),FALSE())</f>
        <v>563.878931224362</v>
      </c>
      <c r="Z59" s="59" t="n">
        <f aca="false">VLOOKUP((10000000*$I$11)+(1000000*$N$11)+(100*$W$11)+$A59,data!$A$2:$AN$65536,(Z$14-$D$14+10),FALSE())</f>
        <v>559.802224243669</v>
      </c>
      <c r="AA59" s="59" t="n">
        <f aca="false">VLOOKUP((10000000*$I$11)+(1000000*$N$11)+(100*$W$11)+$A59,data!$A$2:$AN$65536,(AA$14-$D$14+10),FALSE())</f>
        <v>575.246843712355</v>
      </c>
      <c r="AB59" s="60" t="n">
        <f aca="false">VLOOKUP((10000000*$I$11)+(1000000*$N$11)+(100*$W$11)+$A59,data!$A$2:$AN$65536,(AB$14-$D$14+10),FALSE())</f>
        <v>552.39312267658</v>
      </c>
    </row>
    <row r="60" s="76" customFormat="true" ht="12.75" hidden="false" customHeight="false" outlineLevel="0" collapsed="false">
      <c r="A60" s="23" t="n">
        <v>40</v>
      </c>
      <c r="B60" s="71" t="s">
        <v>33</v>
      </c>
      <c r="C60" s="72"/>
      <c r="D60" s="73" t="n">
        <f aca="false">VLOOKUP((10000000*$I$11)+(1000000*$N$11)+(100*$W$11)+$A60,data!$A$2:$AN$65536,(D$14-$D$14+10),FALSE())</f>
        <v>423.338147152595</v>
      </c>
      <c r="E60" s="74" t="n">
        <f aca="false">VLOOKUP((10000000*$I$11)+(1000000*$N$11)+(100*$W$11)+$A60,data!$A$2:$AN$65536,(E$14-$D$14+10),FALSE())</f>
        <v>417.597633793118</v>
      </c>
      <c r="F60" s="74" t="n">
        <f aca="false">VLOOKUP((10000000*$I$11)+(1000000*$N$11)+(100*$W$11)+$A60,data!$A$2:$AN$65536,(F$14-$D$14+10),FALSE())</f>
        <v>436.884313438141</v>
      </c>
      <c r="G60" s="74" t="n">
        <f aca="false">VLOOKUP((10000000*$I$11)+(1000000*$N$11)+(100*$W$11)+$A60,data!$A$2:$AN$65536,(G$14-$D$14+10),FALSE())</f>
        <v>447.959882960169</v>
      </c>
      <c r="H60" s="74" t="n">
        <f aca="false">VLOOKUP((10000000*$I$11)+(1000000*$N$11)+(100*$W$11)+$A60,data!$A$2:$AN$65536,(H$14-$D$14+10),FALSE())</f>
        <v>448.74879737186</v>
      </c>
      <c r="I60" s="74" t="n">
        <f aca="false">VLOOKUP((10000000*$I$11)+(1000000*$N$11)+(100*$W$11)+$A60,data!$A$2:$AN$65536,(I$14-$D$14+10),FALSE())</f>
        <v>468.792104404903</v>
      </c>
      <c r="J60" s="74" t="n">
        <f aca="false">VLOOKUP((10000000*$I$11)+(1000000*$N$11)+(100*$W$11)+$A60,data!$A$2:$AN$65536,(J$14-$D$14+10),FALSE())</f>
        <v>478.554779644331</v>
      </c>
      <c r="K60" s="74" t="n">
        <f aca="false">VLOOKUP((10000000*$I$11)+(1000000*$N$11)+(100*$W$11)+$A60,data!$A$2:$AN$65536,(K$14-$D$14+10),FALSE())</f>
        <v>479.279729585971</v>
      </c>
      <c r="L60" s="74" t="n">
        <f aca="false">VLOOKUP((10000000*$I$11)+(1000000*$N$11)+(100*$W$11)+$A60,data!$A$2:$AN$65536,(L$14-$D$14+10),FALSE())</f>
        <v>489.875337279057</v>
      </c>
      <c r="M60" s="74" t="n">
        <f aca="false">VLOOKUP((10000000*$I$11)+(1000000*$N$11)+(100*$W$11)+$A60,data!$A$2:$AN$65536,(M$14-$D$14+10),FALSE())</f>
        <v>493.235307873148</v>
      </c>
      <c r="N60" s="74" t="n">
        <f aca="false">VLOOKUP((10000000*$I$11)+(1000000*$N$11)+(100*$W$11)+$A60,data!$A$2:$AN$65536,(N$14-$D$14+10),FALSE())</f>
        <v>498.01984115903</v>
      </c>
      <c r="O60" s="74" t="n">
        <f aca="false">VLOOKUP((10000000*$I$11)+(1000000*$N$11)+(100*$W$11)+$A60,data!$A$2:$AN$65536,(O$14-$D$14+10),FALSE())</f>
        <v>502.420285414918</v>
      </c>
      <c r="P60" s="74" t="n">
        <f aca="false">VLOOKUP((10000000*$I$11)+(1000000*$N$11)+(100*$W$11)+$A60,data!$A$2:$AN$65536,(P$14-$D$14+10),FALSE())</f>
        <v>512.378684355046</v>
      </c>
      <c r="Q60" s="74" t="n">
        <f aca="false">VLOOKUP((10000000*$I$11)+(1000000*$N$11)+(100*$W$11)+$A60,data!$A$2:$AN$65536,(Q$14-$D$14+10),FALSE())</f>
        <v>506.149871365147</v>
      </c>
      <c r="R60" s="74" t="n">
        <f aca="false">VLOOKUP((10000000*$I$11)+(1000000*$N$11)+(100*$W$11)+$A60,data!$A$2:$AN$65536,(R$14-$D$14+10),FALSE())</f>
        <v>515.25463842121</v>
      </c>
      <c r="S60" s="74" t="n">
        <f aca="false">VLOOKUP((10000000*$I$11)+(1000000*$N$11)+(100*$W$11)+$A60,data!$A$2:$AN$65536,(S$14-$D$14+10),FALSE())</f>
        <v>521.305813312161</v>
      </c>
      <c r="T60" s="74" t="n">
        <f aca="false">VLOOKUP((10000000*$I$11)+(1000000*$N$11)+(100*$W$11)+$A60,data!$A$2:$AN$65536,(T$14-$D$14+10),FALSE())</f>
        <v>525.895354866412</v>
      </c>
      <c r="U60" s="74" t="n">
        <f aca="false">VLOOKUP((10000000*$I$11)+(1000000*$N$11)+(100*$W$11)+$A60,data!$A$2:$AN$65536,(U$14-$D$14+10),FALSE())</f>
        <v>508.964960752574</v>
      </c>
      <c r="V60" s="74" t="n">
        <f aca="false">VLOOKUP((10000000*$I$11)+(1000000*$N$11)+(100*$W$11)+$A60,data!$A$2:$AN$65536,(V$14-$D$14+10),FALSE())</f>
        <v>514.042323793301</v>
      </c>
      <c r="W60" s="74" t="n">
        <f aca="false">VLOOKUP((10000000*$I$11)+(1000000*$N$11)+(100*$W$11)+$A60,data!$A$2:$AN$65536,(W$14-$D$14+10),FALSE())</f>
        <v>545.804824592755</v>
      </c>
      <c r="X60" s="74" t="n">
        <f aca="false">VLOOKUP((10000000*$I$11)+(1000000*$N$11)+(100*$W$11)+$A60,data!$A$2:$AN$65536,(X$14-$D$14+10),FALSE())</f>
        <v>563.184849088742</v>
      </c>
      <c r="Y60" s="74" t="n">
        <f aca="false">VLOOKUP((10000000*$I$11)+(1000000*$N$11)+(100*$W$11)+$A60,data!$A$2:$AN$65536,(Y$14-$D$14+10),FALSE())</f>
        <v>551.295889022993</v>
      </c>
      <c r="Z60" s="74" t="n">
        <f aca="false">VLOOKUP((10000000*$I$11)+(1000000*$N$11)+(100*$W$11)+$A60,data!$A$2:$AN$65536,(Z$14-$D$14+10),FALSE())</f>
        <v>547.311782343511</v>
      </c>
      <c r="AA60" s="74" t="n">
        <f aca="false">VLOOKUP((10000000*$I$11)+(1000000*$N$11)+(100*$W$11)+$A60,data!$A$2:$AN$65536,(AA$14-$D$14+10),FALSE())</f>
        <v>562.633382611324</v>
      </c>
      <c r="AB60" s="75" t="n">
        <f aca="false">VLOOKUP((10000000*$I$11)+(1000000*$N$11)+(100*$W$11)+$A60,data!$A$2:$AN$65536,(AB$14-$D$14+10),FALSE())</f>
        <v>540.049482381462</v>
      </c>
    </row>
    <row r="61" s="76" customFormat="true" ht="12.75" hidden="false" customHeight="false" outlineLevel="0" collapsed="false">
      <c r="A61" s="18" t="n">
        <v>41</v>
      </c>
      <c r="B61" s="77" t="s">
        <v>34</v>
      </c>
      <c r="C61" s="78"/>
      <c r="D61" s="79" t="n">
        <f aca="false">VLOOKUP((10000000*$I$11)+(1000000*$N$11)+(100*$W$11)+$A61,data!$A$2:$AN$65536,(D$14-$D$14+10),FALSE())</f>
        <v>446.486352790968</v>
      </c>
      <c r="E61" s="80" t="n">
        <f aca="false">VLOOKUP((10000000*$I$11)+(1000000*$N$11)+(100*$W$11)+$A61,data!$A$2:$AN$65536,(E$14-$D$14+10),FALSE())</f>
        <v>440.549204772481</v>
      </c>
      <c r="F61" s="80" t="n">
        <f aca="false">VLOOKUP((10000000*$I$11)+(1000000*$N$11)+(100*$W$11)+$A61,data!$A$2:$AN$65536,(F$14-$D$14+10),FALSE())</f>
        <v>460.294143268298</v>
      </c>
      <c r="G61" s="80" t="n">
        <f aca="false">VLOOKUP((10000000*$I$11)+(1000000*$N$11)+(100*$W$11)+$A61,data!$A$2:$AN$65536,(G$14-$D$14+10),FALSE())</f>
        <v>471.584782883985</v>
      </c>
      <c r="H61" s="80" t="n">
        <f aca="false">VLOOKUP((10000000*$I$11)+(1000000*$N$11)+(100*$W$11)+$A61,data!$A$2:$AN$65536,(H$14-$D$14+10),FALSE())</f>
        <v>472.295571739333</v>
      </c>
      <c r="I61" s="80" t="n">
        <f aca="false">VLOOKUP((10000000*$I$11)+(1000000*$N$11)+(100*$W$11)+$A61,data!$A$2:$AN$65536,(I$14-$D$14+10),FALSE())</f>
        <v>492.770375923432</v>
      </c>
      <c r="J61" s="80" t="n">
        <f aca="false">VLOOKUP((10000000*$I$11)+(1000000*$N$11)+(100*$W$11)+$A61,data!$A$2:$AN$65536,(J$14-$D$14+10),FALSE())</f>
        <v>502.712649963582</v>
      </c>
      <c r="K61" s="80" t="n">
        <f aca="false">VLOOKUP((10000000*$I$11)+(1000000*$N$11)+(100*$W$11)+$A61,data!$A$2:$AN$65536,(K$14-$D$14+10),FALSE())</f>
        <v>503.427515779025</v>
      </c>
      <c r="L61" s="80" t="n">
        <f aca="false">VLOOKUP((10000000*$I$11)+(1000000*$N$11)+(100*$W$11)+$A61,data!$A$2:$AN$65536,(L$14-$D$14+10),FALSE())</f>
        <v>514.308966872146</v>
      </c>
      <c r="M61" s="80" t="n">
        <f aca="false">VLOOKUP((10000000*$I$11)+(1000000*$N$11)+(100*$W$11)+$A61,data!$A$2:$AN$65536,(M$14-$D$14+10),FALSE())</f>
        <v>517.786317201873</v>
      </c>
      <c r="N61" s="80" t="n">
        <f aca="false">VLOOKUP((10000000*$I$11)+(1000000*$N$11)+(100*$W$11)+$A61,data!$A$2:$AN$65536,(N$14-$D$14+10),FALSE())</f>
        <v>522.721986392014</v>
      </c>
      <c r="O61" s="80" t="n">
        <f aca="false">VLOOKUP((10000000*$I$11)+(1000000*$N$11)+(100*$W$11)+$A61,data!$A$2:$AN$65536,(O$14-$D$14+10),FALSE())</f>
        <v>527.246141594879</v>
      </c>
      <c r="P61" s="80" t="n">
        <f aca="false">VLOOKUP((10000000*$I$11)+(1000000*$N$11)+(100*$W$11)+$A61,data!$A$2:$AN$65536,(P$14-$D$14+10),FALSE())</f>
        <v>537.499321341768</v>
      </c>
      <c r="Q61" s="80" t="n">
        <f aca="false">VLOOKUP((10000000*$I$11)+(1000000*$N$11)+(100*$W$11)+$A61,data!$A$2:$AN$65536,(Q$14-$D$14+10),FALSE())</f>
        <v>531.154218651371</v>
      </c>
      <c r="R61" s="80" t="n">
        <f aca="false">VLOOKUP((10000000*$I$11)+(1000000*$N$11)+(100*$W$11)+$A61,data!$A$2:$AN$65536,(R$14-$D$14+10),FALSE())</f>
        <v>540.464524361656</v>
      </c>
      <c r="S61" s="80" t="n">
        <f aca="false">VLOOKUP((10000000*$I$11)+(1000000*$N$11)+(100*$W$11)+$A61,data!$A$2:$AN$65536,(S$14-$D$14+10),FALSE())</f>
        <v>546.614912872211</v>
      </c>
      <c r="T61" s="80" t="n">
        <f aca="false">VLOOKUP((10000000*$I$11)+(1000000*$N$11)+(100*$W$11)+$A61,data!$A$2:$AN$65536,(T$14-$D$14+10),FALSE())</f>
        <v>551.242498283327</v>
      </c>
      <c r="U61" s="80" t="n">
        <f aca="false">VLOOKUP((10000000*$I$11)+(1000000*$N$11)+(100*$W$11)+$A61,data!$A$2:$AN$65536,(U$14-$D$14+10),FALSE())</f>
        <v>533.797560922324</v>
      </c>
      <c r="V61" s="80" t="n">
        <f aca="false">VLOOKUP((10000000*$I$11)+(1000000*$N$11)+(100*$W$11)+$A61,data!$A$2:$AN$65536,(V$14-$D$14+10),FALSE())</f>
        <v>538.889583105846</v>
      </c>
      <c r="W61" s="80" t="n">
        <f aca="false">VLOOKUP((10000000*$I$11)+(1000000*$N$11)+(100*$W$11)+$A61,data!$A$2:$AN$65536,(W$14-$D$14+10),FALSE())</f>
        <v>571.26529043928</v>
      </c>
      <c r="X61" s="80" t="n">
        <f aca="false">VLOOKUP((10000000*$I$11)+(1000000*$N$11)+(100*$W$11)+$A61,data!$A$2:$AN$65536,(X$14-$D$14+10),FALSE())</f>
        <v>588.930223932404</v>
      </c>
      <c r="Y61" s="80" t="n">
        <f aca="false">VLOOKUP((10000000*$I$11)+(1000000*$N$11)+(100*$W$11)+$A61,data!$A$2:$AN$65536,(Y$14-$D$14+10),FALSE())</f>
        <v>576.676726932437</v>
      </c>
      <c r="Z61" s="80" t="n">
        <f aca="false">VLOOKUP((10000000*$I$11)+(1000000*$N$11)+(100*$W$11)+$A61,data!$A$2:$AN$65536,(Z$14-$D$14+10),FALSE())</f>
        <v>572.505811049937</v>
      </c>
      <c r="AA61" s="80" t="n">
        <f aca="false">VLOOKUP((10000000*$I$11)+(1000000*$N$11)+(100*$W$11)+$A61,data!$A$2:$AN$65536,(AA$14-$D$14+10),FALSE())</f>
        <v>588.07177786795</v>
      </c>
      <c r="AB61" s="81" t="n">
        <f aca="false">VLOOKUP((10000000*$I$11)+(1000000*$N$11)+(100*$W$11)+$A61,data!$A$2:$AN$65536,(AB$14-$D$14+10),FALSE())</f>
        <v>564.947723923108</v>
      </c>
    </row>
    <row r="62" s="70" customFormat="true" ht="12.75" hidden="false" customHeight="false" outlineLevel="0" collapsed="false">
      <c r="A62" s="67"/>
      <c r="B62" s="68"/>
      <c r="C62" s="69"/>
      <c r="D62" s="49"/>
      <c r="E62" s="25"/>
      <c r="F62" s="25"/>
      <c r="G62" s="25"/>
      <c r="H62" s="25"/>
      <c r="I62" s="25"/>
      <c r="J62" s="25"/>
      <c r="K62" s="25"/>
      <c r="L62" s="25"/>
      <c r="M62" s="25"/>
      <c r="N62" s="25"/>
      <c r="O62" s="25"/>
      <c r="P62" s="25"/>
      <c r="Q62" s="25"/>
      <c r="R62" s="25"/>
      <c r="S62" s="25"/>
      <c r="T62" s="25"/>
      <c r="U62" s="25"/>
      <c r="V62" s="25"/>
      <c r="W62" s="25"/>
      <c r="X62" s="25"/>
      <c r="Y62" s="25"/>
      <c r="Z62" s="25"/>
      <c r="AA62" s="25"/>
      <c r="AB62" s="50"/>
    </row>
    <row r="63" s="61" customFormat="true" ht="14.25" hidden="false" customHeight="false" outlineLevel="0" collapsed="false">
      <c r="A63" s="23" t="n">
        <v>42</v>
      </c>
      <c r="B63" s="56" t="s">
        <v>35</v>
      </c>
      <c r="C63" s="57"/>
      <c r="D63" s="58" t="n">
        <f aca="false">VLOOKUP((10000000*$I$11)+(1000000*$N$11)+(100*$W$11)+$A63,data!$A$2:$AN$65536,(D$14-$D$14+10),FALSE())</f>
        <v>562.283862752428</v>
      </c>
      <c r="E63" s="59" t="n">
        <f aca="false">VLOOKUP((10000000*$I$11)+(1000000*$N$11)+(100*$W$11)+$A63,data!$A$2:$AN$65536,(E$14-$D$14+10),FALSE())</f>
        <v>558.843559132205</v>
      </c>
      <c r="F63" s="59" t="n">
        <f aca="false">VLOOKUP((10000000*$I$11)+(1000000*$N$11)+(100*$W$11)+$A63,data!$A$2:$AN$65536,(F$14-$D$14+10),FALSE())</f>
        <v>575.192634715265</v>
      </c>
      <c r="G63" s="59" t="n">
        <f aca="false">VLOOKUP((10000000*$I$11)+(1000000*$N$11)+(100*$W$11)+$A63,data!$A$2:$AN$65536,(G$14-$D$14+10),FALSE())</f>
        <v>592.831074415315</v>
      </c>
      <c r="H63" s="59" t="n">
        <f aca="false">VLOOKUP((10000000*$I$11)+(1000000*$N$11)+(100*$W$11)+$A63,data!$A$2:$AN$65536,(H$14-$D$14+10),FALSE())</f>
        <v>591.168058134242</v>
      </c>
      <c r="I63" s="59" t="n">
        <f aca="false">VLOOKUP((10000000*$I$11)+(1000000*$N$11)+(100*$W$11)+$A63,data!$A$2:$AN$65536,(I$14-$D$14+10),FALSE())</f>
        <v>616.378081974498</v>
      </c>
      <c r="J63" s="59" t="n">
        <f aca="false">VLOOKUP((10000000*$I$11)+(1000000*$N$11)+(100*$W$11)+$A63,data!$A$2:$AN$65536,(J$14-$D$14+10),FALSE())</f>
        <v>629.043983037332</v>
      </c>
      <c r="K63" s="59" t="n">
        <f aca="false">VLOOKUP((10000000*$I$11)+(1000000*$N$11)+(100*$W$11)+$A63,data!$A$2:$AN$65536,(K$14-$D$14+10),FALSE())</f>
        <v>626.425043855142</v>
      </c>
      <c r="L63" s="59" t="n">
        <f aca="false">VLOOKUP((10000000*$I$11)+(1000000*$N$11)+(100*$W$11)+$A63,data!$A$2:$AN$65536,(L$14-$D$14+10),FALSE())</f>
        <v>637.164990523374</v>
      </c>
      <c r="M63" s="59" t="n">
        <f aca="false">VLOOKUP((10000000*$I$11)+(1000000*$N$11)+(100*$W$11)+$A63,data!$A$2:$AN$65536,(M$14-$D$14+10),FALSE())</f>
        <v>631.732898400057</v>
      </c>
      <c r="N63" s="59" t="n">
        <f aca="false">VLOOKUP((10000000*$I$11)+(1000000*$N$11)+(100*$W$11)+$A63,data!$A$2:$AN$65536,(N$14-$D$14+10),FALSE())</f>
        <v>625.241541659067</v>
      </c>
      <c r="O63" s="59" t="n">
        <f aca="false">VLOOKUP((10000000*$I$11)+(1000000*$N$11)+(100*$W$11)+$A63,data!$A$2:$AN$65536,(O$14-$D$14+10),FALSE())</f>
        <v>624.976511505404</v>
      </c>
      <c r="P63" s="59" t="n">
        <f aca="false">VLOOKUP((10000000*$I$11)+(1000000*$N$11)+(100*$W$11)+$A63,data!$A$2:$AN$65536,(P$14-$D$14+10),FALSE())</f>
        <v>625.041318591391</v>
      </c>
      <c r="Q63" s="59" t="n">
        <f aca="false">VLOOKUP((10000000*$I$11)+(1000000*$N$11)+(100*$W$11)+$A63,data!$A$2:$AN$65536,(Q$14-$D$14+10),FALSE())</f>
        <v>604.526836402236</v>
      </c>
      <c r="R63" s="59" t="n">
        <f aca="false">VLOOKUP((10000000*$I$11)+(1000000*$N$11)+(100*$W$11)+$A63,data!$A$2:$AN$65536,(R$14-$D$14+10),FALSE())</f>
        <v>614.453981954376</v>
      </c>
      <c r="S63" s="59" t="n">
        <f aca="false">VLOOKUP((10000000*$I$11)+(1000000*$N$11)+(100*$W$11)+$A63,data!$A$2:$AN$65536,(S$14-$D$14+10),FALSE())</f>
        <v>612.377821274648</v>
      </c>
      <c r="T63" s="59" t="n">
        <f aca="false">VLOOKUP((10000000*$I$11)+(1000000*$N$11)+(100*$W$11)+$A63,data!$A$2:$AN$65536,(T$14-$D$14+10),FALSE())</f>
        <v>612.389588801405</v>
      </c>
      <c r="U63" s="59" t="n">
        <f aca="false">VLOOKUP((10000000*$I$11)+(1000000*$N$11)+(100*$W$11)+$A63,data!$A$2:$AN$65536,(U$14-$D$14+10),FALSE())</f>
        <v>583.380171074685</v>
      </c>
      <c r="V63" s="59" t="n">
        <f aca="false">VLOOKUP((10000000*$I$11)+(1000000*$N$11)+(100*$W$11)+$A63,data!$A$2:$AN$65536,(V$14-$D$14+10),FALSE())</f>
        <v>590.14700028387</v>
      </c>
      <c r="W63" s="59" t="n">
        <f aca="false">VLOOKUP((10000000*$I$11)+(1000000*$N$11)+(100*$W$11)+$A63,data!$A$2:$AN$65536,(W$14-$D$14+10),FALSE())</f>
        <v>615.10161482304</v>
      </c>
      <c r="X63" s="59" t="n">
        <f aca="false">VLOOKUP((10000000*$I$11)+(1000000*$N$11)+(100*$W$11)+$A63,data!$A$2:$AN$65536,(X$14-$D$14+10),FALSE())</f>
        <v>625.676298095277</v>
      </c>
      <c r="Y63" s="59" t="n">
        <f aca="false">VLOOKUP((10000000*$I$11)+(1000000*$N$11)+(100*$W$11)+$A63,data!$A$2:$AN$65536,(Y$14-$D$14+10),FALSE())</f>
        <v>603.912521507953</v>
      </c>
      <c r="Z63" s="59" t="n">
        <f aca="false">VLOOKUP((10000000*$I$11)+(1000000*$N$11)+(100*$W$11)+$A63,data!$A$2:$AN$65536,(Z$14-$D$14+10),FALSE())</f>
        <v>600.409005163644</v>
      </c>
      <c r="AA63" s="59" t="n">
        <f aca="false">VLOOKUP((10000000*$I$11)+(1000000*$N$11)+(100*$W$11)+$A63,data!$A$2:$AN$65536,(AA$14-$D$14+10),FALSE())</f>
        <v>609.527633002427</v>
      </c>
      <c r="AB63" s="60" t="n">
        <f aca="false">VLOOKUP((10000000*$I$11)+(1000000*$N$11)+(100*$W$11)+$A63,data!$A$2:$AN$65536,(AB$14-$D$14+10),FALSE())</f>
        <v>576.940281278121</v>
      </c>
    </row>
    <row r="64" s="76" customFormat="true" ht="12.75" hidden="false" customHeight="false" outlineLevel="0" collapsed="false">
      <c r="A64" s="23" t="n">
        <v>44</v>
      </c>
      <c r="B64" s="71" t="s">
        <v>33</v>
      </c>
      <c r="C64" s="72"/>
      <c r="D64" s="73" t="n">
        <f aca="false">VLOOKUP((10000000*$I$11)+(1000000*$N$11)+(100*$W$11)+$A64,data!$A$2:$AN$65536,(D$14-$D$14+10),FALSE())</f>
        <v>546.474996421215</v>
      </c>
      <c r="E64" s="74" t="n">
        <f aca="false">VLOOKUP((10000000*$I$11)+(1000000*$N$11)+(100*$W$11)+$A64,data!$A$2:$AN$65536,(E$14-$D$14+10),FALSE())</f>
        <v>542.886044937145</v>
      </c>
      <c r="F64" s="74" t="n">
        <f aca="false">VLOOKUP((10000000*$I$11)+(1000000*$N$11)+(100*$W$11)+$A64,data!$A$2:$AN$65536,(F$14-$D$14+10),FALSE())</f>
        <v>559.245962162729</v>
      </c>
      <c r="G64" s="74" t="n">
        <f aca="false">VLOOKUP((10000000*$I$11)+(1000000*$N$11)+(100*$W$11)+$A64,data!$A$2:$AN$65536,(G$14-$D$14+10),FALSE())</f>
        <v>576.614155735976</v>
      </c>
      <c r="H64" s="74" t="n">
        <f aca="false">VLOOKUP((10000000*$I$11)+(1000000*$N$11)+(100*$W$11)+$A64,data!$A$2:$AN$65536,(H$14-$D$14+10),FALSE())</f>
        <v>575.249744296746</v>
      </c>
      <c r="I64" s="74" t="n">
        <f aca="false">VLOOKUP((10000000*$I$11)+(1000000*$N$11)+(100*$W$11)+$A64,data!$A$2:$AN$65536,(I$14-$D$14+10),FALSE())</f>
        <v>600.203841013311</v>
      </c>
      <c r="J64" s="74" t="n">
        <f aca="false">VLOOKUP((10000000*$I$11)+(1000000*$N$11)+(100*$W$11)+$A64,data!$A$2:$AN$65536,(J$14-$D$14+10),FALSE())</f>
        <v>612.763754300907</v>
      </c>
      <c r="K64" s="74" t="n">
        <f aca="false">VLOOKUP((10000000*$I$11)+(1000000*$N$11)+(100*$W$11)+$A64,data!$A$2:$AN$65536,(K$14-$D$14+10),FALSE())</f>
        <v>610.2750984536</v>
      </c>
      <c r="L64" s="74" t="n">
        <f aca="false">VLOOKUP((10000000*$I$11)+(1000000*$N$11)+(100*$W$11)+$A64,data!$A$2:$AN$65536,(L$14-$D$14+10),FALSE())</f>
        <v>620.914764092392</v>
      </c>
      <c r="M64" s="74" t="n">
        <f aca="false">VLOOKUP((10000000*$I$11)+(1000000*$N$11)+(100*$W$11)+$A64,data!$A$2:$AN$65536,(M$14-$D$14+10),FALSE())</f>
        <v>615.754647502516</v>
      </c>
      <c r="N64" s="74" t="n">
        <f aca="false">VLOOKUP((10000000*$I$11)+(1000000*$N$11)+(100*$W$11)+$A64,data!$A$2:$AN$65536,(N$14-$D$14+10),FALSE())</f>
        <v>609.503326336709</v>
      </c>
      <c r="O64" s="74" t="n">
        <f aca="false">VLOOKUP((10000000*$I$11)+(1000000*$N$11)+(100*$W$11)+$A64,data!$A$2:$AN$65536,(O$14-$D$14+10),FALSE())</f>
        <v>609.369696351338</v>
      </c>
      <c r="P64" s="74" t="n">
        <f aca="false">VLOOKUP((10000000*$I$11)+(1000000*$N$11)+(100*$W$11)+$A64,data!$A$2:$AN$65536,(P$14-$D$14+10),FALSE())</f>
        <v>609.561959394921</v>
      </c>
      <c r="Q64" s="74" t="n">
        <f aca="false">VLOOKUP((10000000*$I$11)+(1000000*$N$11)+(100*$W$11)+$A64,data!$A$2:$AN$65536,(Q$14-$D$14+10),FALSE())</f>
        <v>589.546365896364</v>
      </c>
      <c r="R64" s="74" t="n">
        <f aca="false">VLOOKUP((10000000*$I$11)+(1000000*$N$11)+(100*$W$11)+$A64,data!$A$2:$AN$65536,(R$14-$D$14+10),FALSE())</f>
        <v>599.17445934729</v>
      </c>
      <c r="S64" s="74" t="n">
        <f aca="false">VLOOKUP((10000000*$I$11)+(1000000*$N$11)+(100*$W$11)+$A64,data!$A$2:$AN$65536,(S$14-$D$14+10),FALSE())</f>
        <v>597.331487947673</v>
      </c>
      <c r="T64" s="74" t="n">
        <f aca="false">VLOOKUP((10000000*$I$11)+(1000000*$N$11)+(100*$W$11)+$A64,data!$A$2:$AN$65536,(T$14-$D$14+10),FALSE())</f>
        <v>597.404165791718</v>
      </c>
      <c r="U64" s="74" t="n">
        <f aca="false">VLOOKUP((10000000*$I$11)+(1000000*$N$11)+(100*$W$11)+$A64,data!$A$2:$AN$65536,(U$14-$D$14+10),FALSE())</f>
        <v>569.059552380991</v>
      </c>
      <c r="V64" s="74" t="n">
        <f aca="false">VLOOKUP((10000000*$I$11)+(1000000*$N$11)+(100*$W$11)+$A64,data!$A$2:$AN$65536,(V$14-$D$14+10),FALSE())</f>
        <v>575.760719782454</v>
      </c>
      <c r="W64" s="74" t="n">
        <f aca="false">VLOOKUP((10000000*$I$11)+(1000000*$N$11)+(100*$W$11)+$A64,data!$A$2:$AN$65536,(W$14-$D$14+10),FALSE())</f>
        <v>600.687356890766</v>
      </c>
      <c r="X64" s="74" t="n">
        <f aca="false">VLOOKUP((10000000*$I$11)+(1000000*$N$11)+(100*$W$11)+$A64,data!$A$2:$AN$65536,(X$14-$D$14+10),FALSE())</f>
        <v>611.358373728284</v>
      </c>
      <c r="Y64" s="74" t="n">
        <f aca="false">VLOOKUP((10000000*$I$11)+(1000000*$N$11)+(100*$W$11)+$A64,data!$A$2:$AN$65536,(Y$14-$D$14+10),FALSE())</f>
        <v>590.023767188073</v>
      </c>
      <c r="Z64" s="74" t="n">
        <f aca="false">VLOOKUP((10000000*$I$11)+(1000000*$N$11)+(100*$W$11)+$A64,data!$A$2:$AN$65536,(Z$14-$D$14+10),FALSE())</f>
        <v>586.632056533918</v>
      </c>
      <c r="AA64" s="74" t="n">
        <f aca="false">VLOOKUP((10000000*$I$11)+(1000000*$N$11)+(100*$W$11)+$A64,data!$A$2:$AN$65536,(AA$14-$D$14+10),FALSE())</f>
        <v>595.891632057939</v>
      </c>
      <c r="AB64" s="75" t="n">
        <f aca="false">VLOOKUP((10000000*$I$11)+(1000000*$N$11)+(100*$W$11)+$A64,data!$A$2:$AN$65536,(AB$14-$D$14+10),FALSE())</f>
        <v>563.774557321062</v>
      </c>
    </row>
    <row r="65" s="76" customFormat="true" ht="12.75" hidden="false" customHeight="false" outlineLevel="0" collapsed="false">
      <c r="A65" s="18" t="n">
        <v>45</v>
      </c>
      <c r="B65" s="77" t="s">
        <v>34</v>
      </c>
      <c r="C65" s="78"/>
      <c r="D65" s="79" t="n">
        <f aca="false">VLOOKUP((10000000*$I$11)+(1000000*$N$11)+(100*$W$11)+$A65,data!$A$2:$AN$65536,(D$14-$D$14+10),FALSE())</f>
        <v>578.31500791061</v>
      </c>
      <c r="E65" s="80" t="n">
        <f aca="false">VLOOKUP((10000000*$I$11)+(1000000*$N$11)+(100*$W$11)+$A65,data!$A$2:$AN$65536,(E$14-$D$14+10),FALSE())</f>
        <v>575.028996520058</v>
      </c>
      <c r="F65" s="80" t="n">
        <f aca="false">VLOOKUP((10000000*$I$11)+(1000000*$N$11)+(100*$W$11)+$A65,data!$A$2:$AN$65536,(F$14-$D$14+10),FALSE())</f>
        <v>591.360358489667</v>
      </c>
      <c r="G65" s="80" t="n">
        <f aca="false">VLOOKUP((10000000*$I$11)+(1000000*$N$11)+(100*$W$11)+$A65,data!$A$2:$AN$65536,(G$14-$D$14+10),FALSE())</f>
        <v>609.269756890531</v>
      </c>
      <c r="H65" s="80" t="n">
        <f aca="false">VLOOKUP((10000000*$I$11)+(1000000*$N$11)+(100*$W$11)+$A65,data!$A$2:$AN$65536,(H$14-$D$14+10),FALSE())</f>
        <v>607.300598913451</v>
      </c>
      <c r="I65" s="80" t="n">
        <f aca="false">VLOOKUP((10000000*$I$11)+(1000000*$N$11)+(100*$W$11)+$A65,data!$A$2:$AN$65536,(I$14-$D$14+10),FALSE())</f>
        <v>632.764374294614</v>
      </c>
      <c r="J65" s="80" t="n">
        <f aca="false">VLOOKUP((10000000*$I$11)+(1000000*$N$11)+(100*$W$11)+$A65,data!$A$2:$AN$65536,(J$14-$D$14+10),FALSE())</f>
        <v>645.534687267778</v>
      </c>
      <c r="K65" s="80" t="n">
        <f aca="false">VLOOKUP((10000000*$I$11)+(1000000*$N$11)+(100*$W$11)+$A65,data!$A$2:$AN$65536,(K$14-$D$14+10),FALSE())</f>
        <v>642.78296495928</v>
      </c>
      <c r="L65" s="80" t="n">
        <f aca="false">VLOOKUP((10000000*$I$11)+(1000000*$N$11)+(100*$W$11)+$A65,data!$A$2:$AN$65536,(L$14-$D$14+10),FALSE())</f>
        <v>653.622205226333</v>
      </c>
      <c r="M65" s="80" t="n">
        <f aca="false">VLOOKUP((10000000*$I$11)+(1000000*$N$11)+(100*$W$11)+$A65,data!$A$2:$AN$65536,(M$14-$D$14+10),FALSE())</f>
        <v>647.912966195602</v>
      </c>
      <c r="N65" s="80" t="n">
        <f aca="false">VLOOKUP((10000000*$I$11)+(1000000*$N$11)+(100*$W$11)+$A65,data!$A$2:$AN$65536,(N$14-$D$14+10),FALSE())</f>
        <v>641.177576513197</v>
      </c>
      <c r="O65" s="80" t="n">
        <f aca="false">VLOOKUP((10000000*$I$11)+(1000000*$N$11)+(100*$W$11)+$A65,data!$A$2:$AN$65536,(O$14-$D$14+10),FALSE())</f>
        <v>640.777919647382</v>
      </c>
      <c r="P65" s="80" t="n">
        <f aca="false">VLOOKUP((10000000*$I$11)+(1000000*$N$11)+(100*$W$11)+$A65,data!$A$2:$AN$65536,(P$14-$D$14+10),FALSE())</f>
        <v>640.712065582473</v>
      </c>
      <c r="Q65" s="80" t="n">
        <f aca="false">VLOOKUP((10000000*$I$11)+(1000000*$N$11)+(100*$W$11)+$A65,data!$A$2:$AN$65536,(Q$14-$D$14+10),FALSE())</f>
        <v>619.692641141116</v>
      </c>
      <c r="R65" s="80" t="n">
        <f aca="false">VLOOKUP((10000000*$I$11)+(1000000*$N$11)+(100*$W$11)+$A65,data!$A$2:$AN$65536,(R$14-$D$14+10),FALSE())</f>
        <v>629.923205610684</v>
      </c>
      <c r="S65" s="80" t="n">
        <f aca="false">VLOOKUP((10000000*$I$11)+(1000000*$N$11)+(100*$W$11)+$A65,data!$A$2:$AN$65536,(S$14-$D$14+10),FALSE())</f>
        <v>627.608705689175</v>
      </c>
      <c r="T65" s="80" t="n">
        <f aca="false">VLOOKUP((10000000*$I$11)+(1000000*$N$11)+(100*$W$11)+$A65,data!$A$2:$AN$65536,(T$14-$D$14+10),FALSE())</f>
        <v>627.558058981679</v>
      </c>
      <c r="U65" s="80" t="n">
        <f aca="false">VLOOKUP((10000000*$I$11)+(1000000*$N$11)+(100*$W$11)+$A65,data!$A$2:$AN$65536,(U$14-$D$14+10),FALSE())</f>
        <v>597.876275434093</v>
      </c>
      <c r="V65" s="80" t="n">
        <f aca="false">VLOOKUP((10000000*$I$11)+(1000000*$N$11)+(100*$W$11)+$A65,data!$A$2:$AN$65536,(V$14-$D$14+10),FALSE())</f>
        <v>604.708333689184</v>
      </c>
      <c r="W65" s="80" t="n">
        <f aca="false">VLOOKUP((10000000*$I$11)+(1000000*$N$11)+(100*$W$11)+$A65,data!$A$2:$AN$65536,(W$14-$D$14+10),FALSE())</f>
        <v>629.68439765825</v>
      </c>
      <c r="X65" s="80" t="n">
        <f aca="false">VLOOKUP((10000000*$I$11)+(1000000*$N$11)+(100*$W$11)+$A65,data!$A$2:$AN$65536,(X$14-$D$14+10),FALSE())</f>
        <v>640.157646812554</v>
      </c>
      <c r="Y65" s="80" t="n">
        <f aca="false">VLOOKUP((10000000*$I$11)+(1000000*$N$11)+(100*$W$11)+$A65,data!$A$2:$AN$65536,(Y$14-$D$14+10),FALSE())</f>
        <v>617.960600797382</v>
      </c>
      <c r="Z65" s="80" t="n">
        <f aca="false">VLOOKUP((10000000*$I$11)+(1000000*$N$11)+(100*$W$11)+$A65,data!$A$2:$AN$65536,(Z$14-$D$14+10),FALSE())</f>
        <v>614.343634472925</v>
      </c>
      <c r="AA65" s="80" t="n">
        <f aca="false">VLOOKUP((10000000*$I$11)+(1000000*$N$11)+(100*$W$11)+$A65,data!$A$2:$AN$65536,(AA$14-$D$14+10),FALSE())</f>
        <v>623.315749861223</v>
      </c>
      <c r="AB65" s="81" t="n">
        <f aca="false">VLOOKUP((10000000*$I$11)+(1000000*$N$11)+(100*$W$11)+$A65,data!$A$2:$AN$65536,(AB$14-$D$14+10),FALSE())</f>
        <v>590.255853062673</v>
      </c>
    </row>
    <row r="66" s="70" customFormat="true" ht="12.75" hidden="false" customHeight="false" outlineLevel="0" collapsed="false">
      <c r="A66" s="67"/>
      <c r="B66" s="68"/>
      <c r="C66" s="69"/>
      <c r="D66" s="49"/>
      <c r="E66" s="25"/>
      <c r="F66" s="25"/>
      <c r="G66" s="25"/>
      <c r="H66" s="25"/>
      <c r="I66" s="25"/>
      <c r="J66" s="25"/>
      <c r="K66" s="25"/>
      <c r="L66" s="25"/>
      <c r="M66" s="25"/>
      <c r="N66" s="25"/>
      <c r="O66" s="25"/>
      <c r="P66" s="25"/>
      <c r="Q66" s="25"/>
      <c r="R66" s="25"/>
      <c r="S66" s="25"/>
      <c r="T66" s="25"/>
      <c r="U66" s="25"/>
      <c r="V66" s="25"/>
      <c r="W66" s="25"/>
      <c r="X66" s="25"/>
      <c r="Y66" s="25"/>
      <c r="Z66" s="25"/>
      <c r="AA66" s="25"/>
      <c r="AB66" s="50"/>
    </row>
    <row r="67" s="61" customFormat="true" ht="14.25" hidden="false" customHeight="false" outlineLevel="0" collapsed="false">
      <c r="A67" s="23" t="n">
        <v>46</v>
      </c>
      <c r="B67" s="56" t="s">
        <v>36</v>
      </c>
      <c r="C67" s="57"/>
      <c r="D67" s="58" t="n">
        <f aca="false">VLOOKUP((10000000*$I$11)+(1000000*$N$11)+(100*$W$11)+$A67,data!$A$2:$AN$65536,(D$14-$D$14+10),FALSE())</f>
        <v>263.075790216448</v>
      </c>
      <c r="E67" s="59" t="n">
        <f aca="false">VLOOKUP((10000000*$I$11)+(1000000*$N$11)+(100*$W$11)+$A67,data!$A$2:$AN$65536,(E$14-$D$14+10),FALSE())</f>
        <v>256.679207256081</v>
      </c>
      <c r="F67" s="59" t="n">
        <f aca="false">VLOOKUP((10000000*$I$11)+(1000000*$N$11)+(100*$W$11)+$A67,data!$A$2:$AN$65536,(F$14-$D$14+10),FALSE())</f>
        <v>267.570508431514</v>
      </c>
      <c r="G67" s="59" t="n">
        <f aca="false">VLOOKUP((10000000*$I$11)+(1000000*$N$11)+(100*$W$11)+$A67,data!$A$2:$AN$65536,(G$14-$D$14+10),FALSE())</f>
        <v>275.017611747164</v>
      </c>
      <c r="H67" s="59" t="n">
        <f aca="false">VLOOKUP((10000000*$I$11)+(1000000*$N$11)+(100*$W$11)+$A67,data!$A$2:$AN$65536,(H$14-$D$14+10),FALSE())</f>
        <v>273.550959253031</v>
      </c>
      <c r="I67" s="59" t="n">
        <f aca="false">VLOOKUP((10000000*$I$11)+(1000000*$N$11)+(100*$W$11)+$A67,data!$A$2:$AN$65536,(I$14-$D$14+10),FALSE())</f>
        <v>283.050192820909</v>
      </c>
      <c r="J67" s="59" t="n">
        <f aca="false">VLOOKUP((10000000*$I$11)+(1000000*$N$11)+(100*$W$11)+$A67,data!$A$2:$AN$65536,(J$14-$D$14+10),FALSE())</f>
        <v>285.730264528473</v>
      </c>
      <c r="K67" s="59" t="n">
        <f aca="false">VLOOKUP((10000000*$I$11)+(1000000*$N$11)+(100*$W$11)+$A67,data!$A$2:$AN$65536,(K$14-$D$14+10),FALSE())</f>
        <v>286.91961145825</v>
      </c>
      <c r="L67" s="59" t="n">
        <f aca="false">VLOOKUP((10000000*$I$11)+(1000000*$N$11)+(100*$W$11)+$A67,data!$A$2:$AN$65536,(L$14-$D$14+10),FALSE())</f>
        <v>286.423307538442</v>
      </c>
      <c r="M67" s="59" t="n">
        <f aca="false">VLOOKUP((10000000*$I$11)+(1000000*$N$11)+(100*$W$11)+$A67,data!$A$2:$AN$65536,(M$14-$D$14+10),FALSE())</f>
        <v>287.865532688549</v>
      </c>
      <c r="N67" s="59" t="n">
        <f aca="false">VLOOKUP((10000000*$I$11)+(1000000*$N$11)+(100*$W$11)+$A67,data!$A$2:$AN$65536,(N$14-$D$14+10),FALSE())</f>
        <v>284.849059819219</v>
      </c>
      <c r="O67" s="59" t="n">
        <f aca="false">VLOOKUP((10000000*$I$11)+(1000000*$N$11)+(100*$W$11)+$A67,data!$A$2:$AN$65536,(O$14-$D$14+10),FALSE())</f>
        <v>283.095754112352</v>
      </c>
      <c r="P67" s="59" t="n">
        <f aca="false">VLOOKUP((10000000*$I$11)+(1000000*$N$11)+(100*$W$11)+$A67,data!$A$2:$AN$65536,(P$14-$D$14+10),FALSE())</f>
        <v>285.300163896035</v>
      </c>
      <c r="Q67" s="59" t="n">
        <f aca="false">VLOOKUP((10000000*$I$11)+(1000000*$N$11)+(100*$W$11)+$A67,data!$A$2:$AN$65536,(Q$14-$D$14+10),FALSE())</f>
        <v>279.907665778923</v>
      </c>
      <c r="R67" s="59" t="n">
        <f aca="false">VLOOKUP((10000000*$I$11)+(1000000*$N$11)+(100*$W$11)+$A67,data!$A$2:$AN$65536,(R$14-$D$14+10),FALSE())</f>
        <v>284.055350232804</v>
      </c>
      <c r="S67" s="59" t="n">
        <f aca="false">VLOOKUP((10000000*$I$11)+(1000000*$N$11)+(100*$W$11)+$A67,data!$A$2:$AN$65536,(S$14-$D$14+10),FALSE())</f>
        <v>280.866329223583</v>
      </c>
      <c r="T67" s="59" t="n">
        <f aca="false">VLOOKUP((10000000*$I$11)+(1000000*$N$11)+(100*$W$11)+$A67,data!$A$2:$AN$65536,(T$14-$D$14+10),FALSE())</f>
        <v>281.122527269325</v>
      </c>
      <c r="U67" s="59" t="n">
        <f aca="false">VLOOKUP((10000000*$I$11)+(1000000*$N$11)+(100*$W$11)+$A67,data!$A$2:$AN$65536,(U$14-$D$14+10),FALSE())</f>
        <v>268.134631456386</v>
      </c>
      <c r="V67" s="59" t="n">
        <f aca="false">VLOOKUP((10000000*$I$11)+(1000000*$N$11)+(100*$W$11)+$A67,data!$A$2:$AN$65536,(V$14-$D$14+10),FALSE())</f>
        <v>267.740084867671</v>
      </c>
      <c r="W67" s="59" t="n">
        <f aca="false">VLOOKUP((10000000*$I$11)+(1000000*$N$11)+(100*$W$11)+$A67,data!$A$2:$AN$65536,(W$14-$D$14+10),FALSE())</f>
        <v>282.340194790705</v>
      </c>
      <c r="X67" s="59" t="n">
        <f aca="false">VLOOKUP((10000000*$I$11)+(1000000*$N$11)+(100*$W$11)+$A67,data!$A$2:$AN$65536,(X$14-$D$14+10),FALSE())</f>
        <v>289.97577794415</v>
      </c>
      <c r="Y67" s="59" t="n">
        <f aca="false">VLOOKUP((10000000*$I$11)+(1000000*$N$11)+(100*$W$11)+$A67,data!$A$2:$AN$65536,(Y$14-$D$14+10),FALSE())</f>
        <v>278.980654888866</v>
      </c>
      <c r="Z67" s="59" t="n">
        <f aca="false">VLOOKUP((10000000*$I$11)+(1000000*$N$11)+(100*$W$11)+$A67,data!$A$2:$AN$65536,(Z$14-$D$14+10),FALSE())</f>
        <v>275.605971513562</v>
      </c>
      <c r="AA67" s="59" t="n">
        <f aca="false">VLOOKUP((10000000*$I$11)+(1000000*$N$11)+(100*$W$11)+$A67,data!$A$2:$AN$65536,(AA$14-$D$14+10),FALSE())</f>
        <v>280.656561769531</v>
      </c>
      <c r="AB67" s="60" t="n">
        <f aca="false">VLOOKUP((10000000*$I$11)+(1000000*$N$11)+(100*$W$11)+$A67,data!$A$2:$AN$65536,(AB$14-$D$14+10),FALSE())</f>
        <v>268.441586114583</v>
      </c>
    </row>
    <row r="68" s="76" customFormat="true" ht="12.75" hidden="false" customHeight="false" outlineLevel="0" collapsed="false">
      <c r="A68" s="23" t="n">
        <v>48</v>
      </c>
      <c r="B68" s="71" t="s">
        <v>33</v>
      </c>
      <c r="C68" s="72"/>
      <c r="D68" s="73" t="n">
        <f aca="false">VLOOKUP((10000000*$I$11)+(1000000*$N$11)+(100*$W$11)+$A68,data!$A$2:$AN$65536,(D$14-$D$14+10),FALSE())</f>
        <v>255.516037509125</v>
      </c>
      <c r="E68" s="74" t="n">
        <f aca="false">VLOOKUP((10000000*$I$11)+(1000000*$N$11)+(100*$W$11)+$A68,data!$A$2:$AN$65536,(E$14-$D$14+10),FALSE())</f>
        <v>249.269134989969</v>
      </c>
      <c r="F68" s="74" t="n">
        <f aca="false">VLOOKUP((10000000*$I$11)+(1000000*$N$11)+(100*$W$11)+$A68,data!$A$2:$AN$65536,(F$14-$D$14+10),FALSE())</f>
        <v>260.042698159153</v>
      </c>
      <c r="G68" s="74" t="n">
        <f aca="false">VLOOKUP((10000000*$I$11)+(1000000*$N$11)+(100*$W$11)+$A68,data!$A$2:$AN$65536,(G$14-$D$14+10),FALSE())</f>
        <v>267.403868951015</v>
      </c>
      <c r="H68" s="74" t="n">
        <f aca="false">VLOOKUP((10000000*$I$11)+(1000000*$N$11)+(100*$W$11)+$A68,data!$A$2:$AN$65536,(H$14-$D$14+10),FALSE())</f>
        <v>266.012708514704</v>
      </c>
      <c r="I68" s="74" t="n">
        <f aca="false">VLOOKUP((10000000*$I$11)+(1000000*$N$11)+(100*$W$11)+$A68,data!$A$2:$AN$65536,(I$14-$D$14+10),FALSE())</f>
        <v>275.4594284713</v>
      </c>
      <c r="J68" s="74" t="n">
        <f aca="false">VLOOKUP((10000000*$I$11)+(1000000*$N$11)+(100*$W$11)+$A68,data!$A$2:$AN$65536,(J$14-$D$14+10),FALSE())</f>
        <v>278.16534621474</v>
      </c>
      <c r="K68" s="74" t="n">
        <f aca="false">VLOOKUP((10000000*$I$11)+(1000000*$N$11)+(100*$W$11)+$A68,data!$A$2:$AN$65536,(K$14-$D$14+10),FALSE())</f>
        <v>279.340329803924</v>
      </c>
      <c r="L68" s="74" t="n">
        <f aca="false">VLOOKUP((10000000*$I$11)+(1000000*$N$11)+(100*$W$11)+$A68,data!$A$2:$AN$65536,(L$14-$D$14+10),FALSE())</f>
        <v>278.941412583326</v>
      </c>
      <c r="M68" s="74" t="n">
        <f aca="false">VLOOKUP((10000000*$I$11)+(1000000*$N$11)+(100*$W$11)+$A68,data!$A$2:$AN$65536,(M$14-$D$14+10),FALSE())</f>
        <v>280.328944071517</v>
      </c>
      <c r="N68" s="74" t="n">
        <f aca="false">VLOOKUP((10000000*$I$11)+(1000000*$N$11)+(100*$W$11)+$A68,data!$A$2:$AN$65536,(N$14-$D$14+10),FALSE())</f>
        <v>277.399549963781</v>
      </c>
      <c r="O68" s="74" t="n">
        <f aca="false">VLOOKUP((10000000*$I$11)+(1000000*$N$11)+(100*$W$11)+$A68,data!$A$2:$AN$65536,(O$14-$D$14+10),FALSE())</f>
        <v>275.707284857896</v>
      </c>
      <c r="P68" s="74" t="n">
        <f aca="false">VLOOKUP((10000000*$I$11)+(1000000*$N$11)+(100*$W$11)+$A68,data!$A$2:$AN$65536,(P$14-$D$14+10),FALSE())</f>
        <v>277.907395477609</v>
      </c>
      <c r="Q68" s="74" t="n">
        <f aca="false">VLOOKUP((10000000*$I$11)+(1000000*$N$11)+(100*$W$11)+$A68,data!$A$2:$AN$65536,(Q$14-$D$14+10),FALSE())</f>
        <v>272.555813772567</v>
      </c>
      <c r="R68" s="74" t="n">
        <f aca="false">VLOOKUP((10000000*$I$11)+(1000000*$N$11)+(100*$W$11)+$A68,data!$A$2:$AN$65536,(R$14-$D$14+10),FALSE())</f>
        <v>276.585801195415</v>
      </c>
      <c r="S68" s="74" t="n">
        <f aca="false">VLOOKUP((10000000*$I$11)+(1000000*$N$11)+(100*$W$11)+$A68,data!$A$2:$AN$65536,(S$14-$D$14+10),FALSE())</f>
        <v>273.559336953377</v>
      </c>
      <c r="T68" s="74" t="n">
        <f aca="false">VLOOKUP((10000000*$I$11)+(1000000*$N$11)+(100*$W$11)+$A68,data!$A$2:$AN$65536,(T$14-$D$14+10),FALSE())</f>
        <v>273.893823249173</v>
      </c>
      <c r="U68" s="74" t="n">
        <f aca="false">VLOOKUP((10000000*$I$11)+(1000000*$N$11)+(100*$W$11)+$A68,data!$A$2:$AN$65536,(U$14-$D$14+10),FALSE())</f>
        <v>261.13571702651</v>
      </c>
      <c r="V68" s="74" t="n">
        <f aca="false">VLOOKUP((10000000*$I$11)+(1000000*$N$11)+(100*$W$11)+$A68,data!$A$2:$AN$65536,(V$14-$D$14+10),FALSE())</f>
        <v>260.829318988791</v>
      </c>
      <c r="W68" s="74" t="n">
        <f aca="false">VLOOKUP((10000000*$I$11)+(1000000*$N$11)+(100*$W$11)+$A68,data!$A$2:$AN$65536,(W$14-$D$14+10),FALSE())</f>
        <v>275.305783690715</v>
      </c>
      <c r="X68" s="74" t="n">
        <f aca="false">VLOOKUP((10000000*$I$11)+(1000000*$N$11)+(100*$W$11)+$A68,data!$A$2:$AN$65536,(X$14-$D$14+10),FALSE())</f>
        <v>282.889186853324</v>
      </c>
      <c r="Y68" s="74" t="n">
        <f aca="false">VLOOKUP((10000000*$I$11)+(1000000*$N$11)+(100*$W$11)+$A68,data!$A$2:$AN$65536,(Y$14-$D$14+10),FALSE())</f>
        <v>272.130111140851</v>
      </c>
      <c r="Z68" s="74" t="n">
        <f aca="false">VLOOKUP((10000000*$I$11)+(1000000*$N$11)+(100*$W$11)+$A68,data!$A$2:$AN$65536,(Z$14-$D$14+10),FALSE())</f>
        <v>268.813794143955</v>
      </c>
      <c r="AA68" s="74" t="n">
        <f aca="false">VLOOKUP((10000000*$I$11)+(1000000*$N$11)+(100*$W$11)+$A68,data!$A$2:$AN$65536,(AA$14-$D$14+10),FALSE())</f>
        <v>273.848349803107</v>
      </c>
      <c r="AB68" s="75" t="n">
        <f aca="false">VLOOKUP((10000000*$I$11)+(1000000*$N$11)+(100*$W$11)+$A68,data!$A$2:$AN$65536,(AB$14-$D$14+10),FALSE())</f>
        <v>261.79568624985</v>
      </c>
    </row>
    <row r="69" s="76" customFormat="true" ht="12.75" hidden="false" customHeight="false" outlineLevel="0" collapsed="false">
      <c r="A69" s="18" t="n">
        <v>49</v>
      </c>
      <c r="B69" s="77" t="s">
        <v>34</v>
      </c>
      <c r="C69" s="78"/>
      <c r="D69" s="79" t="n">
        <f aca="false">VLOOKUP((10000000*$I$11)+(1000000*$N$11)+(100*$W$11)+$A69,data!$A$2:$AN$65536,(D$14-$D$14+10),FALSE())</f>
        <v>270.744216703367</v>
      </c>
      <c r="E69" s="80" t="n">
        <f aca="false">VLOOKUP((10000000*$I$11)+(1000000*$N$11)+(100*$W$11)+$A69,data!$A$2:$AN$65536,(E$14-$D$14+10),FALSE())</f>
        <v>264.196301732434</v>
      </c>
      <c r="F69" s="80" t="n">
        <f aca="false">VLOOKUP((10000000*$I$11)+(1000000*$N$11)+(100*$W$11)+$A69,data!$A$2:$AN$65536,(F$14-$D$14+10),FALSE())</f>
        <v>275.204233714752</v>
      </c>
      <c r="G69" s="80" t="n">
        <f aca="false">VLOOKUP((10000000*$I$11)+(1000000*$N$11)+(100*$W$11)+$A69,data!$A$2:$AN$65536,(G$14-$D$14+10),FALSE())</f>
        <v>282.736743659398</v>
      </c>
      <c r="H69" s="80" t="n">
        <f aca="false">VLOOKUP((10000000*$I$11)+(1000000*$N$11)+(100*$W$11)+$A69,data!$A$2:$AN$65536,(H$14-$D$14+10),FALSE())</f>
        <v>281.193066769394</v>
      </c>
      <c r="I69" s="80" t="n">
        <f aca="false">VLOOKUP((10000000*$I$11)+(1000000*$N$11)+(100*$W$11)+$A69,data!$A$2:$AN$65536,(I$14-$D$14+10),FALSE())</f>
        <v>290.742693847823</v>
      </c>
      <c r="J69" s="80" t="n">
        <f aca="false">VLOOKUP((10000000*$I$11)+(1000000*$N$11)+(100*$W$11)+$A69,data!$A$2:$AN$65536,(J$14-$D$14+10),FALSE())</f>
        <v>293.395262865412</v>
      </c>
      <c r="K69" s="80" t="n">
        <f aca="false">VLOOKUP((10000000*$I$11)+(1000000*$N$11)+(100*$W$11)+$A69,data!$A$2:$AN$65536,(K$14-$D$14+10),FALSE())</f>
        <v>294.598934112233</v>
      </c>
      <c r="L69" s="80" t="n">
        <f aca="false">VLOOKUP((10000000*$I$11)+(1000000*$N$11)+(100*$W$11)+$A69,data!$A$2:$AN$65536,(L$14-$D$14+10),FALSE())</f>
        <v>294.002843652493</v>
      </c>
      <c r="M69" s="80" t="n">
        <f aca="false">VLOOKUP((10000000*$I$11)+(1000000*$N$11)+(100*$W$11)+$A69,data!$A$2:$AN$65536,(M$14-$D$14+10),FALSE())</f>
        <v>295.500701825498</v>
      </c>
      <c r="N69" s="80" t="n">
        <f aca="false">VLOOKUP((10000000*$I$11)+(1000000*$N$11)+(100*$W$11)+$A69,data!$A$2:$AN$65536,(N$14-$D$14+10),FALSE())</f>
        <v>292.395903951863</v>
      </c>
      <c r="O69" s="80" t="n">
        <f aca="false">VLOOKUP((10000000*$I$11)+(1000000*$N$11)+(100*$W$11)+$A69,data!$A$2:$AN$65536,(O$14-$D$14+10),FALSE())</f>
        <v>290.58055951694</v>
      </c>
      <c r="P69" s="80" t="n">
        <f aca="false">VLOOKUP((10000000*$I$11)+(1000000*$N$11)+(100*$W$11)+$A69,data!$A$2:$AN$65536,(P$14-$D$14+10),FALSE())</f>
        <v>292.788626446363</v>
      </c>
      <c r="Q69" s="80" t="n">
        <f aca="false">VLOOKUP((10000000*$I$11)+(1000000*$N$11)+(100*$W$11)+$A69,data!$A$2:$AN$65536,(Q$14-$D$14+10),FALSE())</f>
        <v>287.355996011386</v>
      </c>
      <c r="R69" s="80" t="n">
        <f aca="false">VLOOKUP((10000000*$I$11)+(1000000*$N$11)+(100*$W$11)+$A69,data!$A$2:$AN$65536,(R$14-$D$14+10),FALSE())</f>
        <v>291.623038623853</v>
      </c>
      <c r="S69" s="80" t="n">
        <f aca="false">VLOOKUP((10000000*$I$11)+(1000000*$N$11)+(100*$W$11)+$A69,data!$A$2:$AN$65536,(S$14-$D$14+10),FALSE())</f>
        <v>288.268288783341</v>
      </c>
      <c r="T69" s="80" t="n">
        <f aca="false">VLOOKUP((10000000*$I$11)+(1000000*$N$11)+(100*$W$11)+$A69,data!$A$2:$AN$65536,(T$14-$D$14+10),FALSE())</f>
        <v>288.44407569315</v>
      </c>
      <c r="U69" s="80" t="n">
        <f aca="false">VLOOKUP((10000000*$I$11)+(1000000*$N$11)+(100*$W$11)+$A69,data!$A$2:$AN$65536,(U$14-$D$14+10),FALSE())</f>
        <v>275.22481505438</v>
      </c>
      <c r="V69" s="80" t="n">
        <f aca="false">VLOOKUP((10000000*$I$11)+(1000000*$N$11)+(100*$W$11)+$A69,data!$A$2:$AN$65536,(V$14-$D$14+10),FALSE())</f>
        <v>274.739953488322</v>
      </c>
      <c r="W69" s="80" t="n">
        <f aca="false">VLOOKUP((10000000*$I$11)+(1000000*$N$11)+(100*$W$11)+$A69,data!$A$2:$AN$65536,(W$14-$D$14+10),FALSE())</f>
        <v>289.462112027046</v>
      </c>
      <c r="X69" s="80" t="n">
        <f aca="false">VLOOKUP((10000000*$I$11)+(1000000*$N$11)+(100*$W$11)+$A69,data!$A$2:$AN$65536,(X$14-$D$14+10),FALSE())</f>
        <v>297.148818931625</v>
      </c>
      <c r="Y69" s="80" t="n">
        <f aca="false">VLOOKUP((10000000*$I$11)+(1000000*$N$11)+(100*$W$11)+$A69,data!$A$2:$AN$65536,(Y$14-$D$14+10),FALSE())</f>
        <v>285.915174232525</v>
      </c>
      <c r="Z69" s="80" t="n">
        <f aca="false">VLOOKUP((10000000*$I$11)+(1000000*$N$11)+(100*$W$11)+$A69,data!$A$2:$AN$65536,(Z$14-$D$14+10),FALSE())</f>
        <v>282.481714154217</v>
      </c>
      <c r="AA69" s="80" t="n">
        <f aca="false">VLOOKUP((10000000*$I$11)+(1000000*$N$11)+(100*$W$11)+$A69,data!$A$2:$AN$65536,(AA$14-$D$14+10),FALSE())</f>
        <v>287.547207067819</v>
      </c>
      <c r="AB69" s="81" t="n">
        <f aca="false">VLOOKUP((10000000*$I$11)+(1000000*$N$11)+(100*$W$11)+$A69,data!$A$2:$AN$65536,(AB$14-$D$14+10),FALSE())</f>
        <v>275.169630545475</v>
      </c>
    </row>
    <row r="70" s="70" customFormat="true" ht="12.75" hidden="false" customHeight="false" outlineLevel="0" collapsed="false">
      <c r="A70" s="67"/>
      <c r="B70" s="68"/>
      <c r="C70" s="69"/>
      <c r="D70" s="49"/>
      <c r="E70" s="25"/>
      <c r="F70" s="25"/>
      <c r="G70" s="25"/>
      <c r="H70" s="25"/>
      <c r="I70" s="25"/>
      <c r="J70" s="25"/>
      <c r="K70" s="25"/>
      <c r="L70" s="25"/>
      <c r="M70" s="25"/>
      <c r="N70" s="25"/>
      <c r="O70" s="25"/>
      <c r="P70" s="25"/>
      <c r="Q70" s="25"/>
      <c r="R70" s="25"/>
      <c r="S70" s="25"/>
      <c r="T70" s="25"/>
      <c r="U70" s="25"/>
      <c r="V70" s="25"/>
      <c r="W70" s="25"/>
      <c r="X70" s="25"/>
      <c r="Y70" s="25"/>
      <c r="Z70" s="25"/>
      <c r="AA70" s="25"/>
      <c r="AB70" s="50"/>
    </row>
    <row r="71" s="61" customFormat="true" ht="12.75" hidden="false" customHeight="false" outlineLevel="0" collapsed="false">
      <c r="A71" s="23" t="n">
        <v>50</v>
      </c>
      <c r="B71" s="56" t="s">
        <v>37</v>
      </c>
      <c r="C71" s="63"/>
      <c r="D71" s="58" t="n">
        <f aca="false">VLOOKUP((10000000*$I$11)+(1000000*$N$11)+(100*$W$11)+$A71,data!$A$2:$AN$65536,(D$14-$D$14+10),FALSE())</f>
        <v>95.4549036191807</v>
      </c>
      <c r="E71" s="59" t="n">
        <f aca="false">VLOOKUP((10000000*$I$11)+(1000000*$N$11)+(100*$W$11)+$A71,data!$A$2:$AN$65536,(E$14-$D$14+10),FALSE())</f>
        <v>93.4014544094992</v>
      </c>
      <c r="F71" s="59" t="n">
        <f aca="false">VLOOKUP((10000000*$I$11)+(1000000*$N$11)+(100*$W$11)+$A71,data!$A$2:$AN$65536,(F$14-$D$14+10),FALSE())</f>
        <v>92.9715126490445</v>
      </c>
      <c r="G71" s="59" t="n">
        <f aca="false">VLOOKUP((10000000*$I$11)+(1000000*$N$11)+(100*$W$11)+$A71,data!$A$2:$AN$65536,(G$14-$D$14+10),FALSE())</f>
        <v>96.1064342382612</v>
      </c>
      <c r="H71" s="59" t="n">
        <f aca="false">VLOOKUP((10000000*$I$11)+(1000000*$N$11)+(100*$W$11)+$A71,data!$A$2:$AN$65536,(H$14-$D$14+10),FALSE())</f>
        <v>93.0322739353563</v>
      </c>
      <c r="I71" s="59" t="n">
        <f aca="false">VLOOKUP((10000000*$I$11)+(1000000*$N$11)+(100*$W$11)+$A71,data!$A$2:$AN$65536,(I$14-$D$14+10),FALSE())</f>
        <v>95.5855658534964</v>
      </c>
      <c r="J71" s="59" t="n">
        <f aca="false">VLOOKUP((10000000*$I$11)+(1000000*$N$11)+(100*$W$11)+$A71,data!$A$2:$AN$65536,(J$14-$D$14+10),FALSE())</f>
        <v>96.179520062009</v>
      </c>
      <c r="K71" s="59" t="n">
        <f aca="false">VLOOKUP((10000000*$I$11)+(1000000*$N$11)+(100*$W$11)+$A71,data!$A$2:$AN$65536,(K$14-$D$14+10),FALSE())</f>
        <v>95.8210793587844</v>
      </c>
      <c r="L71" s="59" t="n">
        <f aca="false">VLOOKUP((10000000*$I$11)+(1000000*$N$11)+(100*$W$11)+$A71,data!$A$2:$AN$65536,(L$14-$D$14+10),FALSE())</f>
        <v>92.0828135148461</v>
      </c>
      <c r="M71" s="59" t="n">
        <f aca="false">VLOOKUP((10000000*$I$11)+(1000000*$N$11)+(100*$W$11)+$A71,data!$A$2:$AN$65536,(M$14-$D$14+10),FALSE())</f>
        <v>95.9203392368825</v>
      </c>
      <c r="N71" s="59" t="n">
        <f aca="false">VLOOKUP((10000000*$I$11)+(1000000*$N$11)+(100*$W$11)+$A71,data!$A$2:$AN$65536,(N$14-$D$14+10),FALSE())</f>
        <v>98.0444613455331</v>
      </c>
      <c r="O71" s="59" t="n">
        <f aca="false">VLOOKUP((10000000*$I$11)+(1000000*$N$11)+(100*$W$11)+$A71,data!$A$2:$AN$65536,(O$14-$D$14+10),FALSE())</f>
        <v>98.1099359244713</v>
      </c>
      <c r="P71" s="59" t="n">
        <f aca="false">VLOOKUP((10000000*$I$11)+(1000000*$N$11)+(100*$W$11)+$A71,data!$A$2:$AN$65536,(P$14-$D$14+10),FALSE())</f>
        <v>98.1504949480063</v>
      </c>
      <c r="Q71" s="59" t="n">
        <f aca="false">VLOOKUP((10000000*$I$11)+(1000000*$N$11)+(100*$W$11)+$A71,data!$A$2:$AN$65536,(Q$14-$D$14+10),FALSE())</f>
        <v>96.3879535585902</v>
      </c>
      <c r="R71" s="59" t="n">
        <f aca="false">VLOOKUP((10000000*$I$11)+(1000000*$N$11)+(100*$W$11)+$A71,data!$A$2:$AN$65536,(R$14-$D$14+10),FALSE())</f>
        <v>95.8150815941985</v>
      </c>
      <c r="S71" s="59" t="n">
        <f aca="false">VLOOKUP((10000000*$I$11)+(1000000*$N$11)+(100*$W$11)+$A71,data!$A$2:$AN$65536,(S$14-$D$14+10),FALSE())</f>
        <v>95.5049334777241</v>
      </c>
      <c r="T71" s="59" t="n">
        <f aca="false">VLOOKUP((10000000*$I$11)+(1000000*$N$11)+(100*$W$11)+$A71,data!$A$2:$AN$65536,(T$14-$D$14+10),FALSE())</f>
        <v>93.9303243566632</v>
      </c>
      <c r="U71" s="59" t="n">
        <f aca="false">VLOOKUP((10000000*$I$11)+(1000000*$N$11)+(100*$W$11)+$A71,data!$A$2:$AN$65536,(U$14-$D$14+10),FALSE())</f>
        <v>92.4788784424223</v>
      </c>
      <c r="V71" s="59" t="n">
        <f aca="false">VLOOKUP((10000000*$I$11)+(1000000*$N$11)+(100*$W$11)+$A71,data!$A$2:$AN$65536,(V$14-$D$14+10),FALSE())</f>
        <v>91.9636962401244</v>
      </c>
      <c r="W71" s="59" t="n">
        <f aca="false">VLOOKUP((10000000*$I$11)+(1000000*$N$11)+(100*$W$11)+$A71,data!$A$2:$AN$65536,(W$14-$D$14+10),FALSE())</f>
        <v>95.4312529818126</v>
      </c>
      <c r="X71" s="59" t="n">
        <f aca="false">VLOOKUP((10000000*$I$11)+(1000000*$N$11)+(100*$W$11)+$A71,data!$A$2:$AN$65536,(X$14-$D$14+10),FALSE())</f>
        <v>96.1829072106893</v>
      </c>
      <c r="Y71" s="59" t="n">
        <f aca="false">VLOOKUP((10000000*$I$11)+(1000000*$N$11)+(100*$W$11)+$A71,data!$A$2:$AN$65536,(Y$14-$D$14+10),FALSE())</f>
        <v>92.4104692050892</v>
      </c>
      <c r="Z71" s="59" t="n">
        <f aca="false">VLOOKUP((10000000*$I$11)+(1000000*$N$11)+(100*$W$11)+$A71,data!$A$2:$AN$65536,(Z$14-$D$14+10),FALSE())</f>
        <v>92.5144768326823</v>
      </c>
      <c r="AA71" s="59" t="n">
        <f aca="false">VLOOKUP((10000000*$I$11)+(1000000*$N$11)+(100*$W$11)+$A71,data!$A$2:$AN$65536,(AA$14-$D$14+10),FALSE())</f>
        <v>94.2376860427139</v>
      </c>
      <c r="AB71" s="60" t="n">
        <f aca="false">VLOOKUP((10000000*$I$11)+(1000000*$N$11)+(100*$W$11)+$A71,data!$A$2:$AN$65536,(AB$14-$D$14+10),FALSE())</f>
        <v>91.9009121895271</v>
      </c>
    </row>
    <row r="72" s="76" customFormat="true" ht="12.75" hidden="false" customHeight="false" outlineLevel="0" collapsed="false">
      <c r="A72" s="23" t="n">
        <v>51</v>
      </c>
      <c r="B72" s="71" t="s">
        <v>33</v>
      </c>
      <c r="C72" s="85"/>
      <c r="D72" s="73" t="n">
        <f aca="false">VLOOKUP((10000000*$I$11)+(1000000*$N$11)+(100*$W$11)+$A72,data!$A$2:$AN$65536,(D$14-$D$14+10),FALSE())</f>
        <v>92.9393537199471</v>
      </c>
      <c r="E72" s="74" t="n">
        <f aca="false">VLOOKUP((10000000*$I$11)+(1000000*$N$11)+(100*$W$11)+$A72,data!$A$2:$AN$65536,(E$14-$D$14+10),FALSE())</f>
        <v>90.9278359539989</v>
      </c>
      <c r="F72" s="74" t="n">
        <f aca="false">VLOOKUP((10000000*$I$11)+(1000000*$N$11)+(100*$W$11)+$A72,data!$A$2:$AN$65536,(F$14-$D$14+10),FALSE())</f>
        <v>90.5688135161675</v>
      </c>
      <c r="G72" s="74" t="n">
        <f aca="false">VLOOKUP((10000000*$I$11)+(1000000*$N$11)+(100*$W$11)+$A72,data!$A$2:$AN$65536,(G$14-$D$14+10),FALSE())</f>
        <v>93.6605142108729</v>
      </c>
      <c r="H72" s="74" t="n">
        <f aca="false">VLOOKUP((10000000*$I$11)+(1000000*$N$11)+(100*$W$11)+$A72,data!$A$2:$AN$65536,(H$14-$D$14+10),FALSE())</f>
        <v>90.6761565164823</v>
      </c>
      <c r="I72" s="74" t="n">
        <f aca="false">VLOOKUP((10000000*$I$11)+(1000000*$N$11)+(100*$W$11)+$A72,data!$A$2:$AN$65536,(I$14-$D$14+10),FALSE())</f>
        <v>93.2237646497124</v>
      </c>
      <c r="J72" s="74" t="n">
        <f aca="false">VLOOKUP((10000000*$I$11)+(1000000*$N$11)+(100*$W$11)+$A72,data!$A$2:$AN$65536,(J$14-$D$14+10),FALSE())</f>
        <v>93.8330542525082</v>
      </c>
      <c r="K72" s="74" t="n">
        <f aca="false">VLOOKUP((10000000*$I$11)+(1000000*$N$11)+(100*$W$11)+$A72,data!$A$2:$AN$65536,(K$14-$D$14+10),FALSE())</f>
        <v>93.4877188900918</v>
      </c>
      <c r="L72" s="74" t="n">
        <f aca="false">VLOOKUP((10000000*$I$11)+(1000000*$N$11)+(100*$W$11)+$A72,data!$A$2:$AN$65536,(L$14-$D$14+10),FALSE())</f>
        <v>89.8622742477075</v>
      </c>
      <c r="M72" s="74" t="n">
        <f aca="false">VLOOKUP((10000000*$I$11)+(1000000*$N$11)+(100*$W$11)+$A72,data!$A$2:$AN$65536,(M$14-$D$14+10),FALSE())</f>
        <v>93.6118252065533</v>
      </c>
      <c r="N72" s="74" t="n">
        <f aca="false">VLOOKUP((10000000*$I$11)+(1000000*$N$11)+(100*$W$11)+$A72,data!$A$2:$AN$65536,(N$14-$D$14+10),FALSE())</f>
        <v>95.6928380451748</v>
      </c>
      <c r="O72" s="74" t="n">
        <f aca="false">VLOOKUP((10000000*$I$11)+(1000000*$N$11)+(100*$W$11)+$A72,data!$A$2:$AN$65536,(O$14-$D$14+10),FALSE())</f>
        <v>95.7653797717113</v>
      </c>
      <c r="P72" s="74" t="n">
        <f aca="false">VLOOKUP((10000000*$I$11)+(1000000*$N$11)+(100*$W$11)+$A72,data!$A$2:$AN$65536,(P$14-$D$14+10),FALSE())</f>
        <v>95.8226556522088</v>
      </c>
      <c r="Q72" s="74" t="n">
        <f aca="false">VLOOKUP((10000000*$I$11)+(1000000*$N$11)+(100*$W$11)+$A72,data!$A$2:$AN$65536,(Q$14-$D$14+10),FALSE())</f>
        <v>94.0850645347443</v>
      </c>
      <c r="R72" s="74" t="n">
        <f aca="false">VLOOKUP((10000000*$I$11)+(1000000*$N$11)+(100*$W$11)+$A72,data!$A$2:$AN$65536,(R$14-$D$14+10),FALSE())</f>
        <v>93.5471364919388</v>
      </c>
      <c r="S72" s="74" t="n">
        <f aca="false">VLOOKUP((10000000*$I$11)+(1000000*$N$11)+(100*$W$11)+$A72,data!$A$2:$AN$65536,(S$14-$D$14+10),FALSE())</f>
        <v>93.2612175492757</v>
      </c>
      <c r="T72" s="74" t="n">
        <f aca="false">VLOOKUP((10000000*$I$11)+(1000000*$N$11)+(100*$W$11)+$A72,data!$A$2:$AN$65536,(T$14-$D$14+10),FALSE())</f>
        <v>91.7390629178376</v>
      </c>
      <c r="U72" s="74" t="n">
        <f aca="false">VLOOKUP((10000000*$I$11)+(1000000*$N$11)+(100*$W$11)+$A72,data!$A$2:$AN$65536,(U$14-$D$14+10),FALSE())</f>
        <v>90.2958181698438</v>
      </c>
      <c r="V72" s="74" t="n">
        <f aca="false">VLOOKUP((10000000*$I$11)+(1000000*$N$11)+(100*$W$11)+$A72,data!$A$2:$AN$65536,(V$14-$D$14+10),FALSE())</f>
        <v>89.8123273592905</v>
      </c>
      <c r="W72" s="74" t="n">
        <f aca="false">VLOOKUP((10000000*$I$11)+(1000000*$N$11)+(100*$W$11)+$A72,data!$A$2:$AN$65536,(W$14-$D$14+10),FALSE())</f>
        <v>93.2743865960594</v>
      </c>
      <c r="X72" s="74" t="n">
        <f aca="false">VLOOKUP((10000000*$I$11)+(1000000*$N$11)+(100*$W$11)+$A72,data!$A$2:$AN$65536,(X$14-$D$14+10),FALSE())</f>
        <v>94.0512468243322</v>
      </c>
      <c r="Y72" s="74" t="n">
        <f aca="false">VLOOKUP((10000000*$I$11)+(1000000*$N$11)+(100*$W$11)+$A72,data!$A$2:$AN$65536,(Y$14-$D$14+10),FALSE())</f>
        <v>90.348315842964</v>
      </c>
      <c r="Z72" s="74" t="n">
        <f aca="false">VLOOKUP((10000000*$I$11)+(1000000*$N$11)+(100*$W$11)+$A72,data!$A$2:$AN$65536,(Z$14-$D$14+10),FALSE())</f>
        <v>90.4502715691834</v>
      </c>
      <c r="AA72" s="74" t="n">
        <f aca="false">VLOOKUP((10000000*$I$11)+(1000000*$N$11)+(100*$W$11)+$A72,data!$A$2:$AN$65536,(AA$14-$D$14+10),FALSE())</f>
        <v>92.1713324413974</v>
      </c>
      <c r="AB72" s="75" t="n">
        <f aca="false">VLOOKUP((10000000*$I$11)+(1000000*$N$11)+(100*$W$11)+$A72,data!$A$2:$AN$65536,(AB$14-$D$14+10),FALSE())</f>
        <v>89.8473171024555</v>
      </c>
    </row>
    <row r="73" s="76" customFormat="true" ht="12.75" hidden="false" customHeight="false" outlineLevel="0" collapsed="false">
      <c r="A73" s="18" t="n">
        <v>52</v>
      </c>
      <c r="B73" s="77" t="s">
        <v>34</v>
      </c>
      <c r="C73" s="95"/>
      <c r="D73" s="79" t="n">
        <f aca="false">VLOOKUP((10000000*$I$11)+(1000000*$N$11)+(100*$W$11)+$A73,data!$A$2:$AN$65536,(D$14-$D$14+10),FALSE())</f>
        <v>98.0212942119088</v>
      </c>
      <c r="E73" s="80" t="n">
        <f aca="false">VLOOKUP((10000000*$I$11)+(1000000*$N$11)+(100*$W$11)+$A73,data!$A$2:$AN$65536,(E$14-$D$14+10),FALSE())</f>
        <v>95.9253180085355</v>
      </c>
      <c r="F73" s="80" t="n">
        <f aca="false">VLOOKUP((10000000*$I$11)+(1000000*$N$11)+(100*$W$11)+$A73,data!$A$2:$AN$65536,(F$14-$D$14+10),FALSE())</f>
        <v>95.4218156659755</v>
      </c>
      <c r="G73" s="80" t="n">
        <f aca="false">VLOOKUP((10000000*$I$11)+(1000000*$N$11)+(100*$W$11)+$A73,data!$A$2:$AN$65536,(G$14-$D$14+10),FALSE())</f>
        <v>98.6000642893824</v>
      </c>
      <c r="H73" s="80" t="n">
        <f aca="false">VLOOKUP((10000000*$I$11)+(1000000*$N$11)+(100*$W$11)+$A73,data!$A$2:$AN$65536,(H$14-$D$14+10),FALSE())</f>
        <v>95.4341213522832</v>
      </c>
      <c r="I73" s="80" t="n">
        <f aca="false">VLOOKUP((10000000*$I$11)+(1000000*$N$11)+(100*$W$11)+$A73,data!$A$2:$AN$65536,(I$14-$D$14+10),FALSE())</f>
        <v>97.9920717942788</v>
      </c>
      <c r="J73" s="80" t="n">
        <f aca="false">VLOOKUP((10000000*$I$11)+(1000000*$N$11)+(100*$W$11)+$A73,data!$A$2:$AN$65536,(J$14-$D$14+10),FALSE())</f>
        <v>98.569830171821</v>
      </c>
      <c r="K73" s="80" t="n">
        <f aca="false">VLOOKUP((10000000*$I$11)+(1000000*$N$11)+(100*$W$11)+$A73,data!$A$2:$AN$65536,(K$14-$D$14+10),FALSE())</f>
        <v>98.1979565823566</v>
      </c>
      <c r="L73" s="80" t="n">
        <f aca="false">VLOOKUP((10000000*$I$11)+(1000000*$N$11)+(100*$W$11)+$A73,data!$A$2:$AN$65536,(L$14-$D$14+10),FALSE())</f>
        <v>94.3443564353037</v>
      </c>
      <c r="M73" s="80" t="n">
        <f aca="false">VLOOKUP((10000000*$I$11)+(1000000*$N$11)+(100*$W$11)+$A73,data!$A$2:$AN$65536,(M$14-$D$14+10),FALSE())</f>
        <v>98.2713959170023</v>
      </c>
      <c r="N73" s="80" t="n">
        <f aca="false">VLOOKUP((10000000*$I$11)+(1000000*$N$11)+(100*$W$11)+$A73,data!$A$2:$AN$65536,(N$14-$D$14+10),FALSE())</f>
        <v>100.439272198575</v>
      </c>
      <c r="O73" s="80" t="n">
        <f aca="false">VLOOKUP((10000000*$I$11)+(1000000*$N$11)+(100*$W$11)+$A73,data!$A$2:$AN$65536,(O$14-$D$14+10),FALSE())</f>
        <v>100.497389235199</v>
      </c>
      <c r="P73" s="80" t="n">
        <f aca="false">VLOOKUP((10000000*$I$11)+(1000000*$N$11)+(100*$W$11)+$A73,data!$A$2:$AN$65536,(P$14-$D$14+10),FALSE())</f>
        <v>100.520599226448</v>
      </c>
      <c r="Q73" s="80" t="n">
        <f aca="false">VLOOKUP((10000000*$I$11)+(1000000*$N$11)+(100*$W$11)+$A73,data!$A$2:$AN$65536,(Q$14-$D$14+10),FALSE())</f>
        <v>98.7329677767792</v>
      </c>
      <c r="R73" s="80" t="n">
        <f aca="false">VLOOKUP((10000000*$I$11)+(1000000*$N$11)+(100*$W$11)+$A73,data!$A$2:$AN$65536,(R$14-$D$14+10),FALSE())</f>
        <v>98.1241212780306</v>
      </c>
      <c r="S73" s="80" t="n">
        <f aca="false">VLOOKUP((10000000*$I$11)+(1000000*$N$11)+(100*$W$11)+$A73,data!$A$2:$AN$65536,(S$14-$D$14+10),FALSE())</f>
        <v>97.7889964072351</v>
      </c>
      <c r="T73" s="80" t="n">
        <f aca="false">VLOOKUP((10000000*$I$11)+(1000000*$N$11)+(100*$W$11)+$A73,data!$A$2:$AN$65536,(T$14-$D$14+10),FALSE())</f>
        <v>96.1607090936295</v>
      </c>
      <c r="U73" s="80" t="n">
        <f aca="false">VLOOKUP((10000000*$I$11)+(1000000*$N$11)+(100*$W$11)+$A73,data!$A$2:$AN$65536,(U$14-$D$14+10),FALSE())</f>
        <v>94.7013865734067</v>
      </c>
      <c r="V73" s="80" t="n">
        <f aca="false">VLOOKUP((10000000*$I$11)+(1000000*$N$11)+(100*$W$11)+$A73,data!$A$2:$AN$65536,(V$14-$D$14+10),FALSE())</f>
        <v>94.1535850419104</v>
      </c>
      <c r="W73" s="80" t="n">
        <f aca="false">VLOOKUP((10000000*$I$11)+(1000000*$N$11)+(100*$W$11)+$A73,data!$A$2:$AN$65536,(W$14-$D$14+10),FALSE())</f>
        <v>97.6254095758516</v>
      </c>
      <c r="X73" s="80" t="n">
        <f aca="false">VLOOKUP((10000000*$I$11)+(1000000*$N$11)+(100*$W$11)+$A73,data!$A$2:$AN$65536,(X$14-$D$14+10),FALSE())</f>
        <v>98.3506959446771</v>
      </c>
      <c r="Y73" s="80" t="n">
        <f aca="false">VLOOKUP((10000000*$I$11)+(1000000*$N$11)+(100*$W$11)+$A73,data!$A$2:$AN$65536,(Y$14-$D$14+10),FALSE())</f>
        <v>94.507817129769</v>
      </c>
      <c r="Z73" s="80" t="n">
        <f aca="false">VLOOKUP((10000000*$I$11)+(1000000*$N$11)+(100*$W$11)+$A73,data!$A$2:$AN$65536,(Z$14-$D$14+10),FALSE())</f>
        <v>94.613907017813</v>
      </c>
      <c r="AA73" s="80" t="n">
        <f aca="false">VLOOKUP((10000000*$I$11)+(1000000*$N$11)+(100*$W$11)+$A73,data!$A$2:$AN$65536,(AA$14-$D$14+10),FALSE())</f>
        <v>96.3386834348487</v>
      </c>
      <c r="AB73" s="81" t="n">
        <f aca="false">VLOOKUP((10000000*$I$11)+(1000000*$N$11)+(100*$W$11)+$A73,data!$A$2:$AN$65536,(AB$14-$D$14+10),FALSE())</f>
        <v>93.9896045706725</v>
      </c>
    </row>
    <row r="74" s="84" customFormat="true" ht="12.75" hidden="false" customHeight="false" outlineLevel="0" collapsed="false">
      <c r="A74" s="86"/>
      <c r="B74" s="96"/>
      <c r="C74" s="87"/>
      <c r="Q74" s="85"/>
      <c r="R74" s="85"/>
      <c r="S74" s="85"/>
    </row>
    <row r="75" s="88" customFormat="true" ht="12" hidden="false" customHeight="true" outlineLevel="0" collapsed="false">
      <c r="A75" s="86"/>
      <c r="B75" s="87" t="s">
        <v>38</v>
      </c>
      <c r="C75" s="87"/>
      <c r="D75" s="87"/>
      <c r="E75" s="87"/>
      <c r="F75" s="87"/>
      <c r="H75" s="87"/>
      <c r="I75" s="87"/>
      <c r="J75" s="87"/>
      <c r="K75" s="87"/>
      <c r="L75" s="89"/>
      <c r="M75" s="89"/>
      <c r="N75" s="90" t="s">
        <v>39</v>
      </c>
      <c r="O75" s="87"/>
      <c r="P75" s="87"/>
      <c r="Q75" s="92"/>
      <c r="R75" s="92"/>
      <c r="S75" s="92"/>
      <c r="T75" s="87"/>
      <c r="U75" s="87"/>
      <c r="V75" s="87"/>
      <c r="W75" s="87"/>
      <c r="X75" s="87"/>
      <c r="Y75" s="87"/>
      <c r="Z75" s="87"/>
      <c r="AA75" s="87"/>
      <c r="AB75" s="87"/>
    </row>
    <row r="76" s="88" customFormat="true" ht="12" hidden="false" customHeight="true" outlineLevel="0" collapsed="false">
      <c r="A76" s="86"/>
      <c r="B76" s="87" t="s">
        <v>40</v>
      </c>
      <c r="C76" s="87"/>
      <c r="L76" s="89"/>
      <c r="M76" s="89"/>
      <c r="N76" s="87" t="s">
        <v>41</v>
      </c>
      <c r="Q76" s="93"/>
      <c r="R76" s="93"/>
      <c r="S76" s="93"/>
    </row>
    <row r="77" s="88" customFormat="true" ht="12" hidden="false" customHeight="true" outlineLevel="0" collapsed="false">
      <c r="A77" s="86"/>
      <c r="B77" s="87" t="s">
        <v>42</v>
      </c>
      <c r="C77" s="87"/>
      <c r="L77" s="89"/>
      <c r="M77" s="89"/>
      <c r="N77" s="87"/>
      <c r="Q77" s="93"/>
      <c r="R77" s="93"/>
      <c r="S77" s="93"/>
    </row>
    <row r="78" s="88" customFormat="true" ht="12" hidden="false" customHeight="true" outlineLevel="0" collapsed="false">
      <c r="A78" s="91"/>
      <c r="B78" s="87" t="s">
        <v>43</v>
      </c>
      <c r="C78" s="87"/>
      <c r="L78" s="89"/>
      <c r="M78" s="89"/>
      <c r="N78" s="90" t="s">
        <v>44</v>
      </c>
      <c r="Q78" s="93"/>
      <c r="R78" s="93"/>
      <c r="S78" s="93"/>
    </row>
    <row r="79" s="88" customFormat="true" ht="12" hidden="false" customHeight="true" outlineLevel="0" collapsed="false">
      <c r="A79" s="91"/>
      <c r="B79" s="87"/>
      <c r="C79" s="87"/>
      <c r="L79" s="89"/>
      <c r="M79" s="89"/>
      <c r="N79" s="90" t="s">
        <v>45</v>
      </c>
      <c r="Q79" s="93"/>
      <c r="R79" s="93"/>
      <c r="S79" s="93"/>
    </row>
    <row r="80" s="88" customFormat="true" ht="12" hidden="false" customHeight="true" outlineLevel="0" collapsed="false">
      <c r="A80" s="91"/>
      <c r="B80" s="88" t="s">
        <v>46</v>
      </c>
      <c r="C80" s="87"/>
      <c r="L80" s="89"/>
      <c r="M80" s="89"/>
      <c r="N80" s="87" t="s">
        <v>47</v>
      </c>
      <c r="Q80" s="93"/>
      <c r="R80" s="93"/>
      <c r="S80" s="93"/>
    </row>
    <row r="81" s="88" customFormat="true" ht="12" hidden="false" customHeight="true" outlineLevel="0" collapsed="false">
      <c r="A81" s="91"/>
      <c r="B81" s="88" t="s">
        <v>48</v>
      </c>
      <c r="C81" s="87"/>
      <c r="N81" s="87" t="s">
        <v>49</v>
      </c>
      <c r="Q81" s="93"/>
      <c r="R81" s="93"/>
      <c r="S81" s="93"/>
    </row>
    <row r="82" s="90" customFormat="true" ht="12" hidden="false" customHeight="true" outlineLevel="0" collapsed="false">
      <c r="A82" s="91"/>
      <c r="B82" s="88" t="s">
        <v>50</v>
      </c>
      <c r="N82" s="90" t="s">
        <v>51</v>
      </c>
      <c r="Q82" s="93"/>
      <c r="R82" s="93"/>
      <c r="S82" s="93"/>
    </row>
    <row r="83" s="90" customFormat="true" ht="12" hidden="false" customHeight="false" outlineLevel="0" collapsed="false">
      <c r="A83" s="91"/>
      <c r="B83" s="87"/>
      <c r="C83" s="92"/>
      <c r="G83" s="93"/>
      <c r="N83" s="90" t="s">
        <v>52</v>
      </c>
      <c r="Q83" s="93"/>
      <c r="R83" s="93"/>
      <c r="S83" s="93"/>
    </row>
    <row r="85" customFormat="false" ht="14.25" hidden="false" customHeight="false" outlineLevel="0" collapsed="false">
      <c r="B85" s="94" t="s">
        <v>56</v>
      </c>
    </row>
  </sheetData>
  <printOptions headings="false" gridLines="false" gridLinesSet="true" horizontalCentered="false" verticalCentered="false"/>
  <pageMargins left="0.196527777777778" right="0.236111111111111"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3" ySplit="0" topLeftCell="D1" activePane="topRight" state="frozen"/>
      <selection pane="topLeft" activeCell="A1" activeCellId="0" sqref="A1"/>
      <selection pane="topRight" activeCell="B1" activeCellId="0" sqref="B1"/>
    </sheetView>
  </sheetViews>
  <sheetFormatPr defaultColWidth="7.70703125" defaultRowHeight="12.75" zeroHeight="false" outlineLevelRow="0" outlineLevelCol="0"/>
  <cols>
    <col collapsed="false" customWidth="true" hidden="true" outlineLevel="0" max="1" min="1" style="1" width="9.14"/>
    <col collapsed="false" customWidth="true" hidden="false" outlineLevel="0" max="2" min="2" style="2" width="22.42"/>
    <col collapsed="false" customWidth="true" hidden="false" outlineLevel="0" max="3" min="3" style="3" width="1.85"/>
  </cols>
  <sheetData>
    <row r="1" customFormat="false" ht="15.75" hidden="false" customHeight="false" outlineLevel="0" collapsed="false">
      <c r="B1" s="5" t="s">
        <v>0</v>
      </c>
      <c r="D1" s="3"/>
      <c r="E1" s="3"/>
      <c r="F1" s="3"/>
      <c r="G1" s="3"/>
      <c r="H1" s="3"/>
      <c r="I1" s="3"/>
      <c r="J1" s="3"/>
      <c r="K1" s="3"/>
      <c r="L1" s="3"/>
      <c r="M1" s="3"/>
      <c r="N1" s="3"/>
      <c r="O1" s="3"/>
      <c r="P1" s="3"/>
      <c r="Q1" s="3"/>
      <c r="R1" s="3"/>
      <c r="S1" s="3"/>
      <c r="T1" s="3"/>
      <c r="U1" s="3"/>
      <c r="V1" s="3"/>
      <c r="W1" s="3"/>
      <c r="X1" s="3"/>
      <c r="Y1" s="3"/>
      <c r="Z1" s="3"/>
      <c r="AA1" s="3"/>
      <c r="AB1" s="3"/>
    </row>
    <row r="2" customFormat="false" ht="15.75" hidden="false" customHeight="false" outlineLevel="0" collapsed="false">
      <c r="B2" s="5" t="s">
        <v>57</v>
      </c>
      <c r="D2" s="3"/>
      <c r="E2" s="3"/>
      <c r="F2" s="3"/>
      <c r="G2" s="3"/>
      <c r="H2" s="3"/>
      <c r="I2" s="3"/>
      <c r="J2" s="3"/>
      <c r="K2" s="3"/>
      <c r="L2" s="3"/>
      <c r="M2" s="3"/>
      <c r="N2" s="3"/>
      <c r="O2" s="3"/>
      <c r="P2" s="3"/>
      <c r="Q2" s="3"/>
      <c r="R2" s="3"/>
      <c r="S2" s="3"/>
      <c r="T2" s="3"/>
      <c r="U2" s="3"/>
      <c r="V2" s="3"/>
      <c r="W2" s="3"/>
      <c r="X2" s="3"/>
      <c r="Y2" s="3"/>
      <c r="Z2" s="3"/>
      <c r="AA2" s="3"/>
      <c r="AB2" s="3"/>
    </row>
    <row r="3" customFormat="false" ht="18" hidden="false" customHeight="false" outlineLevel="0" collapsed="false">
      <c r="B3" s="6" t="s">
        <v>58</v>
      </c>
      <c r="D3" s="3"/>
      <c r="E3" s="3"/>
      <c r="F3" s="3"/>
      <c r="G3" s="3"/>
      <c r="H3" s="3"/>
      <c r="I3" s="3"/>
      <c r="J3" s="3"/>
      <c r="K3" s="3"/>
      <c r="L3" s="3"/>
      <c r="M3" s="3"/>
      <c r="N3" s="3"/>
      <c r="O3" s="3"/>
      <c r="P3" s="3"/>
      <c r="Q3" s="3"/>
      <c r="R3" s="3"/>
      <c r="S3" s="3"/>
      <c r="T3" s="3"/>
      <c r="U3" s="3"/>
      <c r="V3" s="3"/>
      <c r="W3" s="3"/>
      <c r="X3" s="3"/>
      <c r="Y3" s="3"/>
      <c r="Z3" s="3"/>
      <c r="AA3" s="3"/>
      <c r="AB3" s="3"/>
    </row>
    <row r="5" customFormat="false" ht="15" hidden="false" customHeight="false" outlineLevel="0" collapsed="false">
      <c r="B5" s="7" t="s">
        <v>3</v>
      </c>
      <c r="D5" s="3"/>
      <c r="E5" s="3"/>
      <c r="F5" s="3"/>
      <c r="G5" s="3"/>
      <c r="H5" s="3"/>
      <c r="I5" s="3"/>
      <c r="J5" s="3"/>
      <c r="K5" s="3"/>
      <c r="L5" s="3"/>
      <c r="M5" s="3"/>
      <c r="N5" s="3"/>
      <c r="O5" s="3"/>
      <c r="P5" s="3"/>
      <c r="Q5" s="3"/>
      <c r="R5" s="3"/>
      <c r="S5" s="3"/>
      <c r="T5" s="3"/>
      <c r="U5" s="3"/>
      <c r="V5" s="3"/>
      <c r="W5" s="3"/>
      <c r="X5" s="3"/>
      <c r="Y5" s="3"/>
      <c r="Z5" s="3"/>
      <c r="AA5" s="3"/>
      <c r="AB5" s="3"/>
    </row>
    <row r="6" customFormat="false" ht="15" hidden="false" customHeight="false" outlineLevel="0" collapsed="false">
      <c r="B6" s="7" t="s">
        <v>4</v>
      </c>
      <c r="D6" s="3"/>
      <c r="E6" s="3"/>
      <c r="F6" s="3"/>
      <c r="G6" s="3"/>
      <c r="H6" s="3"/>
      <c r="I6" s="3"/>
      <c r="J6" s="3"/>
      <c r="K6" s="3"/>
      <c r="L6" s="3"/>
      <c r="M6" s="3"/>
      <c r="N6" s="3"/>
      <c r="O6" s="3"/>
      <c r="P6" s="3"/>
      <c r="Q6" s="3"/>
      <c r="R6" s="3"/>
      <c r="S6" s="3"/>
      <c r="T6" s="3"/>
      <c r="U6" s="3"/>
      <c r="V6" s="3"/>
      <c r="W6" s="3"/>
      <c r="X6" s="3"/>
      <c r="Y6" s="3"/>
      <c r="Z6" s="3"/>
      <c r="AA6" s="3"/>
      <c r="AB6" s="3"/>
    </row>
    <row r="7" customFormat="false" ht="15" hidden="false" customHeight="false" outlineLevel="0" collapsed="false">
      <c r="B7" s="7"/>
      <c r="D7" s="3"/>
      <c r="E7" s="3"/>
      <c r="F7" s="3"/>
      <c r="G7" s="3"/>
      <c r="H7" s="3"/>
      <c r="I7" s="3"/>
      <c r="J7" s="3"/>
      <c r="K7" s="3"/>
      <c r="L7" s="3"/>
      <c r="M7" s="3"/>
      <c r="N7" s="3"/>
      <c r="O7" s="3"/>
      <c r="P7" s="3"/>
      <c r="Q7" s="3"/>
      <c r="R7" s="3"/>
      <c r="S7" s="3"/>
      <c r="T7" s="3"/>
      <c r="U7" s="3"/>
      <c r="V7" s="3"/>
      <c r="W7" s="3"/>
      <c r="X7" s="3"/>
      <c r="Y7" s="3"/>
      <c r="Z7" s="3"/>
      <c r="AA7" s="3"/>
      <c r="AB7" s="3"/>
    </row>
    <row r="8" s="10" customFormat="true" ht="12.75" hidden="false" customHeight="false" outlineLevel="0" collapsed="false">
      <c r="A8" s="1"/>
      <c r="B8" s="8"/>
      <c r="C8" s="9"/>
      <c r="D8" s="9"/>
      <c r="E8" s="9"/>
      <c r="F8" s="9"/>
      <c r="G8" s="9"/>
      <c r="H8" s="9"/>
      <c r="I8" s="9"/>
      <c r="J8" s="9"/>
      <c r="K8" s="9"/>
      <c r="L8" s="9"/>
      <c r="M8" s="9"/>
      <c r="N8" s="9"/>
      <c r="O8" s="9"/>
      <c r="P8" s="9"/>
      <c r="Q8" s="9"/>
      <c r="R8" s="9"/>
      <c r="S8" s="9"/>
      <c r="T8" s="9"/>
      <c r="U8" s="9"/>
      <c r="V8" s="9"/>
      <c r="W8" s="9"/>
      <c r="X8" s="9"/>
      <c r="Y8" s="9"/>
      <c r="Z8" s="9"/>
      <c r="AA8" s="9"/>
      <c r="AB8" s="9"/>
    </row>
    <row r="9" s="10" customFormat="true" ht="12.75" hidden="false" customHeight="false" outlineLevel="0" collapsed="false">
      <c r="A9" s="1"/>
      <c r="B9" s="8"/>
      <c r="C9" s="9"/>
      <c r="D9" s="9"/>
      <c r="E9" s="9"/>
      <c r="F9" s="9"/>
      <c r="G9" s="9"/>
      <c r="H9" s="9"/>
      <c r="I9" s="9"/>
      <c r="J9" s="9"/>
      <c r="K9" s="9"/>
      <c r="L9" s="9"/>
      <c r="M9" s="9"/>
      <c r="N9" s="9"/>
      <c r="O9" s="9"/>
      <c r="P9" s="9"/>
      <c r="Q9" s="9"/>
      <c r="R9" s="9"/>
      <c r="S9" s="9"/>
      <c r="T9" s="9"/>
      <c r="U9" s="9"/>
      <c r="V9" s="9"/>
      <c r="W9" s="9"/>
      <c r="X9" s="9"/>
      <c r="Y9" s="9"/>
      <c r="Z9" s="9"/>
      <c r="AA9" s="9"/>
      <c r="AB9" s="9"/>
    </row>
    <row r="10" s="10" customFormat="true" ht="12.75" hidden="false" customHeight="false" outlineLevel="0" collapsed="false">
      <c r="A10" s="1"/>
      <c r="B10" s="8"/>
      <c r="C10" s="9"/>
      <c r="D10" s="9"/>
      <c r="E10" s="9"/>
      <c r="F10" s="9"/>
      <c r="G10" s="9"/>
      <c r="H10" s="9"/>
      <c r="I10" s="9"/>
      <c r="J10" s="9"/>
      <c r="K10" s="9"/>
      <c r="L10" s="9"/>
      <c r="M10" s="9"/>
      <c r="N10" s="9"/>
      <c r="O10" s="9"/>
      <c r="P10" s="9"/>
      <c r="Q10" s="9"/>
      <c r="R10" s="9"/>
      <c r="S10" s="9"/>
      <c r="T10" s="9"/>
      <c r="U10" s="9"/>
      <c r="V10" s="9"/>
      <c r="W10" s="9"/>
      <c r="X10" s="9"/>
      <c r="Y10" s="9"/>
      <c r="Z10" s="9"/>
      <c r="AA10" s="9"/>
      <c r="AB10" s="9"/>
    </row>
    <row r="11" s="10" customFormat="true" ht="12.75" hidden="true" customHeight="false" outlineLevel="0" collapsed="false">
      <c r="A11" s="1"/>
      <c r="B11" s="8"/>
      <c r="C11" s="9"/>
      <c r="D11" s="8" t="s">
        <v>59</v>
      </c>
      <c r="E11" s="9"/>
      <c r="F11" s="9"/>
      <c r="G11" s="9"/>
      <c r="H11" s="9"/>
      <c r="I11" s="9" t="n">
        <f aca="false">VLOOKUP($D$11,'Notes - Area of Residence'!$A$15:$B$28,2,FALSE())</f>
        <v>5</v>
      </c>
      <c r="J11" s="9"/>
      <c r="K11" s="8" t="s">
        <v>6</v>
      </c>
      <c r="L11" s="9"/>
      <c r="M11" s="9"/>
      <c r="N11" s="9" t="n">
        <f aca="false">VLOOKUP($K$11,'Notes - Sex'!$A$4:$B$6,2,FALSE())</f>
        <v>0</v>
      </c>
      <c r="O11" s="9"/>
      <c r="P11" s="8" t="s">
        <v>7</v>
      </c>
      <c r="Q11" s="9"/>
      <c r="R11" s="9"/>
      <c r="S11" s="9"/>
      <c r="T11" s="9"/>
      <c r="U11" s="9"/>
      <c r="V11" s="9"/>
      <c r="W11" s="9" t="n">
        <f aca="false">VLOOKUP($P$11,'Notes - Cancer Type'!$A$4:$B$100,2,FALSE())</f>
        <v>110</v>
      </c>
      <c r="X11" s="9"/>
      <c r="Y11" s="9"/>
      <c r="Z11" s="9"/>
      <c r="AA11" s="9"/>
      <c r="AB11" s="9"/>
    </row>
    <row r="12" s="6" customFormat="true" ht="15.75" hidden="false" customHeight="false" outlineLevel="0" collapsed="false">
      <c r="A12" s="11"/>
      <c r="B12" s="7"/>
      <c r="C12" s="12"/>
      <c r="D12" s="12"/>
      <c r="E12" s="12"/>
      <c r="F12" s="12"/>
      <c r="G12" s="12"/>
      <c r="H12" s="12"/>
      <c r="I12" s="12"/>
      <c r="J12" s="12"/>
      <c r="K12" s="12"/>
      <c r="L12" s="12"/>
      <c r="M12" s="12"/>
      <c r="N12" s="12"/>
      <c r="O12" s="12"/>
      <c r="P12" s="12"/>
      <c r="Q12" s="12"/>
      <c r="R12" s="12"/>
      <c r="S12" s="12"/>
      <c r="T12" s="12"/>
      <c r="U12" s="12"/>
      <c r="V12" s="12"/>
      <c r="W12" s="12"/>
      <c r="X12" s="12"/>
      <c r="Y12" s="12"/>
      <c r="Z12" s="12"/>
      <c r="AA12" s="12"/>
      <c r="AB12" s="12"/>
    </row>
    <row r="13" s="1" customFormat="true" ht="12.75" hidden="false" customHeight="false" outlineLevel="0" collapsed="false">
      <c r="A13" s="14"/>
      <c r="B13" s="14"/>
      <c r="C13" s="15"/>
      <c r="D13" s="16" t="s">
        <v>8</v>
      </c>
      <c r="E13" s="15"/>
      <c r="F13" s="15"/>
      <c r="G13" s="15"/>
      <c r="H13" s="15"/>
      <c r="I13" s="15"/>
      <c r="J13" s="15"/>
      <c r="K13" s="15"/>
      <c r="L13" s="15"/>
      <c r="M13" s="15"/>
      <c r="N13" s="15"/>
      <c r="O13" s="15"/>
      <c r="P13" s="15"/>
      <c r="Q13" s="15"/>
      <c r="R13" s="15"/>
      <c r="S13" s="15"/>
      <c r="T13" s="15"/>
      <c r="U13" s="15"/>
      <c r="V13" s="15"/>
      <c r="W13" s="15"/>
      <c r="X13" s="15"/>
      <c r="Y13" s="15"/>
      <c r="Z13" s="15"/>
      <c r="AA13" s="15"/>
      <c r="AB13" s="17"/>
    </row>
    <row r="14" customFormat="false" ht="12.75" hidden="false" customHeight="false" outlineLevel="0" collapsed="false">
      <c r="A14" s="18" t="s">
        <v>9</v>
      </c>
      <c r="B14" s="97"/>
      <c r="C14" s="20"/>
      <c r="D14" s="21" t="n">
        <v>1988</v>
      </c>
      <c r="E14" s="20" t="n">
        <f aca="false">D14+1</f>
        <v>1989</v>
      </c>
      <c r="F14" s="20" t="n">
        <f aca="false">E14+1</f>
        <v>1990</v>
      </c>
      <c r="G14" s="20" t="n">
        <f aca="false">F14+1</f>
        <v>1991</v>
      </c>
      <c r="H14" s="20" t="n">
        <f aca="false">G14+1</f>
        <v>1992</v>
      </c>
      <c r="I14" s="20" t="n">
        <f aca="false">H14+1</f>
        <v>1993</v>
      </c>
      <c r="J14" s="20" t="n">
        <f aca="false">I14+1</f>
        <v>1994</v>
      </c>
      <c r="K14" s="20" t="n">
        <f aca="false">J14+1</f>
        <v>1995</v>
      </c>
      <c r="L14" s="20" t="n">
        <f aca="false">K14+1</f>
        <v>1996</v>
      </c>
      <c r="M14" s="20" t="n">
        <f aca="false">L14+1</f>
        <v>1997</v>
      </c>
      <c r="N14" s="20" t="n">
        <f aca="false">M14+1</f>
        <v>1998</v>
      </c>
      <c r="O14" s="20" t="n">
        <f aca="false">N14+1</f>
        <v>1999</v>
      </c>
      <c r="P14" s="20" t="n">
        <f aca="false">O14+1</f>
        <v>2000</v>
      </c>
      <c r="Q14" s="20" t="n">
        <f aca="false">P14+1</f>
        <v>2001</v>
      </c>
      <c r="R14" s="20" t="n">
        <f aca="false">Q14+1</f>
        <v>2002</v>
      </c>
      <c r="S14" s="20" t="n">
        <f aca="false">R14+1</f>
        <v>2003</v>
      </c>
      <c r="T14" s="20" t="n">
        <f aca="false">S14+1</f>
        <v>2004</v>
      </c>
      <c r="U14" s="20" t="n">
        <f aca="false">T14+1</f>
        <v>2005</v>
      </c>
      <c r="V14" s="20" t="n">
        <f aca="false">U14+1</f>
        <v>2006</v>
      </c>
      <c r="W14" s="20" t="n">
        <f aca="false">V14+1</f>
        <v>2007</v>
      </c>
      <c r="X14" s="20" t="n">
        <f aca="false">W14+1</f>
        <v>2008</v>
      </c>
      <c r="Y14" s="20" t="n">
        <f aca="false">X14+1</f>
        <v>2009</v>
      </c>
      <c r="Z14" s="20" t="n">
        <f aca="false">Y14+1</f>
        <v>2010</v>
      </c>
      <c r="AA14" s="20" t="n">
        <f aca="false">Z14+1</f>
        <v>2011</v>
      </c>
      <c r="AB14" s="22" t="n">
        <f aca="false">AA14+1</f>
        <v>2012</v>
      </c>
    </row>
    <row r="15" s="27" customFormat="true" ht="12.75" hidden="false" customHeight="false" outlineLevel="0" collapsed="false">
      <c r="A15" s="24"/>
      <c r="B15" s="98"/>
      <c r="C15" s="25"/>
      <c r="D15" s="26"/>
      <c r="AB15" s="29"/>
    </row>
    <row r="16" s="35" customFormat="true" ht="12.75" hidden="false" customHeight="false" outlineLevel="0" collapsed="false">
      <c r="A16" s="18" t="n">
        <v>19</v>
      </c>
      <c r="B16" s="37" t="s">
        <v>30</v>
      </c>
      <c r="C16" s="99"/>
      <c r="D16" s="38" t="n">
        <f aca="false">VLOOKUP((10000000*$I$11)+(1000000*$N$11)+(100*$W$11)+$A16,data!$A$2:$AN$65536,(D$14-$D$14+10),FALSE())</f>
        <v>1589</v>
      </c>
      <c r="E16" s="39" t="n">
        <f aca="false">VLOOKUP((10000000*$I$11)+(1000000*$N$11)+(100*$W$11)+$A16,data!$A$2:$AN$65536,(E$14-$D$14+10),FALSE())</f>
        <v>1626</v>
      </c>
      <c r="F16" s="39" t="n">
        <f aca="false">VLOOKUP((10000000*$I$11)+(1000000*$N$11)+(100*$W$11)+$A16,data!$A$2:$AN$65536,(F$14-$D$14+10),FALSE())</f>
        <v>1808</v>
      </c>
      <c r="G16" s="39" t="n">
        <f aca="false">VLOOKUP((10000000*$I$11)+(1000000*$N$11)+(100*$W$11)+$A16,data!$A$2:$AN$65536,(G$14-$D$14+10),FALSE())</f>
        <v>1663</v>
      </c>
      <c r="H16" s="39" t="n">
        <f aca="false">VLOOKUP((10000000*$I$11)+(1000000*$N$11)+(100*$W$11)+$A16,data!$A$2:$AN$65536,(H$14-$D$14+10),FALSE())</f>
        <v>1859</v>
      </c>
      <c r="I16" s="39" t="n">
        <f aca="false">VLOOKUP((10000000*$I$11)+(1000000*$N$11)+(100*$W$11)+$A16,data!$A$2:$AN$65536,(I$14-$D$14+10),FALSE())</f>
        <v>1741</v>
      </c>
      <c r="J16" s="39" t="n">
        <f aca="false">VLOOKUP((10000000*$I$11)+(1000000*$N$11)+(100*$W$11)+$A16,data!$A$2:$AN$65536,(J$14-$D$14+10),FALSE())</f>
        <v>1810</v>
      </c>
      <c r="K16" s="39" t="n">
        <f aca="false">VLOOKUP((10000000*$I$11)+(1000000*$N$11)+(100*$W$11)+$A16,data!$A$2:$AN$65536,(K$14-$D$14+10),FALSE())</f>
        <v>1836</v>
      </c>
      <c r="L16" s="39" t="n">
        <f aca="false">VLOOKUP((10000000*$I$11)+(1000000*$N$11)+(100*$W$11)+$A16,data!$A$2:$AN$65536,(L$14-$D$14+10),FALSE())</f>
        <v>2012</v>
      </c>
      <c r="M16" s="39" t="n">
        <f aca="false">VLOOKUP((10000000*$I$11)+(1000000*$N$11)+(100*$W$11)+$A16,data!$A$2:$AN$65536,(M$14-$D$14+10),FALSE())</f>
        <v>2017</v>
      </c>
      <c r="N16" s="39" t="n">
        <f aca="false">VLOOKUP((10000000*$I$11)+(1000000*$N$11)+(100*$W$11)+$A16,data!$A$2:$AN$65536,(N$14-$D$14+10),FALSE())</f>
        <v>1958</v>
      </c>
      <c r="O16" s="39" t="n">
        <f aca="false">VLOOKUP((10000000*$I$11)+(1000000*$N$11)+(100*$W$11)+$A16,data!$A$2:$AN$65536,(O$14-$D$14+10),FALSE())</f>
        <v>1963</v>
      </c>
      <c r="P16" s="39" t="n">
        <f aca="false">VLOOKUP((10000000*$I$11)+(1000000*$N$11)+(100*$W$11)+$A16,data!$A$2:$AN$65536,(P$14-$D$14+10),FALSE())</f>
        <v>1939</v>
      </c>
      <c r="Q16" s="39" t="n">
        <f aca="false">VLOOKUP((10000000*$I$11)+(1000000*$N$11)+(100*$W$11)+$A16,data!$A$2:$AN$65536,(Q$14-$D$14+10),FALSE())</f>
        <v>1987</v>
      </c>
      <c r="R16" s="39" t="n">
        <f aca="false">VLOOKUP((10000000*$I$11)+(1000000*$N$11)+(100*$W$11)+$A16,data!$A$2:$AN$65536,(R$14-$D$14+10),FALSE())</f>
        <v>2043</v>
      </c>
      <c r="S16" s="39" t="n">
        <f aca="false">VLOOKUP((10000000*$I$11)+(1000000*$N$11)+(100*$W$11)+$A16,data!$A$2:$AN$65536,(S$14-$D$14+10),FALSE())</f>
        <v>2138</v>
      </c>
      <c r="T16" s="39" t="n">
        <f aca="false">VLOOKUP((10000000*$I$11)+(1000000*$N$11)+(100*$W$11)+$A16,data!$A$2:$AN$65536,(T$14-$D$14+10),FALSE())</f>
        <v>2186</v>
      </c>
      <c r="U16" s="39" t="n">
        <f aca="false">VLOOKUP((10000000*$I$11)+(1000000*$N$11)+(100*$W$11)+$A16,data!$A$2:$AN$65536,(U$14-$D$14+10),FALSE())</f>
        <v>2121</v>
      </c>
      <c r="V16" s="39" t="n">
        <f aca="false">VLOOKUP((10000000*$I$11)+(1000000*$N$11)+(100*$W$11)+$A16,data!$A$2:$AN$65536,(V$14-$D$14+10),FALSE())</f>
        <v>2105</v>
      </c>
      <c r="W16" s="39" t="n">
        <f aca="false">VLOOKUP((10000000*$I$11)+(1000000*$N$11)+(100*$W$11)+$A16,data!$A$2:$AN$65536,(W$14-$D$14+10),FALSE())</f>
        <v>2190</v>
      </c>
      <c r="X16" s="39" t="n">
        <f aca="false">VLOOKUP((10000000*$I$11)+(1000000*$N$11)+(100*$W$11)+$A16,data!$A$2:$AN$65536,(X$14-$D$14+10),FALSE())</f>
        <v>2300</v>
      </c>
      <c r="Y16" s="39" t="n">
        <f aca="false">VLOOKUP((10000000*$I$11)+(1000000*$N$11)+(100*$W$11)+$A16,data!$A$2:$AN$65536,(Y$14-$D$14+10),FALSE())</f>
        <v>2331</v>
      </c>
      <c r="Z16" s="39" t="n">
        <f aca="false">VLOOKUP((10000000*$I$11)+(1000000*$N$11)+(100*$W$11)+$A16,data!$A$2:$AN$65536,(Z$14-$D$14+10),FALSE())</f>
        <v>2373</v>
      </c>
      <c r="AA16" s="39" t="n">
        <f aca="false">VLOOKUP((10000000*$I$11)+(1000000*$N$11)+(100*$W$11)+$A16,data!$A$2:$AN$65536,(AA$14-$D$14+10),FALSE())</f>
        <v>2307</v>
      </c>
      <c r="AB16" s="40" t="n">
        <f aca="false">VLOOKUP((10000000*$I$11)+(1000000*$N$11)+(100*$W$11)+$A16,data!$A$2:$AN$65536,(AB$14-$D$14+10),FALSE())</f>
        <v>2347</v>
      </c>
    </row>
    <row r="17" s="51" customFormat="true" ht="12.75" hidden="false" customHeight="false" outlineLevel="0" collapsed="false">
      <c r="A17" s="47"/>
      <c r="B17" s="47"/>
      <c r="C17" s="48"/>
      <c r="D17" s="100"/>
      <c r="E17" s="28"/>
      <c r="F17" s="28"/>
      <c r="G17" s="28"/>
      <c r="H17" s="28"/>
      <c r="I17" s="28"/>
      <c r="J17" s="28"/>
      <c r="K17" s="28"/>
      <c r="L17" s="28"/>
      <c r="M17" s="28"/>
      <c r="N17" s="28"/>
      <c r="O17" s="28"/>
      <c r="P17" s="28"/>
      <c r="Q17" s="28"/>
      <c r="R17" s="28"/>
      <c r="S17" s="28"/>
      <c r="T17" s="28"/>
      <c r="U17" s="28"/>
      <c r="V17" s="28"/>
      <c r="W17" s="28"/>
      <c r="X17" s="28"/>
      <c r="Y17" s="28"/>
      <c r="Z17" s="28"/>
      <c r="AA17" s="28"/>
      <c r="AB17" s="101"/>
    </row>
    <row r="18" s="61" customFormat="true" ht="12.75" hidden="false" customHeight="false" outlineLevel="0" collapsed="false">
      <c r="A18" s="23" t="n">
        <v>39</v>
      </c>
      <c r="B18" s="56" t="s">
        <v>32</v>
      </c>
      <c r="C18" s="57"/>
      <c r="D18" s="58" t="n">
        <f aca="false">VLOOKUP((10000000*$I$11)+(1000000*$N$11)+(100*$W$11)+$A18,data!$A$2:$AN$65536,(D$14-$D$14+10),FALSE())</f>
        <v>423.846359029074</v>
      </c>
      <c r="E18" s="59" t="n">
        <f aca="false">VLOOKUP((10000000*$I$11)+(1000000*$N$11)+(100*$W$11)+$A18,data!$A$2:$AN$65536,(E$14-$D$14+10),FALSE())</f>
        <v>433.461292386436</v>
      </c>
      <c r="F18" s="59" t="n">
        <f aca="false">VLOOKUP((10000000*$I$11)+(1000000*$N$11)+(100*$W$11)+$A18,data!$A$2:$AN$65536,(F$14-$D$14+10),FALSE())</f>
        <v>481.850647620063</v>
      </c>
      <c r="G18" s="59" t="n">
        <f aca="false">VLOOKUP((10000000*$I$11)+(1000000*$N$11)+(100*$W$11)+$A18,data!$A$2:$AN$65536,(G$14-$D$14+10),FALSE())</f>
        <v>443.230277185501</v>
      </c>
      <c r="H18" s="59" t="n">
        <f aca="false">VLOOKUP((10000000*$I$11)+(1000000*$N$11)+(100*$W$11)+$A18,data!$A$2:$AN$65536,(H$14-$D$14+10),FALSE())</f>
        <v>496.249432743387</v>
      </c>
      <c r="I18" s="59" t="n">
        <f aca="false">VLOOKUP((10000000*$I$11)+(1000000*$N$11)+(100*$W$11)+$A18,data!$A$2:$AN$65536,(I$14-$D$14+10),FALSE())</f>
        <v>464.911343729972</v>
      </c>
      <c r="J18" s="59" t="n">
        <f aca="false">VLOOKUP((10000000*$I$11)+(1000000*$N$11)+(100*$W$11)+$A18,data!$A$2:$AN$65536,(J$14-$D$14+10),FALSE())</f>
        <v>483.504741552024</v>
      </c>
      <c r="K18" s="59" t="n">
        <f aca="false">VLOOKUP((10000000*$I$11)+(1000000*$N$11)+(100*$W$11)+$A18,data!$A$2:$AN$65536,(K$14-$D$14+10),FALSE())</f>
        <v>490.633601453729</v>
      </c>
      <c r="L18" s="59" t="n">
        <f aca="false">VLOOKUP((10000000*$I$11)+(1000000*$N$11)+(100*$W$11)+$A18,data!$A$2:$AN$65536,(L$14-$D$14+10),FALSE())</f>
        <v>539.193353879137</v>
      </c>
      <c r="M18" s="59" t="n">
        <f aca="false">VLOOKUP((10000000*$I$11)+(1000000*$N$11)+(100*$W$11)+$A18,data!$A$2:$AN$65536,(M$14-$D$14+10),FALSE())</f>
        <v>541.11334674715</v>
      </c>
      <c r="N18" s="59" t="n">
        <f aca="false">VLOOKUP((10000000*$I$11)+(1000000*$N$11)+(100*$W$11)+$A18,data!$A$2:$AN$65536,(N$14-$D$14+10),FALSE())</f>
        <v>526.64138357675</v>
      </c>
      <c r="O18" s="59" t="n">
        <f aca="false">VLOOKUP((10000000*$I$11)+(1000000*$N$11)+(100*$W$11)+$A18,data!$A$2:$AN$65536,(O$14-$D$14+10),FALSE())</f>
        <v>529.738773747841</v>
      </c>
      <c r="P18" s="59" t="n">
        <f aca="false">VLOOKUP((10000000*$I$11)+(1000000*$N$11)+(100*$W$11)+$A18,data!$A$2:$AN$65536,(P$14-$D$14+10),FALSE())</f>
        <v>525.801990400521</v>
      </c>
      <c r="Q18" s="59" t="n">
        <f aca="false">VLOOKUP((10000000*$I$11)+(1000000*$N$11)+(100*$W$11)+$A18,data!$A$2:$AN$65536,(Q$14-$D$14+10),FALSE())</f>
        <v>539.520486573081</v>
      </c>
      <c r="R18" s="59" t="n">
        <f aca="false">VLOOKUP((10000000*$I$11)+(1000000*$N$11)+(100*$W$11)+$A18,data!$A$2:$AN$65536,(R$14-$D$14+10),FALSE())</f>
        <v>555.948623054316</v>
      </c>
      <c r="S18" s="59" t="n">
        <f aca="false">VLOOKUP((10000000*$I$11)+(1000000*$N$11)+(100*$W$11)+$A18,data!$A$2:$AN$65536,(S$14-$D$14+10),FALSE())</f>
        <v>581.436458078377</v>
      </c>
      <c r="T18" s="59" t="n">
        <f aca="false">VLOOKUP((10000000*$I$11)+(1000000*$N$11)+(100*$W$11)+$A18,data!$A$2:$AN$65536,(T$14-$D$14+10),FALSE())</f>
        <v>593.167449054351</v>
      </c>
      <c r="U18" s="59" t="n">
        <f aca="false">VLOOKUP((10000000*$I$11)+(1000000*$N$11)+(100*$W$11)+$A18,data!$A$2:$AN$65536,(U$14-$D$14+10),FALSE())</f>
        <v>574.812325537277</v>
      </c>
      <c r="V18" s="59" t="n">
        <f aca="false">VLOOKUP((10000000*$I$11)+(1000000*$N$11)+(100*$W$11)+$A18,data!$A$2:$AN$65536,(V$14-$D$14+10),FALSE())</f>
        <v>569.997292174384</v>
      </c>
      <c r="W18" s="59" t="n">
        <f aca="false">VLOOKUP((10000000*$I$11)+(1000000*$N$11)+(100*$W$11)+$A18,data!$A$2:$AN$65536,(W$14-$D$14+10),FALSE())</f>
        <v>590.742339231765</v>
      </c>
      <c r="X18" s="59" t="n">
        <f aca="false">VLOOKUP((10000000*$I$11)+(1000000*$N$11)+(100*$W$11)+$A18,data!$A$2:$AN$65536,(X$14-$D$14+10),FALSE())</f>
        <v>618.14663513223</v>
      </c>
      <c r="Y18" s="59" t="n">
        <f aca="false">VLOOKUP((10000000*$I$11)+(1000000*$N$11)+(100*$W$11)+$A18,data!$A$2:$AN$65536,(Y$14-$D$14+10),FALSE())</f>
        <v>625.973467962834</v>
      </c>
      <c r="Z18" s="59" t="n">
        <f aca="false">VLOOKUP((10000000*$I$11)+(1000000*$N$11)+(100*$W$11)+$A18,data!$A$2:$AN$65536,(Z$14-$D$14+10),FALSE())</f>
        <v>636.534334763949</v>
      </c>
      <c r="AA18" s="59" t="n">
        <f aca="false">VLOOKUP((10000000*$I$11)+(1000000*$N$11)+(100*$W$11)+$A18,data!$A$2:$AN$65536,(AA$14-$D$14+10),FALSE())</f>
        <v>617.244313165203</v>
      </c>
      <c r="AB18" s="60" t="n">
        <f aca="false">VLOOKUP((10000000*$I$11)+(1000000*$N$11)+(100*$W$11)+$A18,data!$A$2:$AN$65536,(AB$14-$D$14+10),FALSE())</f>
        <v>628.903853007457</v>
      </c>
    </row>
    <row r="19" s="76" customFormat="true" ht="12.75" hidden="false" customHeight="false" outlineLevel="0" collapsed="false">
      <c r="A19" s="23" t="n">
        <v>40</v>
      </c>
      <c r="B19" s="71" t="s">
        <v>33</v>
      </c>
      <c r="C19" s="72"/>
      <c r="D19" s="73" t="n">
        <f aca="false">VLOOKUP((10000000*$I$11)+(1000000*$N$11)+(100*$W$11)+$A19,data!$A$2:$AN$65536,(D$14-$D$14+10),FALSE())</f>
        <v>403.260289114675</v>
      </c>
      <c r="E19" s="74" t="n">
        <f aca="false">VLOOKUP((10000000*$I$11)+(1000000*$N$11)+(100*$W$11)+$A19,data!$A$2:$AN$65536,(E$14-$D$14+10),FALSE())</f>
        <v>412.646191707894</v>
      </c>
      <c r="F19" s="74" t="n">
        <f aca="false">VLOOKUP((10000000*$I$11)+(1000000*$N$11)+(100*$W$11)+$A19,data!$A$2:$AN$65536,(F$14-$D$14+10),FALSE())</f>
        <v>459.893488419665</v>
      </c>
      <c r="G19" s="74" t="n">
        <f aca="false">VLOOKUP((10000000*$I$11)+(1000000*$N$11)+(100*$W$11)+$A19,data!$A$2:$AN$65536,(G$14-$D$14+10),FALSE())</f>
        <v>422.181289678429</v>
      </c>
      <c r="H19" s="74" t="n">
        <f aca="false">VLOOKUP((10000000*$I$11)+(1000000*$N$11)+(100*$W$11)+$A19,data!$A$2:$AN$65536,(H$14-$D$14+10),FALSE())</f>
        <v>473.944918021982</v>
      </c>
      <c r="I19" s="74" t="n">
        <f aca="false">VLOOKUP((10000000*$I$11)+(1000000*$N$11)+(100*$W$11)+$A19,data!$A$2:$AN$65536,(I$14-$D$14+10),FALSE())</f>
        <v>443.327057489791</v>
      </c>
      <c r="J19" s="74" t="n">
        <f aca="false">VLOOKUP((10000000*$I$11)+(1000000*$N$11)+(100*$W$11)+$A19,data!$A$2:$AN$65536,(J$14-$D$14+10),FALSE())</f>
        <v>461.484242906485</v>
      </c>
      <c r="K19" s="74" t="n">
        <f aca="false">VLOOKUP((10000000*$I$11)+(1000000*$N$11)+(100*$W$11)+$A19,data!$A$2:$AN$65536,(K$14-$D$14+10),FALSE())</f>
        <v>468.445384554456</v>
      </c>
      <c r="L19" s="74" t="n">
        <f aca="false">VLOOKUP((10000000*$I$11)+(1000000*$N$11)+(100*$W$11)+$A19,data!$A$2:$AN$65536,(L$14-$D$14+10),FALSE())</f>
        <v>515.88801684105</v>
      </c>
      <c r="M19" s="74" t="n">
        <f aca="false">VLOOKUP((10000000*$I$11)+(1000000*$N$11)+(100*$W$11)+$A19,data!$A$2:$AN$65536,(M$14-$D$14+10),FALSE())</f>
        <v>517.753711565955</v>
      </c>
      <c r="N19" s="74" t="n">
        <f aca="false">VLOOKUP((10000000*$I$11)+(1000000*$N$11)+(100*$W$11)+$A19,data!$A$2:$AN$65536,(N$14-$D$14+10),FALSE())</f>
        <v>503.570290167131</v>
      </c>
      <c r="O19" s="74" t="n">
        <f aca="false">VLOOKUP((10000000*$I$11)+(1000000*$N$11)+(100*$W$11)+$A19,data!$A$2:$AN$65536,(O$14-$D$14+10),FALSE())</f>
        <v>506.561235254089</v>
      </c>
      <c r="P19" s="74" t="n">
        <f aca="false">VLOOKUP((10000000*$I$11)+(1000000*$N$11)+(100*$W$11)+$A19,data!$A$2:$AN$65536,(P$14-$D$14+10),FALSE())</f>
        <v>502.656348455584</v>
      </c>
      <c r="Q19" s="74" t="n">
        <f aca="false">VLOOKUP((10000000*$I$11)+(1000000*$N$11)+(100*$W$11)+$A19,data!$A$2:$AN$65536,(Q$14-$D$14+10),FALSE())</f>
        <v>516.056383884126</v>
      </c>
      <c r="R19" s="74" t="n">
        <f aca="false">VLOOKUP((10000000*$I$11)+(1000000*$N$11)+(100*$W$11)+$A19,data!$A$2:$AN$65536,(R$14-$D$14+10),FALSE())</f>
        <v>532.100092215932</v>
      </c>
      <c r="S19" s="74" t="n">
        <f aca="false">VLOOKUP((10000000*$I$11)+(1000000*$N$11)+(100*$W$11)+$A19,data!$A$2:$AN$65536,(S$14-$D$14+10),FALSE())</f>
        <v>557.049039015442</v>
      </c>
      <c r="T19" s="74" t="n">
        <f aca="false">VLOOKUP((10000000*$I$11)+(1000000*$N$11)+(100*$W$11)+$A19,data!$A$2:$AN$65536,(T$14-$D$14+10),FALSE())</f>
        <v>568.559767897658</v>
      </c>
      <c r="U19" s="74" t="n">
        <f aca="false">VLOOKUP((10000000*$I$11)+(1000000*$N$11)+(100*$W$11)+$A19,data!$A$2:$AN$65536,(U$14-$D$14+10),FALSE())</f>
        <v>550.607348206625</v>
      </c>
      <c r="V19" s="74" t="n">
        <f aca="false">VLOOKUP((10000000*$I$11)+(1000000*$N$11)+(100*$W$11)+$A19,data!$A$2:$AN$65536,(V$14-$D$14+10),FALSE())</f>
        <v>545.905002400774</v>
      </c>
      <c r="W19" s="74" t="n">
        <f aca="false">VLOOKUP((10000000*$I$11)+(1000000*$N$11)+(100*$W$11)+$A19,data!$A$2:$AN$65536,(W$14-$D$14+10),FALSE())</f>
        <v>566.257419970139</v>
      </c>
      <c r="X19" s="74" t="n">
        <f aca="false">VLOOKUP((10000000*$I$11)+(1000000*$N$11)+(100*$W$11)+$A19,data!$A$2:$AN$65536,(X$14-$D$14+10),FALSE())</f>
        <v>593.139684490243</v>
      </c>
      <c r="Y19" s="74" t="n">
        <f aca="false">VLOOKUP((10000000*$I$11)+(1000000*$N$11)+(100*$W$11)+$A19,data!$A$2:$AN$65536,(Y$14-$D$14+10),FALSE())</f>
        <v>600.817116811582</v>
      </c>
      <c r="Z19" s="74" t="n">
        <f aca="false">VLOOKUP((10000000*$I$11)+(1000000*$N$11)+(100*$W$11)+$A19,data!$A$2:$AN$65536,(Z$14-$D$14+10),FALSE())</f>
        <v>611.178661665753</v>
      </c>
      <c r="AA19" s="74" t="n">
        <f aca="false">VLOOKUP((10000000*$I$11)+(1000000*$N$11)+(100*$W$11)+$A19,data!$A$2:$AN$65536,(AA$14-$D$14+10),FALSE())</f>
        <v>592.311389483902</v>
      </c>
      <c r="AB19" s="75" t="n">
        <f aca="false">VLOOKUP((10000000*$I$11)+(1000000*$N$11)+(100*$W$11)+$A19,data!$A$2:$AN$65536,(AB$14-$D$14+10),FALSE())</f>
        <v>603.715157659331</v>
      </c>
    </row>
    <row r="20" s="76" customFormat="true" ht="12.75" hidden="false" customHeight="false" outlineLevel="0" collapsed="false">
      <c r="A20" s="23" t="n">
        <v>41</v>
      </c>
      <c r="B20" s="71" t="s">
        <v>34</v>
      </c>
      <c r="C20" s="72"/>
      <c r="D20" s="73" t="n">
        <f aca="false">VLOOKUP((10000000*$I$11)+(1000000*$N$11)+(100*$W$11)+$A20,data!$A$2:$AN$65536,(D$14-$D$14+10),FALSE())</f>
        <v>445.210983722823</v>
      </c>
      <c r="E20" s="102" t="n">
        <f aca="false">VLOOKUP((10000000*$I$11)+(1000000*$N$11)+(100*$W$11)+$A20,data!$A$2:$AN$65536,(E$14-$D$14+10),FALSE())</f>
        <v>455.054416786438</v>
      </c>
      <c r="F20" s="102" t="n">
        <f aca="false">VLOOKUP((10000000*$I$11)+(1000000*$N$11)+(100*$W$11)+$A20,data!$A$2:$AN$65536,(F$14-$D$14+10),FALSE())</f>
        <v>504.585290889648</v>
      </c>
      <c r="G20" s="102" t="n">
        <f aca="false">VLOOKUP((10000000*$I$11)+(1000000*$N$11)+(100*$W$11)+$A20,data!$A$2:$AN$65536,(G$14-$D$14+10),FALSE())</f>
        <v>465.057050580143</v>
      </c>
      <c r="H20" s="102" t="n">
        <f aca="false">VLOOKUP((10000000*$I$11)+(1000000*$N$11)+(100*$W$11)+$A20,data!$A$2:$AN$65536,(H$14-$D$14+10),FALSE())</f>
        <v>519.332613153531</v>
      </c>
      <c r="I20" s="102" t="n">
        <f aca="false">VLOOKUP((10000000*$I$11)+(1000000*$N$11)+(100*$W$11)+$A20,data!$A$2:$AN$65536,(I$14-$D$14+10),FALSE())</f>
        <v>487.274766903916</v>
      </c>
      <c r="J20" s="102" t="n">
        <f aca="false">VLOOKUP((10000000*$I$11)+(1000000*$N$11)+(100*$W$11)+$A20,data!$A$2:$AN$65536,(J$14-$D$14+10),FALSE())</f>
        <v>506.304527782516</v>
      </c>
      <c r="K20" s="102" t="n">
        <f aca="false">VLOOKUP((10000000*$I$11)+(1000000*$N$11)+(100*$W$11)+$A20,data!$A$2:$AN$65536,(K$14-$D$14+10),FALSE())</f>
        <v>513.601354042461</v>
      </c>
      <c r="L20" s="102" t="n">
        <f aca="false">VLOOKUP((10000000*$I$11)+(1000000*$N$11)+(100*$W$11)+$A20,data!$A$2:$AN$65536,(L$14-$D$14+10),FALSE())</f>
        <v>563.280168620191</v>
      </c>
      <c r="M20" s="102" t="n">
        <f aca="false">VLOOKUP((10000000*$I$11)+(1000000*$N$11)+(100*$W$11)+$A20,data!$A$2:$AN$65536,(M$14-$D$14+10),FALSE())</f>
        <v>565.255291016683</v>
      </c>
      <c r="N20" s="102" t="n">
        <f aca="false">VLOOKUP((10000000*$I$11)+(1000000*$N$11)+(100*$W$11)+$A20,data!$A$2:$AN$65536,(N$14-$D$14+10),FALSE())</f>
        <v>550.496893277574</v>
      </c>
      <c r="O20" s="102" t="n">
        <f aca="false">VLOOKUP((10000000*$I$11)+(1000000*$N$11)+(100*$W$11)+$A20,data!$A$2:$AN$65536,(O$14-$D$14+10),FALSE())</f>
        <v>553.703324679488</v>
      </c>
      <c r="P20" s="102" t="n">
        <f aca="false">VLOOKUP((10000000*$I$11)+(1000000*$N$11)+(100*$W$11)+$A20,data!$A$2:$AN$65536,(P$14-$D$14+10),FALSE())</f>
        <v>549.738501684858</v>
      </c>
      <c r="Q20" s="102" t="n">
        <f aca="false">VLOOKUP((10000000*$I$11)+(1000000*$N$11)+(100*$W$11)+$A20,data!$A$2:$AN$65536,(Q$14-$D$14+10),FALSE())</f>
        <v>563.776416402333</v>
      </c>
      <c r="R20" s="102" t="n">
        <f aca="false">VLOOKUP((10000000*$I$11)+(1000000*$N$11)+(100*$W$11)+$A20,data!$A$2:$AN$65536,(R$14-$D$14+10),FALSE())</f>
        <v>580.590644348417</v>
      </c>
      <c r="S20" s="102" t="n">
        <f aca="false">VLOOKUP((10000000*$I$11)+(1000000*$N$11)+(100*$W$11)+$A20,data!$A$2:$AN$65536,(S$14-$D$14+10),FALSE())</f>
        <v>606.616739624355</v>
      </c>
      <c r="T20" s="102" t="n">
        <f aca="false">VLOOKUP((10000000*$I$11)+(1000000*$N$11)+(100*$W$11)+$A20,data!$A$2:$AN$65536,(T$14-$D$14+10),FALSE())</f>
        <v>618.566165434082</v>
      </c>
      <c r="U20" s="102" t="n">
        <f aca="false">VLOOKUP((10000000*$I$11)+(1000000*$N$11)+(100*$W$11)+$A20,data!$A$2:$AN$65536,(U$14-$D$14+10),FALSE())</f>
        <v>599.807437796556</v>
      </c>
      <c r="V20" s="102" t="n">
        <f aca="false">VLOOKUP((10000000*$I$11)+(1000000*$N$11)+(100*$W$11)+$A20,data!$A$2:$AN$65536,(V$14-$D$14+10),FALSE())</f>
        <v>594.879075336324</v>
      </c>
      <c r="W20" s="102" t="n">
        <f aca="false">VLOOKUP((10000000*$I$11)+(1000000*$N$11)+(100*$W$11)+$A20,data!$A$2:$AN$65536,(W$14-$D$14+10),FALSE())</f>
        <v>616.013615602559</v>
      </c>
      <c r="X20" s="102" t="n">
        <f aca="false">VLOOKUP((10000000*$I$11)+(1000000*$N$11)+(100*$W$11)+$A20,data!$A$2:$AN$65536,(X$14-$D$14+10),FALSE())</f>
        <v>643.936933243188</v>
      </c>
      <c r="Y20" s="102" t="n">
        <f aca="false">VLOOKUP((10000000*$I$11)+(1000000*$N$11)+(100*$W$11)+$A20,data!$A$2:$AN$65536,(Y$14-$D$14+10),FALSE())</f>
        <v>651.912499104327</v>
      </c>
      <c r="Z20" s="102" t="n">
        <f aca="false">VLOOKUP((10000000*$I$11)+(1000000*$N$11)+(100*$W$11)+$A20,data!$A$2:$AN$65536,(Z$14-$D$14+10),FALSE())</f>
        <v>662.671757967129</v>
      </c>
      <c r="AA20" s="102" t="n">
        <f aca="false">VLOOKUP((10000000*$I$11)+(1000000*$N$11)+(100*$W$11)+$A20,data!$A$2:$AN$65536,(AA$14-$D$14+10),FALSE())</f>
        <v>642.957059197989</v>
      </c>
      <c r="AB20" s="75" t="n">
        <f aca="false">VLOOKUP((10000000*$I$11)+(1000000*$N$11)+(100*$W$11)+$A20,data!$A$2:$AN$65536,(AB$14-$D$14+10),FALSE())</f>
        <v>654.8735131898</v>
      </c>
    </row>
    <row r="21" s="70" customFormat="true" ht="12.75" hidden="false" customHeight="false" outlineLevel="0" collapsed="false">
      <c r="A21" s="67"/>
      <c r="B21" s="68"/>
      <c r="C21" s="69"/>
      <c r="D21" s="49"/>
      <c r="E21" s="25"/>
      <c r="F21" s="25"/>
      <c r="G21" s="25"/>
      <c r="H21" s="25"/>
      <c r="I21" s="25"/>
      <c r="J21" s="25"/>
      <c r="K21" s="25"/>
      <c r="L21" s="25"/>
      <c r="M21" s="25"/>
      <c r="N21" s="25"/>
      <c r="O21" s="25"/>
      <c r="P21" s="25"/>
      <c r="Q21" s="25"/>
      <c r="R21" s="25"/>
      <c r="S21" s="25"/>
      <c r="T21" s="25"/>
      <c r="U21" s="25"/>
      <c r="V21" s="25"/>
      <c r="W21" s="25"/>
      <c r="X21" s="25"/>
      <c r="Y21" s="25"/>
      <c r="Z21" s="25"/>
      <c r="AA21" s="25"/>
      <c r="AB21" s="50"/>
    </row>
    <row r="22" s="61" customFormat="true" ht="14.25" hidden="false" customHeight="false" outlineLevel="0" collapsed="false">
      <c r="A22" s="23" t="n">
        <v>42</v>
      </c>
      <c r="B22" s="56" t="s">
        <v>35</v>
      </c>
      <c r="C22" s="57"/>
      <c r="D22" s="58" t="n">
        <f aca="false">VLOOKUP((10000000*$I$11)+(1000000*$N$11)+(100*$W$11)+$A22,data!$A$2:$AN$65536,(D$14-$D$14+10),FALSE())</f>
        <v>556.81097350878</v>
      </c>
      <c r="E22" s="59" t="n">
        <f aca="false">VLOOKUP((10000000*$I$11)+(1000000*$N$11)+(100*$W$11)+$A22,data!$A$2:$AN$65536,(E$14-$D$14+10),FALSE())</f>
        <v>581.482642560773</v>
      </c>
      <c r="F22" s="59" t="n">
        <f aca="false">VLOOKUP((10000000*$I$11)+(1000000*$N$11)+(100*$W$11)+$A22,data!$A$2:$AN$65536,(F$14-$D$14+10),FALSE())</f>
        <v>613.127478501389</v>
      </c>
      <c r="G22" s="59" t="n">
        <f aca="false">VLOOKUP((10000000*$I$11)+(1000000*$N$11)+(100*$W$11)+$A22,data!$A$2:$AN$65536,(G$14-$D$14+10),FALSE())</f>
        <v>561.547891967234</v>
      </c>
      <c r="H22" s="59" t="n">
        <f aca="false">VLOOKUP((10000000*$I$11)+(1000000*$N$11)+(100*$W$11)+$A22,data!$A$2:$AN$65536,(H$14-$D$14+10),FALSE())</f>
        <v>635.74245487005</v>
      </c>
      <c r="I22" s="59" t="n">
        <f aca="false">VLOOKUP((10000000*$I$11)+(1000000*$N$11)+(100*$W$11)+$A22,data!$A$2:$AN$65536,(I$14-$D$14+10),FALSE())</f>
        <v>585.761500116452</v>
      </c>
      <c r="J22" s="59" t="n">
        <f aca="false">VLOOKUP((10000000*$I$11)+(1000000*$N$11)+(100*$W$11)+$A22,data!$A$2:$AN$65536,(J$14-$D$14+10),FALSE())</f>
        <v>598.52025585618</v>
      </c>
      <c r="K22" s="59" t="n">
        <f aca="false">VLOOKUP((10000000*$I$11)+(1000000*$N$11)+(100*$W$11)+$A22,data!$A$2:$AN$65536,(K$14-$D$14+10),FALSE())</f>
        <v>603.847705035819</v>
      </c>
      <c r="L22" s="59" t="n">
        <f aca="false">VLOOKUP((10000000*$I$11)+(1000000*$N$11)+(100*$W$11)+$A22,data!$A$2:$AN$65536,(L$14-$D$14+10),FALSE())</f>
        <v>646.116231899932</v>
      </c>
      <c r="M22" s="59" t="n">
        <f aca="false">VLOOKUP((10000000*$I$11)+(1000000*$N$11)+(100*$W$11)+$A22,data!$A$2:$AN$65536,(M$14-$D$14+10),FALSE())</f>
        <v>652.997119048733</v>
      </c>
      <c r="N22" s="59" t="n">
        <f aca="false">VLOOKUP((10000000*$I$11)+(1000000*$N$11)+(100*$W$11)+$A22,data!$A$2:$AN$65536,(N$14-$D$14+10),FALSE())</f>
        <v>621.104958049246</v>
      </c>
      <c r="O22" s="59" t="n">
        <f aca="false">VLOOKUP((10000000*$I$11)+(1000000*$N$11)+(100*$W$11)+$A22,data!$A$2:$AN$65536,(O$14-$D$14+10),FALSE())</f>
        <v>627.599756023441</v>
      </c>
      <c r="P22" s="59" t="n">
        <f aca="false">VLOOKUP((10000000*$I$11)+(1000000*$N$11)+(100*$W$11)+$A22,data!$A$2:$AN$65536,(P$14-$D$14+10),FALSE())</f>
        <v>611.148121912869</v>
      </c>
      <c r="Q22" s="59" t="n">
        <f aca="false">VLOOKUP((10000000*$I$11)+(1000000*$N$11)+(100*$W$11)+$A22,data!$A$2:$AN$65536,(Q$14-$D$14+10),FALSE())</f>
        <v>617.900330577495</v>
      </c>
      <c r="R22" s="59" t="n">
        <f aca="false">VLOOKUP((10000000*$I$11)+(1000000*$N$11)+(100*$W$11)+$A22,data!$A$2:$AN$65536,(R$14-$D$14+10),FALSE())</f>
        <v>648.140188225107</v>
      </c>
      <c r="S22" s="59" t="n">
        <f aca="false">VLOOKUP((10000000*$I$11)+(1000000*$N$11)+(100*$W$11)+$A22,data!$A$2:$AN$65536,(S$14-$D$14+10),FALSE())</f>
        <v>651.24482098864</v>
      </c>
      <c r="T22" s="59" t="n">
        <f aca="false">VLOOKUP((10000000*$I$11)+(1000000*$N$11)+(100*$W$11)+$A22,data!$A$2:$AN$65536,(T$14-$D$14+10),FALSE())</f>
        <v>653.684104054692</v>
      </c>
      <c r="U22" s="59" t="n">
        <f aca="false">VLOOKUP((10000000*$I$11)+(1000000*$N$11)+(100*$W$11)+$A22,data!$A$2:$AN$65536,(U$14-$D$14+10),FALSE())</f>
        <v>624.203090715703</v>
      </c>
      <c r="V22" s="59" t="n">
        <f aca="false">VLOOKUP((10000000*$I$11)+(1000000*$N$11)+(100*$W$11)+$A22,data!$A$2:$AN$65536,(V$14-$D$14+10),FALSE())</f>
        <v>615.874230710478</v>
      </c>
      <c r="W22" s="59" t="n">
        <f aca="false">VLOOKUP((10000000*$I$11)+(1000000*$N$11)+(100*$W$11)+$A22,data!$A$2:$AN$65536,(W$14-$D$14+10),FALSE())</f>
        <v>634.487002545614</v>
      </c>
      <c r="X22" s="59" t="n">
        <f aca="false">VLOOKUP((10000000*$I$11)+(1000000*$N$11)+(100*$W$11)+$A22,data!$A$2:$AN$65536,(X$14-$D$14+10),FALSE())</f>
        <v>654.441293878206</v>
      </c>
      <c r="Y22" s="59" t="n">
        <f aca="false">VLOOKUP((10000000*$I$11)+(1000000*$N$11)+(100*$W$11)+$A22,data!$A$2:$AN$65536,(Y$14-$D$14+10),FALSE())</f>
        <v>648.705355597622</v>
      </c>
      <c r="Z22" s="59" t="n">
        <f aca="false">VLOOKUP((10000000*$I$11)+(1000000*$N$11)+(100*$W$11)+$A22,data!$A$2:$AN$65536,(Z$14-$D$14+10),FALSE())</f>
        <v>644.991422843161</v>
      </c>
      <c r="AA22" s="59" t="n">
        <f aca="false">VLOOKUP((10000000*$I$11)+(1000000*$N$11)+(100*$W$11)+$A22,data!$A$2:$AN$65536,(AA$14-$D$14+10),FALSE())</f>
        <v>624.61277322142</v>
      </c>
      <c r="AB22" s="60" t="n">
        <f aca="false">VLOOKUP((10000000*$I$11)+(1000000*$N$11)+(100*$W$11)+$A22,data!$A$2:$AN$65536,(AB$14-$D$14+10),FALSE())</f>
        <v>621.9302526767</v>
      </c>
    </row>
    <row r="23" s="76" customFormat="true" ht="12.75" hidden="false" customHeight="false" outlineLevel="0" collapsed="false">
      <c r="A23" s="23" t="n">
        <v>44</v>
      </c>
      <c r="B23" s="71" t="s">
        <v>33</v>
      </c>
      <c r="C23" s="72"/>
      <c r="D23" s="73" t="n">
        <f aca="false">VLOOKUP((10000000*$I$11)+(1000000*$N$11)+(100*$W$11)+$A23,data!$A$2:$AN$65536,(D$14-$D$14+10),FALSE())</f>
        <v>526.447806499928</v>
      </c>
      <c r="E23" s="74" t="n">
        <f aca="false">VLOOKUP((10000000*$I$11)+(1000000*$N$11)+(100*$W$11)+$A23,data!$A$2:$AN$65536,(E$14-$D$14+10),FALSE())</f>
        <v>549.001158752961</v>
      </c>
      <c r="F23" s="74" t="n">
        <f aca="false">VLOOKUP((10000000*$I$11)+(1000000*$N$11)+(100*$W$11)+$A23,data!$A$2:$AN$65536,(F$14-$D$14+10),FALSE())</f>
        <v>583.174972528556</v>
      </c>
      <c r="G23" s="74" t="n">
        <f aca="false">VLOOKUP((10000000*$I$11)+(1000000*$N$11)+(100*$W$11)+$A23,data!$A$2:$AN$65536,(G$14-$D$14+10),FALSE())</f>
        <v>532.644153393133</v>
      </c>
      <c r="H23" s="74" t="n">
        <f aca="false">VLOOKUP((10000000*$I$11)+(1000000*$N$11)+(100*$W$11)+$A23,data!$A$2:$AN$65536,(H$14-$D$14+10),FALSE())</f>
        <v>604.512239322672</v>
      </c>
      <c r="I23" s="74" t="n">
        <f aca="false">VLOOKUP((10000000*$I$11)+(1000000*$N$11)+(100*$W$11)+$A23,data!$A$2:$AN$65536,(I$14-$D$14+10),FALSE())</f>
        <v>556.267293473935</v>
      </c>
      <c r="J23" s="74" t="n">
        <f aca="false">VLOOKUP((10000000*$I$11)+(1000000*$N$11)+(100*$W$11)+$A23,data!$A$2:$AN$65536,(J$14-$D$14+10),FALSE())</f>
        <v>569.684615234276</v>
      </c>
      <c r="K23" s="74" t="n">
        <f aca="false">VLOOKUP((10000000*$I$11)+(1000000*$N$11)+(100*$W$11)+$A23,data!$A$2:$AN$65536,(K$14-$D$14+10),FALSE())</f>
        <v>574.828775318099</v>
      </c>
      <c r="L23" s="74" t="n">
        <f aca="false">VLOOKUP((10000000*$I$11)+(1000000*$N$11)+(100*$W$11)+$A23,data!$A$2:$AN$65536,(L$14-$D$14+10),FALSE())</f>
        <v>616.961199422233</v>
      </c>
      <c r="M23" s="74" t="n">
        <f aca="false">VLOOKUP((10000000*$I$11)+(1000000*$N$11)+(100*$W$11)+$A23,data!$A$2:$AN$65536,(M$14-$D$14+10),FALSE())</f>
        <v>623.229236918172</v>
      </c>
      <c r="N23" s="74" t="n">
        <f aca="false">VLOOKUP((10000000*$I$11)+(1000000*$N$11)+(100*$W$11)+$A23,data!$A$2:$AN$65536,(N$14-$D$14+10),FALSE())</f>
        <v>592.572072079611</v>
      </c>
      <c r="O23" s="74" t="n">
        <f aca="false">VLOOKUP((10000000*$I$11)+(1000000*$N$11)+(100*$W$11)+$A23,data!$A$2:$AN$65536,(O$14-$D$14+10),FALSE())</f>
        <v>598.732562886851</v>
      </c>
      <c r="P23" s="74" t="n">
        <f aca="false">VLOOKUP((10000000*$I$11)+(1000000*$N$11)+(100*$W$11)+$A23,data!$A$2:$AN$65536,(P$14-$D$14+10),FALSE())</f>
        <v>582.99679340248</v>
      </c>
      <c r="Q23" s="74" t="n">
        <f aca="false">VLOOKUP((10000000*$I$11)+(1000000*$N$11)+(100*$W$11)+$A23,data!$A$2:$AN$65536,(Q$14-$D$14+10),FALSE())</f>
        <v>589.770388208634</v>
      </c>
      <c r="R23" s="74" t="n">
        <f aca="false">VLOOKUP((10000000*$I$11)+(1000000*$N$11)+(100*$W$11)+$A23,data!$A$2:$AN$65536,(R$14-$D$14+10),FALSE())</f>
        <v>618.636920072609</v>
      </c>
      <c r="S23" s="74" t="n">
        <f aca="false">VLOOKUP((10000000*$I$11)+(1000000*$N$11)+(100*$W$11)+$A23,data!$A$2:$AN$65536,(S$14-$D$14+10),FALSE())</f>
        <v>622.735925177891</v>
      </c>
      <c r="T23" s="74" t="n">
        <f aca="false">VLOOKUP((10000000*$I$11)+(1000000*$N$11)+(100*$W$11)+$A23,data!$A$2:$AN$65536,(T$14-$D$14+10),FALSE())</f>
        <v>625.464113823341</v>
      </c>
      <c r="U23" s="74" t="n">
        <f aca="false">VLOOKUP((10000000*$I$11)+(1000000*$N$11)+(100*$W$11)+$A23,data!$A$2:$AN$65536,(U$14-$D$14+10),FALSE())</f>
        <v>596.88065718418</v>
      </c>
      <c r="V23" s="74" t="n">
        <f aca="false">VLOOKUP((10000000*$I$11)+(1000000*$N$11)+(100*$W$11)+$A23,data!$A$2:$AN$65536,(V$14-$D$14+10),FALSE())</f>
        <v>588.804299335782</v>
      </c>
      <c r="W23" s="74" t="n">
        <f aca="false">VLOOKUP((10000000*$I$11)+(1000000*$N$11)+(100*$W$11)+$A23,data!$A$2:$AN$65536,(W$14-$D$14+10),FALSE())</f>
        <v>606.999079351612</v>
      </c>
      <c r="X23" s="74" t="n">
        <f aca="false">VLOOKUP((10000000*$I$11)+(1000000*$N$11)+(100*$W$11)+$A23,data!$A$2:$AN$65536,(X$14-$D$14+10),FALSE())</f>
        <v>626.788648663396</v>
      </c>
      <c r="Y23" s="74" t="n">
        <f aca="false">VLOOKUP((10000000*$I$11)+(1000000*$N$11)+(100*$W$11)+$A23,data!$A$2:$AN$65536,(Y$14-$D$14+10),FALSE())</f>
        <v>621.718375287047</v>
      </c>
      <c r="Z23" s="74" t="n">
        <f aca="false">VLOOKUP((10000000*$I$11)+(1000000*$N$11)+(100*$W$11)+$A23,data!$A$2:$AN$65536,(Z$14-$D$14+10),FALSE())</f>
        <v>618.555509912353</v>
      </c>
      <c r="AA23" s="74" t="n">
        <f aca="false">VLOOKUP((10000000*$I$11)+(1000000*$N$11)+(100*$W$11)+$A23,data!$A$2:$AN$65536,(AA$14-$D$14+10),FALSE())</f>
        <v>598.668742739219</v>
      </c>
      <c r="AB23" s="75" t="n">
        <f aca="false">VLOOKUP((10000000*$I$11)+(1000000*$N$11)+(100*$W$11)+$A23,data!$A$2:$AN$65536,(AB$14-$D$14+10),FALSE())</f>
        <v>596.41778292651</v>
      </c>
    </row>
    <row r="24" s="76" customFormat="true" ht="12.75" hidden="false" customHeight="false" outlineLevel="0" collapsed="false">
      <c r="A24" s="23" t="n">
        <v>45</v>
      </c>
      <c r="B24" s="71" t="s">
        <v>34</v>
      </c>
      <c r="C24" s="72"/>
      <c r="D24" s="73" t="n">
        <f aca="false">VLOOKUP((10000000*$I$11)+(1000000*$N$11)+(100*$W$11)+$A24,data!$A$2:$AN$65536,(D$14-$D$14+10),FALSE())</f>
        <v>588.013412456082</v>
      </c>
      <c r="E24" s="102" t="n">
        <f aca="false">VLOOKUP((10000000*$I$11)+(1000000*$N$11)+(100*$W$11)+$A24,data!$A$2:$AN$65536,(E$14-$D$14+10),FALSE())</f>
        <v>614.884468675541</v>
      </c>
      <c r="F24" s="102" t="n">
        <f aca="false">VLOOKUP((10000000*$I$11)+(1000000*$N$11)+(100*$W$11)+$A24,data!$A$2:$AN$65536,(F$14-$D$14+10),FALSE())</f>
        <v>643.819521552983</v>
      </c>
      <c r="G24" s="102" t="n">
        <f aca="false">VLOOKUP((10000000*$I$11)+(1000000*$N$11)+(100*$W$11)+$A24,data!$A$2:$AN$65536,(G$14-$D$14+10),FALSE())</f>
        <v>591.204554503097</v>
      </c>
      <c r="H24" s="102" t="n">
        <f aca="false">VLOOKUP((10000000*$I$11)+(1000000*$N$11)+(100*$W$11)+$A24,data!$A$2:$AN$65536,(H$14-$D$14+10),FALSE())</f>
        <v>667.748154671218</v>
      </c>
      <c r="I24" s="102" t="n">
        <f aca="false">VLOOKUP((10000000*$I$11)+(1000000*$N$11)+(100*$W$11)+$A24,data!$A$2:$AN$65536,(I$14-$D$14+10),FALSE())</f>
        <v>616.006864799202</v>
      </c>
      <c r="J24" s="102" t="n">
        <f aca="false">VLOOKUP((10000000*$I$11)+(1000000*$N$11)+(100*$W$11)+$A24,data!$A$2:$AN$65536,(J$14-$D$14+10),FALSE())</f>
        <v>628.057793240069</v>
      </c>
      <c r="K24" s="102" t="n">
        <f aca="false">VLOOKUP((10000000*$I$11)+(1000000*$N$11)+(100*$W$11)+$A24,data!$A$2:$AN$65536,(K$14-$D$14+10),FALSE())</f>
        <v>633.57116697367</v>
      </c>
      <c r="L24" s="102" t="n">
        <f aca="false">VLOOKUP((10000000*$I$11)+(1000000*$N$11)+(100*$W$11)+$A24,data!$A$2:$AN$65536,(L$14-$D$14+10),FALSE())</f>
        <v>675.934897145993</v>
      </c>
      <c r="M24" s="102" t="n">
        <f aca="false">VLOOKUP((10000000*$I$11)+(1000000*$N$11)+(100*$W$11)+$A24,data!$A$2:$AN$65536,(M$14-$D$14+10),FALSE())</f>
        <v>683.449699148721</v>
      </c>
      <c r="N24" s="102" t="n">
        <f aca="false">VLOOKUP((10000000*$I$11)+(1000000*$N$11)+(100*$W$11)+$A24,data!$A$2:$AN$65536,(N$14-$D$14+10),FALSE())</f>
        <v>650.299327874361</v>
      </c>
      <c r="O24" s="102" t="n">
        <f aca="false">VLOOKUP((10000000*$I$11)+(1000000*$N$11)+(100*$W$11)+$A24,data!$A$2:$AN$65536,(O$14-$D$14+10),FALSE())</f>
        <v>657.137037098116</v>
      </c>
      <c r="P24" s="102" t="n">
        <f aca="false">VLOOKUP((10000000*$I$11)+(1000000*$N$11)+(100*$W$11)+$A24,data!$A$2:$AN$65536,(P$14-$D$14+10),FALSE())</f>
        <v>639.953893179294</v>
      </c>
      <c r="Q24" s="102" t="n">
        <f aca="false">VLOOKUP((10000000*$I$11)+(1000000*$N$11)+(100*$W$11)+$A24,data!$A$2:$AN$65536,(Q$14-$D$14+10),FALSE())</f>
        <v>646.676402513528</v>
      </c>
      <c r="R24" s="102" t="n">
        <f aca="false">VLOOKUP((10000000*$I$11)+(1000000*$N$11)+(100*$W$11)+$A24,data!$A$2:$AN$65536,(R$14-$D$14+10),FALSE())</f>
        <v>678.321052094284</v>
      </c>
      <c r="S24" s="102" t="n">
        <f aca="false">VLOOKUP((10000000*$I$11)+(1000000*$N$11)+(100*$W$11)+$A24,data!$A$2:$AN$65536,(S$14-$D$14+10),FALSE())</f>
        <v>680.382828466829</v>
      </c>
      <c r="T24" s="102" t="n">
        <f aca="false">VLOOKUP((10000000*$I$11)+(1000000*$N$11)+(100*$W$11)+$A24,data!$A$2:$AN$65536,(T$14-$D$14+10),FALSE())</f>
        <v>682.518029324799</v>
      </c>
      <c r="U24" s="102" t="n">
        <f aca="false">VLOOKUP((10000000*$I$11)+(1000000*$N$11)+(100*$W$11)+$A24,data!$A$2:$AN$65536,(U$14-$D$14+10),FALSE())</f>
        <v>652.128393386663</v>
      </c>
      <c r="V24" s="102" t="n">
        <f aca="false">VLOOKUP((10000000*$I$11)+(1000000*$N$11)+(100*$W$11)+$A24,data!$A$2:$AN$65536,(V$14-$D$14+10),FALSE())</f>
        <v>643.54399866137</v>
      </c>
      <c r="W24" s="102" t="n">
        <f aca="false">VLOOKUP((10000000*$I$11)+(1000000*$N$11)+(100*$W$11)+$A24,data!$A$2:$AN$65536,(W$14-$D$14+10),FALSE())</f>
        <v>662.575091967441</v>
      </c>
      <c r="X24" s="102" t="n">
        <f aca="false">VLOOKUP((10000000*$I$11)+(1000000*$N$11)+(100*$W$11)+$A24,data!$A$2:$AN$65536,(X$14-$D$14+10),FALSE())</f>
        <v>682.682478477549</v>
      </c>
      <c r="Y24" s="102" t="n">
        <f aca="false">VLOOKUP((10000000*$I$11)+(1000000*$N$11)+(100*$W$11)+$A24,data!$A$2:$AN$65536,(Y$14-$D$14+10),FALSE())</f>
        <v>676.257649200542</v>
      </c>
      <c r="Z24" s="102" t="n">
        <f aca="false">VLOOKUP((10000000*$I$11)+(1000000*$N$11)+(100*$W$11)+$A24,data!$A$2:$AN$65536,(Z$14-$D$14+10),FALSE())</f>
        <v>671.972749425034</v>
      </c>
      <c r="AA24" s="102" t="n">
        <f aca="false">VLOOKUP((10000000*$I$11)+(1000000*$N$11)+(100*$W$11)+$A24,data!$A$2:$AN$65536,(AA$14-$D$14+10),FALSE())</f>
        <v>651.099400353885</v>
      </c>
      <c r="AB24" s="75" t="n">
        <f aca="false">VLOOKUP((10000000*$I$11)+(1000000*$N$11)+(100*$W$11)+$A24,data!$A$2:$AN$65536,(AB$14-$D$14+10),FALSE())</f>
        <v>647.969542257093</v>
      </c>
    </row>
    <row r="25" s="70" customFormat="true" ht="12.75" hidden="false" customHeight="false" outlineLevel="0" collapsed="false">
      <c r="A25" s="67"/>
      <c r="B25" s="68"/>
      <c r="C25" s="69"/>
      <c r="D25" s="49"/>
      <c r="E25" s="25"/>
      <c r="F25" s="25"/>
      <c r="G25" s="25"/>
      <c r="H25" s="25"/>
      <c r="I25" s="25"/>
      <c r="J25" s="25"/>
      <c r="K25" s="25"/>
      <c r="L25" s="25"/>
      <c r="M25" s="25"/>
      <c r="N25" s="25"/>
      <c r="O25" s="25"/>
      <c r="P25" s="25"/>
      <c r="Q25" s="25"/>
      <c r="R25" s="25"/>
      <c r="S25" s="25"/>
      <c r="T25" s="25"/>
      <c r="U25" s="25"/>
      <c r="V25" s="25"/>
      <c r="W25" s="25"/>
      <c r="X25" s="25"/>
      <c r="Y25" s="25"/>
      <c r="Z25" s="25"/>
      <c r="AA25" s="25"/>
      <c r="AB25" s="50"/>
    </row>
    <row r="26" s="61" customFormat="true" ht="14.25" hidden="false" customHeight="false" outlineLevel="0" collapsed="false">
      <c r="A26" s="23" t="n">
        <v>46</v>
      </c>
      <c r="B26" s="56" t="s">
        <v>36</v>
      </c>
      <c r="C26" s="57"/>
      <c r="D26" s="58" t="n">
        <f aca="false">VLOOKUP((10000000*$I$11)+(1000000*$N$11)+(100*$W$11)+$A26,data!$A$2:$AN$65536,(D$14-$D$14+10),FALSE())</f>
        <v>258.942264537919</v>
      </c>
      <c r="E26" s="59" t="n">
        <f aca="false">VLOOKUP((10000000*$I$11)+(1000000*$N$11)+(100*$W$11)+$A26,data!$A$2:$AN$65536,(E$14-$D$14+10),FALSE())</f>
        <v>264.65222127968</v>
      </c>
      <c r="F26" s="59" t="n">
        <f aca="false">VLOOKUP((10000000*$I$11)+(1000000*$N$11)+(100*$W$11)+$A26,data!$A$2:$AN$65536,(F$14-$D$14+10),FALSE())</f>
        <v>284.634271509871</v>
      </c>
      <c r="G26" s="59" t="n">
        <f aca="false">VLOOKUP((10000000*$I$11)+(1000000*$N$11)+(100*$W$11)+$A26,data!$A$2:$AN$65536,(G$14-$D$14+10),FALSE())</f>
        <v>263.45987420975</v>
      </c>
      <c r="H26" s="59" t="n">
        <f aca="false">VLOOKUP((10000000*$I$11)+(1000000*$N$11)+(100*$W$11)+$A26,data!$A$2:$AN$65536,(H$14-$D$14+10),FALSE())</f>
        <v>295.402893704432</v>
      </c>
      <c r="I26" s="59" t="n">
        <f aca="false">VLOOKUP((10000000*$I$11)+(1000000*$N$11)+(100*$W$11)+$A26,data!$A$2:$AN$65536,(I$14-$D$14+10),FALSE())</f>
        <v>264.617523565414</v>
      </c>
      <c r="J26" s="59" t="n">
        <f aca="false">VLOOKUP((10000000*$I$11)+(1000000*$N$11)+(100*$W$11)+$A26,data!$A$2:$AN$65536,(J$14-$D$14+10),FALSE())</f>
        <v>276.753115261071</v>
      </c>
      <c r="K26" s="59" t="n">
        <f aca="false">VLOOKUP((10000000*$I$11)+(1000000*$N$11)+(100*$W$11)+$A26,data!$A$2:$AN$65536,(K$14-$D$14+10),FALSE())</f>
        <v>275.274413901219</v>
      </c>
      <c r="L26" s="59" t="n">
        <f aca="false">VLOOKUP((10000000*$I$11)+(1000000*$N$11)+(100*$W$11)+$A26,data!$A$2:$AN$65536,(L$14-$D$14+10),FALSE())</f>
        <v>303.113252149002</v>
      </c>
      <c r="M26" s="59" t="n">
        <f aca="false">VLOOKUP((10000000*$I$11)+(1000000*$N$11)+(100*$W$11)+$A26,data!$A$2:$AN$65536,(M$14-$D$14+10),FALSE())</f>
        <v>294.973210741077</v>
      </c>
      <c r="N26" s="59" t="n">
        <f aca="false">VLOOKUP((10000000*$I$11)+(1000000*$N$11)+(100*$W$11)+$A26,data!$A$2:$AN$65536,(N$14-$D$14+10),FALSE())</f>
        <v>286.03411460662</v>
      </c>
      <c r="O26" s="59" t="n">
        <f aca="false">VLOOKUP((10000000*$I$11)+(1000000*$N$11)+(100*$W$11)+$A26,data!$A$2:$AN$65536,(O$14-$D$14+10),FALSE())</f>
        <v>287.660403022086</v>
      </c>
      <c r="P26" s="59" t="n">
        <f aca="false">VLOOKUP((10000000*$I$11)+(1000000*$N$11)+(100*$W$11)+$A26,data!$A$2:$AN$65536,(P$14-$D$14+10),FALSE())</f>
        <v>281.172108854542</v>
      </c>
      <c r="Q26" s="59" t="n">
        <f aca="false">VLOOKUP((10000000*$I$11)+(1000000*$N$11)+(100*$W$11)+$A26,data!$A$2:$AN$65536,(Q$14-$D$14+10),FALSE())</f>
        <v>281.876857721368</v>
      </c>
      <c r="R26" s="59" t="n">
        <f aca="false">VLOOKUP((10000000*$I$11)+(1000000*$N$11)+(100*$W$11)+$A26,data!$A$2:$AN$65536,(R$14-$D$14+10),FALSE())</f>
        <v>284.302447019962</v>
      </c>
      <c r="S26" s="59" t="n">
        <f aca="false">VLOOKUP((10000000*$I$11)+(1000000*$N$11)+(100*$W$11)+$A26,data!$A$2:$AN$65536,(S$14-$D$14+10),FALSE())</f>
        <v>296.567548351761</v>
      </c>
      <c r="T26" s="59" t="n">
        <f aca="false">VLOOKUP((10000000*$I$11)+(1000000*$N$11)+(100*$W$11)+$A26,data!$A$2:$AN$65536,(T$14-$D$14+10),FALSE())</f>
        <v>299.944915988222</v>
      </c>
      <c r="U26" s="59" t="n">
        <f aca="false">VLOOKUP((10000000*$I$11)+(1000000*$N$11)+(100*$W$11)+$A26,data!$A$2:$AN$65536,(U$14-$D$14+10),FALSE())</f>
        <v>284.528902333986</v>
      </c>
      <c r="V26" s="59" t="n">
        <f aca="false">VLOOKUP((10000000*$I$11)+(1000000*$N$11)+(100*$W$11)+$A26,data!$A$2:$AN$65536,(V$14-$D$14+10),FALSE())</f>
        <v>275.49434294923</v>
      </c>
      <c r="W26" s="59" t="n">
        <f aca="false">VLOOKUP((10000000*$I$11)+(1000000*$N$11)+(100*$W$11)+$A26,data!$A$2:$AN$65536,(W$14-$D$14+10),FALSE())</f>
        <v>293.444635331573</v>
      </c>
      <c r="X26" s="59" t="n">
        <f aca="false">VLOOKUP((10000000*$I$11)+(1000000*$N$11)+(100*$W$11)+$A26,data!$A$2:$AN$65536,(X$14-$D$14+10),FALSE())</f>
        <v>304.035488534068</v>
      </c>
      <c r="Y26" s="59" t="n">
        <f aca="false">VLOOKUP((10000000*$I$11)+(1000000*$N$11)+(100*$W$11)+$A26,data!$A$2:$AN$65536,(Y$14-$D$14+10),FALSE())</f>
        <v>300.943381562798</v>
      </c>
      <c r="Z26" s="59" t="n">
        <f aca="false">VLOOKUP((10000000*$I$11)+(1000000*$N$11)+(100*$W$11)+$A26,data!$A$2:$AN$65536,(Z$14-$D$14+10),FALSE())</f>
        <v>300.794462400581</v>
      </c>
      <c r="AA26" s="59" t="n">
        <f aca="false">VLOOKUP((10000000*$I$11)+(1000000*$N$11)+(100*$W$11)+$A26,data!$A$2:$AN$65536,(AA$14-$D$14+10),FALSE())</f>
        <v>287.163497548867</v>
      </c>
      <c r="AB26" s="60" t="n">
        <f aca="false">VLOOKUP((10000000*$I$11)+(1000000*$N$11)+(100*$W$11)+$A26,data!$A$2:$AN$65536,(AB$14-$D$14+10),FALSE())</f>
        <v>296.205569804005</v>
      </c>
    </row>
    <row r="27" s="76" customFormat="true" ht="12.75" hidden="false" customHeight="false" outlineLevel="0" collapsed="false">
      <c r="A27" s="23" t="n">
        <v>48</v>
      </c>
      <c r="B27" s="71" t="s">
        <v>33</v>
      </c>
      <c r="C27" s="72"/>
      <c r="D27" s="73" t="n">
        <f aca="false">VLOOKUP((10000000*$I$11)+(1000000*$N$11)+(100*$W$11)+$A27,data!$A$2:$AN$65536,(D$14-$D$14+10),FALSE())</f>
        <v>245.395265807405</v>
      </c>
      <c r="E27" s="74" t="n">
        <f aca="false">VLOOKUP((10000000*$I$11)+(1000000*$N$11)+(100*$W$11)+$A27,data!$A$2:$AN$65536,(E$14-$D$14+10),FALSE())</f>
        <v>250.97663390331</v>
      </c>
      <c r="F27" s="74" t="n">
        <f aca="false">VLOOKUP((10000000*$I$11)+(1000000*$N$11)+(100*$W$11)+$A27,data!$A$2:$AN$65536,(F$14-$D$14+10),FALSE())</f>
        <v>270.545990366375</v>
      </c>
      <c r="G27" s="74" t="n">
        <f aca="false">VLOOKUP((10000000*$I$11)+(1000000*$N$11)+(100*$W$11)+$A27,data!$A$2:$AN$65536,(G$14-$D$14+10),FALSE())</f>
        <v>249.935304829594</v>
      </c>
      <c r="H27" s="74" t="n">
        <f aca="false">VLOOKUP((10000000*$I$11)+(1000000*$N$11)+(100*$W$11)+$A27,data!$A$2:$AN$65536,(H$14-$D$14+10),FALSE())</f>
        <v>281.059735128447</v>
      </c>
      <c r="I27" s="74" t="n">
        <f aca="false">VLOOKUP((10000000*$I$11)+(1000000*$N$11)+(100*$W$11)+$A27,data!$A$2:$AN$65536,(I$14-$D$14+10),FALSE())</f>
        <v>251.338131118071</v>
      </c>
      <c r="J27" s="74" t="n">
        <f aca="false">VLOOKUP((10000000*$I$11)+(1000000*$N$11)+(100*$W$11)+$A27,data!$A$2:$AN$65536,(J$14-$D$14+10),FALSE())</f>
        <v>263.084397051514</v>
      </c>
      <c r="K27" s="74" t="n">
        <f aca="false">VLOOKUP((10000000*$I$11)+(1000000*$N$11)+(100*$W$11)+$A27,data!$A$2:$AN$65536,(K$14-$D$14+10),FALSE())</f>
        <v>261.778895215916</v>
      </c>
      <c r="L27" s="74" t="n">
        <f aca="false">VLOOKUP((10000000*$I$11)+(1000000*$N$11)+(100*$W$11)+$A27,data!$A$2:$AN$65536,(L$14-$D$14+10),FALSE())</f>
        <v>288.900789917538</v>
      </c>
      <c r="M27" s="74" t="n">
        <f aca="false">VLOOKUP((10000000*$I$11)+(1000000*$N$11)+(100*$W$11)+$A27,data!$A$2:$AN$65536,(M$14-$D$14+10),FALSE())</f>
        <v>281.154238406705</v>
      </c>
      <c r="N27" s="74" t="n">
        <f aca="false">VLOOKUP((10000000*$I$11)+(1000000*$N$11)+(100*$W$11)+$A27,data!$A$2:$AN$65536,(N$14-$D$14+10),FALSE())</f>
        <v>272.361002590817</v>
      </c>
      <c r="O27" s="74" t="n">
        <f aca="false">VLOOKUP((10000000*$I$11)+(1000000*$N$11)+(100*$W$11)+$A27,data!$A$2:$AN$65536,(O$14-$D$14+10),FALSE())</f>
        <v>273.88047314837</v>
      </c>
      <c r="P27" s="74" t="n">
        <f aca="false">VLOOKUP((10000000*$I$11)+(1000000*$N$11)+(100*$W$11)+$A27,data!$A$2:$AN$65536,(P$14-$D$14+10),FALSE())</f>
        <v>267.467691887828</v>
      </c>
      <c r="Q27" s="74" t="n">
        <f aca="false">VLOOKUP((10000000*$I$11)+(1000000*$N$11)+(100*$W$11)+$A27,data!$A$2:$AN$65536,(Q$14-$D$14+10),FALSE())</f>
        <v>268.427131482071</v>
      </c>
      <c r="R27" s="74" t="n">
        <f aca="false">VLOOKUP((10000000*$I$11)+(1000000*$N$11)+(100*$W$11)+$A27,data!$A$2:$AN$65536,(R$14-$D$14+10),FALSE())</f>
        <v>270.855965990773</v>
      </c>
      <c r="S27" s="74" t="n">
        <f aca="false">VLOOKUP((10000000*$I$11)+(1000000*$N$11)+(100*$W$11)+$A27,data!$A$2:$AN$65536,(S$14-$D$14+10),FALSE())</f>
        <v>282.896393567396</v>
      </c>
      <c r="T27" s="74" t="n">
        <f aca="false">VLOOKUP((10000000*$I$11)+(1000000*$N$11)+(100*$W$11)+$A27,data!$A$2:$AN$65536,(T$14-$D$14+10),FALSE())</f>
        <v>286.167366923733</v>
      </c>
      <c r="U27" s="74" t="n">
        <f aca="false">VLOOKUP((10000000*$I$11)+(1000000*$N$11)+(100*$W$11)+$A27,data!$A$2:$AN$65536,(U$14-$D$14+10),FALSE())</f>
        <v>271.293166569234</v>
      </c>
      <c r="V27" s="74" t="n">
        <f aca="false">VLOOKUP((10000000*$I$11)+(1000000*$N$11)+(100*$W$11)+$A27,data!$A$2:$AN$65536,(V$14-$D$14+10),FALSE())</f>
        <v>262.583229961667</v>
      </c>
      <c r="W27" s="74" t="n">
        <f aca="false">VLOOKUP((10000000*$I$11)+(1000000*$N$11)+(100*$W$11)+$A27,data!$A$2:$AN$65536,(W$14-$D$14+10),FALSE())</f>
        <v>279.954247887346</v>
      </c>
      <c r="X27" s="74" t="n">
        <f aca="false">VLOOKUP((10000000*$I$11)+(1000000*$N$11)+(100*$W$11)+$A27,data!$A$2:$AN$65536,(X$14-$D$14+10),FALSE())</f>
        <v>290.408233949434</v>
      </c>
      <c r="Y27" s="74" t="n">
        <f aca="false">VLOOKUP((10000000*$I$11)+(1000000*$N$11)+(100*$W$11)+$A27,data!$A$2:$AN$65536,(Y$14-$D$14+10),FALSE())</f>
        <v>287.604403353755</v>
      </c>
      <c r="Z27" s="74" t="n">
        <f aca="false">VLOOKUP((10000000*$I$11)+(1000000*$N$11)+(100*$W$11)+$A27,data!$A$2:$AN$65536,(Z$14-$D$14+10),FALSE())</f>
        <v>287.547453154527</v>
      </c>
      <c r="AA27" s="74" t="n">
        <f aca="false">VLOOKUP((10000000*$I$11)+(1000000*$N$11)+(100*$W$11)+$A27,data!$A$2:$AN$65536,(AA$14-$D$14+10),FALSE())</f>
        <v>274.152543891648</v>
      </c>
      <c r="AB27" s="75" t="n">
        <f aca="false">VLOOKUP((10000000*$I$11)+(1000000*$N$11)+(100*$W$11)+$A27,data!$A$2:$AN$65536,(AB$14-$D$14+10),FALSE())</f>
        <v>282.794404263701</v>
      </c>
    </row>
    <row r="28" s="76" customFormat="true" ht="12.75" hidden="false" customHeight="false" outlineLevel="0" collapsed="false">
      <c r="A28" s="23" t="n">
        <v>49</v>
      </c>
      <c r="B28" s="71" t="s">
        <v>34</v>
      </c>
      <c r="C28" s="72"/>
      <c r="D28" s="73" t="n">
        <f aca="false">VLOOKUP((10000000*$I$11)+(1000000*$N$11)+(100*$W$11)+$A28,data!$A$2:$AN$65536,(D$14-$D$14+10),FALSE())</f>
        <v>272.84810616392</v>
      </c>
      <c r="E28" s="102" t="n">
        <f aca="false">VLOOKUP((10000000*$I$11)+(1000000*$N$11)+(100*$W$11)+$A28,data!$A$2:$AN$65536,(E$14-$D$14+10),FALSE())</f>
        <v>278.685487667098</v>
      </c>
      <c r="F28" s="102" t="n">
        <f aca="false">VLOOKUP((10000000*$I$11)+(1000000*$N$11)+(100*$W$11)+$A28,data!$A$2:$AN$65536,(F$14-$D$14+10),FALSE())</f>
        <v>299.075100915047</v>
      </c>
      <c r="G28" s="102" t="n">
        <f aca="false">VLOOKUP((10000000*$I$11)+(1000000*$N$11)+(100*$W$11)+$A28,data!$A$2:$AN$65536,(G$14-$D$14+10),FALSE())</f>
        <v>277.33578842629</v>
      </c>
      <c r="H28" s="102" t="n">
        <f aca="false">VLOOKUP((10000000*$I$11)+(1000000*$N$11)+(100*$W$11)+$A28,data!$A$2:$AN$65536,(H$14-$D$14+10),FALSE())</f>
        <v>310.097980589348</v>
      </c>
      <c r="I28" s="102" t="n">
        <f aca="false">VLOOKUP((10000000*$I$11)+(1000000*$N$11)+(100*$W$11)+$A28,data!$A$2:$AN$65536,(I$14-$D$14+10),FALSE())</f>
        <v>278.233956176022</v>
      </c>
      <c r="J28" s="102" t="n">
        <f aca="false">VLOOKUP((10000000*$I$11)+(1000000*$N$11)+(100*$W$11)+$A28,data!$A$2:$AN$65536,(J$14-$D$14+10),FALSE())</f>
        <v>290.763128019651</v>
      </c>
      <c r="K28" s="102" t="n">
        <f aca="false">VLOOKUP((10000000*$I$11)+(1000000*$N$11)+(100*$W$11)+$A28,data!$A$2:$AN$65536,(K$14-$D$14+10),FALSE())</f>
        <v>289.104357427776</v>
      </c>
      <c r="L28" s="102" t="n">
        <f aca="false">VLOOKUP((10000000*$I$11)+(1000000*$N$11)+(100*$W$11)+$A28,data!$A$2:$AN$65536,(L$14-$D$14+10),FALSE())</f>
        <v>317.662180923691</v>
      </c>
      <c r="M28" s="102" t="n">
        <f aca="false">VLOOKUP((10000000*$I$11)+(1000000*$N$11)+(100*$W$11)+$A28,data!$A$2:$AN$65536,(M$14-$D$14+10),FALSE())</f>
        <v>309.119048182983</v>
      </c>
      <c r="N28" s="102" t="n">
        <f aca="false">VLOOKUP((10000000*$I$11)+(1000000*$N$11)+(100*$W$11)+$A28,data!$A$2:$AN$65536,(N$14-$D$14+10),FALSE())</f>
        <v>300.037390532516</v>
      </c>
      <c r="O28" s="102" t="n">
        <f aca="false">VLOOKUP((10000000*$I$11)+(1000000*$N$11)+(100*$W$11)+$A28,data!$A$2:$AN$65536,(O$14-$D$14+10),FALSE())</f>
        <v>301.773797213323</v>
      </c>
      <c r="P28" s="102" t="n">
        <f aca="false">VLOOKUP((10000000*$I$11)+(1000000*$N$11)+(100*$W$11)+$A28,data!$A$2:$AN$65536,(P$14-$D$14+10),FALSE())</f>
        <v>295.214101712926</v>
      </c>
      <c r="Q28" s="102" t="n">
        <f aca="false">VLOOKUP((10000000*$I$11)+(1000000*$N$11)+(100*$W$11)+$A28,data!$A$2:$AN$65536,(Q$14-$D$14+10),FALSE())</f>
        <v>295.650745536098</v>
      </c>
      <c r="R28" s="102" t="n">
        <f aca="false">VLOOKUP((10000000*$I$11)+(1000000*$N$11)+(100*$W$11)+$A28,data!$A$2:$AN$65536,(R$14-$D$14+10),FALSE())</f>
        <v>298.070100023546</v>
      </c>
      <c r="S28" s="102" t="n">
        <f aca="false">VLOOKUP((10000000*$I$11)+(1000000*$N$11)+(100*$W$11)+$A28,data!$A$2:$AN$65536,(S$14-$D$14+10),FALSE())</f>
        <v>310.556771642444</v>
      </c>
      <c r="T28" s="102" t="n">
        <f aca="false">VLOOKUP((10000000*$I$11)+(1000000*$N$11)+(100*$W$11)+$A28,data!$A$2:$AN$65536,(T$14-$D$14+10),FALSE())</f>
        <v>314.041839120066</v>
      </c>
      <c r="U28" s="102" t="n">
        <f aca="false">VLOOKUP((10000000*$I$11)+(1000000*$N$11)+(100*$W$11)+$A28,data!$A$2:$AN$65536,(U$14-$D$14+10),FALSE())</f>
        <v>298.075449911091</v>
      </c>
      <c r="V28" s="102" t="n">
        <f aca="false">VLOOKUP((10000000*$I$11)+(1000000*$N$11)+(100*$W$11)+$A28,data!$A$2:$AN$65536,(V$14-$D$14+10),FALSE())</f>
        <v>288.710962085128</v>
      </c>
      <c r="W28" s="102" t="n">
        <f aca="false">VLOOKUP((10000000*$I$11)+(1000000*$N$11)+(100*$W$11)+$A28,data!$A$2:$AN$65536,(W$14-$D$14+10),FALSE())</f>
        <v>307.248011362838</v>
      </c>
      <c r="X28" s="102" t="n">
        <f aca="false">VLOOKUP((10000000*$I$11)+(1000000*$N$11)+(100*$W$11)+$A28,data!$A$2:$AN$65536,(X$14-$D$14+10),FALSE())</f>
        <v>317.970807706705</v>
      </c>
      <c r="Y28" s="102" t="n">
        <f aca="false">VLOOKUP((10000000*$I$11)+(1000000*$N$11)+(100*$W$11)+$A28,data!$A$2:$AN$65536,(Y$14-$D$14+10),FALSE())</f>
        <v>314.580485272854</v>
      </c>
      <c r="Z28" s="102" t="n">
        <f aca="false">VLOOKUP((10000000*$I$11)+(1000000*$N$11)+(100*$W$11)+$A28,data!$A$2:$AN$65536,(Z$14-$D$14+10),FALSE())</f>
        <v>314.335603192404</v>
      </c>
      <c r="AA28" s="102" t="n">
        <f aca="false">VLOOKUP((10000000*$I$11)+(1000000*$N$11)+(100*$W$11)+$A28,data!$A$2:$AN$65536,(AA$14-$D$14+10),FALSE())</f>
        <v>300.471855340744</v>
      </c>
      <c r="AB28" s="75" t="n">
        <f aca="false">VLOOKUP((10000000*$I$11)+(1000000*$N$11)+(100*$W$11)+$A28,data!$A$2:$AN$65536,(AB$14-$D$14+10),FALSE())</f>
        <v>309.923065967461</v>
      </c>
    </row>
    <row r="29" s="70" customFormat="true" ht="12.75" hidden="false" customHeight="false" outlineLevel="0" collapsed="false">
      <c r="A29" s="67"/>
      <c r="B29" s="68"/>
      <c r="C29" s="69"/>
      <c r="D29" s="49"/>
      <c r="E29" s="25"/>
      <c r="F29" s="25"/>
      <c r="G29" s="25"/>
      <c r="H29" s="25"/>
      <c r="I29" s="25"/>
      <c r="J29" s="25"/>
      <c r="K29" s="25"/>
      <c r="L29" s="25"/>
      <c r="M29" s="25"/>
      <c r="N29" s="25"/>
      <c r="O29" s="25"/>
      <c r="P29" s="25"/>
      <c r="Q29" s="25"/>
      <c r="R29" s="25"/>
      <c r="S29" s="25"/>
      <c r="T29" s="25"/>
      <c r="U29" s="25"/>
      <c r="V29" s="25"/>
      <c r="W29" s="25"/>
      <c r="X29" s="25"/>
      <c r="Y29" s="25"/>
      <c r="Z29" s="25"/>
      <c r="AA29" s="25"/>
      <c r="AB29" s="50"/>
    </row>
    <row r="30" s="61" customFormat="true" ht="12.75" hidden="false" customHeight="false" outlineLevel="0" collapsed="false">
      <c r="A30" s="23" t="n">
        <v>50</v>
      </c>
      <c r="B30" s="56" t="s">
        <v>37</v>
      </c>
      <c r="C30" s="103"/>
      <c r="D30" s="58" t="n">
        <f aca="false">VLOOKUP((10000000*$I$11)+(1000000*$N$11)+(100*$W$11)+$A30,data!$A$2:$AN$65536,(D$14-$D$14+10),FALSE())</f>
        <v>93.9035972860073</v>
      </c>
      <c r="E30" s="59" t="n">
        <f aca="false">VLOOKUP((10000000*$I$11)+(1000000*$N$11)+(100*$W$11)+$A30,data!$A$2:$AN$65536,(E$14-$D$14+10),FALSE())</f>
        <v>94.7895763311813</v>
      </c>
      <c r="F30" s="59" t="n">
        <f aca="false">VLOOKUP((10000000*$I$11)+(1000000*$N$11)+(100*$W$11)+$A30,data!$A$2:$AN$65536,(F$14-$D$14+10),FALSE())</f>
        <v>99.6840938765402</v>
      </c>
      <c r="G30" s="59" t="n">
        <f aca="false">VLOOKUP((10000000*$I$11)+(1000000*$N$11)+(100*$W$11)+$A30,data!$A$2:$AN$65536,(G$14-$D$14+10),FALSE())</f>
        <v>92.0019128747122</v>
      </c>
      <c r="H30" s="59" t="n">
        <f aca="false">VLOOKUP((10000000*$I$11)+(1000000*$N$11)+(100*$W$11)+$A30,data!$A$2:$AN$65536,(H$14-$D$14+10),FALSE())</f>
        <v>98.9593938383988</v>
      </c>
      <c r="I30" s="59" t="n">
        <f aca="false">VLOOKUP((10000000*$I$11)+(1000000*$N$11)+(100*$W$11)+$A30,data!$A$2:$AN$65536,(I$14-$D$14+10),FALSE())</f>
        <v>90.4425832667246</v>
      </c>
      <c r="J30" s="59" t="n">
        <f aca="false">VLOOKUP((10000000*$I$11)+(1000000*$N$11)+(100*$W$11)+$A30,data!$A$2:$AN$65536,(J$14-$D$14+10),FALSE())</f>
        <v>92.5283407431599</v>
      </c>
      <c r="K30" s="59" t="n">
        <f aca="false">VLOOKUP((10000000*$I$11)+(1000000*$N$11)+(100*$W$11)+$A30,data!$A$2:$AN$65536,(K$14-$D$14+10),FALSE())</f>
        <v>92.982767389401</v>
      </c>
      <c r="L30" s="59" t="n">
        <f aca="false">VLOOKUP((10000000*$I$11)+(1000000*$N$11)+(100*$W$11)+$A30,data!$A$2:$AN$65536,(L$14-$D$14+10),FALSE())</f>
        <v>95.958829529324</v>
      </c>
      <c r="M30" s="59" t="n">
        <f aca="false">VLOOKUP((10000000*$I$11)+(1000000*$N$11)+(100*$W$11)+$A30,data!$A$2:$AN$65536,(M$14-$D$14+10),FALSE())</f>
        <v>99.9029567745983</v>
      </c>
      <c r="N30" s="59" t="n">
        <f aca="false">VLOOKUP((10000000*$I$11)+(1000000*$N$11)+(100*$W$11)+$A30,data!$A$2:$AN$65536,(N$14-$D$14+10),FALSE())</f>
        <v>98.5670455601338</v>
      </c>
      <c r="O30" s="59" t="n">
        <f aca="false">VLOOKUP((10000000*$I$11)+(1000000*$N$11)+(100*$W$11)+$A30,data!$A$2:$AN$65536,(O$14-$D$14+10),FALSE())</f>
        <v>98.491309199191</v>
      </c>
      <c r="P30" s="59" t="n">
        <f aca="false">VLOOKUP((10000000*$I$11)+(1000000*$N$11)+(100*$W$11)+$A30,data!$A$2:$AN$65536,(P$14-$D$14+10),FALSE())</f>
        <v>96.0718446400731</v>
      </c>
      <c r="Q30" s="59" t="n">
        <f aca="false">VLOOKUP((10000000*$I$11)+(1000000*$N$11)+(100*$W$11)+$A30,data!$A$2:$AN$65536,(Q$14-$D$14+10),FALSE())</f>
        <v>98.1957316704329</v>
      </c>
      <c r="R30" s="59" t="n">
        <f aca="false">VLOOKUP((10000000*$I$11)+(1000000*$N$11)+(100*$W$11)+$A30,data!$A$2:$AN$65536,(R$14-$D$14+10),FALSE())</f>
        <v>98.645999781426</v>
      </c>
      <c r="S30" s="59" t="n">
        <f aca="false">VLOOKUP((10000000*$I$11)+(1000000*$N$11)+(100*$W$11)+$A30,data!$A$2:$AN$65536,(S$14-$D$14+10),FALSE())</f>
        <v>101.618085549163</v>
      </c>
      <c r="T30" s="59" t="n">
        <f aca="false">VLOOKUP((10000000*$I$11)+(1000000*$N$11)+(100*$W$11)+$A30,data!$A$2:$AN$65536,(T$14-$D$14+10),FALSE())</f>
        <v>101.169876494271</v>
      </c>
      <c r="U30" s="59" t="n">
        <f aca="false">VLOOKUP((10000000*$I$11)+(1000000*$N$11)+(100*$W$11)+$A30,data!$A$2:$AN$65536,(U$14-$D$14+10),FALSE())</f>
        <v>99.3534916746333</v>
      </c>
      <c r="V30" s="59" t="n">
        <f aca="false">VLOOKUP((10000000*$I$11)+(1000000*$N$11)+(100*$W$11)+$A30,data!$A$2:$AN$65536,(V$14-$D$14+10),FALSE())</f>
        <v>96.6609370171955</v>
      </c>
      <c r="W30" s="59" t="n">
        <f aca="false">VLOOKUP((10000000*$I$11)+(1000000*$N$11)+(100*$W$11)+$A30,data!$A$2:$AN$65536,(W$14-$D$14+10),FALSE())</f>
        <v>97.6413020814882</v>
      </c>
      <c r="X30" s="59" t="n">
        <f aca="false">VLOOKUP((10000000*$I$11)+(1000000*$N$11)+(100*$W$11)+$A30,data!$A$2:$AN$65536,(X$14-$D$14+10),FALSE())</f>
        <v>99.5434757533744</v>
      </c>
      <c r="Y30" s="59" t="n">
        <f aca="false">VLOOKUP((10000000*$I$11)+(1000000*$N$11)+(100*$W$11)+$A30,data!$A$2:$AN$65536,(Y$14-$D$14+10),FALSE())</f>
        <v>98.463873605203</v>
      </c>
      <c r="Z30" s="59" t="n">
        <f aca="false">VLOOKUP((10000000*$I$11)+(1000000*$N$11)+(100*$W$11)+$A30,data!$A$2:$AN$65536,(Z$14-$D$14+10),FALSE())</f>
        <v>100.343904115969</v>
      </c>
      <c r="AA30" s="59" t="n">
        <f aca="false">VLOOKUP((10000000*$I$11)+(1000000*$N$11)+(100*$W$11)+$A30,data!$A$2:$AN$65536,(AA$14-$D$14+10),FALSE())</f>
        <v>96.0219304917179</v>
      </c>
      <c r="AB30" s="60" t="n">
        <f aca="false">VLOOKUP((10000000*$I$11)+(1000000*$N$11)+(100*$W$11)+$A30,data!$A$2:$AN$65536,(AB$14-$D$14+10),FALSE())</f>
        <v>98.937265863548</v>
      </c>
    </row>
    <row r="31" s="76" customFormat="true" ht="12.75" hidden="false" customHeight="false" outlineLevel="0" collapsed="false">
      <c r="A31" s="23" t="n">
        <v>51</v>
      </c>
      <c r="B31" s="71" t="s">
        <v>33</v>
      </c>
      <c r="C31" s="85"/>
      <c r="D31" s="73" t="n">
        <f aca="false">VLOOKUP((10000000*$I$11)+(1000000*$N$11)+(100*$W$11)+$A31,data!$A$2:$AN$65536,(D$14-$D$14+10),FALSE())</f>
        <v>89.342732298582</v>
      </c>
      <c r="E31" s="74" t="n">
        <f aca="false">VLOOKUP((10000000*$I$11)+(1000000*$N$11)+(100*$W$11)+$A31,data!$A$2:$AN$65536,(E$14-$D$14+10),FALSE())</f>
        <v>90.2377175856237</v>
      </c>
      <c r="F31" s="74" t="n">
        <f aca="false">VLOOKUP((10000000*$I$11)+(1000000*$N$11)+(100*$W$11)+$A31,data!$A$2:$AN$65536,(F$14-$D$14+10),FALSE())</f>
        <v>95.1416500097418</v>
      </c>
      <c r="G31" s="74" t="n">
        <f aca="false">VLOOKUP((10000000*$I$11)+(1000000*$N$11)+(100*$W$11)+$A31,data!$A$2:$AN$65536,(G$14-$D$14+10),FALSE())</f>
        <v>87.6327458425692</v>
      </c>
      <c r="H31" s="74" t="n">
        <f aca="false">VLOOKUP((10000000*$I$11)+(1000000*$N$11)+(100*$W$11)+$A31,data!$A$2:$AN$65536,(H$14-$D$14+10),FALSE())</f>
        <v>94.5115474308218</v>
      </c>
      <c r="I31" s="74" t="n">
        <f aca="false">VLOOKUP((10000000*$I$11)+(1000000*$N$11)+(100*$W$11)+$A31,data!$A$2:$AN$65536,(I$14-$D$14+10),FALSE())</f>
        <v>86.2436351621926</v>
      </c>
      <c r="J31" s="74" t="n">
        <f aca="false">VLOOKUP((10000000*$I$11)+(1000000*$N$11)+(100*$W$11)+$A31,data!$A$2:$AN$65536,(J$14-$D$14+10),FALSE())</f>
        <v>88.3142761706629</v>
      </c>
      <c r="K31" s="74" t="n">
        <f aca="false">VLOOKUP((10000000*$I$11)+(1000000*$N$11)+(100*$W$11)+$A31,data!$A$2:$AN$65536,(K$14-$D$14+10),FALSE())</f>
        <v>88.7777520691748</v>
      </c>
      <c r="L31" s="74" t="n">
        <f aca="false">VLOOKUP((10000000*$I$11)+(1000000*$N$11)+(100*$W$11)+$A31,data!$A$2:$AN$65536,(L$14-$D$14+10),FALSE())</f>
        <v>91.8112397122906</v>
      </c>
      <c r="M31" s="74" t="n">
        <f aca="false">VLOOKUP((10000000*$I$11)+(1000000*$N$11)+(100*$W$11)+$A31,data!$A$2:$AN$65536,(M$14-$D$14+10),FALSE())</f>
        <v>95.5901882247075</v>
      </c>
      <c r="N31" s="74" t="n">
        <f aca="false">VLOOKUP((10000000*$I$11)+(1000000*$N$11)+(100*$W$11)+$A31,data!$A$2:$AN$65536,(N$14-$D$14+10),FALSE())</f>
        <v>94.2490227344615</v>
      </c>
      <c r="O31" s="74" t="n">
        <f aca="false">VLOOKUP((10000000*$I$11)+(1000000*$N$11)+(100*$W$11)+$A31,data!$A$2:$AN$65536,(O$14-$D$14+10),FALSE())</f>
        <v>94.1820416443284</v>
      </c>
      <c r="P31" s="74" t="n">
        <f aca="false">VLOOKUP((10000000*$I$11)+(1000000*$N$11)+(100*$W$11)+$A31,data!$A$2:$AN$65536,(P$14-$D$14+10),FALSE())</f>
        <v>91.8427915789866</v>
      </c>
      <c r="Q31" s="74" t="n">
        <f aca="false">VLOOKUP((10000000*$I$11)+(1000000*$N$11)+(100*$W$11)+$A31,data!$A$2:$AN$65536,(Q$14-$D$14+10),FALSE())</f>
        <v>93.9251343736239</v>
      </c>
      <c r="R31" s="74" t="n">
        <f aca="false">VLOOKUP((10000000*$I$11)+(1000000*$N$11)+(100*$W$11)+$A31,data!$A$2:$AN$65536,(R$14-$D$14+10),FALSE())</f>
        <v>94.414381839923</v>
      </c>
      <c r="S31" s="74" t="n">
        <f aca="false">VLOOKUP((10000000*$I$11)+(1000000*$N$11)+(100*$W$11)+$A31,data!$A$2:$AN$65536,(S$14-$D$14+10),FALSE())</f>
        <v>97.3558780418266</v>
      </c>
      <c r="T31" s="74" t="n">
        <f aca="false">VLOOKUP((10000000*$I$11)+(1000000*$N$11)+(100*$W$11)+$A31,data!$A$2:$AN$65536,(T$14-$D$14+10),FALSE())</f>
        <v>96.9728220749798</v>
      </c>
      <c r="U31" s="74" t="n">
        <f aca="false">VLOOKUP((10000000*$I$11)+(1000000*$N$11)+(100*$W$11)+$A31,data!$A$2:$AN$65536,(U$14-$D$14+10),FALSE())</f>
        <v>95.1697800406529</v>
      </c>
      <c r="V31" s="74" t="n">
        <f aca="false">VLOOKUP((10000000*$I$11)+(1000000*$N$11)+(100*$W$11)+$A31,data!$A$2:$AN$65536,(V$14-$D$14+10),FALSE())</f>
        <v>92.5753328636683</v>
      </c>
      <c r="W31" s="74" t="n">
        <f aca="false">VLOOKUP((10000000*$I$11)+(1000000*$N$11)+(100*$W$11)+$A31,data!$A$2:$AN$65536,(W$14-$D$14+10),FALSE())</f>
        <v>93.5942933616216</v>
      </c>
      <c r="X31" s="74" t="n">
        <f aca="false">VLOOKUP((10000000*$I$11)+(1000000*$N$11)+(100*$W$11)+$A31,data!$A$2:$AN$65536,(X$14-$D$14+10),FALSE())</f>
        <v>95.5164720564863</v>
      </c>
      <c r="Y31" s="74" t="n">
        <f aca="false">VLOOKUP((10000000*$I$11)+(1000000*$N$11)+(100*$W$11)+$A31,data!$A$2:$AN$65536,(Y$14-$D$14+10),FALSE())</f>
        <v>94.5068500141135</v>
      </c>
      <c r="Z31" s="74" t="n">
        <f aca="false">VLOOKUP((10000000*$I$11)+(1000000*$N$11)+(100*$W$11)+$A31,data!$A$2:$AN$65536,(Z$14-$D$14+10),FALSE())</f>
        <v>96.3468106502964</v>
      </c>
      <c r="AA31" s="74" t="n">
        <f aca="false">VLOOKUP((10000000*$I$11)+(1000000*$N$11)+(100*$W$11)+$A31,data!$A$2:$AN$65536,(AA$14-$D$14+10),FALSE())</f>
        <v>92.1432273370394</v>
      </c>
      <c r="AB31" s="75" t="n">
        <f aca="false">VLOOKUP((10000000*$I$11)+(1000000*$N$11)+(100*$W$11)+$A31,data!$A$2:$AN$65536,(AB$14-$D$14+10),FALSE())</f>
        <v>94.9746559407496</v>
      </c>
    </row>
    <row r="32" s="76" customFormat="true" ht="12.75" hidden="false" customHeight="false" outlineLevel="0" collapsed="false">
      <c r="A32" s="18" t="n">
        <v>52</v>
      </c>
      <c r="B32" s="77" t="s">
        <v>34</v>
      </c>
      <c r="C32" s="104"/>
      <c r="D32" s="79" t="n">
        <f aca="false">VLOOKUP((10000000*$I$11)+(1000000*$N$11)+(100*$W$11)+$A32,data!$A$2:$AN$65536,(D$14-$D$14+10),FALSE())</f>
        <v>98.6369518864908</v>
      </c>
      <c r="E32" s="80" t="n">
        <f aca="false">VLOOKUP((10000000*$I$11)+(1000000*$N$11)+(100*$W$11)+$A32,data!$A$2:$AN$65536,(E$14-$D$14+10),FALSE())</f>
        <v>99.5115737724612</v>
      </c>
      <c r="F32" s="80" t="n">
        <f aca="false">VLOOKUP((10000000*$I$11)+(1000000*$N$11)+(100*$W$11)+$A32,data!$A$2:$AN$65536,(F$14-$D$14+10),FALSE())</f>
        <v>104.387381762794</v>
      </c>
      <c r="G32" s="80" t="n">
        <f aca="false">VLOOKUP((10000000*$I$11)+(1000000*$N$11)+(100*$W$11)+$A32,data!$A$2:$AN$65536,(G$14-$D$14+10),FALSE())</f>
        <v>96.5325259838647</v>
      </c>
      <c r="H32" s="80" t="n">
        <f aca="false">VLOOKUP((10000000*$I$11)+(1000000*$N$11)+(100*$W$11)+$A32,data!$A$2:$AN$65536,(H$14-$D$14+10),FALSE())</f>
        <v>103.5625175712</v>
      </c>
      <c r="I32" s="80" t="n">
        <f aca="false">VLOOKUP((10000000*$I$11)+(1000000*$N$11)+(100*$W$11)+$A32,data!$A$2:$AN$65536,(I$14-$D$14+10),FALSE())</f>
        <v>94.7931025427463</v>
      </c>
      <c r="J32" s="80" t="n">
        <f aca="false">VLOOKUP((10000000*$I$11)+(1000000*$N$11)+(100*$W$11)+$A32,data!$A$2:$AN$65536,(J$14-$D$14+10),FALSE())</f>
        <v>96.8915376426038</v>
      </c>
      <c r="K32" s="80" t="n">
        <f aca="false">VLOOKUP((10000000*$I$11)+(1000000*$N$11)+(100*$W$11)+$A32,data!$A$2:$AN$65536,(K$14-$D$14+10),FALSE())</f>
        <v>97.33551695667</v>
      </c>
      <c r="L32" s="80" t="n">
        <f aca="false">VLOOKUP((10000000*$I$11)+(1000000*$N$11)+(100*$W$11)+$A32,data!$A$2:$AN$65536,(L$14-$D$14+10),FALSE())</f>
        <v>100.24549688717</v>
      </c>
      <c r="M32" s="80" t="n">
        <f aca="false">VLOOKUP((10000000*$I$11)+(1000000*$N$11)+(100*$W$11)+$A32,data!$A$2:$AN$65536,(M$14-$D$14+10),FALSE())</f>
        <v>104.360159002768</v>
      </c>
      <c r="N32" s="80" t="n">
        <f aca="false">VLOOKUP((10000000*$I$11)+(1000000*$N$11)+(100*$W$11)+$A32,data!$A$2:$AN$65536,(N$14-$D$14+10),FALSE())</f>
        <v>103.031880996293</v>
      </c>
      <c r="O32" s="80" t="n">
        <f aca="false">VLOOKUP((10000000*$I$11)+(1000000*$N$11)+(100*$W$11)+$A32,data!$A$2:$AN$65536,(O$14-$D$14+10),FALSE())</f>
        <v>102.946901488443</v>
      </c>
      <c r="P32" s="80" t="n">
        <f aca="false">VLOOKUP((10000000*$I$11)+(1000000*$N$11)+(100*$W$11)+$A32,data!$A$2:$AN$65536,(P$14-$D$14+10),FALSE())</f>
        <v>100.445401293182</v>
      </c>
      <c r="Q32" s="80" t="n">
        <f aca="false">VLOOKUP((10000000*$I$11)+(1000000*$N$11)+(100*$W$11)+$A32,data!$A$2:$AN$65536,(Q$14-$D$14+10),FALSE())</f>
        <v>102.610445914296</v>
      </c>
      <c r="R32" s="80" t="n">
        <f aca="false">VLOOKUP((10000000*$I$11)+(1000000*$N$11)+(100*$W$11)+$A32,data!$A$2:$AN$65536,(R$14-$D$14+10),FALSE())</f>
        <v>103.01841249438</v>
      </c>
      <c r="S32" s="80" t="n">
        <f aca="false">VLOOKUP((10000000*$I$11)+(1000000*$N$11)+(100*$W$11)+$A32,data!$A$2:$AN$65536,(S$14-$D$14+10),FALSE())</f>
        <v>106.018862226889</v>
      </c>
      <c r="T32" s="80" t="n">
        <f aca="false">VLOOKUP((10000000*$I$11)+(1000000*$N$11)+(100*$W$11)+$A32,data!$A$2:$AN$65536,(T$14-$D$14+10),FALSE())</f>
        <v>105.50184886286</v>
      </c>
      <c r="U32" s="80" t="n">
        <f aca="false">VLOOKUP((10000000*$I$11)+(1000000*$N$11)+(100*$W$11)+$A32,data!$A$2:$AN$65536,(U$14-$D$14+10),FALSE())</f>
        <v>103.673774256322</v>
      </c>
      <c r="V32" s="80" t="n">
        <f aca="false">VLOOKUP((10000000*$I$11)+(1000000*$N$11)+(100*$W$11)+$A32,data!$A$2:$AN$65536,(V$14-$D$14+10),FALSE())</f>
        <v>100.880424562333</v>
      </c>
      <c r="W32" s="80" t="n">
        <f aca="false">VLOOKUP((10000000*$I$11)+(1000000*$N$11)+(100*$W$11)+$A32,data!$A$2:$AN$65536,(W$14-$D$14+10),FALSE())</f>
        <v>101.818284441199</v>
      </c>
      <c r="X32" s="80" t="n">
        <f aca="false">VLOOKUP((10000000*$I$11)+(1000000*$N$11)+(100*$W$11)+$A32,data!$A$2:$AN$65536,(X$14-$D$14+10),FALSE())</f>
        <v>103.696626104393</v>
      </c>
      <c r="Y32" s="80" t="n">
        <f aca="false">VLOOKUP((10000000*$I$11)+(1000000*$N$11)+(100*$W$11)+$A32,data!$A$2:$AN$65536,(Y$14-$D$14+10),FALSE())</f>
        <v>102.544010567029</v>
      </c>
      <c r="Z32" s="80" t="n">
        <f aca="false">VLOOKUP((10000000*$I$11)+(1000000*$N$11)+(100*$W$11)+$A32,data!$A$2:$AN$65536,(Z$14-$D$14+10),FALSE())</f>
        <v>104.464233443861</v>
      </c>
      <c r="AA32" s="80" t="n">
        <f aca="false">VLOOKUP((10000000*$I$11)+(1000000*$N$11)+(100*$W$11)+$A32,data!$A$2:$AN$65536,(AA$14-$D$14+10),FALSE())</f>
        <v>100.021947113419</v>
      </c>
      <c r="AB32" s="81" t="n">
        <f aca="false">VLOOKUP((10000000*$I$11)+(1000000*$N$11)+(100*$W$11)+$A32,data!$A$2:$AN$65536,(AB$14-$D$14+10),FALSE())</f>
        <v>103.022734829209</v>
      </c>
    </row>
    <row r="33" customFormat="false" ht="12.75" hidden="false" customHeight="false" outlineLevel="0" collapsed="false">
      <c r="L33" s="8"/>
    </row>
    <row r="34" s="88" customFormat="true" ht="12" hidden="false" customHeight="true" outlineLevel="0" collapsed="false">
      <c r="A34" s="86"/>
      <c r="B34" s="87" t="s">
        <v>38</v>
      </c>
      <c r="C34" s="87"/>
      <c r="D34" s="87"/>
      <c r="E34" s="87"/>
      <c r="F34" s="87"/>
      <c r="H34" s="87"/>
      <c r="I34" s="87"/>
      <c r="J34" s="87"/>
      <c r="K34" s="87"/>
      <c r="L34" s="89"/>
      <c r="M34" s="89"/>
      <c r="N34" s="90" t="s">
        <v>39</v>
      </c>
    </row>
    <row r="35" s="88" customFormat="true" ht="12" hidden="false" customHeight="true" outlineLevel="0" collapsed="false">
      <c r="A35" s="86"/>
      <c r="B35" s="87" t="s">
        <v>40</v>
      </c>
      <c r="C35" s="87"/>
      <c r="L35" s="89"/>
      <c r="M35" s="89"/>
      <c r="N35" s="87" t="s">
        <v>41</v>
      </c>
    </row>
    <row r="36" s="88" customFormat="true" ht="12" hidden="false" customHeight="true" outlineLevel="0" collapsed="false">
      <c r="A36" s="86"/>
      <c r="B36" s="87" t="s">
        <v>42</v>
      </c>
      <c r="C36" s="87"/>
      <c r="L36" s="89"/>
      <c r="M36" s="89"/>
      <c r="N36" s="87"/>
    </row>
    <row r="37" s="88" customFormat="true" ht="12" hidden="false" customHeight="true" outlineLevel="0" collapsed="false">
      <c r="A37" s="86"/>
      <c r="B37" s="87" t="s">
        <v>43</v>
      </c>
      <c r="C37" s="87"/>
      <c r="L37" s="89"/>
      <c r="M37" s="89"/>
      <c r="N37" s="90" t="s">
        <v>44</v>
      </c>
    </row>
    <row r="38" s="88" customFormat="true" ht="12" hidden="false" customHeight="true" outlineLevel="0" collapsed="false">
      <c r="A38" s="86"/>
      <c r="B38" s="87"/>
      <c r="C38" s="87"/>
      <c r="L38" s="89"/>
      <c r="M38" s="89"/>
      <c r="N38" s="90" t="s">
        <v>45</v>
      </c>
    </row>
    <row r="39" s="88" customFormat="true" ht="12" hidden="false" customHeight="true" outlineLevel="0" collapsed="false">
      <c r="A39" s="86"/>
      <c r="B39" s="88" t="s">
        <v>46</v>
      </c>
      <c r="C39" s="87"/>
      <c r="L39" s="89"/>
      <c r="M39" s="89"/>
      <c r="N39" s="87" t="s">
        <v>47</v>
      </c>
    </row>
    <row r="40" s="88" customFormat="true" ht="12" hidden="false" customHeight="true" outlineLevel="0" collapsed="false">
      <c r="A40" s="86"/>
      <c r="B40" s="88" t="s">
        <v>48</v>
      </c>
      <c r="C40" s="87"/>
      <c r="N40" s="87" t="s">
        <v>49</v>
      </c>
    </row>
    <row r="41" s="90" customFormat="true" ht="12" hidden="false" customHeight="true" outlineLevel="0" collapsed="false">
      <c r="A41" s="91"/>
      <c r="B41" s="88" t="s">
        <v>50</v>
      </c>
      <c r="N41" s="90" t="s">
        <v>51</v>
      </c>
    </row>
    <row r="42" s="90" customFormat="true" ht="12" hidden="false" customHeight="false" outlineLevel="0" collapsed="false">
      <c r="A42" s="91"/>
      <c r="B42" s="87"/>
      <c r="C42" s="92"/>
      <c r="G42" s="93"/>
      <c r="N42" s="90" t="s">
        <v>52</v>
      </c>
    </row>
    <row r="44" customFormat="false" ht="14.25" hidden="false" customHeight="false" outlineLevel="0" collapsed="false">
      <c r="B44" s="94" t="s">
        <v>60</v>
      </c>
    </row>
  </sheetData>
  <printOptions headings="false" gridLines="false" gridLinesSet="true" horizontalCentered="false" verticalCentered="false"/>
  <pageMargins left="0.196527777777778" right="0.236111111111111"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80"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5" width="26.28"/>
    <col collapsed="false" customWidth="true" hidden="true" outlineLevel="0" max="2" min="2" style="105" width="9.06"/>
    <col collapsed="false" customWidth="false" hidden="false" outlineLevel="0" max="257" min="3" style="105" width="9.14"/>
  </cols>
  <sheetData>
    <row r="1" s="106" customFormat="true" ht="15.75" hidden="false" customHeight="false" outlineLevel="0" collapsed="false">
      <c r="A1" s="106" t="s">
        <v>61</v>
      </c>
    </row>
    <row r="2" s="107" customFormat="true" ht="15" hidden="false" customHeight="false" outlineLevel="0" collapsed="false"/>
    <row r="3" s="108" customFormat="true" ht="12.75" hidden="false" customHeight="false" outlineLevel="0" collapsed="false">
      <c r="A3" s="108" t="s">
        <v>62</v>
      </c>
      <c r="B3" s="108" t="s">
        <v>63</v>
      </c>
    </row>
    <row r="4" s="108" customFormat="true" ht="12.75" hidden="false" customHeight="false" outlineLevel="0" collapsed="false"/>
    <row r="5" customFormat="false" ht="12.75" hidden="false" customHeight="false" outlineLevel="0" collapsed="false">
      <c r="A5" s="0" t="s">
        <v>5</v>
      </c>
      <c r="B5" s="105" t="n">
        <v>1</v>
      </c>
    </row>
    <row r="6" customFormat="false" ht="12.75" hidden="false" customHeight="false" outlineLevel="0" collapsed="false">
      <c r="A6" s="0"/>
    </row>
    <row r="7" s="110" customFormat="true" ht="12.75" hidden="false" customHeight="false" outlineLevel="0" collapsed="false">
      <c r="A7" s="109" t="s">
        <v>64</v>
      </c>
    </row>
    <row r="8" customFormat="false" ht="12.75" hidden="false" customHeight="false" outlineLevel="0" collapsed="false">
      <c r="A8" s="0"/>
    </row>
    <row r="9" customFormat="false" ht="12.75" hidden="false" customHeight="false" outlineLevel="0" collapsed="false">
      <c r="A9" s="0" t="s">
        <v>55</v>
      </c>
      <c r="B9" s="105" t="n">
        <v>2</v>
      </c>
    </row>
    <row r="10" customFormat="false" ht="12.75" hidden="false" customHeight="false" outlineLevel="0" collapsed="false">
      <c r="A10" s="0" t="s">
        <v>65</v>
      </c>
      <c r="B10" s="105" t="n">
        <v>3</v>
      </c>
    </row>
    <row r="11" customFormat="false" ht="12.75" hidden="false" customHeight="false" outlineLevel="0" collapsed="false">
      <c r="A11" s="0" t="s">
        <v>66</v>
      </c>
      <c r="B11" s="105" t="n">
        <v>4</v>
      </c>
    </row>
    <row r="12" customFormat="false" ht="12.75" hidden="false" customHeight="false" outlineLevel="0" collapsed="false">
      <c r="A12" s="0"/>
    </row>
    <row r="13" s="110" customFormat="true" ht="12.75" hidden="false" customHeight="false" outlineLevel="0" collapsed="false">
      <c r="A13" s="109" t="s">
        <v>67</v>
      </c>
    </row>
    <row r="14" customFormat="false" ht="12.75" hidden="false" customHeight="false" outlineLevel="0" collapsed="false">
      <c r="A14" s="0"/>
    </row>
    <row r="15" customFormat="false" ht="12.75" hidden="false" customHeight="false" outlineLevel="0" collapsed="false">
      <c r="A15" s="0" t="s">
        <v>59</v>
      </c>
      <c r="B15" s="105" t="n">
        <v>5</v>
      </c>
    </row>
    <row r="16" customFormat="false" ht="12.75" hidden="false" customHeight="false" outlineLevel="0" collapsed="false">
      <c r="A16" s="0" t="s">
        <v>68</v>
      </c>
      <c r="B16" s="105" t="n">
        <v>6</v>
      </c>
    </row>
    <row r="17" customFormat="false" ht="12.75" hidden="false" customHeight="false" outlineLevel="0" collapsed="false">
      <c r="A17" s="0" t="s">
        <v>69</v>
      </c>
      <c r="B17" s="105" t="n">
        <v>7</v>
      </c>
    </row>
    <row r="18" customFormat="false" ht="12.75" hidden="false" customHeight="false" outlineLevel="0" collapsed="false">
      <c r="A18" s="0" t="s">
        <v>70</v>
      </c>
      <c r="B18" s="105" t="n">
        <v>8</v>
      </c>
    </row>
    <row r="19" customFormat="false" ht="12.75" hidden="false" customHeight="false" outlineLevel="0" collapsed="false">
      <c r="A19" s="0" t="s">
        <v>71</v>
      </c>
      <c r="B19" s="105" t="n">
        <v>9</v>
      </c>
    </row>
    <row r="20" customFormat="false" ht="12.75" hidden="false" customHeight="false" outlineLevel="0" collapsed="false">
      <c r="A20" s="0" t="s">
        <v>72</v>
      </c>
      <c r="B20" s="105" t="n">
        <v>10</v>
      </c>
    </row>
    <row r="21" customFormat="false" ht="12.75" hidden="false" customHeight="false" outlineLevel="0" collapsed="false">
      <c r="A21" s="0" t="s">
        <v>73</v>
      </c>
      <c r="B21" s="105" t="n">
        <v>11</v>
      </c>
    </row>
    <row r="22" customFormat="false" ht="12.75" hidden="false" customHeight="false" outlineLevel="0" collapsed="false">
      <c r="A22" s="0" t="s">
        <v>74</v>
      </c>
      <c r="B22" s="105" t="n">
        <v>12</v>
      </c>
    </row>
    <row r="23" customFormat="false" ht="12.75" hidden="false" customHeight="false" outlineLevel="0" collapsed="false">
      <c r="A23" s="0" t="s">
        <v>75</v>
      </c>
      <c r="B23" s="105" t="n">
        <v>13</v>
      </c>
    </row>
    <row r="24" customFormat="false" ht="12.75" hidden="false" customHeight="false" outlineLevel="0" collapsed="false">
      <c r="A24" s="0" t="s">
        <v>76</v>
      </c>
      <c r="B24" s="105" t="n">
        <v>14</v>
      </c>
    </row>
    <row r="25" customFormat="false" ht="12.75" hidden="false" customHeight="false" outlineLevel="0" collapsed="false">
      <c r="A25" s="0" t="s">
        <v>77</v>
      </c>
      <c r="B25" s="105" t="n">
        <v>15</v>
      </c>
    </row>
    <row r="26" customFormat="false" ht="12.75" hidden="false" customHeight="false" outlineLevel="0" collapsed="false">
      <c r="A26" s="0" t="s">
        <v>78</v>
      </c>
      <c r="B26" s="105" t="n">
        <v>16</v>
      </c>
    </row>
    <row r="27" customFormat="false" ht="12.75" hidden="false" customHeight="false" outlineLevel="0" collapsed="false">
      <c r="A27" s="0" t="s">
        <v>79</v>
      </c>
      <c r="B27" s="105" t="n">
        <v>17</v>
      </c>
    </row>
    <row r="28" customFormat="false" ht="12.75" hidden="false" customHeight="false" outlineLevel="0" collapsed="false">
      <c r="A28" s="0" t="s">
        <v>80</v>
      </c>
      <c r="B28" s="105" t="n">
        <v>18</v>
      </c>
    </row>
    <row r="31" s="111" customFormat="true" ht="11.25" hidden="false" customHeight="false" outlineLevel="0" collapsed="false">
      <c r="A31" s="111" t="s">
        <v>44</v>
      </c>
    </row>
    <row r="32" s="111" customFormat="true" ht="11.25" hidden="false" customHeight="false" outlineLevel="0" collapsed="false"/>
    <row r="33" s="111" customFormat="true" ht="11.25" hidden="false" customHeight="false" outlineLevel="0" collapsed="false">
      <c r="A33" s="111" t="s">
        <v>81</v>
      </c>
    </row>
    <row r="34" s="111" customFormat="true" ht="11.25" hidden="false" customHeight="false" outlineLevel="0" collapsed="false">
      <c r="A34" s="111" t="s">
        <v>82</v>
      </c>
    </row>
    <row r="35" s="111" customFormat="true" ht="11.25" hidden="false" customHeight="false" outlineLevel="0" collapsed="false">
      <c r="A35" s="111" t="s">
        <v>83</v>
      </c>
    </row>
    <row r="36" s="111" customFormat="true" ht="11.25" hidden="false" customHeight="false" outlineLevel="0" collapsed="false">
      <c r="A36" s="111" t="s">
        <v>84</v>
      </c>
    </row>
  </sheetData>
  <printOptions headings="false" gridLines="false" gridLinesSet="true" horizontalCentered="false" verticalCentered="false"/>
  <pageMargins left="0.196527777777778" right="0.196527777777778" top="0.157638888888889" bottom="0.511805555555556"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5" width="11.28"/>
    <col collapsed="false" customWidth="false" hidden="false" outlineLevel="0" max="257" min="2" style="105" width="9.14"/>
  </cols>
  <sheetData>
    <row r="1" s="106" customFormat="true" ht="15.75" hidden="false" customHeight="false" outlineLevel="0" collapsed="false">
      <c r="A1" s="106" t="s">
        <v>85</v>
      </c>
    </row>
    <row r="2" s="107" customFormat="true" ht="15" hidden="false" customHeight="false" outlineLevel="0" collapsed="false"/>
    <row r="3" s="108" customFormat="true" ht="12.75" hidden="false" customHeight="false" outlineLevel="0" collapsed="false">
      <c r="A3" s="108" t="s">
        <v>62</v>
      </c>
      <c r="B3" s="108" t="s">
        <v>63</v>
      </c>
    </row>
    <row r="4" customFormat="false" ht="12.75" hidden="false" customHeight="false" outlineLevel="0" collapsed="false">
      <c r="A4" s="112" t="s">
        <v>6</v>
      </c>
      <c r="B4" s="105" t="n">
        <v>0</v>
      </c>
    </row>
    <row r="5" customFormat="false" ht="12.75" hidden="false" customHeight="false" outlineLevel="0" collapsed="false">
      <c r="A5" s="113" t="s">
        <v>86</v>
      </c>
      <c r="B5" s="105" t="n">
        <v>1</v>
      </c>
    </row>
    <row r="6" customFormat="false" ht="12.75" hidden="false" customHeight="false" outlineLevel="0" collapsed="false">
      <c r="A6" s="113" t="s">
        <v>87</v>
      </c>
      <c r="B6" s="105" t="n">
        <v>2</v>
      </c>
    </row>
  </sheetData>
  <printOptions headings="false" gridLines="false" gridLinesSet="true" horizontalCentered="false" verticalCentered="false"/>
  <pageMargins left="0.196527777777778" right="0.196527777777778" top="0.157638888888889" bottom="0.511805555555556"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14" width="32.28"/>
    <col collapsed="false" customWidth="true" hidden="true" outlineLevel="0" max="2" min="2" style="114" width="9.06"/>
    <col collapsed="false" customWidth="true" hidden="false" outlineLevel="0" max="3" min="3" style="114" width="63.7"/>
    <col collapsed="false" customWidth="false" hidden="false" outlineLevel="0" max="257" min="4" style="114" width="9.14"/>
  </cols>
  <sheetData>
    <row r="1" s="106" customFormat="true" ht="15.75" hidden="false" customHeight="false" outlineLevel="0" collapsed="false">
      <c r="A1" s="106" t="s">
        <v>88</v>
      </c>
    </row>
    <row r="2" s="107" customFormat="true" ht="15" hidden="false" customHeight="false" outlineLevel="0" collapsed="false"/>
    <row r="3" s="108" customFormat="true" ht="12.75" hidden="false" customHeight="false" outlineLevel="0" collapsed="false">
      <c r="A3" s="108" t="s">
        <v>62</v>
      </c>
      <c r="B3" s="108" t="s">
        <v>63</v>
      </c>
      <c r="C3" s="108" t="s">
        <v>89</v>
      </c>
    </row>
    <row r="4" customFormat="false" ht="12.75" hidden="false" customHeight="false" outlineLevel="0" collapsed="false">
      <c r="A4" s="10" t="s">
        <v>7</v>
      </c>
      <c r="B4" s="115" t="n">
        <v>110</v>
      </c>
      <c r="C4" s="116" t="s">
        <v>90</v>
      </c>
    </row>
  </sheetData>
  <printOptions headings="false" gridLines="false" gridLinesSet="true" horizontalCentered="false" verticalCentered="false"/>
  <pageMargins left="0.196527777777778" right="0.196527777777778" top="0.157638888888889" bottom="0.511805555555556"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1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0" t="s">
        <v>91</v>
      </c>
      <c r="B1" s="0" t="s">
        <v>92</v>
      </c>
      <c r="C1" s="0" t="s">
        <v>93</v>
      </c>
      <c r="D1" s="0" t="s">
        <v>94</v>
      </c>
      <c r="E1" s="0" t="s">
        <v>95</v>
      </c>
      <c r="F1" s="0" t="s">
        <v>96</v>
      </c>
      <c r="G1" s="0" t="s">
        <v>97</v>
      </c>
      <c r="H1" s="0" t="s">
        <v>98</v>
      </c>
      <c r="I1" s="0" t="s">
        <v>99</v>
      </c>
      <c r="J1" s="0" t="s">
        <v>100</v>
      </c>
      <c r="K1" s="0" t="s">
        <v>101</v>
      </c>
      <c r="L1" s="0" t="s">
        <v>102</v>
      </c>
      <c r="M1" s="0" t="s">
        <v>103</v>
      </c>
      <c r="N1" s="0" t="s">
        <v>104</v>
      </c>
      <c r="O1" s="0" t="s">
        <v>105</v>
      </c>
      <c r="P1" s="0" t="s">
        <v>106</v>
      </c>
      <c r="Q1" s="0" t="s">
        <v>107</v>
      </c>
      <c r="R1" s="0" t="s">
        <v>108</v>
      </c>
      <c r="S1" s="0" t="s">
        <v>109</v>
      </c>
      <c r="T1" s="0" t="s">
        <v>110</v>
      </c>
      <c r="U1" s="0" t="s">
        <v>111</v>
      </c>
      <c r="V1" s="0" t="s">
        <v>112</v>
      </c>
      <c r="W1" s="0" t="s">
        <v>113</v>
      </c>
      <c r="X1" s="0" t="s">
        <v>114</v>
      </c>
      <c r="Y1" s="0" t="s">
        <v>115</v>
      </c>
      <c r="Z1" s="0" t="s">
        <v>116</v>
      </c>
      <c r="AA1" s="0" t="s">
        <v>117</v>
      </c>
      <c r="AB1" s="0" t="s">
        <v>118</v>
      </c>
      <c r="AC1" s="0" t="s">
        <v>119</v>
      </c>
      <c r="AD1" s="0" t="s">
        <v>120</v>
      </c>
      <c r="AE1" s="0" t="s">
        <v>121</v>
      </c>
      <c r="AF1" s="0" t="s">
        <v>122</v>
      </c>
      <c r="AG1" s="0" t="s">
        <v>123</v>
      </c>
      <c r="AH1" s="0" t="s">
        <v>124</v>
      </c>
    </row>
    <row r="2" customFormat="false" ht="12.75" hidden="false" customHeight="false" outlineLevel="0" collapsed="false">
      <c r="A2" s="0" t="n">
        <v>10011000</v>
      </c>
      <c r="B2" s="0" t="n">
        <v>1</v>
      </c>
      <c r="C2" s="0" t="s">
        <v>5</v>
      </c>
      <c r="D2" s="0" t="n">
        <v>110</v>
      </c>
      <c r="E2" s="0" t="s">
        <v>7</v>
      </c>
      <c r="F2" s="0" t="n">
        <v>0</v>
      </c>
      <c r="G2" s="0" t="s">
        <v>6</v>
      </c>
      <c r="H2" s="0" t="n">
        <v>0</v>
      </c>
      <c r="I2" s="0" t="s">
        <v>125</v>
      </c>
      <c r="J2" s="0" t="n">
        <v>57</v>
      </c>
      <c r="K2" s="0" t="n">
        <v>60</v>
      </c>
      <c r="L2" s="0" t="n">
        <v>63</v>
      </c>
      <c r="M2" s="0" t="n">
        <v>53</v>
      </c>
      <c r="N2" s="0" t="n">
        <v>58</v>
      </c>
      <c r="O2" s="0" t="n">
        <v>52</v>
      </c>
      <c r="P2" s="0" t="n">
        <v>71</v>
      </c>
      <c r="Q2" s="0" t="n">
        <v>56</v>
      </c>
      <c r="R2" s="0" t="n">
        <v>58</v>
      </c>
      <c r="S2" s="0" t="n">
        <v>57</v>
      </c>
      <c r="T2" s="0" t="n">
        <v>59</v>
      </c>
      <c r="U2" s="0" t="n">
        <v>56</v>
      </c>
      <c r="V2" s="0" t="n">
        <v>44</v>
      </c>
      <c r="W2" s="0" t="n">
        <v>56</v>
      </c>
      <c r="X2" s="0" t="n">
        <v>62</v>
      </c>
      <c r="Y2" s="0" t="n">
        <v>58</v>
      </c>
      <c r="Z2" s="0" t="n">
        <v>51</v>
      </c>
      <c r="AA2" s="0" t="n">
        <v>54</v>
      </c>
      <c r="AB2" s="0" t="n">
        <v>51</v>
      </c>
      <c r="AC2" s="0" t="n">
        <v>54</v>
      </c>
      <c r="AD2" s="0" t="n">
        <v>60</v>
      </c>
      <c r="AE2" s="0" t="n">
        <v>51</v>
      </c>
      <c r="AF2" s="0" t="n">
        <v>44</v>
      </c>
      <c r="AG2" s="0" t="n">
        <v>49</v>
      </c>
      <c r="AH2" s="0" t="n">
        <v>50</v>
      </c>
    </row>
    <row r="3" customFormat="false" ht="12.75" hidden="false" customHeight="false" outlineLevel="0" collapsed="false">
      <c r="A3" s="0" t="n">
        <v>10011001</v>
      </c>
      <c r="B3" s="0" t="n">
        <v>1</v>
      </c>
      <c r="C3" s="0" t="s">
        <v>5</v>
      </c>
      <c r="D3" s="0" t="n">
        <v>110</v>
      </c>
      <c r="E3" s="0" t="s">
        <v>7</v>
      </c>
      <c r="F3" s="0" t="n">
        <v>0</v>
      </c>
      <c r="G3" s="0" t="s">
        <v>6</v>
      </c>
      <c r="H3" s="0" t="n">
        <v>1</v>
      </c>
      <c r="I3" s="0" t="s">
        <v>126</v>
      </c>
      <c r="J3" s="0" t="n">
        <v>28</v>
      </c>
      <c r="K3" s="0" t="n">
        <v>26</v>
      </c>
      <c r="L3" s="0" t="n">
        <v>33</v>
      </c>
      <c r="M3" s="0" t="n">
        <v>30</v>
      </c>
      <c r="N3" s="0" t="n">
        <v>33</v>
      </c>
      <c r="O3" s="0" t="n">
        <v>36</v>
      </c>
      <c r="P3" s="0" t="n">
        <v>28</v>
      </c>
      <c r="Q3" s="0" t="n">
        <v>39</v>
      </c>
      <c r="R3" s="0" t="n">
        <v>19</v>
      </c>
      <c r="S3" s="0" t="n">
        <v>38</v>
      </c>
      <c r="T3" s="0" t="n">
        <v>25</v>
      </c>
      <c r="U3" s="0" t="n">
        <v>28</v>
      </c>
      <c r="V3" s="0" t="n">
        <v>35</v>
      </c>
      <c r="W3" s="0" t="n">
        <v>31</v>
      </c>
      <c r="X3" s="0" t="n">
        <v>39</v>
      </c>
      <c r="Y3" s="0" t="n">
        <v>43</v>
      </c>
      <c r="Z3" s="0" t="n">
        <v>41</v>
      </c>
      <c r="AA3" s="0" t="n">
        <v>22</v>
      </c>
      <c r="AB3" s="0" t="n">
        <v>21</v>
      </c>
      <c r="AC3" s="0" t="n">
        <v>31</v>
      </c>
      <c r="AD3" s="0" t="n">
        <v>38</v>
      </c>
      <c r="AE3" s="0" t="n">
        <v>23</v>
      </c>
      <c r="AF3" s="0" t="n">
        <v>17</v>
      </c>
      <c r="AG3" s="0" t="n">
        <v>29</v>
      </c>
      <c r="AH3" s="0" t="n">
        <v>33</v>
      </c>
    </row>
    <row r="4" customFormat="false" ht="12.75" hidden="false" customHeight="false" outlineLevel="0" collapsed="false">
      <c r="A4" s="0" t="n">
        <v>10011002</v>
      </c>
      <c r="B4" s="0" t="n">
        <v>1</v>
      </c>
      <c r="C4" s="0" t="s">
        <v>5</v>
      </c>
      <c r="D4" s="0" t="n">
        <v>110</v>
      </c>
      <c r="E4" s="0" t="s">
        <v>7</v>
      </c>
      <c r="F4" s="0" t="n">
        <v>0</v>
      </c>
      <c r="G4" s="0" t="s">
        <v>6</v>
      </c>
      <c r="H4" s="0" t="n">
        <v>2</v>
      </c>
      <c r="I4" s="0" t="s">
        <v>127</v>
      </c>
      <c r="J4" s="0" t="n">
        <v>30</v>
      </c>
      <c r="K4" s="0" t="n">
        <v>34</v>
      </c>
      <c r="L4" s="0" t="n">
        <v>37</v>
      </c>
      <c r="M4" s="0" t="n">
        <v>33</v>
      </c>
      <c r="N4" s="0" t="n">
        <v>36</v>
      </c>
      <c r="O4" s="0" t="n">
        <v>30</v>
      </c>
      <c r="P4" s="0" t="n">
        <v>35</v>
      </c>
      <c r="Q4" s="0" t="n">
        <v>40</v>
      </c>
      <c r="R4" s="0" t="n">
        <v>28</v>
      </c>
      <c r="S4" s="0" t="n">
        <v>38</v>
      </c>
      <c r="T4" s="0" t="n">
        <v>35</v>
      </c>
      <c r="U4" s="0" t="n">
        <v>31</v>
      </c>
      <c r="V4" s="0" t="n">
        <v>27</v>
      </c>
      <c r="W4" s="0" t="n">
        <v>36</v>
      </c>
      <c r="X4" s="0" t="n">
        <v>51</v>
      </c>
      <c r="Y4" s="0" t="n">
        <v>38</v>
      </c>
      <c r="Z4" s="0" t="n">
        <v>46</v>
      </c>
      <c r="AA4" s="0" t="n">
        <v>36</v>
      </c>
      <c r="AB4" s="0" t="n">
        <v>26</v>
      </c>
      <c r="AC4" s="0" t="n">
        <v>21</v>
      </c>
      <c r="AD4" s="0" t="n">
        <v>30</v>
      </c>
      <c r="AE4" s="0" t="n">
        <v>32</v>
      </c>
      <c r="AF4" s="0" t="n">
        <v>32</v>
      </c>
      <c r="AG4" s="0" t="n">
        <v>32</v>
      </c>
      <c r="AH4" s="0" t="n">
        <v>29</v>
      </c>
    </row>
    <row r="5" customFormat="false" ht="12.75" hidden="false" customHeight="false" outlineLevel="0" collapsed="false">
      <c r="A5" s="0" t="n">
        <v>10011003</v>
      </c>
      <c r="B5" s="0" t="n">
        <v>1</v>
      </c>
      <c r="C5" s="0" t="s">
        <v>5</v>
      </c>
      <c r="D5" s="0" t="n">
        <v>110</v>
      </c>
      <c r="E5" s="0" t="s">
        <v>7</v>
      </c>
      <c r="F5" s="0" t="n">
        <v>0</v>
      </c>
      <c r="G5" s="0" t="s">
        <v>6</v>
      </c>
      <c r="H5" s="0" t="n">
        <v>3</v>
      </c>
      <c r="I5" s="0" t="s">
        <v>128</v>
      </c>
      <c r="J5" s="0" t="n">
        <v>75</v>
      </c>
      <c r="K5" s="0" t="n">
        <v>63</v>
      </c>
      <c r="L5" s="0" t="n">
        <v>54</v>
      </c>
      <c r="M5" s="0" t="n">
        <v>58</v>
      </c>
      <c r="N5" s="0" t="n">
        <v>61</v>
      </c>
      <c r="O5" s="0" t="n">
        <v>66</v>
      </c>
      <c r="P5" s="0" t="n">
        <v>55</v>
      </c>
      <c r="Q5" s="0" t="n">
        <v>51</v>
      </c>
      <c r="R5" s="0" t="n">
        <v>55</v>
      </c>
      <c r="S5" s="0" t="n">
        <v>57</v>
      </c>
      <c r="T5" s="0" t="n">
        <v>57</v>
      </c>
      <c r="U5" s="0" t="n">
        <v>51</v>
      </c>
      <c r="V5" s="0" t="n">
        <v>47</v>
      </c>
      <c r="W5" s="0" t="n">
        <v>51</v>
      </c>
      <c r="X5" s="0" t="n">
        <v>61</v>
      </c>
      <c r="Y5" s="0" t="n">
        <v>78</v>
      </c>
      <c r="Z5" s="0" t="n">
        <v>55</v>
      </c>
      <c r="AA5" s="0" t="n">
        <v>60</v>
      </c>
      <c r="AB5" s="0" t="n">
        <v>60</v>
      </c>
      <c r="AC5" s="0" t="n">
        <v>67</v>
      </c>
      <c r="AD5" s="0" t="n">
        <v>58</v>
      </c>
      <c r="AE5" s="0" t="n">
        <v>67</v>
      </c>
      <c r="AF5" s="0" t="n">
        <v>57</v>
      </c>
      <c r="AG5" s="0" t="n">
        <v>58</v>
      </c>
      <c r="AH5" s="0" t="n">
        <v>57</v>
      </c>
    </row>
    <row r="6" customFormat="false" ht="12.75" hidden="false" customHeight="false" outlineLevel="0" collapsed="false">
      <c r="A6" s="0" t="n">
        <v>10011004</v>
      </c>
      <c r="B6" s="0" t="n">
        <v>1</v>
      </c>
      <c r="C6" s="0" t="s">
        <v>5</v>
      </c>
      <c r="D6" s="0" t="n">
        <v>110</v>
      </c>
      <c r="E6" s="0" t="s">
        <v>7</v>
      </c>
      <c r="F6" s="0" t="n">
        <v>0</v>
      </c>
      <c r="G6" s="0" t="s">
        <v>6</v>
      </c>
      <c r="H6" s="0" t="n">
        <v>4</v>
      </c>
      <c r="I6" s="0" t="s">
        <v>129</v>
      </c>
      <c r="J6" s="0" t="n">
        <v>111</v>
      </c>
      <c r="K6" s="0" t="n">
        <v>92</v>
      </c>
      <c r="L6" s="0" t="n">
        <v>96</v>
      </c>
      <c r="M6" s="0" t="n">
        <v>110</v>
      </c>
      <c r="N6" s="0" t="n">
        <v>112</v>
      </c>
      <c r="O6" s="0" t="n">
        <v>101</v>
      </c>
      <c r="P6" s="0" t="n">
        <v>113</v>
      </c>
      <c r="Q6" s="0" t="n">
        <v>95</v>
      </c>
      <c r="R6" s="0" t="n">
        <v>106</v>
      </c>
      <c r="S6" s="0" t="n">
        <v>112</v>
      </c>
      <c r="T6" s="0" t="n">
        <v>89</v>
      </c>
      <c r="U6" s="0" t="n">
        <v>90</v>
      </c>
      <c r="V6" s="0" t="n">
        <v>99</v>
      </c>
      <c r="W6" s="0" t="n">
        <v>113</v>
      </c>
      <c r="X6" s="0" t="n">
        <v>106</v>
      </c>
      <c r="Y6" s="0" t="n">
        <v>96</v>
      </c>
      <c r="Z6" s="0" t="n">
        <v>99</v>
      </c>
      <c r="AA6" s="0" t="n">
        <v>118</v>
      </c>
      <c r="AB6" s="0" t="n">
        <v>113</v>
      </c>
      <c r="AC6" s="0" t="n">
        <v>101</v>
      </c>
      <c r="AD6" s="0" t="n">
        <v>114</v>
      </c>
      <c r="AE6" s="0" t="n">
        <v>118</v>
      </c>
      <c r="AF6" s="0" t="n">
        <v>132</v>
      </c>
      <c r="AG6" s="0" t="n">
        <v>118</v>
      </c>
      <c r="AH6" s="0" t="n">
        <v>104</v>
      </c>
    </row>
    <row r="7" customFormat="false" ht="12.75" hidden="false" customHeight="false" outlineLevel="0" collapsed="false">
      <c r="A7" s="0" t="n">
        <v>10011005</v>
      </c>
      <c r="B7" s="0" t="n">
        <v>1</v>
      </c>
      <c r="C7" s="0" t="s">
        <v>5</v>
      </c>
      <c r="D7" s="0" t="n">
        <v>110</v>
      </c>
      <c r="E7" s="0" t="s">
        <v>7</v>
      </c>
      <c r="F7" s="0" t="n">
        <v>0</v>
      </c>
      <c r="G7" s="0" t="s">
        <v>6</v>
      </c>
      <c r="H7" s="0" t="n">
        <v>5</v>
      </c>
      <c r="I7" s="0" t="s">
        <v>130</v>
      </c>
      <c r="J7" s="0" t="n">
        <v>165</v>
      </c>
      <c r="K7" s="0" t="n">
        <v>181</v>
      </c>
      <c r="L7" s="0" t="n">
        <v>192</v>
      </c>
      <c r="M7" s="0" t="n">
        <v>190</v>
      </c>
      <c r="N7" s="0" t="n">
        <v>204</v>
      </c>
      <c r="O7" s="0" t="n">
        <v>202</v>
      </c>
      <c r="P7" s="0" t="n">
        <v>193</v>
      </c>
      <c r="Q7" s="0" t="n">
        <v>189</v>
      </c>
      <c r="R7" s="0" t="n">
        <v>213</v>
      </c>
      <c r="S7" s="0" t="n">
        <v>194</v>
      </c>
      <c r="T7" s="0" t="n">
        <v>176</v>
      </c>
      <c r="U7" s="0" t="n">
        <v>179</v>
      </c>
      <c r="V7" s="0" t="n">
        <v>187</v>
      </c>
      <c r="W7" s="0" t="n">
        <v>156</v>
      </c>
      <c r="X7" s="0" t="n">
        <v>170</v>
      </c>
      <c r="Y7" s="0" t="n">
        <v>144</v>
      </c>
      <c r="Z7" s="0" t="n">
        <v>157</v>
      </c>
      <c r="AA7" s="0" t="n">
        <v>156</v>
      </c>
      <c r="AB7" s="0" t="n">
        <v>155</v>
      </c>
      <c r="AC7" s="0" t="n">
        <v>175</v>
      </c>
      <c r="AD7" s="0" t="n">
        <v>203</v>
      </c>
      <c r="AE7" s="0" t="n">
        <v>203</v>
      </c>
      <c r="AF7" s="0" t="n">
        <v>204</v>
      </c>
      <c r="AG7" s="0" t="n">
        <v>210</v>
      </c>
      <c r="AH7" s="0" t="n">
        <v>192</v>
      </c>
    </row>
    <row r="8" customFormat="false" ht="12.75" hidden="false" customHeight="false" outlineLevel="0" collapsed="false">
      <c r="A8" s="0" t="n">
        <v>10011006</v>
      </c>
      <c r="B8" s="0" t="n">
        <v>1</v>
      </c>
      <c r="C8" s="0" t="s">
        <v>5</v>
      </c>
      <c r="D8" s="0" t="n">
        <v>110</v>
      </c>
      <c r="E8" s="0" t="s">
        <v>7</v>
      </c>
      <c r="F8" s="0" t="n">
        <v>0</v>
      </c>
      <c r="G8" s="0" t="s">
        <v>6</v>
      </c>
      <c r="H8" s="0" t="n">
        <v>6</v>
      </c>
      <c r="I8" s="0" t="s">
        <v>131</v>
      </c>
      <c r="J8" s="0" t="n">
        <v>273</v>
      </c>
      <c r="K8" s="0" t="n">
        <v>229</v>
      </c>
      <c r="L8" s="0" t="n">
        <v>287</v>
      </c>
      <c r="M8" s="0" t="n">
        <v>277</v>
      </c>
      <c r="N8" s="0" t="n">
        <v>248</v>
      </c>
      <c r="O8" s="0" t="n">
        <v>289</v>
      </c>
      <c r="P8" s="0" t="n">
        <v>298</v>
      </c>
      <c r="Q8" s="0" t="n">
        <v>301</v>
      </c>
      <c r="R8" s="0" t="n">
        <v>302</v>
      </c>
      <c r="S8" s="0" t="n">
        <v>316</v>
      </c>
      <c r="T8" s="0" t="n">
        <v>305</v>
      </c>
      <c r="U8" s="0" t="n">
        <v>302</v>
      </c>
      <c r="V8" s="0" t="n">
        <v>299</v>
      </c>
      <c r="W8" s="0" t="n">
        <v>280</v>
      </c>
      <c r="X8" s="0" t="n">
        <v>296</v>
      </c>
      <c r="Y8" s="0" t="n">
        <v>297</v>
      </c>
      <c r="Z8" s="0" t="n">
        <v>257</v>
      </c>
      <c r="AA8" s="0" t="n">
        <v>247</v>
      </c>
      <c r="AB8" s="0" t="n">
        <v>265</v>
      </c>
      <c r="AC8" s="0" t="n">
        <v>287</v>
      </c>
      <c r="AD8" s="0" t="n">
        <v>258</v>
      </c>
      <c r="AE8" s="0" t="n">
        <v>245</v>
      </c>
      <c r="AF8" s="0" t="n">
        <v>287</v>
      </c>
      <c r="AG8" s="0" t="n">
        <v>256</v>
      </c>
      <c r="AH8" s="0" t="n">
        <v>270</v>
      </c>
    </row>
    <row r="9" customFormat="false" ht="12.75" hidden="false" customHeight="false" outlineLevel="0" collapsed="false">
      <c r="A9" s="0" t="n">
        <v>10011007</v>
      </c>
      <c r="B9" s="0" t="n">
        <v>1</v>
      </c>
      <c r="C9" s="0" t="s">
        <v>5</v>
      </c>
      <c r="D9" s="0" t="n">
        <v>110</v>
      </c>
      <c r="E9" s="0" t="s">
        <v>7</v>
      </c>
      <c r="F9" s="0" t="n">
        <v>0</v>
      </c>
      <c r="G9" s="0" t="s">
        <v>6</v>
      </c>
      <c r="H9" s="0" t="n">
        <v>7</v>
      </c>
      <c r="I9" s="0" t="s">
        <v>132</v>
      </c>
      <c r="J9" s="0" t="n">
        <v>402</v>
      </c>
      <c r="K9" s="0" t="n">
        <v>375</v>
      </c>
      <c r="L9" s="0" t="n">
        <v>368</v>
      </c>
      <c r="M9" s="0" t="n">
        <v>390</v>
      </c>
      <c r="N9" s="0" t="n">
        <v>382</v>
      </c>
      <c r="O9" s="0" t="n">
        <v>372</v>
      </c>
      <c r="P9" s="0" t="n">
        <v>431</v>
      </c>
      <c r="Q9" s="0" t="n">
        <v>425</v>
      </c>
      <c r="R9" s="0" t="n">
        <v>459</v>
      </c>
      <c r="S9" s="0" t="n">
        <v>425</v>
      </c>
      <c r="T9" s="0" t="n">
        <v>456</v>
      </c>
      <c r="U9" s="0" t="n">
        <v>421</v>
      </c>
      <c r="V9" s="0" t="n">
        <v>440</v>
      </c>
      <c r="W9" s="0" t="n">
        <v>420</v>
      </c>
      <c r="X9" s="0" t="n">
        <v>435</v>
      </c>
      <c r="Y9" s="0" t="n">
        <v>454</v>
      </c>
      <c r="Z9" s="0" t="n">
        <v>447</v>
      </c>
      <c r="AA9" s="0" t="n">
        <v>512</v>
      </c>
      <c r="AB9" s="0" t="n">
        <v>446</v>
      </c>
      <c r="AC9" s="0" t="n">
        <v>445</v>
      </c>
      <c r="AD9" s="0" t="n">
        <v>486</v>
      </c>
      <c r="AE9" s="0" t="n">
        <v>418</v>
      </c>
      <c r="AF9" s="0" t="n">
        <v>426</v>
      </c>
      <c r="AG9" s="0" t="n">
        <v>384</v>
      </c>
      <c r="AH9" s="0" t="n">
        <v>400</v>
      </c>
    </row>
    <row r="10" customFormat="false" ht="12.75" hidden="false" customHeight="false" outlineLevel="0" collapsed="false">
      <c r="A10" s="0" t="n">
        <v>10011008</v>
      </c>
      <c r="B10" s="0" t="n">
        <v>1</v>
      </c>
      <c r="C10" s="0" t="s">
        <v>5</v>
      </c>
      <c r="D10" s="0" t="n">
        <v>110</v>
      </c>
      <c r="E10" s="0" t="s">
        <v>7</v>
      </c>
      <c r="F10" s="0" t="n">
        <v>0</v>
      </c>
      <c r="G10" s="0" t="s">
        <v>6</v>
      </c>
      <c r="H10" s="0" t="n">
        <v>8</v>
      </c>
      <c r="I10" s="0" t="s">
        <v>133</v>
      </c>
      <c r="J10" s="0" t="n">
        <v>591</v>
      </c>
      <c r="K10" s="0" t="n">
        <v>622</v>
      </c>
      <c r="L10" s="0" t="n">
        <v>665</v>
      </c>
      <c r="M10" s="0" t="n">
        <v>657</v>
      </c>
      <c r="N10" s="0" t="n">
        <v>621</v>
      </c>
      <c r="O10" s="0" t="n">
        <v>639</v>
      </c>
      <c r="P10" s="0" t="n">
        <v>613</v>
      </c>
      <c r="Q10" s="0" t="n">
        <v>580</v>
      </c>
      <c r="R10" s="0" t="n">
        <v>612</v>
      </c>
      <c r="S10" s="0" t="n">
        <v>607</v>
      </c>
      <c r="T10" s="0" t="n">
        <v>647</v>
      </c>
      <c r="U10" s="0" t="n">
        <v>630</v>
      </c>
      <c r="V10" s="0" t="n">
        <v>659</v>
      </c>
      <c r="W10" s="0" t="n">
        <v>659</v>
      </c>
      <c r="X10" s="0" t="n">
        <v>726</v>
      </c>
      <c r="Y10" s="0" t="n">
        <v>672</v>
      </c>
      <c r="Z10" s="0" t="n">
        <v>711</v>
      </c>
      <c r="AA10" s="0" t="n">
        <v>752</v>
      </c>
      <c r="AB10" s="0" t="n">
        <v>703</v>
      </c>
      <c r="AC10" s="0" t="n">
        <v>745</v>
      </c>
      <c r="AD10" s="0" t="n">
        <v>832</v>
      </c>
      <c r="AE10" s="0" t="n">
        <v>800</v>
      </c>
      <c r="AF10" s="0" t="n">
        <v>810</v>
      </c>
      <c r="AG10" s="0" t="n">
        <v>793</v>
      </c>
      <c r="AH10" s="0" t="n">
        <v>729</v>
      </c>
    </row>
    <row r="11" customFormat="false" ht="12.75" hidden="false" customHeight="false" outlineLevel="0" collapsed="false">
      <c r="A11" s="0" t="n">
        <v>10011009</v>
      </c>
      <c r="B11" s="0" t="n">
        <v>1</v>
      </c>
      <c r="C11" s="0" t="s">
        <v>5</v>
      </c>
      <c r="D11" s="0" t="n">
        <v>110</v>
      </c>
      <c r="E11" s="0" t="s">
        <v>7</v>
      </c>
      <c r="F11" s="0" t="n">
        <v>0</v>
      </c>
      <c r="G11" s="0" t="s">
        <v>6</v>
      </c>
      <c r="H11" s="0" t="n">
        <v>9</v>
      </c>
      <c r="I11" s="0" t="s">
        <v>134</v>
      </c>
      <c r="J11" s="0" t="n">
        <v>901</v>
      </c>
      <c r="K11" s="0" t="n">
        <v>860</v>
      </c>
      <c r="L11" s="0" t="n">
        <v>883</v>
      </c>
      <c r="M11" s="0" t="n">
        <v>946</v>
      </c>
      <c r="N11" s="0" t="n">
        <v>957</v>
      </c>
      <c r="O11" s="0" t="n">
        <v>993</v>
      </c>
      <c r="P11" s="0" t="n">
        <v>1004</v>
      </c>
      <c r="Q11" s="0" t="n">
        <v>1023</v>
      </c>
      <c r="R11" s="0" t="n">
        <v>1121</v>
      </c>
      <c r="S11" s="0" t="n">
        <v>1067</v>
      </c>
      <c r="T11" s="0" t="n">
        <v>911</v>
      </c>
      <c r="U11" s="0" t="n">
        <v>925</v>
      </c>
      <c r="V11" s="0" t="n">
        <v>982</v>
      </c>
      <c r="W11" s="0" t="n">
        <v>921</v>
      </c>
      <c r="X11" s="0" t="n">
        <v>959</v>
      </c>
      <c r="Y11" s="0" t="n">
        <v>1039</v>
      </c>
      <c r="Z11" s="0" t="n">
        <v>1061</v>
      </c>
      <c r="AA11" s="0" t="n">
        <v>1023</v>
      </c>
      <c r="AB11" s="0" t="n">
        <v>1105</v>
      </c>
      <c r="AC11" s="0" t="n">
        <v>1155</v>
      </c>
      <c r="AD11" s="0" t="n">
        <v>1179</v>
      </c>
      <c r="AE11" s="0" t="n">
        <v>1205</v>
      </c>
      <c r="AF11" s="0" t="n">
        <v>1219</v>
      </c>
      <c r="AG11" s="0" t="n">
        <v>1243</v>
      </c>
      <c r="AH11" s="0" t="n">
        <v>1220</v>
      </c>
    </row>
    <row r="12" customFormat="false" ht="12.75" hidden="false" customHeight="false" outlineLevel="0" collapsed="false">
      <c r="A12" s="0" t="n">
        <v>10011010</v>
      </c>
      <c r="B12" s="0" t="n">
        <v>1</v>
      </c>
      <c r="C12" s="0" t="s">
        <v>5</v>
      </c>
      <c r="D12" s="0" t="n">
        <v>110</v>
      </c>
      <c r="E12" s="0" t="s">
        <v>7</v>
      </c>
      <c r="F12" s="0" t="n">
        <v>0</v>
      </c>
      <c r="G12" s="0" t="s">
        <v>6</v>
      </c>
      <c r="H12" s="0" t="n">
        <v>10</v>
      </c>
      <c r="I12" s="0" t="s">
        <v>135</v>
      </c>
      <c r="J12" s="0" t="n">
        <v>1236</v>
      </c>
      <c r="K12" s="0" t="n">
        <v>1280</v>
      </c>
      <c r="L12" s="0" t="n">
        <v>1391</v>
      </c>
      <c r="M12" s="0" t="n">
        <v>1350</v>
      </c>
      <c r="N12" s="0" t="n">
        <v>1411</v>
      </c>
      <c r="O12" s="0" t="n">
        <v>1454</v>
      </c>
      <c r="P12" s="0" t="n">
        <v>1388</v>
      </c>
      <c r="Q12" s="0" t="n">
        <v>1421</v>
      </c>
      <c r="R12" s="0" t="n">
        <v>1632</v>
      </c>
      <c r="S12" s="0" t="n">
        <v>1577</v>
      </c>
      <c r="T12" s="0" t="n">
        <v>1620</v>
      </c>
      <c r="U12" s="0" t="n">
        <v>1663</v>
      </c>
      <c r="V12" s="0" t="n">
        <v>1709</v>
      </c>
      <c r="W12" s="0" t="n">
        <v>1673</v>
      </c>
      <c r="X12" s="0" t="n">
        <v>1643</v>
      </c>
      <c r="Y12" s="0" t="n">
        <v>1538</v>
      </c>
      <c r="Z12" s="0" t="n">
        <v>1679</v>
      </c>
      <c r="AA12" s="0" t="n">
        <v>1529</v>
      </c>
      <c r="AB12" s="0" t="n">
        <v>1617</v>
      </c>
      <c r="AC12" s="0" t="n">
        <v>1709</v>
      </c>
      <c r="AD12" s="0" t="n">
        <v>1714</v>
      </c>
      <c r="AE12" s="0" t="n">
        <v>1815</v>
      </c>
      <c r="AF12" s="0" t="n">
        <v>1824</v>
      </c>
      <c r="AG12" s="0" t="n">
        <v>1832</v>
      </c>
      <c r="AH12" s="0" t="n">
        <v>1917</v>
      </c>
    </row>
    <row r="13" customFormat="false" ht="12.75" hidden="false" customHeight="false" outlineLevel="0" collapsed="false">
      <c r="A13" s="0" t="n">
        <v>10011011</v>
      </c>
      <c r="B13" s="0" t="n">
        <v>1</v>
      </c>
      <c r="C13" s="0" t="s">
        <v>5</v>
      </c>
      <c r="D13" s="0" t="n">
        <v>110</v>
      </c>
      <c r="E13" s="0" t="s">
        <v>7</v>
      </c>
      <c r="F13" s="0" t="n">
        <v>0</v>
      </c>
      <c r="G13" s="0" t="s">
        <v>6</v>
      </c>
      <c r="H13" s="0" t="n">
        <v>11</v>
      </c>
      <c r="I13" s="0" t="s">
        <v>136</v>
      </c>
      <c r="J13" s="0" t="n">
        <v>1949</v>
      </c>
      <c r="K13" s="0" t="n">
        <v>1907</v>
      </c>
      <c r="L13" s="0" t="n">
        <v>2060</v>
      </c>
      <c r="M13" s="0" t="n">
        <v>1980</v>
      </c>
      <c r="N13" s="0" t="n">
        <v>1967</v>
      </c>
      <c r="O13" s="0" t="n">
        <v>1945</v>
      </c>
      <c r="P13" s="0" t="n">
        <v>2014</v>
      </c>
      <c r="Q13" s="0" t="n">
        <v>2055</v>
      </c>
      <c r="R13" s="0" t="n">
        <v>2164</v>
      </c>
      <c r="S13" s="0" t="n">
        <v>2102</v>
      </c>
      <c r="T13" s="0" t="n">
        <v>2092</v>
      </c>
      <c r="U13" s="0" t="n">
        <v>2081</v>
      </c>
      <c r="V13" s="0" t="n">
        <v>2116</v>
      </c>
      <c r="W13" s="0" t="n">
        <v>2216</v>
      </c>
      <c r="X13" s="0" t="n">
        <v>2242</v>
      </c>
      <c r="Y13" s="0" t="n">
        <v>2285</v>
      </c>
      <c r="Z13" s="0" t="n">
        <v>2422</v>
      </c>
      <c r="AA13" s="0" t="n">
        <v>2534</v>
      </c>
      <c r="AB13" s="0" t="n">
        <v>2443</v>
      </c>
      <c r="AC13" s="0" t="n">
        <v>2395</v>
      </c>
      <c r="AD13" s="0" t="n">
        <v>2434</v>
      </c>
      <c r="AE13" s="0" t="n">
        <v>2552</v>
      </c>
      <c r="AF13" s="0" t="n">
        <v>2498</v>
      </c>
      <c r="AG13" s="0" t="n">
        <v>2477</v>
      </c>
      <c r="AH13" s="0" t="n">
        <v>2539</v>
      </c>
    </row>
    <row r="14" customFormat="false" ht="12.75" hidden="false" customHeight="false" outlineLevel="0" collapsed="false">
      <c r="A14" s="0" t="n">
        <v>10011012</v>
      </c>
      <c r="B14" s="0" t="n">
        <v>1</v>
      </c>
      <c r="C14" s="0" t="s">
        <v>5</v>
      </c>
      <c r="D14" s="0" t="n">
        <v>110</v>
      </c>
      <c r="E14" s="0" t="s">
        <v>7</v>
      </c>
      <c r="F14" s="0" t="n">
        <v>0</v>
      </c>
      <c r="G14" s="0" t="s">
        <v>6</v>
      </c>
      <c r="H14" s="0" t="n">
        <v>12</v>
      </c>
      <c r="I14" s="0" t="s">
        <v>137</v>
      </c>
      <c r="J14" s="0" t="n">
        <v>2715</v>
      </c>
      <c r="K14" s="0" t="n">
        <v>2717</v>
      </c>
      <c r="L14" s="0" t="n">
        <v>2849</v>
      </c>
      <c r="M14" s="0" t="n">
        <v>2883</v>
      </c>
      <c r="N14" s="0" t="n">
        <v>2920</v>
      </c>
      <c r="O14" s="0" t="n">
        <v>2876</v>
      </c>
      <c r="P14" s="0" t="n">
        <v>2889</v>
      </c>
      <c r="Q14" s="0" t="n">
        <v>2898</v>
      </c>
      <c r="R14" s="0" t="n">
        <v>2904</v>
      </c>
      <c r="S14" s="0" t="n">
        <v>2791</v>
      </c>
      <c r="T14" s="0" t="n">
        <v>2755</v>
      </c>
      <c r="U14" s="0" t="n">
        <v>2839</v>
      </c>
      <c r="V14" s="0" t="n">
        <v>2920</v>
      </c>
      <c r="W14" s="0" t="n">
        <v>2883</v>
      </c>
      <c r="X14" s="0" t="n">
        <v>2981</v>
      </c>
      <c r="Y14" s="0" t="n">
        <v>2956</v>
      </c>
      <c r="Z14" s="0" t="n">
        <v>3138</v>
      </c>
      <c r="AA14" s="0" t="n">
        <v>2969</v>
      </c>
      <c r="AB14" s="0" t="n">
        <v>3075</v>
      </c>
      <c r="AC14" s="0" t="n">
        <v>3450</v>
      </c>
      <c r="AD14" s="0" t="n">
        <v>3636</v>
      </c>
      <c r="AE14" s="0" t="n">
        <v>3733</v>
      </c>
      <c r="AF14" s="0" t="n">
        <v>3795</v>
      </c>
      <c r="AG14" s="0" t="n">
        <v>3814</v>
      </c>
      <c r="AH14" s="0" t="n">
        <v>3646</v>
      </c>
    </row>
    <row r="15" customFormat="false" ht="12.75" hidden="false" customHeight="false" outlineLevel="0" collapsed="false">
      <c r="A15" s="0" t="n">
        <v>10011013</v>
      </c>
      <c r="B15" s="0" t="n">
        <v>1</v>
      </c>
      <c r="C15" s="0" t="s">
        <v>5</v>
      </c>
      <c r="D15" s="0" t="n">
        <v>110</v>
      </c>
      <c r="E15" s="0" t="s">
        <v>7</v>
      </c>
      <c r="F15" s="0" t="n">
        <v>0</v>
      </c>
      <c r="G15" s="0" t="s">
        <v>6</v>
      </c>
      <c r="H15" s="0" t="n">
        <v>13</v>
      </c>
      <c r="I15" s="0" t="s">
        <v>138</v>
      </c>
      <c r="J15" s="0" t="n">
        <v>3424</v>
      </c>
      <c r="K15" s="0" t="n">
        <v>3577</v>
      </c>
      <c r="L15" s="0" t="n">
        <v>3758</v>
      </c>
      <c r="M15" s="0" t="n">
        <v>3632</v>
      </c>
      <c r="N15" s="0" t="n">
        <v>3764</v>
      </c>
      <c r="O15" s="0" t="n">
        <v>3719</v>
      </c>
      <c r="P15" s="0" t="n">
        <v>3699</v>
      </c>
      <c r="Q15" s="0" t="n">
        <v>3685</v>
      </c>
      <c r="R15" s="0" t="n">
        <v>3970</v>
      </c>
      <c r="S15" s="0" t="n">
        <v>3642</v>
      </c>
      <c r="T15" s="0" t="n">
        <v>3633</v>
      </c>
      <c r="U15" s="0" t="n">
        <v>3504</v>
      </c>
      <c r="V15" s="0" t="n">
        <v>3453</v>
      </c>
      <c r="W15" s="0" t="n">
        <v>3553</v>
      </c>
      <c r="X15" s="0" t="n">
        <v>3629</v>
      </c>
      <c r="Y15" s="0" t="n">
        <v>3651</v>
      </c>
      <c r="Z15" s="0" t="n">
        <v>3897</v>
      </c>
      <c r="AA15" s="0" t="n">
        <v>3764</v>
      </c>
      <c r="AB15" s="0" t="n">
        <v>3840</v>
      </c>
      <c r="AC15" s="0" t="n">
        <v>4032</v>
      </c>
      <c r="AD15" s="0" t="n">
        <v>4034</v>
      </c>
      <c r="AE15" s="0" t="n">
        <v>4201</v>
      </c>
      <c r="AF15" s="0" t="n">
        <v>4121</v>
      </c>
      <c r="AG15" s="0" t="n">
        <v>4277</v>
      </c>
      <c r="AH15" s="0" t="n">
        <v>4540</v>
      </c>
    </row>
    <row r="16" customFormat="false" ht="12.75" hidden="false" customHeight="false" outlineLevel="0" collapsed="false">
      <c r="A16" s="0" t="n">
        <v>10011014</v>
      </c>
      <c r="B16" s="0" t="n">
        <v>1</v>
      </c>
      <c r="C16" s="0" t="s">
        <v>5</v>
      </c>
      <c r="D16" s="0" t="n">
        <v>110</v>
      </c>
      <c r="E16" s="0" t="s">
        <v>7</v>
      </c>
      <c r="F16" s="0" t="n">
        <v>0</v>
      </c>
      <c r="G16" s="0" t="s">
        <v>6</v>
      </c>
      <c r="H16" s="0" t="n">
        <v>14</v>
      </c>
      <c r="I16" s="0" t="s">
        <v>139</v>
      </c>
      <c r="J16" s="0" t="n">
        <v>3306</v>
      </c>
      <c r="K16" s="0" t="n">
        <v>3352</v>
      </c>
      <c r="L16" s="0" t="n">
        <v>3507</v>
      </c>
      <c r="M16" s="0" t="n">
        <v>3601</v>
      </c>
      <c r="N16" s="0" t="n">
        <v>3767</v>
      </c>
      <c r="O16" s="0" t="n">
        <v>4168</v>
      </c>
      <c r="P16" s="0" t="n">
        <v>4380</v>
      </c>
      <c r="Q16" s="0" t="n">
        <v>4319</v>
      </c>
      <c r="R16" s="0" t="n">
        <v>4487</v>
      </c>
      <c r="S16" s="0" t="n">
        <v>4142</v>
      </c>
      <c r="T16" s="0" t="n">
        <v>4248</v>
      </c>
      <c r="U16" s="0" t="n">
        <v>4116</v>
      </c>
      <c r="V16" s="0" t="n">
        <v>4118</v>
      </c>
      <c r="W16" s="0" t="n">
        <v>4099</v>
      </c>
      <c r="X16" s="0" t="n">
        <v>4130</v>
      </c>
      <c r="Y16" s="0" t="n">
        <v>4227</v>
      </c>
      <c r="Z16" s="0" t="n">
        <v>4097</v>
      </c>
      <c r="AA16" s="0" t="n">
        <v>4205</v>
      </c>
      <c r="AB16" s="0" t="n">
        <v>4242</v>
      </c>
      <c r="AC16" s="0" t="n">
        <v>4102</v>
      </c>
      <c r="AD16" s="0" t="n">
        <v>4371</v>
      </c>
      <c r="AE16" s="0" t="n">
        <v>4522</v>
      </c>
      <c r="AF16" s="0" t="n">
        <v>4544</v>
      </c>
      <c r="AG16" s="0" t="n">
        <v>4616</v>
      </c>
      <c r="AH16" s="0" t="n">
        <v>4407</v>
      </c>
    </row>
    <row r="17" customFormat="false" ht="12.75" hidden="false" customHeight="false" outlineLevel="0" collapsed="false">
      <c r="A17" s="0" t="n">
        <v>10011015</v>
      </c>
      <c r="B17" s="0" t="n">
        <v>1</v>
      </c>
      <c r="C17" s="0" t="s">
        <v>5</v>
      </c>
      <c r="D17" s="0" t="n">
        <v>110</v>
      </c>
      <c r="E17" s="0" t="s">
        <v>7</v>
      </c>
      <c r="F17" s="0" t="n">
        <v>0</v>
      </c>
      <c r="G17" s="0" t="s">
        <v>6</v>
      </c>
      <c r="H17" s="0" t="n">
        <v>15</v>
      </c>
      <c r="I17" s="0" t="s">
        <v>140</v>
      </c>
      <c r="J17" s="0" t="n">
        <v>3353</v>
      </c>
      <c r="K17" s="0" t="n">
        <v>3317</v>
      </c>
      <c r="L17" s="0" t="n">
        <v>3516</v>
      </c>
      <c r="M17" s="0" t="n">
        <v>3343</v>
      </c>
      <c r="N17" s="0" t="n">
        <v>3437</v>
      </c>
      <c r="O17" s="0" t="n">
        <v>3442</v>
      </c>
      <c r="P17" s="0" t="n">
        <v>3351</v>
      </c>
      <c r="Q17" s="0" t="n">
        <v>3451</v>
      </c>
      <c r="R17" s="0" t="n">
        <v>3850</v>
      </c>
      <c r="S17" s="0" t="n">
        <v>3997</v>
      </c>
      <c r="T17" s="0" t="n">
        <v>3917</v>
      </c>
      <c r="U17" s="0" t="n">
        <v>4022</v>
      </c>
      <c r="V17" s="0" t="n">
        <v>4017</v>
      </c>
      <c r="W17" s="0" t="n">
        <v>3970</v>
      </c>
      <c r="X17" s="0" t="n">
        <v>4028</v>
      </c>
      <c r="Y17" s="0" t="n">
        <v>4081</v>
      </c>
      <c r="Z17" s="0" t="n">
        <v>4007</v>
      </c>
      <c r="AA17" s="0" t="n">
        <v>4015</v>
      </c>
      <c r="AB17" s="0" t="n">
        <v>4053</v>
      </c>
      <c r="AC17" s="0" t="n">
        <v>4222</v>
      </c>
      <c r="AD17" s="0" t="n">
        <v>4245</v>
      </c>
      <c r="AE17" s="0" t="n">
        <v>4290</v>
      </c>
      <c r="AF17" s="0" t="n">
        <v>4153</v>
      </c>
      <c r="AG17" s="0" t="n">
        <v>4350</v>
      </c>
      <c r="AH17" s="0" t="n">
        <v>4177</v>
      </c>
    </row>
    <row r="18" customFormat="false" ht="12.75" hidden="false" customHeight="false" outlineLevel="0" collapsed="false">
      <c r="A18" s="0" t="n">
        <v>10011016</v>
      </c>
      <c r="B18" s="0" t="n">
        <v>1</v>
      </c>
      <c r="C18" s="0" t="s">
        <v>5</v>
      </c>
      <c r="D18" s="0" t="n">
        <v>110</v>
      </c>
      <c r="E18" s="0" t="s">
        <v>7</v>
      </c>
      <c r="F18" s="0" t="n">
        <v>0</v>
      </c>
      <c r="G18" s="0" t="s">
        <v>6</v>
      </c>
      <c r="H18" s="0" t="n">
        <v>16</v>
      </c>
      <c r="I18" s="0" t="s">
        <v>141</v>
      </c>
      <c r="J18" s="0" t="n">
        <v>2379</v>
      </c>
      <c r="K18" s="0" t="n">
        <v>2388</v>
      </c>
      <c r="L18" s="0" t="n">
        <v>2545</v>
      </c>
      <c r="M18" s="0" t="n">
        <v>2517</v>
      </c>
      <c r="N18" s="0" t="n">
        <v>2715</v>
      </c>
      <c r="O18" s="0" t="n">
        <v>2698</v>
      </c>
      <c r="P18" s="0" t="n">
        <v>2865</v>
      </c>
      <c r="Q18" s="0" t="n">
        <v>2883</v>
      </c>
      <c r="R18" s="0" t="n">
        <v>2974</v>
      </c>
      <c r="S18" s="0" t="n">
        <v>2768</v>
      </c>
      <c r="T18" s="0" t="n">
        <v>2579</v>
      </c>
      <c r="U18" s="0" t="n">
        <v>2515</v>
      </c>
      <c r="V18" s="0" t="n">
        <v>2716</v>
      </c>
      <c r="W18" s="0" t="n">
        <v>2692</v>
      </c>
      <c r="X18" s="0" t="n">
        <v>2975</v>
      </c>
      <c r="Y18" s="0" t="n">
        <v>3120</v>
      </c>
      <c r="Z18" s="0" t="n">
        <v>3270</v>
      </c>
      <c r="AA18" s="0" t="n">
        <v>3106</v>
      </c>
      <c r="AB18" s="0" t="n">
        <v>3223</v>
      </c>
      <c r="AC18" s="0" t="n">
        <v>3158</v>
      </c>
      <c r="AD18" s="0" t="n">
        <v>3191</v>
      </c>
      <c r="AE18" s="0" t="n">
        <v>3255</v>
      </c>
      <c r="AF18" s="0" t="n">
        <v>3367</v>
      </c>
      <c r="AG18" s="0" t="n">
        <v>3446</v>
      </c>
      <c r="AH18" s="0" t="n">
        <v>3277</v>
      </c>
    </row>
    <row r="19" customFormat="false" ht="12.75" hidden="false" customHeight="false" outlineLevel="0" collapsed="false">
      <c r="A19" s="0" t="n">
        <v>10011017</v>
      </c>
      <c r="B19" s="0" t="n">
        <v>1</v>
      </c>
      <c r="C19" s="0" t="s">
        <v>5</v>
      </c>
      <c r="D19" s="0" t="n">
        <v>110</v>
      </c>
      <c r="E19" s="0" t="s">
        <v>7</v>
      </c>
      <c r="F19" s="0" t="n">
        <v>0</v>
      </c>
      <c r="G19" s="0" t="s">
        <v>6</v>
      </c>
      <c r="H19" s="0" t="n">
        <v>17</v>
      </c>
      <c r="I19" s="0" t="s">
        <v>142</v>
      </c>
      <c r="J19" s="0" t="n">
        <v>1171</v>
      </c>
      <c r="K19" s="0" t="n">
        <v>1200</v>
      </c>
      <c r="L19" s="0" t="n">
        <v>1237</v>
      </c>
      <c r="M19" s="0" t="n">
        <v>1282</v>
      </c>
      <c r="N19" s="0" t="n">
        <v>1448</v>
      </c>
      <c r="O19" s="0" t="n">
        <v>1485</v>
      </c>
      <c r="P19" s="0" t="n">
        <v>1558</v>
      </c>
      <c r="Q19" s="0" t="n">
        <v>1603</v>
      </c>
      <c r="R19" s="0" t="n">
        <v>1607</v>
      </c>
      <c r="S19" s="0" t="n">
        <v>1571</v>
      </c>
      <c r="T19" s="0" t="n">
        <v>1489</v>
      </c>
      <c r="U19" s="0" t="n">
        <v>1710</v>
      </c>
      <c r="V19" s="0" t="n">
        <v>1575</v>
      </c>
      <c r="W19" s="0" t="n">
        <v>1607</v>
      </c>
      <c r="X19" s="0" t="n">
        <v>1472</v>
      </c>
      <c r="Y19" s="0" t="n">
        <v>1515</v>
      </c>
      <c r="Z19" s="0" t="n">
        <v>1551</v>
      </c>
      <c r="AA19" s="0" t="n">
        <v>1580</v>
      </c>
      <c r="AB19" s="0" t="n">
        <v>1731</v>
      </c>
      <c r="AC19" s="0" t="n">
        <v>1851</v>
      </c>
      <c r="AD19" s="0" t="n">
        <v>2025</v>
      </c>
      <c r="AE19" s="0" t="n">
        <v>2071</v>
      </c>
      <c r="AF19" s="0" t="n">
        <v>1967</v>
      </c>
      <c r="AG19" s="0" t="n">
        <v>1950</v>
      </c>
      <c r="AH19" s="0" t="n">
        <v>1966</v>
      </c>
    </row>
    <row r="20" customFormat="false" ht="12.75" hidden="false" customHeight="false" outlineLevel="0" collapsed="false">
      <c r="A20" s="0" t="n">
        <v>10011018</v>
      </c>
      <c r="B20" s="0" t="n">
        <v>1</v>
      </c>
      <c r="C20" s="0" t="s">
        <v>5</v>
      </c>
      <c r="D20" s="0" t="n">
        <v>110</v>
      </c>
      <c r="E20" s="0" t="s">
        <v>7</v>
      </c>
      <c r="F20" s="0" t="n">
        <v>0</v>
      </c>
      <c r="G20" s="0" t="s">
        <v>6</v>
      </c>
      <c r="H20" s="0" t="n">
        <v>18</v>
      </c>
      <c r="I20" s="0" t="s">
        <v>143</v>
      </c>
      <c r="J20" s="0" t="n">
        <v>381</v>
      </c>
      <c r="K20" s="0" t="n">
        <v>463</v>
      </c>
      <c r="L20" s="0" t="n">
        <v>426</v>
      </c>
      <c r="M20" s="0" t="n">
        <v>487</v>
      </c>
      <c r="N20" s="0" t="n">
        <v>539</v>
      </c>
      <c r="O20" s="0" t="n">
        <v>595</v>
      </c>
      <c r="P20" s="0" t="n">
        <v>595</v>
      </c>
      <c r="Q20" s="0" t="n">
        <v>610</v>
      </c>
      <c r="R20" s="0" t="n">
        <v>680</v>
      </c>
      <c r="S20" s="0" t="n">
        <v>685</v>
      </c>
      <c r="T20" s="0" t="n">
        <v>657</v>
      </c>
      <c r="U20" s="0" t="n">
        <v>670</v>
      </c>
      <c r="V20" s="0" t="n">
        <v>707</v>
      </c>
      <c r="W20" s="0" t="n">
        <v>746</v>
      </c>
      <c r="X20" s="0" t="n">
        <v>738</v>
      </c>
      <c r="Y20" s="0" t="n">
        <v>798</v>
      </c>
      <c r="Z20" s="0" t="n">
        <v>811</v>
      </c>
      <c r="AA20" s="0" t="n">
        <v>772</v>
      </c>
      <c r="AB20" s="0" t="n">
        <v>816</v>
      </c>
      <c r="AC20" s="0" t="n">
        <v>818</v>
      </c>
      <c r="AD20" s="0" t="n">
        <v>762</v>
      </c>
      <c r="AE20" s="0" t="n">
        <v>798</v>
      </c>
      <c r="AF20" s="0" t="n">
        <v>865</v>
      </c>
      <c r="AG20" s="0" t="n">
        <v>906</v>
      </c>
      <c r="AH20" s="0" t="n">
        <v>897</v>
      </c>
    </row>
    <row r="21" customFormat="false" ht="12.75" hidden="false" customHeight="false" outlineLevel="0" collapsed="false">
      <c r="A21" s="0" t="n">
        <v>10011019</v>
      </c>
      <c r="B21" s="0" t="n">
        <v>1</v>
      </c>
      <c r="C21" s="0" t="s">
        <v>5</v>
      </c>
      <c r="D21" s="0" t="n">
        <v>110</v>
      </c>
      <c r="E21" s="0" t="s">
        <v>7</v>
      </c>
      <c r="F21" s="0" t="n">
        <v>0</v>
      </c>
      <c r="G21" s="0" t="s">
        <v>6</v>
      </c>
      <c r="H21" s="0" t="n">
        <v>19</v>
      </c>
      <c r="I21" s="0" t="s">
        <v>144</v>
      </c>
      <c r="J21" s="0" t="n">
        <v>22547</v>
      </c>
      <c r="K21" s="0" t="n">
        <v>22743</v>
      </c>
      <c r="L21" s="0" t="n">
        <v>23967</v>
      </c>
      <c r="M21" s="0" t="n">
        <v>23819</v>
      </c>
      <c r="N21" s="0" t="n">
        <v>24680</v>
      </c>
      <c r="O21" s="0" t="n">
        <v>25162</v>
      </c>
      <c r="P21" s="0" t="n">
        <v>25580</v>
      </c>
      <c r="Q21" s="0" t="n">
        <v>25724</v>
      </c>
      <c r="R21" s="0" t="n">
        <v>27241</v>
      </c>
      <c r="S21" s="0" t="n">
        <v>26186</v>
      </c>
      <c r="T21" s="0" t="n">
        <v>25750</v>
      </c>
      <c r="U21" s="0" t="n">
        <v>25833</v>
      </c>
      <c r="V21" s="0" t="n">
        <v>26150</v>
      </c>
      <c r="W21" s="0" t="n">
        <v>26162</v>
      </c>
      <c r="X21" s="0" t="n">
        <v>26743</v>
      </c>
      <c r="Y21" s="0" t="n">
        <v>27090</v>
      </c>
      <c r="Z21" s="0" t="n">
        <v>27797</v>
      </c>
      <c r="AA21" s="0" t="n">
        <v>27454</v>
      </c>
      <c r="AB21" s="0" t="n">
        <v>27985</v>
      </c>
      <c r="AC21" s="0" t="n">
        <v>28818</v>
      </c>
      <c r="AD21" s="0" t="n">
        <v>29670</v>
      </c>
      <c r="AE21" s="0" t="n">
        <v>30399</v>
      </c>
      <c r="AF21" s="0" t="n">
        <v>30362</v>
      </c>
      <c r="AG21" s="0" t="n">
        <v>30840</v>
      </c>
      <c r="AH21" s="0" t="n">
        <v>30450</v>
      </c>
    </row>
    <row r="22" customFormat="false" ht="12.75" hidden="false" customHeight="false" outlineLevel="0" collapsed="false">
      <c r="A22" s="0" t="n">
        <v>10011020</v>
      </c>
      <c r="B22" s="0" t="n">
        <v>1</v>
      </c>
      <c r="C22" s="0" t="s">
        <v>5</v>
      </c>
      <c r="D22" s="0" t="n">
        <v>110</v>
      </c>
      <c r="E22" s="0" t="s">
        <v>7</v>
      </c>
      <c r="F22" s="0" t="n">
        <v>0</v>
      </c>
      <c r="G22" s="0" t="s">
        <v>6</v>
      </c>
      <c r="H22" s="0" t="n">
        <v>20</v>
      </c>
      <c r="I22" s="0" t="s">
        <v>145</v>
      </c>
      <c r="J22" s="0" t="n">
        <v>17.6766110525336</v>
      </c>
      <c r="K22" s="0" t="n">
        <v>18.4580740230295</v>
      </c>
      <c r="L22" s="0" t="n">
        <v>19.3955962760455</v>
      </c>
      <c r="M22" s="0" t="n">
        <v>16.3528261077497</v>
      </c>
      <c r="N22" s="0" t="n">
        <v>17.8427499984618</v>
      </c>
      <c r="O22" s="0" t="n">
        <v>16.1001678132876</v>
      </c>
      <c r="P22" s="0" t="n">
        <v>22.0348398749911</v>
      </c>
      <c r="Q22" s="0" t="n">
        <v>17.5920282980341</v>
      </c>
      <c r="R22" s="0" t="n">
        <v>18.7046693949684</v>
      </c>
      <c r="S22" s="0" t="n">
        <v>18.8302142349813</v>
      </c>
      <c r="T22" s="0" t="n">
        <v>19.9061375008013</v>
      </c>
      <c r="U22" s="0" t="n">
        <v>19.2896583319268</v>
      </c>
      <c r="V22" s="0" t="n">
        <v>15.536009999541</v>
      </c>
      <c r="W22" s="0" t="n">
        <v>20.27068605413</v>
      </c>
      <c r="X22" s="0" t="n">
        <v>22.981092491484</v>
      </c>
      <c r="Y22" s="0" t="n">
        <v>21.8769684556746</v>
      </c>
      <c r="Z22" s="0" t="n">
        <v>19.3381792535463</v>
      </c>
      <c r="AA22" s="0" t="n">
        <v>20.3397491430939</v>
      </c>
      <c r="AB22" s="0" t="n">
        <v>19.0379489782967</v>
      </c>
      <c r="AC22" s="0" t="n">
        <v>19.6863311240895</v>
      </c>
      <c r="AD22" s="0" t="n">
        <v>21.2702599225763</v>
      </c>
      <c r="AE22" s="0" t="n">
        <v>17.7378964941569</v>
      </c>
      <c r="AF22" s="0" t="n">
        <v>15.1255246666369</v>
      </c>
      <c r="AG22" s="0" t="n">
        <v>16.6901691497551</v>
      </c>
      <c r="AH22" s="0" t="n">
        <v>16.8992567706872</v>
      </c>
    </row>
    <row r="23" customFormat="false" ht="12.75" hidden="false" customHeight="false" outlineLevel="0" collapsed="false">
      <c r="A23" s="0" t="n">
        <v>10011021</v>
      </c>
      <c r="B23" s="0" t="n">
        <v>1</v>
      </c>
      <c r="C23" s="0" t="s">
        <v>5</v>
      </c>
      <c r="D23" s="0" t="n">
        <v>110</v>
      </c>
      <c r="E23" s="0" t="s">
        <v>7</v>
      </c>
      <c r="F23" s="0" t="n">
        <v>0</v>
      </c>
      <c r="G23" s="0" t="s">
        <v>6</v>
      </c>
      <c r="H23" s="0" t="n">
        <v>21</v>
      </c>
      <c r="I23" s="0" t="s">
        <v>146</v>
      </c>
      <c r="J23" s="0" t="n">
        <v>8.69451810633396</v>
      </c>
      <c r="K23" s="0" t="n">
        <v>8.08324498761087</v>
      </c>
      <c r="L23" s="0" t="n">
        <v>10.2640664365028</v>
      </c>
      <c r="M23" s="0" t="n">
        <v>9.36329588014981</v>
      </c>
      <c r="N23" s="0" t="n">
        <v>10.3040313742143</v>
      </c>
      <c r="O23" s="0" t="n">
        <v>11.1294541002764</v>
      </c>
      <c r="P23" s="0" t="n">
        <v>8.59317456420329</v>
      </c>
      <c r="Q23" s="0" t="n">
        <v>12.0228989984</v>
      </c>
      <c r="R23" s="0" t="n">
        <v>5.87253508067009</v>
      </c>
      <c r="S23" s="0" t="n">
        <v>11.7365454405065</v>
      </c>
      <c r="T23" s="0" t="n">
        <v>7.79539884378644</v>
      </c>
      <c r="U23" s="0" t="n">
        <v>8.79258910346993</v>
      </c>
      <c r="V23" s="0" t="n">
        <v>11.1699038111712</v>
      </c>
      <c r="W23" s="0" t="n">
        <v>10.1369137348641</v>
      </c>
      <c r="X23" s="0" t="n">
        <v>12.9850671727513</v>
      </c>
      <c r="Y23" s="0" t="n">
        <v>14.5391593660927</v>
      </c>
      <c r="Z23" s="0" t="n">
        <v>14.0405669649431</v>
      </c>
      <c r="AA23" s="0" t="n">
        <v>7.63666152927618</v>
      </c>
      <c r="AB23" s="0" t="n">
        <v>7.41583032580215</v>
      </c>
      <c r="AC23" s="0" t="n">
        <v>11.190204600257</v>
      </c>
      <c r="AD23" s="0" t="n">
        <v>13.9594001866151</v>
      </c>
      <c r="AE23" s="0" t="n">
        <v>8.53169524784575</v>
      </c>
      <c r="AF23" s="0" t="n">
        <v>6.3057081495714</v>
      </c>
      <c r="AG23" s="0" t="n">
        <v>10.7050572166851</v>
      </c>
      <c r="AH23" s="0" t="n">
        <v>11.9764390780319</v>
      </c>
    </row>
    <row r="24" customFormat="false" ht="12.75" hidden="false" customHeight="false" outlineLevel="0" collapsed="false">
      <c r="A24" s="0" t="n">
        <v>10011022</v>
      </c>
      <c r="B24" s="0" t="n">
        <v>1</v>
      </c>
      <c r="C24" s="0" t="s">
        <v>5</v>
      </c>
      <c r="D24" s="0" t="n">
        <v>110</v>
      </c>
      <c r="E24" s="0" t="s">
        <v>7</v>
      </c>
      <c r="F24" s="0" t="n">
        <v>0</v>
      </c>
      <c r="G24" s="0" t="s">
        <v>6</v>
      </c>
      <c r="H24" s="0" t="n">
        <v>22</v>
      </c>
      <c r="I24" s="0" t="s">
        <v>147</v>
      </c>
      <c r="J24" s="0" t="n">
        <v>9.66161793453932</v>
      </c>
      <c r="K24" s="0" t="n">
        <v>11.0349483304772</v>
      </c>
      <c r="L24" s="0" t="n">
        <v>11.9515992531866</v>
      </c>
      <c r="M24" s="0" t="n">
        <v>10.5356920512992</v>
      </c>
      <c r="N24" s="0" t="n">
        <v>11.2980874848574</v>
      </c>
      <c r="O24" s="0" t="n">
        <v>9.30270057397663</v>
      </c>
      <c r="P24" s="0" t="n">
        <v>10.8845060611149</v>
      </c>
      <c r="Q24" s="0" t="n">
        <v>12.4743885210677</v>
      </c>
      <c r="R24" s="0" t="n">
        <v>8.77283679077098</v>
      </c>
      <c r="S24" s="0" t="n">
        <v>11.8687318260044</v>
      </c>
      <c r="T24" s="0" t="n">
        <v>10.8230462855305</v>
      </c>
      <c r="U24" s="0" t="n">
        <v>9.54965667443988</v>
      </c>
      <c r="V24" s="0" t="n">
        <v>8.36213624707325</v>
      </c>
      <c r="W24" s="0" t="n">
        <v>11.1481684488253</v>
      </c>
      <c r="X24" s="0" t="n">
        <v>15.7887404609693</v>
      </c>
      <c r="Y24" s="0" t="n">
        <v>11.873552910739</v>
      </c>
      <c r="Z24" s="0" t="n">
        <v>14.4248106743599</v>
      </c>
      <c r="AA24" s="0" t="n">
        <v>11.4116893738152</v>
      </c>
      <c r="AB24" s="0" t="n">
        <v>8.37634263107365</v>
      </c>
      <c r="AC24" s="0" t="n">
        <v>6.84261974584555</v>
      </c>
      <c r="AD24" s="0" t="n">
        <v>9.87550282768564</v>
      </c>
      <c r="AE24" s="0" t="n">
        <v>10.6614780806674</v>
      </c>
      <c r="AF24" s="0" t="n">
        <v>10.8217422328636</v>
      </c>
      <c r="AG24" s="0" t="n">
        <v>11.0243707495883</v>
      </c>
      <c r="AH24" s="0" t="n">
        <v>10.2984051676687</v>
      </c>
    </row>
    <row r="25" customFormat="false" ht="12.75" hidden="false" customHeight="false" outlineLevel="0" collapsed="false">
      <c r="A25" s="0" t="n">
        <v>10011023</v>
      </c>
      <c r="B25" s="0" t="n">
        <v>1</v>
      </c>
      <c r="C25" s="0" t="s">
        <v>5</v>
      </c>
      <c r="D25" s="0" t="n">
        <v>110</v>
      </c>
      <c r="E25" s="0" t="s">
        <v>7</v>
      </c>
      <c r="F25" s="0" t="n">
        <v>0</v>
      </c>
      <c r="G25" s="0" t="s">
        <v>6</v>
      </c>
      <c r="H25" s="0" t="n">
        <v>23</v>
      </c>
      <c r="I25" s="0" t="s">
        <v>148</v>
      </c>
      <c r="J25" s="0" t="n">
        <v>19.1334828296125</v>
      </c>
      <c r="K25" s="0" t="n">
        <v>16.9174295174236</v>
      </c>
      <c r="L25" s="0" t="n">
        <v>15.1742083418805</v>
      </c>
      <c r="M25" s="0" t="n">
        <v>17.1878843196117</v>
      </c>
      <c r="N25" s="0" t="n">
        <v>19.0446456447081</v>
      </c>
      <c r="O25" s="0" t="n">
        <v>21.3923849592086</v>
      </c>
      <c r="P25" s="0" t="n">
        <v>17.9530283494639</v>
      </c>
      <c r="Q25" s="0" t="n">
        <v>16.5671016342959</v>
      </c>
      <c r="R25" s="0" t="n">
        <v>17.7163895930706</v>
      </c>
      <c r="S25" s="0" t="n">
        <v>18.0818058965721</v>
      </c>
      <c r="T25" s="0" t="n">
        <v>17.9067341886679</v>
      </c>
      <c r="U25" s="0" t="n">
        <v>16.0541433855355</v>
      </c>
      <c r="V25" s="0" t="n">
        <v>14.7847094647306</v>
      </c>
      <c r="W25" s="0" t="n">
        <v>16.05768171156</v>
      </c>
      <c r="X25" s="0" t="n">
        <v>19.1449429104079</v>
      </c>
      <c r="Y25" s="0" t="n">
        <v>24.3053499814594</v>
      </c>
      <c r="Z25" s="0" t="n">
        <v>17.0510912698413</v>
      </c>
      <c r="AA25" s="0" t="n">
        <v>18.5883971225161</v>
      </c>
      <c r="AB25" s="0" t="n">
        <v>18.4590961811207</v>
      </c>
      <c r="AC25" s="0" t="n">
        <v>20.3498967318673</v>
      </c>
      <c r="AD25" s="0" t="n">
        <v>17.622590946242</v>
      </c>
      <c r="AE25" s="0" t="n">
        <v>20.1595310953245</v>
      </c>
      <c r="AF25" s="0" t="n">
        <v>17.1774703914655</v>
      </c>
      <c r="AG25" s="0" t="n">
        <v>17.7461746284777</v>
      </c>
      <c r="AH25" s="0" t="n">
        <v>17.8245872982616</v>
      </c>
    </row>
    <row r="26" customFormat="false" ht="12.75" hidden="false" customHeight="false" outlineLevel="0" collapsed="false">
      <c r="A26" s="0" t="n">
        <v>10011024</v>
      </c>
      <c r="B26" s="0" t="n">
        <v>1</v>
      </c>
      <c r="C26" s="0" t="s">
        <v>5</v>
      </c>
      <c r="D26" s="0" t="n">
        <v>110</v>
      </c>
      <c r="E26" s="0" t="s">
        <v>7</v>
      </c>
      <c r="F26" s="0" t="n">
        <v>0</v>
      </c>
      <c r="G26" s="0" t="s">
        <v>6</v>
      </c>
      <c r="H26" s="0" t="n">
        <v>24</v>
      </c>
      <c r="I26" s="0" t="s">
        <v>149</v>
      </c>
      <c r="J26" s="0" t="n">
        <v>25.8474349331576</v>
      </c>
      <c r="K26" s="0" t="n">
        <v>21.8530949445715</v>
      </c>
      <c r="L26" s="0" t="n">
        <v>23.2678198779894</v>
      </c>
      <c r="M26" s="0" t="n">
        <v>26.9143438772314</v>
      </c>
      <c r="N26" s="0" t="n">
        <v>28.1553471277775</v>
      </c>
      <c r="O26" s="0" t="n">
        <v>26.1812676917972</v>
      </c>
      <c r="P26" s="0" t="n">
        <v>30.3982438961402</v>
      </c>
      <c r="Q26" s="0" t="n">
        <v>26.589789520824</v>
      </c>
      <c r="R26" s="0" t="n">
        <v>31.1355365152285</v>
      </c>
      <c r="S26" s="0" t="n">
        <v>34.776992535367</v>
      </c>
      <c r="T26" s="0" t="n">
        <v>28.7613550799339</v>
      </c>
      <c r="U26" s="0" t="n">
        <v>29.2795284043958</v>
      </c>
      <c r="V26" s="0" t="n">
        <v>31.9762277740993</v>
      </c>
      <c r="W26" s="0" t="n">
        <v>35.828088587327</v>
      </c>
      <c r="X26" s="0" t="n">
        <v>32.7995667981744</v>
      </c>
      <c r="Y26" s="0" t="n">
        <v>29.2250787707201</v>
      </c>
      <c r="Z26" s="0" t="n">
        <v>29.9886406664142</v>
      </c>
      <c r="AA26" s="0" t="n">
        <v>35.1537829045366</v>
      </c>
      <c r="AB26" s="0" t="n">
        <v>33.3919416084278</v>
      </c>
      <c r="AC26" s="0" t="n">
        <v>29.5692550011564</v>
      </c>
      <c r="AD26" s="0" t="n">
        <v>32.8805053214502</v>
      </c>
      <c r="AE26" s="0" t="n">
        <v>33.834640363579</v>
      </c>
      <c r="AF26" s="0" t="n">
        <v>37.3180743873616</v>
      </c>
      <c r="AG26" s="0" t="n">
        <v>32.2774768860441</v>
      </c>
      <c r="AH26" s="0" t="n">
        <v>28.0596483370611</v>
      </c>
    </row>
    <row r="27" customFormat="false" ht="12.75" hidden="false" customHeight="false" outlineLevel="0" collapsed="false">
      <c r="A27" s="0" t="n">
        <v>10011025</v>
      </c>
      <c r="B27" s="0" t="n">
        <v>1</v>
      </c>
      <c r="C27" s="0" t="s">
        <v>5</v>
      </c>
      <c r="D27" s="0" t="n">
        <v>110</v>
      </c>
      <c r="E27" s="0" t="s">
        <v>7</v>
      </c>
      <c r="F27" s="0" t="n">
        <v>0</v>
      </c>
      <c r="G27" s="0" t="s">
        <v>6</v>
      </c>
      <c r="H27" s="0" t="n">
        <v>25</v>
      </c>
      <c r="I27" s="0" t="s">
        <v>150</v>
      </c>
      <c r="J27" s="0" t="n">
        <v>40.9316540605441</v>
      </c>
      <c r="K27" s="0" t="n">
        <v>44.3903802857661</v>
      </c>
      <c r="L27" s="0" t="n">
        <v>46.4941700669565</v>
      </c>
      <c r="M27" s="0" t="n">
        <v>46.1651351180613</v>
      </c>
      <c r="N27" s="0" t="n">
        <v>49.6045013653396</v>
      </c>
      <c r="O27" s="0" t="n">
        <v>49.259642209173</v>
      </c>
      <c r="P27" s="0" t="n">
        <v>47.4879373257648</v>
      </c>
      <c r="Q27" s="0" t="n">
        <v>47.4607256217606</v>
      </c>
      <c r="R27" s="0" t="n">
        <v>54.4166939175932</v>
      </c>
      <c r="S27" s="0" t="n">
        <v>51.1886857173013</v>
      </c>
      <c r="T27" s="0" t="n">
        <v>48.4406780594004</v>
      </c>
      <c r="U27" s="0" t="n">
        <v>51.7299178101194</v>
      </c>
      <c r="V27" s="0" t="n">
        <v>56.6714751554677</v>
      </c>
      <c r="W27" s="0" t="n">
        <v>49.5418962478365</v>
      </c>
      <c r="X27" s="0" t="n">
        <v>56.4090652686067</v>
      </c>
      <c r="Y27" s="0" t="n">
        <v>49.1145733853584</v>
      </c>
      <c r="Z27" s="0" t="n">
        <v>53.212041512171</v>
      </c>
      <c r="AA27" s="0" t="n">
        <v>51.5177934532773</v>
      </c>
      <c r="AB27" s="0" t="n">
        <v>49.6570460144614</v>
      </c>
      <c r="AC27" s="0" t="n">
        <v>53.5905680600214</v>
      </c>
      <c r="AD27" s="0" t="n">
        <v>60.3270737803084</v>
      </c>
      <c r="AE27" s="0" t="n">
        <v>59.6979811495537</v>
      </c>
      <c r="AF27" s="0" t="n">
        <v>59.4937779423902</v>
      </c>
      <c r="AG27" s="0" t="n">
        <v>60.632483419903</v>
      </c>
      <c r="AH27" s="0" t="n">
        <v>55.3234404264515</v>
      </c>
    </row>
    <row r="28" customFormat="false" ht="12.75" hidden="false" customHeight="false" outlineLevel="0" collapsed="false">
      <c r="A28" s="0" t="n">
        <v>10011026</v>
      </c>
      <c r="B28" s="0" t="n">
        <v>1</v>
      </c>
      <c r="C28" s="0" t="s">
        <v>5</v>
      </c>
      <c r="D28" s="0" t="n">
        <v>110</v>
      </c>
      <c r="E28" s="0" t="s">
        <v>7</v>
      </c>
      <c r="F28" s="0" t="n">
        <v>0</v>
      </c>
      <c r="G28" s="0" t="s">
        <v>6</v>
      </c>
      <c r="H28" s="0" t="n">
        <v>26</v>
      </c>
      <c r="I28" s="0" t="s">
        <v>151</v>
      </c>
      <c r="J28" s="0" t="n">
        <v>76.7461865860035</v>
      </c>
      <c r="K28" s="0" t="n">
        <v>62.8951546012337</v>
      </c>
      <c r="L28" s="0" t="n">
        <v>76.5210899589399</v>
      </c>
      <c r="M28" s="0" t="n">
        <v>72.1515756132884</v>
      </c>
      <c r="N28" s="0" t="n">
        <v>63.4147838271845</v>
      </c>
      <c r="O28" s="0" t="n">
        <v>72.5793287039944</v>
      </c>
      <c r="P28" s="0" t="n">
        <v>73.6671923900307</v>
      </c>
      <c r="Q28" s="0" t="n">
        <v>73.7069451042427</v>
      </c>
      <c r="R28" s="0" t="n">
        <v>74.2695394058929</v>
      </c>
      <c r="S28" s="0" t="n">
        <v>77.8747104342255</v>
      </c>
      <c r="T28" s="0" t="n">
        <v>75.8176498517206</v>
      </c>
      <c r="U28" s="0" t="n">
        <v>76.1647276606584</v>
      </c>
      <c r="V28" s="0" t="n">
        <v>77.3143228015194</v>
      </c>
      <c r="W28" s="0" t="n">
        <v>73.4451273092591</v>
      </c>
      <c r="X28" s="0" t="n">
        <v>79.8670321842554</v>
      </c>
      <c r="Y28" s="0" t="n">
        <v>82.8250884722536</v>
      </c>
      <c r="Z28" s="0" t="n">
        <v>74.5141359404583</v>
      </c>
      <c r="AA28" s="0" t="n">
        <v>73.9357148416219</v>
      </c>
      <c r="AB28" s="0" t="n">
        <v>82.3526121316274</v>
      </c>
      <c r="AC28" s="0" t="n">
        <v>92.1052631578947</v>
      </c>
      <c r="AD28" s="0" t="n">
        <v>84.1704157300805</v>
      </c>
      <c r="AE28" s="0" t="n">
        <v>79.1717024178068</v>
      </c>
      <c r="AF28" s="0" t="n">
        <v>90.9574940101163</v>
      </c>
      <c r="AG28" s="0" t="n">
        <v>79.064567337686</v>
      </c>
      <c r="AH28" s="0" t="n">
        <v>81.0903346327809</v>
      </c>
    </row>
    <row r="29" customFormat="false" ht="12.75" hidden="false" customHeight="false" outlineLevel="0" collapsed="false">
      <c r="A29" s="0" t="n">
        <v>10011027</v>
      </c>
      <c r="B29" s="0" t="n">
        <v>1</v>
      </c>
      <c r="C29" s="0" t="s">
        <v>5</v>
      </c>
      <c r="D29" s="0" t="n">
        <v>110</v>
      </c>
      <c r="E29" s="0" t="s">
        <v>7</v>
      </c>
      <c r="F29" s="0" t="n">
        <v>0</v>
      </c>
      <c r="G29" s="0" t="s">
        <v>6</v>
      </c>
      <c r="H29" s="0" t="n">
        <v>27</v>
      </c>
      <c r="I29" s="0" t="s">
        <v>152</v>
      </c>
      <c r="J29" s="0" t="n">
        <v>119.715898092586</v>
      </c>
      <c r="K29" s="0" t="n">
        <v>112.36359060101</v>
      </c>
      <c r="L29" s="0" t="n">
        <v>109.809444805834</v>
      </c>
      <c r="M29" s="0" t="n">
        <v>114.91882016678</v>
      </c>
      <c r="N29" s="0" t="n">
        <v>109.943243958878</v>
      </c>
      <c r="O29" s="0" t="n">
        <v>104.605746004876</v>
      </c>
      <c r="P29" s="0" t="n">
        <v>118.059226835328</v>
      </c>
      <c r="Q29" s="0" t="n">
        <v>113.365075554489</v>
      </c>
      <c r="R29" s="0" t="n">
        <v>120.115562161766</v>
      </c>
      <c r="S29" s="0" t="n">
        <v>109.377654016605</v>
      </c>
      <c r="T29" s="0" t="n">
        <v>115.642997892559</v>
      </c>
      <c r="U29" s="0" t="n">
        <v>105.491047042492</v>
      </c>
      <c r="V29" s="0" t="n">
        <v>109.165430285468</v>
      </c>
      <c r="W29" s="0" t="n">
        <v>104.158400126974</v>
      </c>
      <c r="X29" s="0" t="n">
        <v>108.018713310885</v>
      </c>
      <c r="Y29" s="0" t="n">
        <v>113.40247387247</v>
      </c>
      <c r="Z29" s="0" t="n">
        <v>112.646383597477</v>
      </c>
      <c r="AA29" s="0" t="n">
        <v>131.270943740658</v>
      </c>
      <c r="AB29" s="0" t="n">
        <v>115.394566623545</v>
      </c>
      <c r="AC29" s="0" t="n">
        <v>117.166621467558</v>
      </c>
      <c r="AD29" s="0" t="n">
        <v>131.396097049265</v>
      </c>
      <c r="AE29" s="0" t="n">
        <v>116.928637165963</v>
      </c>
      <c r="AF29" s="0" t="n">
        <v>122.79417275353</v>
      </c>
      <c r="AG29" s="0" t="n">
        <v>114.251370867686</v>
      </c>
      <c r="AH29" s="0" t="n">
        <v>124.220516260466</v>
      </c>
    </row>
    <row r="30" customFormat="false" ht="12.75" hidden="false" customHeight="false" outlineLevel="0" collapsed="false">
      <c r="A30" s="0" t="n">
        <v>10011028</v>
      </c>
      <c r="B30" s="0" t="n">
        <v>1</v>
      </c>
      <c r="C30" s="0" t="s">
        <v>5</v>
      </c>
      <c r="D30" s="0" t="n">
        <v>110</v>
      </c>
      <c r="E30" s="0" t="s">
        <v>7</v>
      </c>
      <c r="F30" s="0" t="n">
        <v>0</v>
      </c>
      <c r="G30" s="0" t="s">
        <v>6</v>
      </c>
      <c r="H30" s="0" t="n">
        <v>28</v>
      </c>
      <c r="I30" s="0" t="s">
        <v>153</v>
      </c>
      <c r="J30" s="0" t="n">
        <v>175.917988284041</v>
      </c>
      <c r="K30" s="0" t="n">
        <v>180.760355940971</v>
      </c>
      <c r="L30" s="0" t="n">
        <v>188.887721161958</v>
      </c>
      <c r="M30" s="0" t="n">
        <v>184.16257883672</v>
      </c>
      <c r="N30" s="0" t="n">
        <v>181.770284510011</v>
      </c>
      <c r="O30" s="0" t="n">
        <v>190.306008487827</v>
      </c>
      <c r="P30" s="0" t="n">
        <v>183.178642505812</v>
      </c>
      <c r="Q30" s="0" t="n">
        <v>172.76095840631</v>
      </c>
      <c r="R30" s="0" t="n">
        <v>180.097994497006</v>
      </c>
      <c r="S30" s="0" t="n">
        <v>174.720504760918</v>
      </c>
      <c r="T30" s="0" t="n">
        <v>182.202709666882</v>
      </c>
      <c r="U30" s="0" t="n">
        <v>173.49923164626</v>
      </c>
      <c r="V30" s="0" t="n">
        <v>177.482601857238</v>
      </c>
      <c r="W30" s="0" t="n">
        <v>173.930026815312</v>
      </c>
      <c r="X30" s="0" t="n">
        <v>187.995722191005</v>
      </c>
      <c r="Y30" s="0" t="n">
        <v>171.043287696337</v>
      </c>
      <c r="Z30" s="0" t="n">
        <v>178.144590267442</v>
      </c>
      <c r="AA30" s="0" t="n">
        <v>185.198867134589</v>
      </c>
      <c r="AB30" s="0" t="n">
        <v>172.428594204143</v>
      </c>
      <c r="AC30" s="0" t="n">
        <v>182.089260399863</v>
      </c>
      <c r="AD30" s="0" t="n">
        <v>204.037590002158</v>
      </c>
      <c r="AE30" s="0" t="n">
        <v>198.030095623782</v>
      </c>
      <c r="AF30" s="0" t="n">
        <v>204.162906876509</v>
      </c>
      <c r="AG30" s="0" t="n">
        <v>201.440822630467</v>
      </c>
      <c r="AH30" s="0" t="n">
        <v>189.124682197893</v>
      </c>
    </row>
    <row r="31" customFormat="false" ht="12.75" hidden="false" customHeight="false" outlineLevel="0" collapsed="false">
      <c r="A31" s="0" t="n">
        <v>10011029</v>
      </c>
      <c r="B31" s="0" t="n">
        <v>1</v>
      </c>
      <c r="C31" s="0" t="s">
        <v>5</v>
      </c>
      <c r="D31" s="0" t="n">
        <v>110</v>
      </c>
      <c r="E31" s="0" t="s">
        <v>7</v>
      </c>
      <c r="F31" s="0" t="n">
        <v>0</v>
      </c>
      <c r="G31" s="0" t="s">
        <v>6</v>
      </c>
      <c r="H31" s="0" t="n">
        <v>29</v>
      </c>
      <c r="I31" s="0" t="s">
        <v>154</v>
      </c>
      <c r="J31" s="0" t="n">
        <v>312.861344435686</v>
      </c>
      <c r="K31" s="0" t="n">
        <v>294.62649240309</v>
      </c>
      <c r="L31" s="0" t="n">
        <v>300.736002833662</v>
      </c>
      <c r="M31" s="0" t="n">
        <v>315.295497873589</v>
      </c>
      <c r="N31" s="0" t="n">
        <v>297.225276261111</v>
      </c>
      <c r="O31" s="0" t="n">
        <v>297.010157567927</v>
      </c>
      <c r="P31" s="0" t="n">
        <v>292.913762570639</v>
      </c>
      <c r="Q31" s="0" t="n">
        <v>291.675695402758</v>
      </c>
      <c r="R31" s="0" t="n">
        <v>315.620838295704</v>
      </c>
      <c r="S31" s="0" t="n">
        <v>313.6879055232</v>
      </c>
      <c r="T31" s="0" t="n">
        <v>272.592894032879</v>
      </c>
      <c r="U31" s="0" t="n">
        <v>278.140278922079</v>
      </c>
      <c r="V31" s="0" t="n">
        <v>294.579968562138</v>
      </c>
      <c r="W31" s="0" t="n">
        <v>272.317627022424</v>
      </c>
      <c r="X31" s="0" t="n">
        <v>277.014711532073</v>
      </c>
      <c r="Y31" s="0" t="n">
        <v>293.808252646819</v>
      </c>
      <c r="Z31" s="0" t="n">
        <v>293.025118411423</v>
      </c>
      <c r="AA31" s="0" t="n">
        <v>275.838638441067</v>
      </c>
      <c r="AB31" s="0" t="n">
        <v>291.762270517753</v>
      </c>
      <c r="AC31" s="0" t="n">
        <v>298.407974081136</v>
      </c>
      <c r="AD31" s="0" t="n">
        <v>298.333733979428</v>
      </c>
      <c r="AE31" s="0" t="n">
        <v>300.068480358588</v>
      </c>
      <c r="AF31" s="0" t="n">
        <v>298.440958144819</v>
      </c>
      <c r="AG31" s="0" t="n">
        <v>302.60316625646</v>
      </c>
      <c r="AH31" s="0" t="n">
        <v>297.339783819354</v>
      </c>
    </row>
    <row r="32" customFormat="false" ht="12.75" hidden="false" customHeight="false" outlineLevel="0" collapsed="false">
      <c r="A32" s="0" t="n">
        <v>10011030</v>
      </c>
      <c r="B32" s="0" t="n">
        <v>1</v>
      </c>
      <c r="C32" s="0" t="s">
        <v>5</v>
      </c>
      <c r="D32" s="0" t="n">
        <v>110</v>
      </c>
      <c r="E32" s="0" t="s">
        <v>7</v>
      </c>
      <c r="F32" s="0" t="n">
        <v>0</v>
      </c>
      <c r="G32" s="0" t="s">
        <v>6</v>
      </c>
      <c r="H32" s="0" t="n">
        <v>30</v>
      </c>
      <c r="I32" s="0" t="s">
        <v>155</v>
      </c>
      <c r="J32" s="0" t="n">
        <v>440.070639170559</v>
      </c>
      <c r="K32" s="0" t="n">
        <v>452.99632294391</v>
      </c>
      <c r="L32" s="0" t="n">
        <v>491.2885463722</v>
      </c>
      <c r="M32" s="0" t="n">
        <v>481.310876912765</v>
      </c>
      <c r="N32" s="0" t="n">
        <v>502.659356553274</v>
      </c>
      <c r="O32" s="0" t="n">
        <v>512.285696165961</v>
      </c>
      <c r="P32" s="0" t="n">
        <v>481.939424242109</v>
      </c>
      <c r="Q32" s="0" t="n">
        <v>489.834469730919</v>
      </c>
      <c r="R32" s="0" t="n">
        <v>550.223022383153</v>
      </c>
      <c r="S32" s="0" t="n">
        <v>495.58156197755</v>
      </c>
      <c r="T32" s="0" t="n">
        <v>490.778216717966</v>
      </c>
      <c r="U32" s="0" t="n">
        <v>492.016201327231</v>
      </c>
      <c r="V32" s="0" t="n">
        <v>494.126286998031</v>
      </c>
      <c r="W32" s="0" t="n">
        <v>476.797109007846</v>
      </c>
      <c r="X32" s="0" t="n">
        <v>487.518285644767</v>
      </c>
      <c r="Y32" s="0" t="n">
        <v>463.894359973578</v>
      </c>
      <c r="Z32" s="0" t="n">
        <v>508.190370110295</v>
      </c>
      <c r="AA32" s="0" t="n">
        <v>460.733678456708</v>
      </c>
      <c r="AB32" s="0" t="n">
        <v>480.40072015544</v>
      </c>
      <c r="AC32" s="0" t="n">
        <v>495.289102190691</v>
      </c>
      <c r="AD32" s="0" t="n">
        <v>485.929588405731</v>
      </c>
      <c r="AE32" s="0" t="n">
        <v>502.621106763369</v>
      </c>
      <c r="AF32" s="0" t="n">
        <v>494.164309632953</v>
      </c>
      <c r="AG32" s="0" t="n">
        <v>485.533384395614</v>
      </c>
      <c r="AH32" s="0" t="n">
        <v>498.301304629237</v>
      </c>
    </row>
    <row r="33" customFormat="false" ht="12.75" hidden="false" customHeight="false" outlineLevel="0" collapsed="false">
      <c r="A33" s="0" t="n">
        <v>10011031</v>
      </c>
      <c r="B33" s="0" t="n">
        <v>1</v>
      </c>
      <c r="C33" s="0" t="s">
        <v>5</v>
      </c>
      <c r="D33" s="0" t="n">
        <v>110</v>
      </c>
      <c r="E33" s="0" t="s">
        <v>7</v>
      </c>
      <c r="F33" s="0" t="n">
        <v>0</v>
      </c>
      <c r="G33" s="0" t="s">
        <v>6</v>
      </c>
      <c r="H33" s="0" t="n">
        <v>31</v>
      </c>
      <c r="I33" s="0" t="s">
        <v>156</v>
      </c>
      <c r="J33" s="0" t="n">
        <v>701.326366848745</v>
      </c>
      <c r="K33" s="0" t="n">
        <v>691.072231000044</v>
      </c>
      <c r="L33" s="0" t="n">
        <v>752.310799311964</v>
      </c>
      <c r="M33" s="0" t="n">
        <v>727.727139076742</v>
      </c>
      <c r="N33" s="0" t="n">
        <v>725.375225873069</v>
      </c>
      <c r="O33" s="0" t="n">
        <v>711.857086912443</v>
      </c>
      <c r="P33" s="0" t="n">
        <v>732.616722140376</v>
      </c>
      <c r="Q33" s="0" t="n">
        <v>745.816351343014</v>
      </c>
      <c r="R33" s="0" t="n">
        <v>792.676896252367</v>
      </c>
      <c r="S33" s="0" t="n">
        <v>769.365913649474</v>
      </c>
      <c r="T33" s="0" t="n">
        <v>756.764578208653</v>
      </c>
      <c r="U33" s="0" t="n">
        <v>741.173411783981</v>
      </c>
      <c r="V33" s="0" t="n">
        <v>747.721675094437</v>
      </c>
      <c r="W33" s="0" t="n">
        <v>763.774479730335</v>
      </c>
      <c r="X33" s="0" t="n">
        <v>718.711832458719</v>
      </c>
      <c r="Y33" s="0" t="n">
        <v>705.262150725479</v>
      </c>
      <c r="Z33" s="0" t="n">
        <v>727.773170350605</v>
      </c>
      <c r="AA33" s="0" t="n">
        <v>742.481423314034</v>
      </c>
      <c r="AB33" s="0" t="n">
        <v>705.28254606133</v>
      </c>
      <c r="AC33" s="0" t="n">
        <v>719.178185028482</v>
      </c>
      <c r="AD33" s="0" t="n">
        <v>742.7978515625</v>
      </c>
      <c r="AE33" s="0" t="n">
        <v>782.726045883941</v>
      </c>
      <c r="AF33" s="0" t="n">
        <v>763.288803060489</v>
      </c>
      <c r="AG33" s="0" t="n">
        <v>746.255166845422</v>
      </c>
      <c r="AH33" s="0" t="n">
        <v>748.331800712079</v>
      </c>
    </row>
    <row r="34" customFormat="false" ht="12.75" hidden="false" customHeight="false" outlineLevel="0" collapsed="false">
      <c r="A34" s="0" t="n">
        <v>10011032</v>
      </c>
      <c r="B34" s="0" t="n">
        <v>1</v>
      </c>
      <c r="C34" s="0" t="s">
        <v>5</v>
      </c>
      <c r="D34" s="0" t="n">
        <v>110</v>
      </c>
      <c r="E34" s="0" t="s">
        <v>7</v>
      </c>
      <c r="F34" s="0" t="n">
        <v>0</v>
      </c>
      <c r="G34" s="0" t="s">
        <v>6</v>
      </c>
      <c r="H34" s="0" t="n">
        <v>32</v>
      </c>
      <c r="I34" s="0" t="s">
        <v>157</v>
      </c>
      <c r="J34" s="0" t="n">
        <v>1016.45420340316</v>
      </c>
      <c r="K34" s="0" t="n">
        <v>1019.36684450247</v>
      </c>
      <c r="L34" s="0" t="n">
        <v>1070.16351076737</v>
      </c>
      <c r="M34" s="0" t="n">
        <v>1088.71744327</v>
      </c>
      <c r="N34" s="0" t="n">
        <v>1103.99062364128</v>
      </c>
      <c r="O34" s="0" t="n">
        <v>1094.36417669644</v>
      </c>
      <c r="P34" s="0" t="n">
        <v>1107.37599037131</v>
      </c>
      <c r="Q34" s="0" t="n">
        <v>1116.36722241055</v>
      </c>
      <c r="R34" s="0" t="n">
        <v>1122.47934970411</v>
      </c>
      <c r="S34" s="0" t="n">
        <v>1081.51466302933</v>
      </c>
      <c r="T34" s="0" t="n">
        <v>1057.57751409783</v>
      </c>
      <c r="U34" s="0" t="n">
        <v>1082.05968670199</v>
      </c>
      <c r="V34" s="0" t="n">
        <v>1109.27076843593</v>
      </c>
      <c r="W34" s="0" t="n">
        <v>1102.27068525832</v>
      </c>
      <c r="X34" s="0" t="n">
        <v>1137.00077427426</v>
      </c>
      <c r="Y34" s="0" t="n">
        <v>1113.32487166257</v>
      </c>
      <c r="Z34" s="0" t="n">
        <v>1159.61095015668</v>
      </c>
      <c r="AA34" s="0" t="n">
        <v>1085.77990374629</v>
      </c>
      <c r="AB34" s="0" t="n">
        <v>1096.00661524643</v>
      </c>
      <c r="AC34" s="0" t="n">
        <v>1139.59549314756</v>
      </c>
      <c r="AD34" s="0" t="n">
        <v>1154.3809965267</v>
      </c>
      <c r="AE34" s="0" t="n">
        <v>1154.63011936024</v>
      </c>
      <c r="AF34" s="0" t="n">
        <v>1145.43906988537</v>
      </c>
      <c r="AG34" s="0" t="n">
        <v>1133.557033017</v>
      </c>
      <c r="AH34" s="0" t="n">
        <v>1130.05907549638</v>
      </c>
    </row>
    <row r="35" customFormat="false" ht="12.75" hidden="false" customHeight="false" outlineLevel="0" collapsed="false">
      <c r="A35" s="0" t="n">
        <v>10011033</v>
      </c>
      <c r="B35" s="0" t="n">
        <v>1</v>
      </c>
      <c r="C35" s="0" t="s">
        <v>5</v>
      </c>
      <c r="D35" s="0" t="n">
        <v>110</v>
      </c>
      <c r="E35" s="0" t="s">
        <v>7</v>
      </c>
      <c r="F35" s="0" t="n">
        <v>0</v>
      </c>
      <c r="G35" s="0" t="s">
        <v>6</v>
      </c>
      <c r="H35" s="0" t="n">
        <v>33</v>
      </c>
      <c r="I35" s="0" t="s">
        <v>158</v>
      </c>
      <c r="J35" s="0" t="n">
        <v>1380.78992152403</v>
      </c>
      <c r="K35" s="0" t="n">
        <v>1393.04838866712</v>
      </c>
      <c r="L35" s="0" t="n">
        <v>1506.98554769581</v>
      </c>
      <c r="M35" s="0" t="n">
        <v>1474.13964550838</v>
      </c>
      <c r="N35" s="0" t="n">
        <v>1550.79641059024</v>
      </c>
      <c r="O35" s="0" t="n">
        <v>1540.52632232997</v>
      </c>
      <c r="P35" s="0" t="n">
        <v>1538.78793929712</v>
      </c>
      <c r="Q35" s="0" t="n">
        <v>1533.22543198679</v>
      </c>
      <c r="R35" s="0" t="n">
        <v>1659.6712429558</v>
      </c>
      <c r="S35" s="0" t="n">
        <v>1518.07560366639</v>
      </c>
      <c r="T35" s="0" t="n">
        <v>1515.23366629825</v>
      </c>
      <c r="U35" s="0" t="n">
        <v>1467.89605754287</v>
      </c>
      <c r="V35" s="0" t="n">
        <v>1446.96150654967</v>
      </c>
      <c r="W35" s="0" t="n">
        <v>1483.73033107273</v>
      </c>
      <c r="X35" s="0" t="n">
        <v>1514.61400089316</v>
      </c>
      <c r="Y35" s="0" t="n">
        <v>1507.30740648997</v>
      </c>
      <c r="Z35" s="0" t="n">
        <v>1592.7706116043</v>
      </c>
      <c r="AA35" s="0" t="n">
        <v>1531.08957931646</v>
      </c>
      <c r="AB35" s="0" t="n">
        <v>1571.66420411989</v>
      </c>
      <c r="AC35" s="0" t="n">
        <v>1641.78739830446</v>
      </c>
      <c r="AD35" s="0" t="n">
        <v>1617.46250045108</v>
      </c>
      <c r="AE35" s="0" t="n">
        <v>1653.91096203209</v>
      </c>
      <c r="AF35" s="0" t="n">
        <v>1603.58930058447</v>
      </c>
      <c r="AG35" s="0" t="n">
        <v>1617.54527954374</v>
      </c>
      <c r="AH35" s="0" t="n">
        <v>1588.90148810774</v>
      </c>
    </row>
    <row r="36" customFormat="false" ht="12.75" hidden="false" customHeight="false" outlineLevel="0" collapsed="false">
      <c r="A36" s="0" t="n">
        <v>10011034</v>
      </c>
      <c r="B36" s="0" t="n">
        <v>1</v>
      </c>
      <c r="C36" s="0" t="s">
        <v>5</v>
      </c>
      <c r="D36" s="0" t="n">
        <v>110</v>
      </c>
      <c r="E36" s="0" t="s">
        <v>7</v>
      </c>
      <c r="F36" s="0" t="n">
        <v>0</v>
      </c>
      <c r="G36" s="0" t="s">
        <v>6</v>
      </c>
      <c r="H36" s="0" t="n">
        <v>34</v>
      </c>
      <c r="I36" s="0" t="s">
        <v>159</v>
      </c>
      <c r="J36" s="0" t="n">
        <v>1753.4833641846</v>
      </c>
      <c r="K36" s="0" t="n">
        <v>1856.04571453884</v>
      </c>
      <c r="L36" s="0" t="n">
        <v>1867.24311430808</v>
      </c>
      <c r="M36" s="0" t="n">
        <v>1849.38858730542</v>
      </c>
      <c r="N36" s="0" t="n">
        <v>1858.1364376264</v>
      </c>
      <c r="O36" s="0" t="n">
        <v>1985.81154800871</v>
      </c>
      <c r="P36" s="0" t="n">
        <v>2021.60066463583</v>
      </c>
      <c r="Q36" s="0" t="n">
        <v>2047.68610048312</v>
      </c>
      <c r="R36" s="0" t="n">
        <v>2151.74940535564</v>
      </c>
      <c r="S36" s="0" t="n">
        <v>2010.23072517787</v>
      </c>
      <c r="T36" s="0" t="n">
        <v>2064.95267816779</v>
      </c>
      <c r="U36" s="0" t="n">
        <v>2000.86529159841</v>
      </c>
      <c r="V36" s="0" t="n">
        <v>1993.47449340188</v>
      </c>
      <c r="W36" s="0" t="n">
        <v>1978.49192481827</v>
      </c>
      <c r="X36" s="0" t="n">
        <v>1974.09301658621</v>
      </c>
      <c r="Y36" s="0" t="n">
        <v>2010.7984682349</v>
      </c>
      <c r="Z36" s="0" t="n">
        <v>1946.3922619387</v>
      </c>
      <c r="AA36" s="0" t="n">
        <v>1987.57822691951</v>
      </c>
      <c r="AB36" s="0" t="n">
        <v>1993.6271607027</v>
      </c>
      <c r="AC36" s="0" t="n">
        <v>1917.97859457336</v>
      </c>
      <c r="AD36" s="0" t="n">
        <v>2015.25154912954</v>
      </c>
      <c r="AE36" s="0" t="n">
        <v>2058.63607393244</v>
      </c>
      <c r="AF36" s="0" t="n">
        <v>2055.23442517662</v>
      </c>
      <c r="AG36" s="0" t="n">
        <v>2094.68749858191</v>
      </c>
      <c r="AH36" s="0" t="n">
        <v>1989.31987559416</v>
      </c>
    </row>
    <row r="37" customFormat="false" ht="12.75" hidden="false" customHeight="false" outlineLevel="0" collapsed="false">
      <c r="A37" s="0" t="n">
        <v>10011035</v>
      </c>
      <c r="B37" s="0" t="n">
        <v>1</v>
      </c>
      <c r="C37" s="0" t="s">
        <v>5</v>
      </c>
      <c r="D37" s="0" t="n">
        <v>110</v>
      </c>
      <c r="E37" s="0" t="s">
        <v>7</v>
      </c>
      <c r="F37" s="0" t="n">
        <v>0</v>
      </c>
      <c r="G37" s="0" t="s">
        <v>6</v>
      </c>
      <c r="H37" s="0" t="n">
        <v>35</v>
      </c>
      <c r="I37" s="0" t="s">
        <v>160</v>
      </c>
      <c r="J37" s="0" t="n">
        <v>2120.25976818156</v>
      </c>
      <c r="K37" s="0" t="n">
        <v>2088.19918788756</v>
      </c>
      <c r="L37" s="0" t="n">
        <v>2224.72507308184</v>
      </c>
      <c r="M37" s="0" t="n">
        <v>2145.42420741882</v>
      </c>
      <c r="N37" s="0" t="n">
        <v>2270.29526388797</v>
      </c>
      <c r="O37" s="0" t="n">
        <v>2388.17154315291</v>
      </c>
      <c r="P37" s="0" t="n">
        <v>2428.34885321932</v>
      </c>
      <c r="Q37" s="0" t="n">
        <v>2379.77022908133</v>
      </c>
      <c r="R37" s="0" t="n">
        <v>2545.74067829111</v>
      </c>
      <c r="S37" s="0" t="n">
        <v>2523.26300771435</v>
      </c>
      <c r="T37" s="0" t="n">
        <v>2381.11159067008</v>
      </c>
      <c r="U37" s="0" t="n">
        <v>2363.60217202228</v>
      </c>
      <c r="V37" s="0" t="n">
        <v>2417.30203337405</v>
      </c>
      <c r="W37" s="0" t="n">
        <v>2397.11139020385</v>
      </c>
      <c r="X37" s="0" t="n">
        <v>2450.33032010025</v>
      </c>
      <c r="Y37" s="0" t="n">
        <v>2479.66022396539</v>
      </c>
      <c r="Z37" s="0" t="n">
        <v>2421.22118493006</v>
      </c>
      <c r="AA37" s="0" t="n">
        <v>2399.92348936323</v>
      </c>
      <c r="AB37" s="0" t="n">
        <v>2403.64371749328</v>
      </c>
      <c r="AC37" s="0" t="n">
        <v>2460.25826301804</v>
      </c>
      <c r="AD37" s="0" t="n">
        <v>2446.02326747221</v>
      </c>
      <c r="AE37" s="0" t="n">
        <v>2454.54233370333</v>
      </c>
      <c r="AF37" s="0" t="n">
        <v>2345.00282326369</v>
      </c>
      <c r="AG37" s="0" t="n">
        <v>2428.21417407225</v>
      </c>
      <c r="AH37" s="0" t="n">
        <v>2312.70520621668</v>
      </c>
    </row>
    <row r="38" customFormat="false" ht="12.75" hidden="false" customHeight="false" outlineLevel="0" collapsed="false">
      <c r="A38" s="0" t="n">
        <v>10011036</v>
      </c>
      <c r="B38" s="0" t="n">
        <v>1</v>
      </c>
      <c r="C38" s="0" t="s">
        <v>5</v>
      </c>
      <c r="D38" s="0" t="n">
        <v>110</v>
      </c>
      <c r="E38" s="0" t="s">
        <v>7</v>
      </c>
      <c r="F38" s="0" t="n">
        <v>0</v>
      </c>
      <c r="G38" s="0" t="s">
        <v>6</v>
      </c>
      <c r="H38" s="0" t="n">
        <v>36</v>
      </c>
      <c r="I38" s="0" t="s">
        <v>161</v>
      </c>
      <c r="J38" s="0" t="n">
        <v>2394.90215027785</v>
      </c>
      <c r="K38" s="0" t="n">
        <v>2357.81990521327</v>
      </c>
      <c r="L38" s="0" t="n">
        <v>2487.14891620898</v>
      </c>
      <c r="M38" s="0" t="n">
        <v>2437.3946894428</v>
      </c>
      <c r="N38" s="0" t="n">
        <v>2598.90683182249</v>
      </c>
      <c r="O38" s="0" t="n">
        <v>2563.03079816845</v>
      </c>
      <c r="P38" s="0" t="n">
        <v>2713.14525980852</v>
      </c>
      <c r="Q38" s="0" t="n">
        <v>2713.28408074914</v>
      </c>
      <c r="R38" s="0" t="n">
        <v>2833.05548940224</v>
      </c>
      <c r="S38" s="0" t="n">
        <v>2713.91173904091</v>
      </c>
      <c r="T38" s="0" t="n">
        <v>2636.6368822459</v>
      </c>
      <c r="U38" s="0" t="n">
        <v>2665.55027980329</v>
      </c>
      <c r="V38" s="0" t="n">
        <v>2704.23657091651</v>
      </c>
      <c r="W38" s="0" t="n">
        <v>2536.5357253908</v>
      </c>
      <c r="X38" s="0" t="n">
        <v>2601.70706964704</v>
      </c>
      <c r="Y38" s="0" t="n">
        <v>2645.74941700233</v>
      </c>
      <c r="Z38" s="0" t="n">
        <v>2685.30228127515</v>
      </c>
      <c r="AA38" s="0" t="n">
        <v>2610.36919999664</v>
      </c>
      <c r="AB38" s="0" t="n">
        <v>2727.17272658041</v>
      </c>
      <c r="AC38" s="0" t="n">
        <v>2670.59052354737</v>
      </c>
      <c r="AD38" s="0" t="n">
        <v>2676.65414038384</v>
      </c>
      <c r="AE38" s="0" t="n">
        <v>2693.75594819382</v>
      </c>
      <c r="AF38" s="0" t="n">
        <v>2734.35279404241</v>
      </c>
      <c r="AG38" s="0" t="n">
        <v>2748.09403808734</v>
      </c>
      <c r="AH38" s="0" t="n">
        <v>2547.55778066282</v>
      </c>
    </row>
    <row r="39" customFormat="false" ht="12.75" hidden="false" customHeight="false" outlineLevel="0" collapsed="false">
      <c r="A39" s="0" t="n">
        <v>10011037</v>
      </c>
      <c r="B39" s="0" t="n">
        <v>1</v>
      </c>
      <c r="C39" s="0" t="s">
        <v>5</v>
      </c>
      <c r="D39" s="0" t="n">
        <v>110</v>
      </c>
      <c r="E39" s="0" t="s">
        <v>7</v>
      </c>
      <c r="F39" s="0" t="n">
        <v>0</v>
      </c>
      <c r="G39" s="0" t="s">
        <v>6</v>
      </c>
      <c r="H39" s="0" t="n">
        <v>37</v>
      </c>
      <c r="I39" s="0" t="s">
        <v>162</v>
      </c>
      <c r="J39" s="0" t="n">
        <v>2552.25474597328</v>
      </c>
      <c r="K39" s="0" t="n">
        <v>2476.26908790755</v>
      </c>
      <c r="L39" s="0" t="n">
        <v>2513.86997784868</v>
      </c>
      <c r="M39" s="0" t="n">
        <v>2523.17502804621</v>
      </c>
      <c r="N39" s="0" t="n">
        <v>2794.66543145543</v>
      </c>
      <c r="O39" s="0" t="n">
        <v>2802.73290049826</v>
      </c>
      <c r="P39" s="0" t="n">
        <v>2875.91833720973</v>
      </c>
      <c r="Q39" s="0" t="n">
        <v>2866.23634380532</v>
      </c>
      <c r="R39" s="0" t="n">
        <v>2833.21579689704</v>
      </c>
      <c r="S39" s="0" t="n">
        <v>2724.35619526576</v>
      </c>
      <c r="T39" s="0" t="n">
        <v>2537.01589681553</v>
      </c>
      <c r="U39" s="0" t="n">
        <v>2896.29240697143</v>
      </c>
      <c r="V39" s="0" t="n">
        <v>2653.07841320643</v>
      </c>
      <c r="W39" s="0" t="n">
        <v>2704.97736033261</v>
      </c>
      <c r="X39" s="0" t="n">
        <v>2511.90252726063</v>
      </c>
      <c r="Y39" s="0" t="n">
        <v>2685.40839478162</v>
      </c>
      <c r="Z39" s="0" t="n">
        <v>2820.51282051282</v>
      </c>
      <c r="AA39" s="0" t="n">
        <v>2630.30847858296</v>
      </c>
      <c r="AB39" s="0" t="n">
        <v>2668.33148353681</v>
      </c>
      <c r="AC39" s="0" t="n">
        <v>2725.18477076647</v>
      </c>
      <c r="AD39" s="0" t="n">
        <v>2884.24560953724</v>
      </c>
      <c r="AE39" s="0" t="n">
        <v>2852.26349350631</v>
      </c>
      <c r="AF39" s="0" t="n">
        <v>2747.12996843664</v>
      </c>
      <c r="AG39" s="0" t="n">
        <v>2713.04347826087</v>
      </c>
      <c r="AH39" s="0" t="n">
        <v>2717.83457981393</v>
      </c>
    </row>
    <row r="40" customFormat="false" ht="12.75" hidden="false" customHeight="false" outlineLevel="0" collapsed="false">
      <c r="A40" s="0" t="n">
        <v>10011038</v>
      </c>
      <c r="B40" s="0" t="n">
        <v>1</v>
      </c>
      <c r="C40" s="0" t="s">
        <v>5</v>
      </c>
      <c r="D40" s="0" t="n">
        <v>110</v>
      </c>
      <c r="E40" s="0" t="s">
        <v>7</v>
      </c>
      <c r="F40" s="0" t="n">
        <v>0</v>
      </c>
      <c r="G40" s="0" t="s">
        <v>6</v>
      </c>
      <c r="H40" s="0" t="n">
        <v>38</v>
      </c>
      <c r="I40" s="0" t="s">
        <v>163</v>
      </c>
      <c r="J40" s="0" t="n">
        <v>2281.4371257485</v>
      </c>
      <c r="K40" s="0" t="n">
        <v>2662.90906999482</v>
      </c>
      <c r="L40" s="0" t="n">
        <v>2346.84883208462</v>
      </c>
      <c r="M40" s="0" t="n">
        <v>2502.69798036898</v>
      </c>
      <c r="N40" s="0" t="n">
        <v>2606.50901881135</v>
      </c>
      <c r="O40" s="0" t="n">
        <v>2739.66295238972</v>
      </c>
      <c r="P40" s="0" t="n">
        <v>2646.56169379948</v>
      </c>
      <c r="Q40" s="0" t="n">
        <v>2587.9258410759</v>
      </c>
      <c r="R40" s="0" t="n">
        <v>2791.91985547709</v>
      </c>
      <c r="S40" s="0" t="n">
        <v>2739.23301475587</v>
      </c>
      <c r="T40" s="0" t="n">
        <v>2518.495802507</v>
      </c>
      <c r="U40" s="0" t="n">
        <v>2472.78095589592</v>
      </c>
      <c r="V40" s="0" t="n">
        <v>2498.58637263217</v>
      </c>
      <c r="W40" s="0" t="n">
        <v>2538.71022630594</v>
      </c>
      <c r="X40" s="0" t="n">
        <v>2763.32047777736</v>
      </c>
      <c r="Y40" s="0" t="n">
        <v>2939.33478212826</v>
      </c>
      <c r="Z40" s="0" t="n">
        <v>2916.42692750288</v>
      </c>
      <c r="AA40" s="0" t="n">
        <v>2706.20815367897</v>
      </c>
      <c r="AB40" s="0" t="n">
        <v>2813.50205151191</v>
      </c>
      <c r="AC40" s="0" t="n">
        <v>2843.53599610665</v>
      </c>
      <c r="AD40" s="0" t="n">
        <v>2676.03160667252</v>
      </c>
      <c r="AE40" s="0" t="n">
        <v>2783.30019880716</v>
      </c>
      <c r="AF40" s="0" t="n">
        <v>2677.76986657586</v>
      </c>
      <c r="AG40" s="0" t="n">
        <v>2576.13238932014</v>
      </c>
      <c r="AH40" s="0" t="n">
        <v>2430.56496409701</v>
      </c>
    </row>
    <row r="41" customFormat="false" ht="12.75" hidden="false" customHeight="false" outlineLevel="0" collapsed="false">
      <c r="A41" s="0" t="n">
        <v>10011039</v>
      </c>
      <c r="B41" s="0" t="n">
        <v>1</v>
      </c>
      <c r="C41" s="0" t="s">
        <v>5</v>
      </c>
      <c r="D41" s="0" t="n">
        <v>110</v>
      </c>
      <c r="E41" s="0" t="s">
        <v>7</v>
      </c>
      <c r="F41" s="0" t="n">
        <v>0</v>
      </c>
      <c r="G41" s="0" t="s">
        <v>6</v>
      </c>
      <c r="H41" s="0" t="n">
        <v>39</v>
      </c>
      <c r="I41" s="0" t="s">
        <v>164</v>
      </c>
      <c r="J41" s="0" t="n">
        <v>444.062362135249</v>
      </c>
      <c r="K41" s="0" t="n">
        <v>447.856421283961</v>
      </c>
      <c r="L41" s="0" t="n">
        <v>471.67342022762</v>
      </c>
      <c r="M41" s="0" t="n">
        <v>468.570799062819</v>
      </c>
      <c r="N41" s="0" t="n">
        <v>485.289895823911</v>
      </c>
      <c r="O41" s="0" t="n">
        <v>494.103046464773</v>
      </c>
      <c r="P41" s="0" t="n">
        <v>501.351375188399</v>
      </c>
      <c r="Q41" s="0" t="n">
        <v>504.02747815796</v>
      </c>
      <c r="R41" s="0" t="n">
        <v>534.956472558958</v>
      </c>
      <c r="S41" s="0" t="n">
        <v>515.133750644262</v>
      </c>
      <c r="T41" s="0" t="n">
        <v>507.182292148818</v>
      </c>
      <c r="U41" s="0" t="n">
        <v>509.330730784018</v>
      </c>
      <c r="V41" s="0" t="n">
        <v>516.498319158434</v>
      </c>
      <c r="W41" s="0" t="n">
        <v>516.606769084949</v>
      </c>
      <c r="X41" s="0" t="n">
        <v>527.891827872089</v>
      </c>
      <c r="Y41" s="0" t="n">
        <v>534.477656111276</v>
      </c>
      <c r="Z41" s="0" t="n">
        <v>546.722262651693</v>
      </c>
      <c r="AA41" s="0" t="n">
        <v>537.239246996204</v>
      </c>
      <c r="AB41" s="0" t="n">
        <v>545.187118895015</v>
      </c>
      <c r="AC41" s="0" t="n">
        <v>557.408123791103</v>
      </c>
      <c r="AD41" s="0" t="n">
        <v>570.258894078302</v>
      </c>
      <c r="AE41" s="0" t="n">
        <v>581.031747548692</v>
      </c>
      <c r="AF41" s="0" t="n">
        <v>576.983010907985</v>
      </c>
      <c r="AG41" s="0" t="n">
        <v>581.897771656069</v>
      </c>
      <c r="AH41" s="0" t="n">
        <v>573.057813911472</v>
      </c>
    </row>
    <row r="42" customFormat="false" ht="12.75" hidden="false" customHeight="false" outlineLevel="0" collapsed="false">
      <c r="A42" s="0" t="n">
        <v>10011040</v>
      </c>
      <c r="B42" s="0" t="n">
        <v>1</v>
      </c>
      <c r="C42" s="0" t="s">
        <v>5</v>
      </c>
      <c r="D42" s="0" t="n">
        <v>110</v>
      </c>
      <c r="E42" s="0" t="s">
        <v>7</v>
      </c>
      <c r="F42" s="0" t="n">
        <v>0</v>
      </c>
      <c r="G42" s="0" t="s">
        <v>6</v>
      </c>
      <c r="H42" s="0" t="n">
        <v>40</v>
      </c>
      <c r="I42" s="0" t="s">
        <v>165</v>
      </c>
      <c r="J42" s="0" t="n">
        <v>438.284781240343</v>
      </c>
      <c r="K42" s="0" t="n">
        <v>442.054558516878</v>
      </c>
      <c r="L42" s="0" t="n">
        <v>465.72059283967</v>
      </c>
      <c r="M42" s="0" t="n">
        <v>462.638842614614</v>
      </c>
      <c r="N42" s="0" t="n">
        <v>479.254062639009</v>
      </c>
      <c r="O42" s="0" t="n">
        <v>488.016563145082</v>
      </c>
      <c r="P42" s="0" t="n">
        <v>495.226117890292</v>
      </c>
      <c r="Q42" s="0" t="n">
        <v>497.886733252849</v>
      </c>
      <c r="R42" s="0" t="n">
        <v>528.622441823119</v>
      </c>
      <c r="S42" s="0" t="n">
        <v>508.913137805433</v>
      </c>
      <c r="T42" s="0" t="n">
        <v>501.006221957553</v>
      </c>
      <c r="U42" s="0" t="n">
        <v>503.138440174137</v>
      </c>
      <c r="V42" s="0" t="n">
        <v>510.256949318983</v>
      </c>
      <c r="W42" s="0" t="n">
        <v>510.365516297385</v>
      </c>
      <c r="X42" s="0" t="n">
        <v>521.58368858802</v>
      </c>
      <c r="Y42" s="0" t="n">
        <v>528.131733997214</v>
      </c>
      <c r="Z42" s="0" t="n">
        <v>540.313799594151</v>
      </c>
      <c r="AA42" s="0" t="n">
        <v>530.90283908112</v>
      </c>
      <c r="AB42" s="0" t="n">
        <v>538.81808914763</v>
      </c>
      <c r="AC42" s="0" t="n">
        <v>550.990857237003</v>
      </c>
      <c r="AD42" s="0" t="n">
        <v>563.788362417367</v>
      </c>
      <c r="AE42" s="0" t="n">
        <v>574.518288957108</v>
      </c>
      <c r="AF42" s="0" t="n">
        <v>570.5110103916</v>
      </c>
      <c r="AG42" s="0" t="n">
        <v>575.421282674852</v>
      </c>
      <c r="AH42" s="0" t="n">
        <v>566.639111428096</v>
      </c>
    </row>
    <row r="43" customFormat="false" ht="12.75" hidden="false" customHeight="false" outlineLevel="0" collapsed="false">
      <c r="A43" s="0" t="n">
        <v>10011041</v>
      </c>
      <c r="B43" s="0" t="n">
        <v>1</v>
      </c>
      <c r="C43" s="0" t="s">
        <v>5</v>
      </c>
      <c r="D43" s="0" t="n">
        <v>110</v>
      </c>
      <c r="E43" s="0" t="s">
        <v>7</v>
      </c>
      <c r="F43" s="0" t="n">
        <v>0</v>
      </c>
      <c r="G43" s="0" t="s">
        <v>6</v>
      </c>
      <c r="H43" s="0" t="n">
        <v>41</v>
      </c>
      <c r="I43" s="0" t="s">
        <v>166</v>
      </c>
      <c r="J43" s="0" t="n">
        <v>449.897074698769</v>
      </c>
      <c r="K43" s="0" t="n">
        <v>453.715406727902</v>
      </c>
      <c r="L43" s="0" t="n">
        <v>477.683332365372</v>
      </c>
      <c r="M43" s="0" t="n">
        <v>474.559817512972</v>
      </c>
      <c r="N43" s="0" t="n">
        <v>491.38276312311</v>
      </c>
      <c r="O43" s="0" t="n">
        <v>500.246486115851</v>
      </c>
      <c r="P43" s="0" t="n">
        <v>507.533478986344</v>
      </c>
      <c r="Q43" s="0" t="n">
        <v>510.225052742253</v>
      </c>
      <c r="R43" s="0" t="n">
        <v>541.34745793286</v>
      </c>
      <c r="S43" s="0" t="n">
        <v>521.411419603855</v>
      </c>
      <c r="T43" s="0" t="n">
        <v>513.415489926962</v>
      </c>
      <c r="U43" s="0" t="n">
        <v>515.580206456259</v>
      </c>
      <c r="V43" s="0" t="n">
        <v>522.796975095822</v>
      </c>
      <c r="W43" s="0" t="n">
        <v>522.905293689903</v>
      </c>
      <c r="X43" s="0" t="n">
        <v>534.257217320406</v>
      </c>
      <c r="Y43" s="0" t="n">
        <v>540.880799393033</v>
      </c>
      <c r="Z43" s="0" t="n">
        <v>553.187767559759</v>
      </c>
      <c r="AA43" s="0" t="n">
        <v>543.632408371873</v>
      </c>
      <c r="AB43" s="0" t="n">
        <v>551.612647815622</v>
      </c>
      <c r="AC43" s="0" t="n">
        <v>563.881484618286</v>
      </c>
      <c r="AD43" s="0" t="n">
        <v>576.785163703887</v>
      </c>
      <c r="AE43" s="0" t="n">
        <v>587.600633844225</v>
      </c>
      <c r="AF43" s="0" t="n">
        <v>583.510120037928</v>
      </c>
      <c r="AG43" s="0" t="n">
        <v>588.428976420258</v>
      </c>
      <c r="AH43" s="0" t="n">
        <v>579.53109177389</v>
      </c>
    </row>
    <row r="44" customFormat="false" ht="12.75" hidden="false" customHeight="false" outlineLevel="0" collapsed="false">
      <c r="A44" s="0" t="n">
        <v>10011042</v>
      </c>
      <c r="B44" s="0" t="n">
        <v>1</v>
      </c>
      <c r="C44" s="0" t="s">
        <v>5</v>
      </c>
      <c r="D44" s="0" t="n">
        <v>110</v>
      </c>
      <c r="E44" s="0" t="s">
        <v>7</v>
      </c>
      <c r="F44" s="0" t="n">
        <v>0</v>
      </c>
      <c r="G44" s="0" t="s">
        <v>6</v>
      </c>
      <c r="H44" s="0" t="n">
        <v>42</v>
      </c>
      <c r="I44" s="0" t="s">
        <v>167</v>
      </c>
      <c r="J44" s="0" t="n">
        <v>595.292317480494</v>
      </c>
      <c r="K44" s="0" t="n">
        <v>600.637664850707</v>
      </c>
      <c r="L44" s="0" t="n">
        <v>621.98159203637</v>
      </c>
      <c r="M44" s="0" t="n">
        <v>617.249530262309</v>
      </c>
      <c r="N44" s="0" t="n">
        <v>640.752251605417</v>
      </c>
      <c r="O44" s="0" t="n">
        <v>651.659900812508</v>
      </c>
      <c r="P44" s="0" t="n">
        <v>660.329153547456</v>
      </c>
      <c r="Q44" s="0" t="n">
        <v>654.890935483733</v>
      </c>
      <c r="R44" s="0" t="n">
        <v>690.165709715735</v>
      </c>
      <c r="S44" s="0" t="n">
        <v>656.477558210254</v>
      </c>
      <c r="T44" s="0" t="n">
        <v>638.416429432762</v>
      </c>
      <c r="U44" s="0" t="n">
        <v>635.494828316862</v>
      </c>
      <c r="V44" s="0" t="n">
        <v>636.655081811474</v>
      </c>
      <c r="W44" s="0" t="n">
        <v>630.205268128399</v>
      </c>
      <c r="X44" s="0" t="n">
        <v>640.097098551711</v>
      </c>
      <c r="Y44" s="0" t="n">
        <v>643.124008493766</v>
      </c>
      <c r="Z44" s="0" t="n">
        <v>651.816443149591</v>
      </c>
      <c r="AA44" s="0" t="n">
        <v>630.589112000154</v>
      </c>
      <c r="AB44" s="0" t="n">
        <v>639.08546283023</v>
      </c>
      <c r="AC44" s="0" t="n">
        <v>644.555473136581</v>
      </c>
      <c r="AD44" s="0" t="n">
        <v>652.265472323977</v>
      </c>
      <c r="AE44" s="0" t="n">
        <v>658.077946318398</v>
      </c>
      <c r="AF44" s="0" t="n">
        <v>646.135661558575</v>
      </c>
      <c r="AG44" s="0" t="n">
        <v>646.913615251393</v>
      </c>
      <c r="AH44" s="0" t="n">
        <v>626.382794076732</v>
      </c>
    </row>
    <row r="45" customFormat="false" ht="12.75" hidden="false" customHeight="false" outlineLevel="0" collapsed="false">
      <c r="A45" s="0" t="n">
        <v>10011044</v>
      </c>
      <c r="B45" s="0" t="n">
        <v>1</v>
      </c>
      <c r="C45" s="0" t="s">
        <v>5</v>
      </c>
      <c r="D45" s="0" t="n">
        <v>110</v>
      </c>
      <c r="E45" s="0" t="s">
        <v>7</v>
      </c>
      <c r="F45" s="0" t="n">
        <v>0</v>
      </c>
      <c r="G45" s="0" t="s">
        <v>6</v>
      </c>
      <c r="H45" s="0" t="n">
        <v>44</v>
      </c>
      <c r="I45" s="0" t="s">
        <v>168</v>
      </c>
      <c r="J45" s="0" t="n">
        <v>586.728867449085</v>
      </c>
      <c r="K45" s="0" t="n">
        <v>591.998355199825</v>
      </c>
      <c r="L45" s="0" t="n">
        <v>613.401985786189</v>
      </c>
      <c r="M45" s="0" t="n">
        <v>608.68410551751</v>
      </c>
      <c r="N45" s="0" t="n">
        <v>632.046087331099</v>
      </c>
      <c r="O45" s="0" t="n">
        <v>642.932345453994</v>
      </c>
      <c r="P45" s="0" t="n">
        <v>651.579720571296</v>
      </c>
      <c r="Q45" s="0" t="n">
        <v>646.330240080736</v>
      </c>
      <c r="R45" s="0" t="n">
        <v>681.418296281505</v>
      </c>
      <c r="S45" s="0" t="n">
        <v>648.023633619111</v>
      </c>
      <c r="T45" s="0" t="n">
        <v>630.181483391075</v>
      </c>
      <c r="U45" s="0" t="n">
        <v>627.337796702121</v>
      </c>
      <c r="V45" s="0" t="n">
        <v>628.576335081061</v>
      </c>
      <c r="W45" s="0" t="n">
        <v>622.23447889653</v>
      </c>
      <c r="X45" s="0" t="n">
        <v>632.011300991295</v>
      </c>
      <c r="Y45" s="0" t="n">
        <v>635.065167991668</v>
      </c>
      <c r="Z45" s="0" t="n">
        <v>643.750449052001</v>
      </c>
      <c r="AA45" s="0" t="n">
        <v>622.81501543654</v>
      </c>
      <c r="AB45" s="0" t="n">
        <v>631.284900784379</v>
      </c>
      <c r="AC45" s="0" t="n">
        <v>636.824405821272</v>
      </c>
      <c r="AD45" s="0" t="n">
        <v>644.56486230226</v>
      </c>
      <c r="AE45" s="0" t="n">
        <v>650.416252550947</v>
      </c>
      <c r="AF45" s="0" t="n">
        <v>638.659228774234</v>
      </c>
      <c r="AG45" s="0" t="n">
        <v>639.521564541605</v>
      </c>
      <c r="AH45" s="0" t="n">
        <v>619.195480758567</v>
      </c>
    </row>
    <row r="46" customFormat="false" ht="12.75" hidden="false" customHeight="false" outlineLevel="0" collapsed="false">
      <c r="A46" s="0" t="n">
        <v>10011045</v>
      </c>
      <c r="B46" s="0" t="n">
        <v>1</v>
      </c>
      <c r="C46" s="0" t="s">
        <v>5</v>
      </c>
      <c r="D46" s="0" t="n">
        <v>110</v>
      </c>
      <c r="E46" s="0" t="s">
        <v>7</v>
      </c>
      <c r="F46" s="0" t="n">
        <v>0</v>
      </c>
      <c r="G46" s="0" t="s">
        <v>6</v>
      </c>
      <c r="H46" s="0" t="n">
        <v>45</v>
      </c>
      <c r="I46" s="0" t="s">
        <v>169</v>
      </c>
      <c r="J46" s="0" t="n">
        <v>603.916949722585</v>
      </c>
      <c r="K46" s="0" t="n">
        <v>609.338691223013</v>
      </c>
      <c r="L46" s="0" t="n">
        <v>630.61995895702</v>
      </c>
      <c r="M46" s="0" t="n">
        <v>625.873972974476</v>
      </c>
      <c r="N46" s="0" t="n">
        <v>649.517144240364</v>
      </c>
      <c r="O46" s="0" t="n">
        <v>660.445479980791</v>
      </c>
      <c r="P46" s="0" t="n">
        <v>669.136131890167</v>
      </c>
      <c r="Q46" s="0" t="n">
        <v>663.507172884591</v>
      </c>
      <c r="R46" s="0" t="n">
        <v>698.968139548084</v>
      </c>
      <c r="S46" s="0" t="n">
        <v>664.985511819952</v>
      </c>
      <c r="T46" s="0" t="n">
        <v>646.704092663227</v>
      </c>
      <c r="U46" s="0" t="n">
        <v>643.703820425758</v>
      </c>
      <c r="V46" s="0" t="n">
        <v>644.784699863913</v>
      </c>
      <c r="W46" s="0" t="n">
        <v>638.226083942819</v>
      </c>
      <c r="X46" s="0" t="n">
        <v>648.233580816891</v>
      </c>
      <c r="Y46" s="0" t="n">
        <v>651.23295681375</v>
      </c>
      <c r="Z46" s="0" t="n">
        <v>659.931960794552</v>
      </c>
      <c r="AA46" s="0" t="n">
        <v>638.410760112984</v>
      </c>
      <c r="AB46" s="0" t="n">
        <v>646.933261363018</v>
      </c>
      <c r="AC46" s="0" t="n">
        <v>652.332540439538</v>
      </c>
      <c r="AD46" s="0" t="n">
        <v>660.011176921083</v>
      </c>
      <c r="AE46" s="0" t="n">
        <v>665.783882148431</v>
      </c>
      <c r="AF46" s="0" t="n">
        <v>653.654999798295</v>
      </c>
      <c r="AG46" s="0" t="n">
        <v>654.347554917344</v>
      </c>
      <c r="AH46" s="0" t="n">
        <v>633.611007039276</v>
      </c>
    </row>
    <row r="47" customFormat="false" ht="12.75" hidden="false" customHeight="false" outlineLevel="0" collapsed="false">
      <c r="A47" s="0" t="n">
        <v>10011046</v>
      </c>
      <c r="B47" s="0" t="n">
        <v>1</v>
      </c>
      <c r="C47" s="0" t="s">
        <v>5</v>
      </c>
      <c r="D47" s="0" t="n">
        <v>110</v>
      </c>
      <c r="E47" s="0" t="s">
        <v>7</v>
      </c>
      <c r="F47" s="0" t="n">
        <v>0</v>
      </c>
      <c r="G47" s="0" t="s">
        <v>6</v>
      </c>
      <c r="H47" s="0" t="n">
        <v>46</v>
      </c>
      <c r="I47" s="0" t="s">
        <v>170</v>
      </c>
      <c r="J47" s="0" t="n">
        <v>273.988379561759</v>
      </c>
      <c r="K47" s="0" t="n">
        <v>274.366997600907</v>
      </c>
      <c r="L47" s="0" t="n">
        <v>287.349947720732</v>
      </c>
      <c r="M47" s="0" t="n">
        <v>284.858523058442</v>
      </c>
      <c r="N47" s="0" t="n">
        <v>291.912521558035</v>
      </c>
      <c r="O47" s="0" t="n">
        <v>295.521075951392</v>
      </c>
      <c r="P47" s="0" t="n">
        <v>298.070530097994</v>
      </c>
      <c r="Q47" s="0" t="n">
        <v>296.777686598067</v>
      </c>
      <c r="R47" s="0" t="n">
        <v>312.818553760569</v>
      </c>
      <c r="S47" s="0" t="n">
        <v>298.097136385098</v>
      </c>
      <c r="T47" s="0" t="n">
        <v>291.185242178957</v>
      </c>
      <c r="U47" s="0" t="n">
        <v>289.031311445426</v>
      </c>
      <c r="V47" s="0" t="n">
        <v>290.854313291618</v>
      </c>
      <c r="W47" s="0" t="n">
        <v>288.620444269656</v>
      </c>
      <c r="X47" s="0" t="n">
        <v>293.744945575206</v>
      </c>
      <c r="Y47" s="0" t="n">
        <v>292.57470854476</v>
      </c>
      <c r="Z47" s="0" t="n">
        <v>297.967824871423</v>
      </c>
      <c r="AA47" s="0" t="n">
        <v>289.458771550327</v>
      </c>
      <c r="AB47" s="0" t="n">
        <v>291.055861198258</v>
      </c>
      <c r="AC47" s="0" t="n">
        <v>296.515945909375</v>
      </c>
      <c r="AD47" s="0" t="n">
        <v>301.864269210057</v>
      </c>
      <c r="AE47" s="0" t="n">
        <v>304.020377981608</v>
      </c>
      <c r="AF47" s="0" t="n">
        <v>299.745864933371</v>
      </c>
      <c r="AG47" s="0" t="n">
        <v>299.195536610198</v>
      </c>
      <c r="AH47" s="0" t="n">
        <v>292.652528421178</v>
      </c>
    </row>
    <row r="48" customFormat="false" ht="12.75" hidden="false" customHeight="false" outlineLevel="0" collapsed="false">
      <c r="A48" s="0" t="n">
        <v>10011048</v>
      </c>
      <c r="B48" s="0" t="n">
        <v>1</v>
      </c>
      <c r="C48" s="0" t="s">
        <v>5</v>
      </c>
      <c r="D48" s="0" t="n">
        <v>110</v>
      </c>
      <c r="E48" s="0" t="s">
        <v>7</v>
      </c>
      <c r="F48" s="0" t="n">
        <v>0</v>
      </c>
      <c r="G48" s="0" t="s">
        <v>6</v>
      </c>
      <c r="H48" s="0" t="n">
        <v>48</v>
      </c>
      <c r="I48" s="0" t="s">
        <v>171</v>
      </c>
      <c r="J48" s="0" t="n">
        <v>270.133943201343</v>
      </c>
      <c r="K48" s="0" t="n">
        <v>270.526088120586</v>
      </c>
      <c r="L48" s="0" t="n">
        <v>283.428808763062</v>
      </c>
      <c r="M48" s="0" t="n">
        <v>280.963180351787</v>
      </c>
      <c r="N48" s="0" t="n">
        <v>287.987911032205</v>
      </c>
      <c r="O48" s="0" t="n">
        <v>291.591436846522</v>
      </c>
      <c r="P48" s="0" t="n">
        <v>294.137375643406</v>
      </c>
      <c r="Q48" s="0" t="n">
        <v>292.866559743647</v>
      </c>
      <c r="R48" s="0" t="n">
        <v>308.813322150397</v>
      </c>
      <c r="S48" s="0" t="n">
        <v>294.188707701276</v>
      </c>
      <c r="T48" s="0" t="n">
        <v>287.340904839155</v>
      </c>
      <c r="U48" s="0" t="n">
        <v>285.213317657592</v>
      </c>
      <c r="V48" s="0" t="n">
        <v>287.033539301786</v>
      </c>
      <c r="W48" s="0" t="n">
        <v>284.816584499972</v>
      </c>
      <c r="X48" s="0" t="n">
        <v>289.902140477566</v>
      </c>
      <c r="Y48" s="0" t="n">
        <v>288.766336147877</v>
      </c>
      <c r="Z48" s="0" t="n">
        <v>294.14494001457</v>
      </c>
      <c r="AA48" s="0" t="n">
        <v>285.722059732212</v>
      </c>
      <c r="AB48" s="0" t="n">
        <v>287.33741895726</v>
      </c>
      <c r="AC48" s="0" t="n">
        <v>292.785374526594</v>
      </c>
      <c r="AD48" s="0" t="n">
        <v>298.117329082359</v>
      </c>
      <c r="AE48" s="0" t="n">
        <v>300.299917840509</v>
      </c>
      <c r="AF48" s="0" t="n">
        <v>296.074743920686</v>
      </c>
      <c r="AG48" s="0" t="n">
        <v>295.550786023708</v>
      </c>
      <c r="AH48" s="0" t="n">
        <v>289.055957389656</v>
      </c>
    </row>
    <row r="49" customFormat="false" ht="12.75" hidden="false" customHeight="false" outlineLevel="0" collapsed="false">
      <c r="A49" s="0" t="n">
        <v>10011049</v>
      </c>
      <c r="B49" s="0" t="n">
        <v>1</v>
      </c>
      <c r="C49" s="0" t="s">
        <v>5</v>
      </c>
      <c r="D49" s="0" t="n">
        <v>110</v>
      </c>
      <c r="E49" s="0" t="s">
        <v>7</v>
      </c>
      <c r="F49" s="0" t="n">
        <v>0</v>
      </c>
      <c r="G49" s="0" t="s">
        <v>6</v>
      </c>
      <c r="H49" s="0" t="n">
        <v>49</v>
      </c>
      <c r="I49" s="0" t="s">
        <v>172</v>
      </c>
      <c r="J49" s="0" t="n">
        <v>277.869742456925</v>
      </c>
      <c r="K49" s="0" t="n">
        <v>278.234607140983</v>
      </c>
      <c r="L49" s="0" t="n">
        <v>291.297651859251</v>
      </c>
      <c r="M49" s="0" t="n">
        <v>288.780312242776</v>
      </c>
      <c r="N49" s="0" t="n">
        <v>295.86332574989</v>
      </c>
      <c r="O49" s="0" t="n">
        <v>299.476653324696</v>
      </c>
      <c r="P49" s="0" t="n">
        <v>302.029445690712</v>
      </c>
      <c r="Q49" s="0" t="n">
        <v>300.714397611008</v>
      </c>
      <c r="R49" s="0" t="n">
        <v>316.849234935141</v>
      </c>
      <c r="S49" s="0" t="n">
        <v>302.031000021616</v>
      </c>
      <c r="T49" s="0" t="n">
        <v>295.054772404642</v>
      </c>
      <c r="U49" s="0" t="n">
        <v>292.874339311242</v>
      </c>
      <c r="V49" s="0" t="n">
        <v>294.699999798121</v>
      </c>
      <c r="W49" s="0" t="n">
        <v>292.449188133775</v>
      </c>
      <c r="X49" s="0" t="n">
        <v>297.612702670999</v>
      </c>
      <c r="Y49" s="0" t="n">
        <v>296.407685022425</v>
      </c>
      <c r="Z49" s="0" t="n">
        <v>301.815050695476</v>
      </c>
      <c r="AA49" s="0" t="n">
        <v>293.21942394179</v>
      </c>
      <c r="AB49" s="0" t="n">
        <v>294.797878830302</v>
      </c>
      <c r="AC49" s="0" t="n">
        <v>300.269807515872</v>
      </c>
      <c r="AD49" s="0" t="n">
        <v>305.634286167068</v>
      </c>
      <c r="AE49" s="0" t="n">
        <v>307.763426606159</v>
      </c>
      <c r="AF49" s="0" t="n">
        <v>303.439293030292</v>
      </c>
      <c r="AG49" s="0" t="n">
        <v>302.862314683777</v>
      </c>
      <c r="AH49" s="0" t="n">
        <v>296.271029154494</v>
      </c>
    </row>
    <row r="50" customFormat="false" ht="12.75" hidden="false" customHeight="false" outlineLevel="0" collapsed="false">
      <c r="A50" s="0" t="n">
        <v>10011050</v>
      </c>
      <c r="B50" s="0" t="n">
        <v>1</v>
      </c>
      <c r="C50" s="0" t="s">
        <v>5</v>
      </c>
      <c r="D50" s="0" t="n">
        <v>110</v>
      </c>
      <c r="E50" s="0" t="s">
        <v>7</v>
      </c>
      <c r="F50" s="0" t="n">
        <v>0</v>
      </c>
      <c r="G50" s="0" t="s">
        <v>6</v>
      </c>
      <c r="H50" s="0" t="n">
        <v>50</v>
      </c>
      <c r="I50" s="0" t="s">
        <v>173</v>
      </c>
      <c r="J50" s="0" t="n">
        <v>100</v>
      </c>
      <c r="K50" s="0" t="n">
        <v>100</v>
      </c>
      <c r="L50" s="0" t="n">
        <v>100</v>
      </c>
      <c r="M50" s="0" t="n">
        <v>100</v>
      </c>
      <c r="N50" s="0" t="n">
        <v>100</v>
      </c>
      <c r="O50" s="0" t="n">
        <v>100</v>
      </c>
      <c r="P50" s="0" t="n">
        <v>100</v>
      </c>
      <c r="Q50" s="0" t="n">
        <v>100</v>
      </c>
      <c r="R50" s="0" t="n">
        <v>100</v>
      </c>
      <c r="S50" s="0" t="n">
        <v>100</v>
      </c>
      <c r="T50" s="0" t="n">
        <v>100</v>
      </c>
      <c r="U50" s="0" t="n">
        <v>100</v>
      </c>
      <c r="V50" s="0" t="n">
        <v>100</v>
      </c>
      <c r="W50" s="0" t="n">
        <v>100</v>
      </c>
      <c r="X50" s="0" t="n">
        <v>100</v>
      </c>
      <c r="Y50" s="0" t="n">
        <v>100</v>
      </c>
      <c r="Z50" s="0" t="n">
        <v>100</v>
      </c>
      <c r="AA50" s="0" t="n">
        <v>100</v>
      </c>
      <c r="AB50" s="0" t="n">
        <v>100</v>
      </c>
      <c r="AC50" s="0" t="n">
        <v>100</v>
      </c>
      <c r="AD50" s="0" t="n">
        <v>100</v>
      </c>
      <c r="AE50" s="0" t="n">
        <v>100</v>
      </c>
      <c r="AF50" s="0" t="n">
        <v>100</v>
      </c>
      <c r="AG50" s="0" t="n">
        <v>100</v>
      </c>
      <c r="AH50" s="0" t="n">
        <v>100</v>
      </c>
    </row>
    <row r="51" customFormat="false" ht="12.75" hidden="false" customHeight="false" outlineLevel="0" collapsed="false">
      <c r="A51" s="0" t="n">
        <v>11011000</v>
      </c>
      <c r="B51" s="0" t="n">
        <v>1</v>
      </c>
      <c r="C51" s="0" t="s">
        <v>5</v>
      </c>
      <c r="D51" s="0" t="n">
        <v>110</v>
      </c>
      <c r="E51" s="0" t="s">
        <v>7</v>
      </c>
      <c r="F51" s="0" t="n">
        <v>1</v>
      </c>
      <c r="G51" s="0" t="s">
        <v>86</v>
      </c>
      <c r="H51" s="0" t="n">
        <v>0</v>
      </c>
      <c r="I51" s="0" t="s">
        <v>125</v>
      </c>
      <c r="J51" s="0" t="n">
        <v>35</v>
      </c>
      <c r="K51" s="0" t="n">
        <v>37</v>
      </c>
      <c r="L51" s="0" t="n">
        <v>32</v>
      </c>
      <c r="M51" s="0" t="n">
        <v>33</v>
      </c>
      <c r="N51" s="0" t="n">
        <v>27</v>
      </c>
      <c r="O51" s="0" t="n">
        <v>27</v>
      </c>
      <c r="P51" s="0" t="n">
        <v>42</v>
      </c>
      <c r="Q51" s="0" t="n">
        <v>36</v>
      </c>
      <c r="R51" s="0" t="n">
        <v>35</v>
      </c>
      <c r="S51" s="0" t="n">
        <v>31</v>
      </c>
      <c r="T51" s="0" t="n">
        <v>31</v>
      </c>
      <c r="U51" s="0" t="n">
        <v>36</v>
      </c>
      <c r="V51" s="0" t="n">
        <v>27</v>
      </c>
      <c r="W51" s="0" t="n">
        <v>29</v>
      </c>
      <c r="X51" s="0" t="n">
        <v>30</v>
      </c>
      <c r="Y51" s="0" t="n">
        <v>35</v>
      </c>
      <c r="Z51" s="0" t="n">
        <v>23</v>
      </c>
      <c r="AA51" s="0" t="n">
        <v>32</v>
      </c>
      <c r="AB51" s="0" t="n">
        <v>27</v>
      </c>
      <c r="AC51" s="0" t="n">
        <v>27</v>
      </c>
      <c r="AD51" s="0" t="n">
        <v>32</v>
      </c>
      <c r="AE51" s="0" t="n">
        <v>30</v>
      </c>
      <c r="AF51" s="0" t="n">
        <v>23</v>
      </c>
      <c r="AG51" s="0" t="n">
        <v>29</v>
      </c>
      <c r="AH51" s="0" t="n">
        <v>31</v>
      </c>
    </row>
    <row r="52" customFormat="false" ht="12.75" hidden="false" customHeight="false" outlineLevel="0" collapsed="false">
      <c r="A52" s="0" t="n">
        <v>11011001</v>
      </c>
      <c r="B52" s="0" t="n">
        <v>1</v>
      </c>
      <c r="C52" s="0" t="s">
        <v>5</v>
      </c>
      <c r="D52" s="0" t="n">
        <v>110</v>
      </c>
      <c r="E52" s="0" t="s">
        <v>7</v>
      </c>
      <c r="F52" s="0" t="n">
        <v>1</v>
      </c>
      <c r="G52" s="0" t="s">
        <v>86</v>
      </c>
      <c r="H52" s="0" t="n">
        <v>1</v>
      </c>
      <c r="I52" s="0" t="s">
        <v>126</v>
      </c>
      <c r="J52" s="0" t="n">
        <v>13</v>
      </c>
      <c r="K52" s="0" t="n">
        <v>18</v>
      </c>
      <c r="L52" s="0" t="n">
        <v>23</v>
      </c>
      <c r="M52" s="0" t="n">
        <v>18</v>
      </c>
      <c r="N52" s="0" t="n">
        <v>16</v>
      </c>
      <c r="O52" s="0" t="n">
        <v>23</v>
      </c>
      <c r="P52" s="0" t="n">
        <v>13</v>
      </c>
      <c r="Q52" s="0" t="n">
        <v>18</v>
      </c>
      <c r="R52" s="0" t="n">
        <v>8</v>
      </c>
      <c r="S52" s="0" t="n">
        <v>22</v>
      </c>
      <c r="T52" s="0" t="n">
        <v>13</v>
      </c>
      <c r="U52" s="0" t="n">
        <v>17</v>
      </c>
      <c r="V52" s="0" t="n">
        <v>22</v>
      </c>
      <c r="W52" s="0" t="n">
        <v>16</v>
      </c>
      <c r="X52" s="0" t="n">
        <v>22</v>
      </c>
      <c r="Y52" s="0" t="n">
        <v>30</v>
      </c>
      <c r="Z52" s="0" t="n">
        <v>23</v>
      </c>
      <c r="AA52" s="0" t="n">
        <v>12</v>
      </c>
      <c r="AB52" s="0" t="n">
        <v>10</v>
      </c>
      <c r="AC52" s="0" t="n">
        <v>15</v>
      </c>
      <c r="AD52" s="0" t="n">
        <v>19</v>
      </c>
      <c r="AE52" s="0" t="n">
        <v>10</v>
      </c>
      <c r="AF52" s="0" t="n">
        <v>11</v>
      </c>
      <c r="AG52" s="0" t="n">
        <v>19</v>
      </c>
      <c r="AH52" s="0" t="n">
        <v>13</v>
      </c>
    </row>
    <row r="53" customFormat="false" ht="12.75" hidden="false" customHeight="false" outlineLevel="0" collapsed="false">
      <c r="A53" s="0" t="n">
        <v>11011002</v>
      </c>
      <c r="B53" s="0" t="n">
        <v>1</v>
      </c>
      <c r="C53" s="0" t="s">
        <v>5</v>
      </c>
      <c r="D53" s="0" t="n">
        <v>110</v>
      </c>
      <c r="E53" s="0" t="s">
        <v>7</v>
      </c>
      <c r="F53" s="0" t="n">
        <v>1</v>
      </c>
      <c r="G53" s="0" t="s">
        <v>86</v>
      </c>
      <c r="H53" s="0" t="n">
        <v>2</v>
      </c>
      <c r="I53" s="0" t="s">
        <v>127</v>
      </c>
      <c r="J53" s="0" t="n">
        <v>16</v>
      </c>
      <c r="K53" s="0" t="n">
        <v>22</v>
      </c>
      <c r="L53" s="0" t="n">
        <v>16</v>
      </c>
      <c r="M53" s="0" t="n">
        <v>20</v>
      </c>
      <c r="N53" s="0" t="n">
        <v>18</v>
      </c>
      <c r="O53" s="0" t="n">
        <v>21</v>
      </c>
      <c r="P53" s="0" t="n">
        <v>19</v>
      </c>
      <c r="Q53" s="0" t="n">
        <v>18</v>
      </c>
      <c r="R53" s="0" t="n">
        <v>15</v>
      </c>
      <c r="S53" s="0" t="n">
        <v>26</v>
      </c>
      <c r="T53" s="0" t="n">
        <v>23</v>
      </c>
      <c r="U53" s="0" t="n">
        <v>20</v>
      </c>
      <c r="V53" s="0" t="n">
        <v>12</v>
      </c>
      <c r="W53" s="0" t="n">
        <v>22</v>
      </c>
      <c r="X53" s="0" t="n">
        <v>25</v>
      </c>
      <c r="Y53" s="0" t="n">
        <v>24</v>
      </c>
      <c r="Z53" s="0" t="n">
        <v>22</v>
      </c>
      <c r="AA53" s="0" t="n">
        <v>22</v>
      </c>
      <c r="AB53" s="0" t="n">
        <v>13</v>
      </c>
      <c r="AC53" s="0" t="n">
        <v>11</v>
      </c>
      <c r="AD53" s="0" t="n">
        <v>12</v>
      </c>
      <c r="AE53" s="0" t="n">
        <v>17</v>
      </c>
      <c r="AF53" s="0" t="n">
        <v>14</v>
      </c>
      <c r="AG53" s="0" t="n">
        <v>16</v>
      </c>
      <c r="AH53" s="0" t="n">
        <v>13</v>
      </c>
    </row>
    <row r="54" customFormat="false" ht="12.75" hidden="false" customHeight="false" outlineLevel="0" collapsed="false">
      <c r="A54" s="0" t="n">
        <v>11011003</v>
      </c>
      <c r="B54" s="0" t="n">
        <v>1</v>
      </c>
      <c r="C54" s="0" t="s">
        <v>5</v>
      </c>
      <c r="D54" s="0" t="n">
        <v>110</v>
      </c>
      <c r="E54" s="0" t="s">
        <v>7</v>
      </c>
      <c r="F54" s="0" t="n">
        <v>1</v>
      </c>
      <c r="G54" s="0" t="s">
        <v>86</v>
      </c>
      <c r="H54" s="0" t="n">
        <v>3</v>
      </c>
      <c r="I54" s="0" t="s">
        <v>128</v>
      </c>
      <c r="J54" s="0" t="n">
        <v>45</v>
      </c>
      <c r="K54" s="0" t="n">
        <v>28</v>
      </c>
      <c r="L54" s="0" t="n">
        <v>28</v>
      </c>
      <c r="M54" s="0" t="n">
        <v>36</v>
      </c>
      <c r="N54" s="0" t="n">
        <v>28</v>
      </c>
      <c r="O54" s="0" t="n">
        <v>33</v>
      </c>
      <c r="P54" s="0" t="n">
        <v>29</v>
      </c>
      <c r="Q54" s="0" t="n">
        <v>23</v>
      </c>
      <c r="R54" s="0" t="n">
        <v>37</v>
      </c>
      <c r="S54" s="0" t="n">
        <v>23</v>
      </c>
      <c r="T54" s="0" t="n">
        <v>30</v>
      </c>
      <c r="U54" s="0" t="n">
        <v>25</v>
      </c>
      <c r="V54" s="0" t="n">
        <v>24</v>
      </c>
      <c r="W54" s="0" t="n">
        <v>27</v>
      </c>
      <c r="X54" s="0" t="n">
        <v>34</v>
      </c>
      <c r="Y54" s="0" t="n">
        <v>42</v>
      </c>
      <c r="Z54" s="0" t="n">
        <v>20</v>
      </c>
      <c r="AA54" s="0" t="n">
        <v>34</v>
      </c>
      <c r="AB54" s="0" t="n">
        <v>25</v>
      </c>
      <c r="AC54" s="0" t="n">
        <v>31</v>
      </c>
      <c r="AD54" s="0" t="n">
        <v>26</v>
      </c>
      <c r="AE54" s="0" t="n">
        <v>40</v>
      </c>
      <c r="AF54" s="0" t="n">
        <v>30</v>
      </c>
      <c r="AG54" s="0" t="n">
        <v>30</v>
      </c>
      <c r="AH54" s="0" t="n">
        <v>27</v>
      </c>
    </row>
    <row r="55" customFormat="false" ht="12.75" hidden="false" customHeight="false" outlineLevel="0" collapsed="false">
      <c r="A55" s="0" t="n">
        <v>11011004</v>
      </c>
      <c r="B55" s="0" t="n">
        <v>1</v>
      </c>
      <c r="C55" s="0" t="s">
        <v>5</v>
      </c>
      <c r="D55" s="0" t="n">
        <v>110</v>
      </c>
      <c r="E55" s="0" t="s">
        <v>7</v>
      </c>
      <c r="F55" s="0" t="n">
        <v>1</v>
      </c>
      <c r="G55" s="0" t="s">
        <v>86</v>
      </c>
      <c r="H55" s="0" t="n">
        <v>4</v>
      </c>
      <c r="I55" s="0" t="s">
        <v>129</v>
      </c>
      <c r="J55" s="0" t="n">
        <v>55</v>
      </c>
      <c r="K55" s="0" t="n">
        <v>48</v>
      </c>
      <c r="L55" s="0" t="n">
        <v>58</v>
      </c>
      <c r="M55" s="0" t="n">
        <v>71</v>
      </c>
      <c r="N55" s="0" t="n">
        <v>64</v>
      </c>
      <c r="O55" s="0" t="n">
        <v>55</v>
      </c>
      <c r="P55" s="0" t="n">
        <v>58</v>
      </c>
      <c r="Q55" s="0" t="n">
        <v>55</v>
      </c>
      <c r="R55" s="0" t="n">
        <v>57</v>
      </c>
      <c r="S55" s="0" t="n">
        <v>60</v>
      </c>
      <c r="T55" s="0" t="n">
        <v>49</v>
      </c>
      <c r="U55" s="0" t="n">
        <v>35</v>
      </c>
      <c r="V55" s="0" t="n">
        <v>53</v>
      </c>
      <c r="W55" s="0" t="n">
        <v>57</v>
      </c>
      <c r="X55" s="0" t="n">
        <v>42</v>
      </c>
      <c r="Y55" s="0" t="n">
        <v>46</v>
      </c>
      <c r="Z55" s="0" t="n">
        <v>43</v>
      </c>
      <c r="AA55" s="0" t="n">
        <v>66</v>
      </c>
      <c r="AB55" s="0" t="n">
        <v>53</v>
      </c>
      <c r="AC55" s="0" t="n">
        <v>44</v>
      </c>
      <c r="AD55" s="0" t="n">
        <v>54</v>
      </c>
      <c r="AE55" s="0" t="n">
        <v>56</v>
      </c>
      <c r="AF55" s="0" t="n">
        <v>56</v>
      </c>
      <c r="AG55" s="0" t="n">
        <v>55</v>
      </c>
      <c r="AH55" s="0" t="n">
        <v>45</v>
      </c>
    </row>
    <row r="56" customFormat="false" ht="12.75" hidden="false" customHeight="false" outlineLevel="0" collapsed="false">
      <c r="A56" s="0" t="n">
        <v>11011005</v>
      </c>
      <c r="B56" s="0" t="n">
        <v>1</v>
      </c>
      <c r="C56" s="0" t="s">
        <v>5</v>
      </c>
      <c r="D56" s="0" t="n">
        <v>110</v>
      </c>
      <c r="E56" s="0" t="s">
        <v>7</v>
      </c>
      <c r="F56" s="0" t="n">
        <v>1</v>
      </c>
      <c r="G56" s="0" t="s">
        <v>86</v>
      </c>
      <c r="H56" s="0" t="n">
        <v>5</v>
      </c>
      <c r="I56" s="0" t="s">
        <v>130</v>
      </c>
      <c r="J56" s="0" t="n">
        <v>70</v>
      </c>
      <c r="K56" s="0" t="n">
        <v>85</v>
      </c>
      <c r="L56" s="0" t="n">
        <v>94</v>
      </c>
      <c r="M56" s="0" t="n">
        <v>88</v>
      </c>
      <c r="N56" s="0" t="n">
        <v>87</v>
      </c>
      <c r="O56" s="0" t="n">
        <v>96</v>
      </c>
      <c r="P56" s="0" t="n">
        <v>79</v>
      </c>
      <c r="Q56" s="0" t="n">
        <v>93</v>
      </c>
      <c r="R56" s="0" t="n">
        <v>98</v>
      </c>
      <c r="S56" s="0" t="n">
        <v>78</v>
      </c>
      <c r="T56" s="0" t="n">
        <v>80</v>
      </c>
      <c r="U56" s="0" t="n">
        <v>84</v>
      </c>
      <c r="V56" s="0" t="n">
        <v>85</v>
      </c>
      <c r="W56" s="0" t="n">
        <v>73</v>
      </c>
      <c r="X56" s="0" t="n">
        <v>74</v>
      </c>
      <c r="Y56" s="0" t="n">
        <v>64</v>
      </c>
      <c r="Z56" s="0" t="n">
        <v>52</v>
      </c>
      <c r="AA56" s="0" t="n">
        <v>67</v>
      </c>
      <c r="AB56" s="0" t="n">
        <v>73</v>
      </c>
      <c r="AC56" s="0" t="n">
        <v>65</v>
      </c>
      <c r="AD56" s="0" t="n">
        <v>90</v>
      </c>
      <c r="AE56" s="0" t="n">
        <v>81</v>
      </c>
      <c r="AF56" s="0" t="n">
        <v>85</v>
      </c>
      <c r="AG56" s="0" t="n">
        <v>76</v>
      </c>
      <c r="AH56" s="0" t="n">
        <v>71</v>
      </c>
    </row>
    <row r="57" customFormat="false" ht="12.75" hidden="false" customHeight="false" outlineLevel="0" collapsed="false">
      <c r="A57" s="0" t="n">
        <v>11011006</v>
      </c>
      <c r="B57" s="0" t="n">
        <v>1</v>
      </c>
      <c r="C57" s="0" t="s">
        <v>5</v>
      </c>
      <c r="D57" s="0" t="n">
        <v>110</v>
      </c>
      <c r="E57" s="0" t="s">
        <v>7</v>
      </c>
      <c r="F57" s="0" t="n">
        <v>1</v>
      </c>
      <c r="G57" s="0" t="s">
        <v>86</v>
      </c>
      <c r="H57" s="0" t="n">
        <v>6</v>
      </c>
      <c r="I57" s="0" t="s">
        <v>131</v>
      </c>
      <c r="J57" s="0" t="n">
        <v>96</v>
      </c>
      <c r="K57" s="0" t="n">
        <v>67</v>
      </c>
      <c r="L57" s="0" t="n">
        <v>99</v>
      </c>
      <c r="M57" s="0" t="n">
        <v>102</v>
      </c>
      <c r="N57" s="0" t="n">
        <v>88</v>
      </c>
      <c r="O57" s="0" t="n">
        <v>125</v>
      </c>
      <c r="P57" s="0" t="n">
        <v>118</v>
      </c>
      <c r="Q57" s="0" t="n">
        <v>103</v>
      </c>
      <c r="R57" s="0" t="n">
        <v>119</v>
      </c>
      <c r="S57" s="0" t="n">
        <v>110</v>
      </c>
      <c r="T57" s="0" t="n">
        <v>118</v>
      </c>
      <c r="U57" s="0" t="n">
        <v>114</v>
      </c>
      <c r="V57" s="0" t="n">
        <v>118</v>
      </c>
      <c r="W57" s="0" t="n">
        <v>99</v>
      </c>
      <c r="X57" s="0" t="n">
        <v>116</v>
      </c>
      <c r="Y57" s="0" t="n">
        <v>109</v>
      </c>
      <c r="Z57" s="0" t="n">
        <v>93</v>
      </c>
      <c r="AA57" s="0" t="n">
        <v>96</v>
      </c>
      <c r="AB57" s="0" t="n">
        <v>89</v>
      </c>
      <c r="AC57" s="0" t="n">
        <v>98</v>
      </c>
      <c r="AD57" s="0" t="n">
        <v>81</v>
      </c>
      <c r="AE57" s="0" t="n">
        <v>97</v>
      </c>
      <c r="AF57" s="0" t="n">
        <v>105</v>
      </c>
      <c r="AG57" s="0" t="n">
        <v>94</v>
      </c>
      <c r="AH57" s="0" t="n">
        <v>110</v>
      </c>
    </row>
    <row r="58" customFormat="false" ht="12.75" hidden="false" customHeight="false" outlineLevel="0" collapsed="false">
      <c r="A58" s="0" t="n">
        <v>11011007</v>
      </c>
      <c r="B58" s="0" t="n">
        <v>1</v>
      </c>
      <c r="C58" s="0" t="s">
        <v>5</v>
      </c>
      <c r="D58" s="0" t="n">
        <v>110</v>
      </c>
      <c r="E58" s="0" t="s">
        <v>7</v>
      </c>
      <c r="F58" s="0" t="n">
        <v>1</v>
      </c>
      <c r="G58" s="0" t="s">
        <v>86</v>
      </c>
      <c r="H58" s="0" t="n">
        <v>7</v>
      </c>
      <c r="I58" s="0" t="s">
        <v>132</v>
      </c>
      <c r="J58" s="0" t="n">
        <v>134</v>
      </c>
      <c r="K58" s="0" t="n">
        <v>124</v>
      </c>
      <c r="L58" s="0" t="n">
        <v>127</v>
      </c>
      <c r="M58" s="0" t="n">
        <v>137</v>
      </c>
      <c r="N58" s="0" t="n">
        <v>144</v>
      </c>
      <c r="O58" s="0" t="n">
        <v>131</v>
      </c>
      <c r="P58" s="0" t="n">
        <v>132</v>
      </c>
      <c r="Q58" s="0" t="n">
        <v>140</v>
      </c>
      <c r="R58" s="0" t="n">
        <v>167</v>
      </c>
      <c r="S58" s="0" t="n">
        <v>157</v>
      </c>
      <c r="T58" s="0" t="n">
        <v>144</v>
      </c>
      <c r="U58" s="0" t="n">
        <v>143</v>
      </c>
      <c r="V58" s="0" t="n">
        <v>147</v>
      </c>
      <c r="W58" s="0" t="n">
        <v>139</v>
      </c>
      <c r="X58" s="0" t="n">
        <v>155</v>
      </c>
      <c r="Y58" s="0" t="n">
        <v>131</v>
      </c>
      <c r="Z58" s="0" t="n">
        <v>140</v>
      </c>
      <c r="AA58" s="0" t="n">
        <v>172</v>
      </c>
      <c r="AB58" s="0" t="n">
        <v>135</v>
      </c>
      <c r="AC58" s="0" t="n">
        <v>130</v>
      </c>
      <c r="AD58" s="0" t="n">
        <v>168</v>
      </c>
      <c r="AE58" s="0" t="n">
        <v>146</v>
      </c>
      <c r="AF58" s="0" t="n">
        <v>135</v>
      </c>
      <c r="AG58" s="0" t="n">
        <v>135</v>
      </c>
      <c r="AH58" s="0" t="n">
        <v>133</v>
      </c>
    </row>
    <row r="59" customFormat="false" ht="12.75" hidden="false" customHeight="false" outlineLevel="0" collapsed="false">
      <c r="A59" s="0" t="n">
        <v>11011008</v>
      </c>
      <c r="B59" s="0" t="n">
        <v>1</v>
      </c>
      <c r="C59" s="0" t="s">
        <v>5</v>
      </c>
      <c r="D59" s="0" t="n">
        <v>110</v>
      </c>
      <c r="E59" s="0" t="s">
        <v>7</v>
      </c>
      <c r="F59" s="0" t="n">
        <v>1</v>
      </c>
      <c r="G59" s="0" t="s">
        <v>86</v>
      </c>
      <c r="H59" s="0" t="n">
        <v>8</v>
      </c>
      <c r="I59" s="0" t="s">
        <v>133</v>
      </c>
      <c r="J59" s="0" t="n">
        <v>189</v>
      </c>
      <c r="K59" s="0" t="n">
        <v>202</v>
      </c>
      <c r="L59" s="0" t="n">
        <v>196</v>
      </c>
      <c r="M59" s="0" t="n">
        <v>239</v>
      </c>
      <c r="N59" s="0" t="n">
        <v>236</v>
      </c>
      <c r="O59" s="0" t="n">
        <v>219</v>
      </c>
      <c r="P59" s="0" t="n">
        <v>216</v>
      </c>
      <c r="Q59" s="0" t="n">
        <v>181</v>
      </c>
      <c r="R59" s="0" t="n">
        <v>195</v>
      </c>
      <c r="S59" s="0" t="n">
        <v>170</v>
      </c>
      <c r="T59" s="0" t="n">
        <v>187</v>
      </c>
      <c r="U59" s="0" t="n">
        <v>186</v>
      </c>
      <c r="V59" s="0" t="n">
        <v>216</v>
      </c>
      <c r="W59" s="0" t="n">
        <v>216</v>
      </c>
      <c r="X59" s="0" t="n">
        <v>233</v>
      </c>
      <c r="Y59" s="0" t="n">
        <v>217</v>
      </c>
      <c r="Z59" s="0" t="n">
        <v>224</v>
      </c>
      <c r="AA59" s="0" t="n">
        <v>265</v>
      </c>
      <c r="AB59" s="0" t="n">
        <v>213</v>
      </c>
      <c r="AC59" s="0" t="n">
        <v>230</v>
      </c>
      <c r="AD59" s="0" t="n">
        <v>271</v>
      </c>
      <c r="AE59" s="0" t="n">
        <v>234</v>
      </c>
      <c r="AF59" s="0" t="n">
        <v>252</v>
      </c>
      <c r="AG59" s="0" t="n">
        <v>256</v>
      </c>
      <c r="AH59" s="0" t="n">
        <v>222</v>
      </c>
    </row>
    <row r="60" customFormat="false" ht="12.75" hidden="false" customHeight="false" outlineLevel="0" collapsed="false">
      <c r="A60" s="0" t="n">
        <v>11011009</v>
      </c>
      <c r="B60" s="0" t="n">
        <v>1</v>
      </c>
      <c r="C60" s="0" t="s">
        <v>5</v>
      </c>
      <c r="D60" s="0" t="n">
        <v>110</v>
      </c>
      <c r="E60" s="0" t="s">
        <v>7</v>
      </c>
      <c r="F60" s="0" t="n">
        <v>1</v>
      </c>
      <c r="G60" s="0" t="s">
        <v>86</v>
      </c>
      <c r="H60" s="0" t="n">
        <v>9</v>
      </c>
      <c r="I60" s="0" t="s">
        <v>134</v>
      </c>
      <c r="J60" s="0" t="n">
        <v>321</v>
      </c>
      <c r="K60" s="0" t="n">
        <v>310</v>
      </c>
      <c r="L60" s="0" t="n">
        <v>349</v>
      </c>
      <c r="M60" s="0" t="n">
        <v>343</v>
      </c>
      <c r="N60" s="0" t="n">
        <v>349</v>
      </c>
      <c r="O60" s="0" t="n">
        <v>356</v>
      </c>
      <c r="P60" s="0" t="n">
        <v>361</v>
      </c>
      <c r="Q60" s="0" t="n">
        <v>335</v>
      </c>
      <c r="R60" s="0" t="n">
        <v>430</v>
      </c>
      <c r="S60" s="0" t="n">
        <v>364</v>
      </c>
      <c r="T60" s="0" t="n">
        <v>336</v>
      </c>
      <c r="U60" s="0" t="n">
        <v>300</v>
      </c>
      <c r="V60" s="0" t="n">
        <v>343</v>
      </c>
      <c r="W60" s="0" t="n">
        <v>328</v>
      </c>
      <c r="X60" s="0" t="n">
        <v>338</v>
      </c>
      <c r="Y60" s="0" t="n">
        <v>368</v>
      </c>
      <c r="Z60" s="0" t="n">
        <v>369</v>
      </c>
      <c r="AA60" s="0" t="n">
        <v>324</v>
      </c>
      <c r="AB60" s="0" t="n">
        <v>364</v>
      </c>
      <c r="AC60" s="0" t="n">
        <v>382</v>
      </c>
      <c r="AD60" s="0" t="n">
        <v>392</v>
      </c>
      <c r="AE60" s="0" t="n">
        <v>377</v>
      </c>
      <c r="AF60" s="0" t="n">
        <v>403</v>
      </c>
      <c r="AG60" s="0" t="n">
        <v>415</v>
      </c>
      <c r="AH60" s="0" t="n">
        <v>383</v>
      </c>
    </row>
    <row r="61" customFormat="false" ht="12.75" hidden="false" customHeight="false" outlineLevel="0" collapsed="false">
      <c r="A61" s="0" t="n">
        <v>11011010</v>
      </c>
      <c r="B61" s="0" t="n">
        <v>1</v>
      </c>
      <c r="C61" s="0" t="s">
        <v>5</v>
      </c>
      <c r="D61" s="0" t="n">
        <v>110</v>
      </c>
      <c r="E61" s="0" t="s">
        <v>7</v>
      </c>
      <c r="F61" s="0" t="n">
        <v>1</v>
      </c>
      <c r="G61" s="0" t="s">
        <v>86</v>
      </c>
      <c r="H61" s="0" t="n">
        <v>10</v>
      </c>
      <c r="I61" s="0" t="s">
        <v>135</v>
      </c>
      <c r="J61" s="0" t="n">
        <v>552</v>
      </c>
      <c r="K61" s="0" t="n">
        <v>530</v>
      </c>
      <c r="L61" s="0" t="n">
        <v>592</v>
      </c>
      <c r="M61" s="0" t="n">
        <v>530</v>
      </c>
      <c r="N61" s="0" t="n">
        <v>538</v>
      </c>
      <c r="O61" s="0" t="n">
        <v>580</v>
      </c>
      <c r="P61" s="0" t="n">
        <v>580</v>
      </c>
      <c r="Q61" s="0" t="n">
        <v>576</v>
      </c>
      <c r="R61" s="0" t="n">
        <v>656</v>
      </c>
      <c r="S61" s="0" t="n">
        <v>634</v>
      </c>
      <c r="T61" s="0" t="n">
        <v>639</v>
      </c>
      <c r="U61" s="0" t="n">
        <v>640</v>
      </c>
      <c r="V61" s="0" t="n">
        <v>649</v>
      </c>
      <c r="W61" s="0" t="n">
        <v>677</v>
      </c>
      <c r="X61" s="0" t="n">
        <v>620</v>
      </c>
      <c r="Y61" s="0" t="n">
        <v>605</v>
      </c>
      <c r="Z61" s="0" t="n">
        <v>709</v>
      </c>
      <c r="AA61" s="0" t="n">
        <v>610</v>
      </c>
      <c r="AB61" s="0" t="n">
        <v>627</v>
      </c>
      <c r="AC61" s="0" t="n">
        <v>658</v>
      </c>
      <c r="AD61" s="0" t="n">
        <v>663</v>
      </c>
      <c r="AE61" s="0" t="n">
        <v>702</v>
      </c>
      <c r="AF61" s="0" t="n">
        <v>701</v>
      </c>
      <c r="AG61" s="0" t="n">
        <v>680</v>
      </c>
      <c r="AH61" s="0" t="n">
        <v>755</v>
      </c>
    </row>
    <row r="62" customFormat="false" ht="12.75" hidden="false" customHeight="false" outlineLevel="0" collapsed="false">
      <c r="A62" s="0" t="n">
        <v>11011011</v>
      </c>
      <c r="B62" s="0" t="n">
        <v>1</v>
      </c>
      <c r="C62" s="0" t="s">
        <v>5</v>
      </c>
      <c r="D62" s="0" t="n">
        <v>110</v>
      </c>
      <c r="E62" s="0" t="s">
        <v>7</v>
      </c>
      <c r="F62" s="0" t="n">
        <v>1</v>
      </c>
      <c r="G62" s="0" t="s">
        <v>86</v>
      </c>
      <c r="H62" s="0" t="n">
        <v>11</v>
      </c>
      <c r="I62" s="0" t="s">
        <v>136</v>
      </c>
      <c r="J62" s="0" t="n">
        <v>950</v>
      </c>
      <c r="K62" s="0" t="n">
        <v>881</v>
      </c>
      <c r="L62" s="0" t="n">
        <v>952</v>
      </c>
      <c r="M62" s="0" t="n">
        <v>931</v>
      </c>
      <c r="N62" s="0" t="n">
        <v>895</v>
      </c>
      <c r="O62" s="0" t="n">
        <v>930</v>
      </c>
      <c r="P62" s="0" t="n">
        <v>932</v>
      </c>
      <c r="Q62" s="0" t="n">
        <v>981</v>
      </c>
      <c r="R62" s="0" t="n">
        <v>1058</v>
      </c>
      <c r="S62" s="0" t="n">
        <v>966</v>
      </c>
      <c r="T62" s="0" t="n">
        <v>990</v>
      </c>
      <c r="U62" s="0" t="n">
        <v>981</v>
      </c>
      <c r="V62" s="0" t="n">
        <v>962</v>
      </c>
      <c r="W62" s="0" t="n">
        <v>1050</v>
      </c>
      <c r="X62" s="0" t="n">
        <v>1051</v>
      </c>
      <c r="Y62" s="0" t="n">
        <v>1075</v>
      </c>
      <c r="Z62" s="0" t="n">
        <v>1150</v>
      </c>
      <c r="AA62" s="0" t="n">
        <v>1199</v>
      </c>
      <c r="AB62" s="0" t="n">
        <v>1175</v>
      </c>
      <c r="AC62" s="0" t="n">
        <v>1170</v>
      </c>
      <c r="AD62" s="0" t="n">
        <v>1162</v>
      </c>
      <c r="AE62" s="0" t="n">
        <v>1226</v>
      </c>
      <c r="AF62" s="0" t="n">
        <v>1195</v>
      </c>
      <c r="AG62" s="0" t="n">
        <v>1201</v>
      </c>
      <c r="AH62" s="0" t="n">
        <v>1183</v>
      </c>
    </row>
    <row r="63" customFormat="false" ht="12.75" hidden="false" customHeight="false" outlineLevel="0" collapsed="false">
      <c r="A63" s="0" t="n">
        <v>11011012</v>
      </c>
      <c r="B63" s="0" t="n">
        <v>1</v>
      </c>
      <c r="C63" s="0" t="s">
        <v>5</v>
      </c>
      <c r="D63" s="0" t="n">
        <v>110</v>
      </c>
      <c r="E63" s="0" t="s">
        <v>7</v>
      </c>
      <c r="F63" s="0" t="n">
        <v>1</v>
      </c>
      <c r="G63" s="0" t="s">
        <v>86</v>
      </c>
      <c r="H63" s="0" t="n">
        <v>12</v>
      </c>
      <c r="I63" s="0" t="s">
        <v>137</v>
      </c>
      <c r="J63" s="0" t="n">
        <v>1451</v>
      </c>
      <c r="K63" s="0" t="n">
        <v>1442</v>
      </c>
      <c r="L63" s="0" t="n">
        <v>1461</v>
      </c>
      <c r="M63" s="0" t="n">
        <v>1417</v>
      </c>
      <c r="N63" s="0" t="n">
        <v>1482</v>
      </c>
      <c r="O63" s="0" t="n">
        <v>1486</v>
      </c>
      <c r="P63" s="0" t="n">
        <v>1530</v>
      </c>
      <c r="Q63" s="0" t="n">
        <v>1542</v>
      </c>
      <c r="R63" s="0" t="n">
        <v>1516</v>
      </c>
      <c r="S63" s="0" t="n">
        <v>1413</v>
      </c>
      <c r="T63" s="0" t="n">
        <v>1435</v>
      </c>
      <c r="U63" s="0" t="n">
        <v>1494</v>
      </c>
      <c r="V63" s="0" t="n">
        <v>1497</v>
      </c>
      <c r="W63" s="0" t="n">
        <v>1471</v>
      </c>
      <c r="X63" s="0" t="n">
        <v>1591</v>
      </c>
      <c r="Y63" s="0" t="n">
        <v>1551</v>
      </c>
      <c r="Z63" s="0" t="n">
        <v>1605</v>
      </c>
      <c r="AA63" s="0" t="n">
        <v>1553</v>
      </c>
      <c r="AB63" s="0" t="n">
        <v>1650</v>
      </c>
      <c r="AC63" s="0" t="n">
        <v>1800</v>
      </c>
      <c r="AD63" s="0" t="n">
        <v>1884</v>
      </c>
      <c r="AE63" s="0" t="n">
        <v>1945</v>
      </c>
      <c r="AF63" s="0" t="n">
        <v>1915</v>
      </c>
      <c r="AG63" s="0" t="n">
        <v>1922</v>
      </c>
      <c r="AH63" s="0" t="n">
        <v>1869</v>
      </c>
    </row>
    <row r="64" customFormat="false" ht="12.75" hidden="false" customHeight="false" outlineLevel="0" collapsed="false">
      <c r="A64" s="0" t="n">
        <v>11011013</v>
      </c>
      <c r="B64" s="0" t="n">
        <v>1</v>
      </c>
      <c r="C64" s="0" t="s">
        <v>5</v>
      </c>
      <c r="D64" s="0" t="n">
        <v>110</v>
      </c>
      <c r="E64" s="0" t="s">
        <v>7</v>
      </c>
      <c r="F64" s="0" t="n">
        <v>1</v>
      </c>
      <c r="G64" s="0" t="s">
        <v>86</v>
      </c>
      <c r="H64" s="0" t="n">
        <v>13</v>
      </c>
      <c r="I64" s="0" t="s">
        <v>138</v>
      </c>
      <c r="J64" s="0" t="n">
        <v>1882</v>
      </c>
      <c r="K64" s="0" t="n">
        <v>1984</v>
      </c>
      <c r="L64" s="0" t="n">
        <v>2060</v>
      </c>
      <c r="M64" s="0" t="n">
        <v>2029</v>
      </c>
      <c r="N64" s="0" t="n">
        <v>2087</v>
      </c>
      <c r="O64" s="0" t="n">
        <v>2093</v>
      </c>
      <c r="P64" s="0" t="n">
        <v>2061</v>
      </c>
      <c r="Q64" s="0" t="n">
        <v>2052</v>
      </c>
      <c r="R64" s="0" t="n">
        <v>2172</v>
      </c>
      <c r="S64" s="0" t="n">
        <v>2091</v>
      </c>
      <c r="T64" s="0" t="n">
        <v>2028</v>
      </c>
      <c r="U64" s="0" t="n">
        <v>1944</v>
      </c>
      <c r="V64" s="0" t="n">
        <v>1864</v>
      </c>
      <c r="W64" s="0" t="n">
        <v>2026</v>
      </c>
      <c r="X64" s="0" t="n">
        <v>2063</v>
      </c>
      <c r="Y64" s="0" t="n">
        <v>2027</v>
      </c>
      <c r="Z64" s="0" t="n">
        <v>2150</v>
      </c>
      <c r="AA64" s="0" t="n">
        <v>2031</v>
      </c>
      <c r="AB64" s="0" t="n">
        <v>2048</v>
      </c>
      <c r="AC64" s="0" t="n">
        <v>2122</v>
      </c>
      <c r="AD64" s="0" t="n">
        <v>2190</v>
      </c>
      <c r="AE64" s="0" t="n">
        <v>2300</v>
      </c>
      <c r="AF64" s="0" t="n">
        <v>2183</v>
      </c>
      <c r="AG64" s="0" t="n">
        <v>2307</v>
      </c>
      <c r="AH64" s="0" t="n">
        <v>2485</v>
      </c>
    </row>
    <row r="65" customFormat="false" ht="12.75" hidden="false" customHeight="false" outlineLevel="0" collapsed="false">
      <c r="A65" s="0" t="n">
        <v>11011014</v>
      </c>
      <c r="B65" s="0" t="n">
        <v>1</v>
      </c>
      <c r="C65" s="0" t="s">
        <v>5</v>
      </c>
      <c r="D65" s="0" t="n">
        <v>110</v>
      </c>
      <c r="E65" s="0" t="s">
        <v>7</v>
      </c>
      <c r="F65" s="0" t="n">
        <v>1</v>
      </c>
      <c r="G65" s="0" t="s">
        <v>86</v>
      </c>
      <c r="H65" s="0" t="n">
        <v>14</v>
      </c>
      <c r="I65" s="0" t="s">
        <v>139</v>
      </c>
      <c r="J65" s="0" t="n">
        <v>1827</v>
      </c>
      <c r="K65" s="0" t="n">
        <v>1876</v>
      </c>
      <c r="L65" s="0" t="n">
        <v>1866</v>
      </c>
      <c r="M65" s="0" t="n">
        <v>1953</v>
      </c>
      <c r="N65" s="0" t="n">
        <v>2083</v>
      </c>
      <c r="O65" s="0" t="n">
        <v>2286</v>
      </c>
      <c r="P65" s="0" t="n">
        <v>2384</v>
      </c>
      <c r="Q65" s="0" t="n">
        <v>2378</v>
      </c>
      <c r="R65" s="0" t="n">
        <v>2513</v>
      </c>
      <c r="S65" s="0" t="n">
        <v>2244</v>
      </c>
      <c r="T65" s="0" t="n">
        <v>2295</v>
      </c>
      <c r="U65" s="0" t="n">
        <v>2276</v>
      </c>
      <c r="V65" s="0" t="n">
        <v>2287</v>
      </c>
      <c r="W65" s="0" t="n">
        <v>2292</v>
      </c>
      <c r="X65" s="0" t="n">
        <v>2286</v>
      </c>
      <c r="Y65" s="0" t="n">
        <v>2403</v>
      </c>
      <c r="Z65" s="0" t="n">
        <v>2307</v>
      </c>
      <c r="AA65" s="0" t="n">
        <v>2298</v>
      </c>
      <c r="AB65" s="0" t="n">
        <v>2392</v>
      </c>
      <c r="AC65" s="0" t="n">
        <v>2262</v>
      </c>
      <c r="AD65" s="0" t="n">
        <v>2437</v>
      </c>
      <c r="AE65" s="0" t="n">
        <v>2517</v>
      </c>
      <c r="AF65" s="0" t="n">
        <v>2476</v>
      </c>
      <c r="AG65" s="0" t="n">
        <v>2572</v>
      </c>
      <c r="AH65" s="0" t="n">
        <v>2389</v>
      </c>
    </row>
    <row r="66" customFormat="false" ht="12.75" hidden="false" customHeight="false" outlineLevel="0" collapsed="false">
      <c r="A66" s="0" t="n">
        <v>11011015</v>
      </c>
      <c r="B66" s="0" t="n">
        <v>1</v>
      </c>
      <c r="C66" s="0" t="s">
        <v>5</v>
      </c>
      <c r="D66" s="0" t="n">
        <v>110</v>
      </c>
      <c r="E66" s="0" t="s">
        <v>7</v>
      </c>
      <c r="F66" s="0" t="n">
        <v>1</v>
      </c>
      <c r="G66" s="0" t="s">
        <v>86</v>
      </c>
      <c r="H66" s="0" t="n">
        <v>15</v>
      </c>
      <c r="I66" s="0" t="s">
        <v>140</v>
      </c>
      <c r="J66" s="0" t="n">
        <v>1723</v>
      </c>
      <c r="K66" s="0" t="n">
        <v>1781</v>
      </c>
      <c r="L66" s="0" t="n">
        <v>1818</v>
      </c>
      <c r="M66" s="0" t="n">
        <v>1769</v>
      </c>
      <c r="N66" s="0" t="n">
        <v>1810</v>
      </c>
      <c r="O66" s="0" t="n">
        <v>1776</v>
      </c>
      <c r="P66" s="0" t="n">
        <v>1824</v>
      </c>
      <c r="Q66" s="0" t="n">
        <v>1794</v>
      </c>
      <c r="R66" s="0" t="n">
        <v>2016</v>
      </c>
      <c r="S66" s="0" t="n">
        <v>2049</v>
      </c>
      <c r="T66" s="0" t="n">
        <v>2073</v>
      </c>
      <c r="U66" s="0" t="n">
        <v>2075</v>
      </c>
      <c r="V66" s="0" t="n">
        <v>2085</v>
      </c>
      <c r="W66" s="0" t="n">
        <v>2051</v>
      </c>
      <c r="X66" s="0" t="n">
        <v>2174</v>
      </c>
      <c r="Y66" s="0" t="n">
        <v>2123</v>
      </c>
      <c r="Z66" s="0" t="n">
        <v>2136</v>
      </c>
      <c r="AA66" s="0" t="n">
        <v>2134</v>
      </c>
      <c r="AB66" s="0" t="n">
        <v>2202</v>
      </c>
      <c r="AC66" s="0" t="n">
        <v>2264</v>
      </c>
      <c r="AD66" s="0" t="n">
        <v>2198</v>
      </c>
      <c r="AE66" s="0" t="n">
        <v>2320</v>
      </c>
      <c r="AF66" s="0" t="n">
        <v>2186</v>
      </c>
      <c r="AG66" s="0" t="n">
        <v>2364</v>
      </c>
      <c r="AH66" s="0" t="n">
        <v>2176</v>
      </c>
    </row>
    <row r="67" customFormat="false" ht="12.75" hidden="false" customHeight="false" outlineLevel="0" collapsed="false">
      <c r="A67" s="0" t="n">
        <v>11011016</v>
      </c>
      <c r="B67" s="0" t="n">
        <v>1</v>
      </c>
      <c r="C67" s="0" t="s">
        <v>5</v>
      </c>
      <c r="D67" s="0" t="n">
        <v>110</v>
      </c>
      <c r="E67" s="0" t="s">
        <v>7</v>
      </c>
      <c r="F67" s="0" t="n">
        <v>1</v>
      </c>
      <c r="G67" s="0" t="s">
        <v>86</v>
      </c>
      <c r="H67" s="0" t="n">
        <v>16</v>
      </c>
      <c r="I67" s="0" t="s">
        <v>141</v>
      </c>
      <c r="J67" s="0" t="n">
        <v>1106</v>
      </c>
      <c r="K67" s="0" t="n">
        <v>1088</v>
      </c>
      <c r="L67" s="0" t="n">
        <v>1184</v>
      </c>
      <c r="M67" s="0" t="n">
        <v>1207</v>
      </c>
      <c r="N67" s="0" t="n">
        <v>1310</v>
      </c>
      <c r="O67" s="0" t="n">
        <v>1312</v>
      </c>
      <c r="P67" s="0" t="n">
        <v>1404</v>
      </c>
      <c r="Q67" s="0" t="n">
        <v>1404</v>
      </c>
      <c r="R67" s="0" t="n">
        <v>1455</v>
      </c>
      <c r="S67" s="0" t="n">
        <v>1324</v>
      </c>
      <c r="T67" s="0" t="n">
        <v>1205</v>
      </c>
      <c r="U67" s="0" t="n">
        <v>1149</v>
      </c>
      <c r="V67" s="0" t="n">
        <v>1272</v>
      </c>
      <c r="W67" s="0" t="n">
        <v>1301</v>
      </c>
      <c r="X67" s="0" t="n">
        <v>1433</v>
      </c>
      <c r="Y67" s="0" t="n">
        <v>1482</v>
      </c>
      <c r="Z67" s="0" t="n">
        <v>1570</v>
      </c>
      <c r="AA67" s="0" t="n">
        <v>1489</v>
      </c>
      <c r="AB67" s="0" t="n">
        <v>1554</v>
      </c>
      <c r="AC67" s="0" t="n">
        <v>1545</v>
      </c>
      <c r="AD67" s="0" t="n">
        <v>1597</v>
      </c>
      <c r="AE67" s="0" t="n">
        <v>1563</v>
      </c>
      <c r="AF67" s="0" t="n">
        <v>1641</v>
      </c>
      <c r="AG67" s="0" t="n">
        <v>1717</v>
      </c>
      <c r="AH67" s="0" t="n">
        <v>1554</v>
      </c>
    </row>
    <row r="68" customFormat="false" ht="12.75" hidden="false" customHeight="false" outlineLevel="0" collapsed="false">
      <c r="A68" s="0" t="n">
        <v>11011017</v>
      </c>
      <c r="B68" s="0" t="n">
        <v>1</v>
      </c>
      <c r="C68" s="0" t="s">
        <v>5</v>
      </c>
      <c r="D68" s="0" t="n">
        <v>110</v>
      </c>
      <c r="E68" s="0" t="s">
        <v>7</v>
      </c>
      <c r="F68" s="0" t="n">
        <v>1</v>
      </c>
      <c r="G68" s="0" t="s">
        <v>86</v>
      </c>
      <c r="H68" s="0" t="n">
        <v>17</v>
      </c>
      <c r="I68" s="0" t="s">
        <v>142</v>
      </c>
      <c r="J68" s="0" t="n">
        <v>454</v>
      </c>
      <c r="K68" s="0" t="n">
        <v>474</v>
      </c>
      <c r="L68" s="0" t="n">
        <v>482</v>
      </c>
      <c r="M68" s="0" t="n">
        <v>497</v>
      </c>
      <c r="N68" s="0" t="n">
        <v>605</v>
      </c>
      <c r="O68" s="0" t="n">
        <v>644</v>
      </c>
      <c r="P68" s="0" t="n">
        <v>644</v>
      </c>
      <c r="Q68" s="0" t="n">
        <v>661</v>
      </c>
      <c r="R68" s="0" t="n">
        <v>651</v>
      </c>
      <c r="S68" s="0" t="n">
        <v>638</v>
      </c>
      <c r="T68" s="0" t="n">
        <v>605</v>
      </c>
      <c r="U68" s="0" t="n">
        <v>708</v>
      </c>
      <c r="V68" s="0" t="n">
        <v>661</v>
      </c>
      <c r="W68" s="0" t="n">
        <v>636</v>
      </c>
      <c r="X68" s="0" t="n">
        <v>612</v>
      </c>
      <c r="Y68" s="0" t="n">
        <v>682</v>
      </c>
      <c r="Z68" s="0" t="n">
        <v>663</v>
      </c>
      <c r="AA68" s="0" t="n">
        <v>643</v>
      </c>
      <c r="AB68" s="0" t="n">
        <v>777</v>
      </c>
      <c r="AC68" s="0" t="n">
        <v>788</v>
      </c>
      <c r="AD68" s="0" t="n">
        <v>856</v>
      </c>
      <c r="AE68" s="0" t="n">
        <v>865</v>
      </c>
      <c r="AF68" s="0" t="n">
        <v>869</v>
      </c>
      <c r="AG68" s="0" t="n">
        <v>844</v>
      </c>
      <c r="AH68" s="0" t="n">
        <v>811</v>
      </c>
    </row>
    <row r="69" customFormat="false" ht="12.75" hidden="false" customHeight="false" outlineLevel="0" collapsed="false">
      <c r="A69" s="0" t="n">
        <v>11011018</v>
      </c>
      <c r="B69" s="0" t="n">
        <v>1</v>
      </c>
      <c r="C69" s="0" t="s">
        <v>5</v>
      </c>
      <c r="D69" s="0" t="n">
        <v>110</v>
      </c>
      <c r="E69" s="0" t="s">
        <v>7</v>
      </c>
      <c r="F69" s="0" t="n">
        <v>1</v>
      </c>
      <c r="G69" s="0" t="s">
        <v>86</v>
      </c>
      <c r="H69" s="0" t="n">
        <v>18</v>
      </c>
      <c r="I69" s="0" t="s">
        <v>143</v>
      </c>
      <c r="J69" s="0" t="n">
        <v>96</v>
      </c>
      <c r="K69" s="0" t="n">
        <v>122</v>
      </c>
      <c r="L69" s="0" t="n">
        <v>104</v>
      </c>
      <c r="M69" s="0" t="n">
        <v>124</v>
      </c>
      <c r="N69" s="0" t="n">
        <v>155</v>
      </c>
      <c r="O69" s="0" t="n">
        <v>166</v>
      </c>
      <c r="P69" s="0" t="n">
        <v>176</v>
      </c>
      <c r="Q69" s="0" t="n">
        <v>171</v>
      </c>
      <c r="R69" s="0" t="n">
        <v>206</v>
      </c>
      <c r="S69" s="0" t="n">
        <v>202</v>
      </c>
      <c r="T69" s="0" t="n">
        <v>196</v>
      </c>
      <c r="U69" s="0" t="n">
        <v>192</v>
      </c>
      <c r="V69" s="0" t="n">
        <v>206</v>
      </c>
      <c r="W69" s="0" t="n">
        <v>229</v>
      </c>
      <c r="X69" s="0" t="n">
        <v>244</v>
      </c>
      <c r="Y69" s="0" t="n">
        <v>250</v>
      </c>
      <c r="Z69" s="0" t="n">
        <v>279</v>
      </c>
      <c r="AA69" s="0" t="n">
        <v>239</v>
      </c>
      <c r="AB69" s="0" t="n">
        <v>278</v>
      </c>
      <c r="AC69" s="0" t="n">
        <v>266</v>
      </c>
      <c r="AD69" s="0" t="n">
        <v>258</v>
      </c>
      <c r="AE69" s="0" t="n">
        <v>269</v>
      </c>
      <c r="AF69" s="0" t="n">
        <v>290</v>
      </c>
      <c r="AG69" s="0" t="n">
        <v>305</v>
      </c>
      <c r="AH69" s="0" t="n">
        <v>341</v>
      </c>
    </row>
    <row r="70" customFormat="false" ht="12.75" hidden="false" customHeight="false" outlineLevel="0" collapsed="false">
      <c r="A70" s="0" t="n">
        <v>11011019</v>
      </c>
      <c r="B70" s="0" t="n">
        <v>1</v>
      </c>
      <c r="C70" s="0" t="s">
        <v>5</v>
      </c>
      <c r="D70" s="0" t="n">
        <v>110</v>
      </c>
      <c r="E70" s="0" t="s">
        <v>7</v>
      </c>
      <c r="F70" s="0" t="n">
        <v>1</v>
      </c>
      <c r="G70" s="0" t="s">
        <v>86</v>
      </c>
      <c r="H70" s="0" t="n">
        <v>19</v>
      </c>
      <c r="I70" s="0" t="s">
        <v>144</v>
      </c>
      <c r="J70" s="0" t="n">
        <v>11015</v>
      </c>
      <c r="K70" s="0" t="n">
        <v>11119</v>
      </c>
      <c r="L70" s="0" t="n">
        <v>11541</v>
      </c>
      <c r="M70" s="0" t="n">
        <v>11544</v>
      </c>
      <c r="N70" s="0" t="n">
        <v>12022</v>
      </c>
      <c r="O70" s="0" t="n">
        <v>12359</v>
      </c>
      <c r="P70" s="0" t="n">
        <v>12602</v>
      </c>
      <c r="Q70" s="0" t="n">
        <v>12561</v>
      </c>
      <c r="R70" s="0" t="n">
        <v>13404</v>
      </c>
      <c r="S70" s="0" t="n">
        <v>12602</v>
      </c>
      <c r="T70" s="0" t="n">
        <v>12477</v>
      </c>
      <c r="U70" s="0" t="n">
        <v>12419</v>
      </c>
      <c r="V70" s="0" t="n">
        <v>12530</v>
      </c>
      <c r="W70" s="0" t="n">
        <v>12739</v>
      </c>
      <c r="X70" s="0" t="n">
        <v>13143</v>
      </c>
      <c r="Y70" s="0" t="n">
        <v>13264</v>
      </c>
      <c r="Z70" s="0" t="n">
        <v>13578</v>
      </c>
      <c r="AA70" s="0" t="n">
        <v>13286</v>
      </c>
      <c r="AB70" s="0" t="n">
        <v>13705</v>
      </c>
      <c r="AC70" s="0" t="n">
        <v>13908</v>
      </c>
      <c r="AD70" s="0" t="n">
        <v>14390</v>
      </c>
      <c r="AE70" s="0" t="n">
        <v>14795</v>
      </c>
      <c r="AF70" s="0" t="n">
        <v>14570</v>
      </c>
      <c r="AG70" s="0" t="n">
        <v>15037</v>
      </c>
      <c r="AH70" s="0" t="n">
        <v>14611</v>
      </c>
    </row>
    <row r="71" customFormat="false" ht="12.75" hidden="false" customHeight="false" outlineLevel="0" collapsed="false">
      <c r="A71" s="0" t="n">
        <v>11011020</v>
      </c>
      <c r="B71" s="0" t="n">
        <v>1</v>
      </c>
      <c r="C71" s="0" t="s">
        <v>5</v>
      </c>
      <c r="D71" s="0" t="n">
        <v>110</v>
      </c>
      <c r="E71" s="0" t="s">
        <v>7</v>
      </c>
      <c r="F71" s="0" t="n">
        <v>1</v>
      </c>
      <c r="G71" s="0" t="s">
        <v>86</v>
      </c>
      <c r="H71" s="0" t="n">
        <v>20</v>
      </c>
      <c r="I71" s="0" t="s">
        <v>145</v>
      </c>
      <c r="J71" s="0" t="n">
        <v>21.2108357069269</v>
      </c>
      <c r="K71" s="0" t="n">
        <v>22.2377151649197</v>
      </c>
      <c r="L71" s="0" t="n">
        <v>19.2337745080361</v>
      </c>
      <c r="M71" s="0" t="n">
        <v>19.9026579094972</v>
      </c>
      <c r="N71" s="0" t="n">
        <v>16.2397223608948</v>
      </c>
      <c r="O71" s="0" t="n">
        <v>16.379320804164</v>
      </c>
      <c r="P71" s="0" t="n">
        <v>25.5434055441354</v>
      </c>
      <c r="Q71" s="0" t="n">
        <v>22.1520739879271</v>
      </c>
      <c r="R71" s="0" t="n">
        <v>22.0804865277489</v>
      </c>
      <c r="S71" s="0" t="n">
        <v>20.013169957004</v>
      </c>
      <c r="T71" s="0" t="n">
        <v>20.4057452046499</v>
      </c>
      <c r="U71" s="0" t="n">
        <v>24.1763260043249</v>
      </c>
      <c r="V71" s="0" t="n">
        <v>18.5623143768562</v>
      </c>
      <c r="W71" s="0" t="n">
        <v>20.4553790593347</v>
      </c>
      <c r="X71" s="0" t="n">
        <v>21.7287384294468</v>
      </c>
      <c r="Y71" s="0" t="n">
        <v>25.8213018362634</v>
      </c>
      <c r="Z71" s="0" t="n">
        <v>17.054470495766</v>
      </c>
      <c r="AA71" s="0" t="n">
        <v>23.5710076605775</v>
      </c>
      <c r="AB71" s="0" t="n">
        <v>19.6781528773832</v>
      </c>
      <c r="AC71" s="0" t="n">
        <v>19.1877198592901</v>
      </c>
      <c r="AD71" s="0" t="n">
        <v>22.1150257778269</v>
      </c>
      <c r="AE71" s="0" t="n">
        <v>20.3725459570683</v>
      </c>
      <c r="AF71" s="0" t="n">
        <v>15.5055482896706</v>
      </c>
      <c r="AG71" s="0" t="n">
        <v>19.3661266411123</v>
      </c>
      <c r="AH71" s="0" t="n">
        <v>20.5259951797018</v>
      </c>
    </row>
    <row r="72" customFormat="false" ht="12.75" hidden="false" customHeight="false" outlineLevel="0" collapsed="false">
      <c r="A72" s="0" t="n">
        <v>11011021</v>
      </c>
      <c r="B72" s="0" t="n">
        <v>1</v>
      </c>
      <c r="C72" s="0" t="s">
        <v>5</v>
      </c>
      <c r="D72" s="0" t="n">
        <v>110</v>
      </c>
      <c r="E72" s="0" t="s">
        <v>7</v>
      </c>
      <c r="F72" s="0" t="n">
        <v>1</v>
      </c>
      <c r="G72" s="0" t="s">
        <v>86</v>
      </c>
      <c r="H72" s="0" t="n">
        <v>21</v>
      </c>
      <c r="I72" s="0" t="s">
        <v>146</v>
      </c>
      <c r="J72" s="0" t="n">
        <v>7.87673515386899</v>
      </c>
      <c r="K72" s="0" t="n">
        <v>10.9433136353688</v>
      </c>
      <c r="L72" s="0" t="n">
        <v>14.0017654399903</v>
      </c>
      <c r="M72" s="0" t="n">
        <v>11.0033865978751</v>
      </c>
      <c r="N72" s="0" t="n">
        <v>9.78946531164151</v>
      </c>
      <c r="O72" s="0" t="n">
        <v>13.9082899455158</v>
      </c>
      <c r="P72" s="0" t="n">
        <v>7.8003120124805</v>
      </c>
      <c r="Q72" s="0" t="n">
        <v>10.8380850307982</v>
      </c>
      <c r="R72" s="0" t="n">
        <v>4.82876009512657</v>
      </c>
      <c r="S72" s="0" t="n">
        <v>13.2604410904905</v>
      </c>
      <c r="T72" s="0" t="n">
        <v>7.92663593570889</v>
      </c>
      <c r="U72" s="0" t="n">
        <v>10.4451476145126</v>
      </c>
      <c r="V72" s="0" t="n">
        <v>13.7342914042064</v>
      </c>
      <c r="W72" s="0" t="n">
        <v>10.2331233411148</v>
      </c>
      <c r="X72" s="0" t="n">
        <v>14.2908181493391</v>
      </c>
      <c r="Y72" s="0" t="n">
        <v>19.7771771375832</v>
      </c>
      <c r="Z72" s="0" t="n">
        <v>15.3478626433023</v>
      </c>
      <c r="AA72" s="0" t="n">
        <v>8.10476762955809</v>
      </c>
      <c r="AB72" s="0" t="n">
        <v>6.89042162489923</v>
      </c>
      <c r="AC72" s="0" t="n">
        <v>10.5813387509788</v>
      </c>
      <c r="AD72" s="0" t="n">
        <v>13.6563908315305</v>
      </c>
      <c r="AE72" s="0" t="n">
        <v>7.25121095222902</v>
      </c>
      <c r="AF72" s="0" t="n">
        <v>7.98159878679698</v>
      </c>
      <c r="AG72" s="0" t="n">
        <v>13.7092060926598</v>
      </c>
      <c r="AH72" s="0" t="n">
        <v>9.2137156789091</v>
      </c>
    </row>
    <row r="73" customFormat="false" ht="12.75" hidden="false" customHeight="false" outlineLevel="0" collapsed="false">
      <c r="A73" s="0" t="n">
        <v>11011022</v>
      </c>
      <c r="B73" s="0" t="n">
        <v>1</v>
      </c>
      <c r="C73" s="0" t="s">
        <v>5</v>
      </c>
      <c r="D73" s="0" t="n">
        <v>110</v>
      </c>
      <c r="E73" s="0" t="s">
        <v>7</v>
      </c>
      <c r="F73" s="0" t="n">
        <v>1</v>
      </c>
      <c r="G73" s="0" t="s">
        <v>86</v>
      </c>
      <c r="H73" s="0" t="n">
        <v>22</v>
      </c>
      <c r="I73" s="0" t="s">
        <v>147</v>
      </c>
      <c r="J73" s="0" t="n">
        <v>10.0732197158093</v>
      </c>
      <c r="K73" s="0" t="n">
        <v>13.9350752177356</v>
      </c>
      <c r="L73" s="0" t="n">
        <v>10.0843302113928</v>
      </c>
      <c r="M73" s="0" t="n">
        <v>12.4479520006971</v>
      </c>
      <c r="N73" s="0" t="n">
        <v>11.0554245283019</v>
      </c>
      <c r="O73" s="0" t="n">
        <v>12.7516941536518</v>
      </c>
      <c r="P73" s="0" t="n">
        <v>11.5852952116146</v>
      </c>
      <c r="Q73" s="0" t="n">
        <v>11.0170580782578</v>
      </c>
      <c r="R73" s="0" t="n">
        <v>9.23037161476121</v>
      </c>
      <c r="S73" s="0" t="n">
        <v>15.9237619275101</v>
      </c>
      <c r="T73" s="0" t="n">
        <v>13.9103087483746</v>
      </c>
      <c r="U73" s="0" t="n">
        <v>12.0299304670019</v>
      </c>
      <c r="V73" s="0" t="n">
        <v>7.24305270528019</v>
      </c>
      <c r="W73" s="0" t="n">
        <v>13.2738824296032</v>
      </c>
      <c r="X73" s="0" t="n">
        <v>15.1257555314888</v>
      </c>
      <c r="Y73" s="0" t="n">
        <v>14.7088565702624</v>
      </c>
      <c r="Z73" s="0" t="n">
        <v>13.5481328209676</v>
      </c>
      <c r="AA73" s="0" t="n">
        <v>13.6847408918719</v>
      </c>
      <c r="AB73" s="0" t="n">
        <v>8.20981767889509</v>
      </c>
      <c r="AC73" s="0" t="n">
        <v>6.99954821097911</v>
      </c>
      <c r="AD73" s="0" t="n">
        <v>7.6960076960077</v>
      </c>
      <c r="AE73" s="0" t="n">
        <v>11.0272892976914</v>
      </c>
      <c r="AF73" s="0" t="n">
        <v>9.20646820151644</v>
      </c>
      <c r="AG73" s="0" t="n">
        <v>10.7551456650041</v>
      </c>
      <c r="AH73" s="0" t="n">
        <v>9.02295300429631</v>
      </c>
    </row>
    <row r="74" customFormat="false" ht="12.75" hidden="false" customHeight="false" outlineLevel="0" collapsed="false">
      <c r="A74" s="0" t="n">
        <v>11011023</v>
      </c>
      <c r="B74" s="0" t="n">
        <v>1</v>
      </c>
      <c r="C74" s="0" t="s">
        <v>5</v>
      </c>
      <c r="D74" s="0" t="n">
        <v>110</v>
      </c>
      <c r="E74" s="0" t="s">
        <v>7</v>
      </c>
      <c r="F74" s="0" t="n">
        <v>1</v>
      </c>
      <c r="G74" s="0" t="s">
        <v>86</v>
      </c>
      <c r="H74" s="0" t="n">
        <v>23</v>
      </c>
      <c r="I74" s="0" t="s">
        <v>148</v>
      </c>
      <c r="J74" s="0" t="n">
        <v>22.639459067858</v>
      </c>
      <c r="K74" s="0" t="n">
        <v>14.8429299943809</v>
      </c>
      <c r="L74" s="0" t="n">
        <v>15.5202039798237</v>
      </c>
      <c r="M74" s="0" t="n">
        <v>20.9940691754579</v>
      </c>
      <c r="N74" s="0" t="n">
        <v>17.1809708475741</v>
      </c>
      <c r="O74" s="0" t="n">
        <v>21.1175672562521</v>
      </c>
      <c r="P74" s="0" t="n">
        <v>18.6953242349422</v>
      </c>
      <c r="Q74" s="0" t="n">
        <v>14.7582533927941</v>
      </c>
      <c r="R74" s="0" t="n">
        <v>23.5208859109893</v>
      </c>
      <c r="S74" s="0" t="n">
        <v>14.4259416062972</v>
      </c>
      <c r="T74" s="0" t="n">
        <v>18.6055742300393</v>
      </c>
      <c r="U74" s="0" t="n">
        <v>15.5638147532513</v>
      </c>
      <c r="V74" s="0" t="n">
        <v>14.9288082456784</v>
      </c>
      <c r="W74" s="0" t="n">
        <v>16.7563441380723</v>
      </c>
      <c r="X74" s="0" t="n">
        <v>21.0219122520651</v>
      </c>
      <c r="Y74" s="0" t="n">
        <v>25.7482313417281</v>
      </c>
      <c r="Z74" s="0" t="n">
        <v>12.2225481568397</v>
      </c>
      <c r="AA74" s="0" t="n">
        <v>20.7625980116759</v>
      </c>
      <c r="AB74" s="0" t="n">
        <v>15.1589568212274</v>
      </c>
      <c r="AC74" s="0" t="n">
        <v>18.5691010159095</v>
      </c>
      <c r="AD74" s="0" t="n">
        <v>15.6307300152099</v>
      </c>
      <c r="AE74" s="0" t="n">
        <v>23.7836166556667</v>
      </c>
      <c r="AF74" s="0" t="n">
        <v>17.8361217136946</v>
      </c>
      <c r="AG74" s="0" t="n">
        <v>18.031988748039</v>
      </c>
      <c r="AH74" s="0" t="n">
        <v>16.5238678090575</v>
      </c>
    </row>
    <row r="75" customFormat="false" ht="12.75" hidden="false" customHeight="false" outlineLevel="0" collapsed="false">
      <c r="A75" s="0" t="n">
        <v>11011024</v>
      </c>
      <c r="B75" s="0" t="n">
        <v>1</v>
      </c>
      <c r="C75" s="0" t="s">
        <v>5</v>
      </c>
      <c r="D75" s="0" t="n">
        <v>110</v>
      </c>
      <c r="E75" s="0" t="s">
        <v>7</v>
      </c>
      <c r="F75" s="0" t="n">
        <v>1</v>
      </c>
      <c r="G75" s="0" t="s">
        <v>86</v>
      </c>
      <c r="H75" s="0" t="n">
        <v>24</v>
      </c>
      <c r="I75" s="0" t="s">
        <v>149</v>
      </c>
      <c r="J75" s="0" t="n">
        <v>25.2967771905859</v>
      </c>
      <c r="K75" s="0" t="n">
        <v>22.5479143179256</v>
      </c>
      <c r="L75" s="0" t="n">
        <v>27.9240850047664</v>
      </c>
      <c r="M75" s="0" t="n">
        <v>34.5416421388574</v>
      </c>
      <c r="N75" s="0" t="n">
        <v>32.0784317656671</v>
      </c>
      <c r="O75" s="0" t="n">
        <v>28.4016090802526</v>
      </c>
      <c r="P75" s="0" t="n">
        <v>31.1225584889461</v>
      </c>
      <c r="Q75" s="0" t="n">
        <v>30.8467142640815</v>
      </c>
      <c r="R75" s="0" t="n">
        <v>33.6362563436799</v>
      </c>
      <c r="S75" s="0" t="n">
        <v>37.4709600059954</v>
      </c>
      <c r="T75" s="0" t="n">
        <v>31.9465905164264</v>
      </c>
      <c r="U75" s="0" t="n">
        <v>22.9469074125067</v>
      </c>
      <c r="V75" s="0" t="n">
        <v>34.4200545525393</v>
      </c>
      <c r="W75" s="0" t="n">
        <v>36.1425156459048</v>
      </c>
      <c r="X75" s="0" t="n">
        <v>25.9931551358142</v>
      </c>
      <c r="Y75" s="0" t="n">
        <v>28.013080890816</v>
      </c>
      <c r="Z75" s="0" t="n">
        <v>26.1703629768484</v>
      </c>
      <c r="AA75" s="0" t="n">
        <v>39.7131029171079</v>
      </c>
      <c r="AB75" s="0" t="n">
        <v>31.6329149432697</v>
      </c>
      <c r="AC75" s="0" t="n">
        <v>26.0061114361875</v>
      </c>
      <c r="AD75" s="0" t="n">
        <v>31.3455968143586</v>
      </c>
      <c r="AE75" s="0" t="n">
        <v>32.3060770038421</v>
      </c>
      <c r="AF75" s="0" t="n">
        <v>31.8380806185684</v>
      </c>
      <c r="AG75" s="0" t="n">
        <v>30.2040143880941</v>
      </c>
      <c r="AH75" s="0" t="n">
        <v>24.3972523272268</v>
      </c>
    </row>
    <row r="76" customFormat="false" ht="12.75" hidden="false" customHeight="false" outlineLevel="0" collapsed="false">
      <c r="A76" s="0" t="n">
        <v>11011025</v>
      </c>
      <c r="B76" s="0" t="n">
        <v>1</v>
      </c>
      <c r="C76" s="0" t="s">
        <v>5</v>
      </c>
      <c r="D76" s="0" t="n">
        <v>110</v>
      </c>
      <c r="E76" s="0" t="s">
        <v>7</v>
      </c>
      <c r="F76" s="0" t="n">
        <v>1</v>
      </c>
      <c r="G76" s="0" t="s">
        <v>86</v>
      </c>
      <c r="H76" s="0" t="n">
        <v>25</v>
      </c>
      <c r="I76" s="0" t="s">
        <v>150</v>
      </c>
      <c r="J76" s="0" t="n">
        <v>34.487515519382</v>
      </c>
      <c r="K76" s="0" t="n">
        <v>41.5914351002354</v>
      </c>
      <c r="L76" s="0" t="n">
        <v>45.6840703534683</v>
      </c>
      <c r="M76" s="0" t="n">
        <v>43.1169645656946</v>
      </c>
      <c r="N76" s="0" t="n">
        <v>42.6813712984949</v>
      </c>
      <c r="O76" s="0" t="n">
        <v>47.2664250827162</v>
      </c>
      <c r="P76" s="0" t="n">
        <v>39.2532930531609</v>
      </c>
      <c r="Q76" s="0" t="n">
        <v>47.2431345057759</v>
      </c>
      <c r="R76" s="0" t="n">
        <v>50.70469173617</v>
      </c>
      <c r="S76" s="0" t="n">
        <v>41.9061945951754</v>
      </c>
      <c r="T76" s="0" t="n">
        <v>44.922116280898</v>
      </c>
      <c r="U76" s="0" t="n">
        <v>49.7162033392717</v>
      </c>
      <c r="V76" s="0" t="n">
        <v>53.0176392804571</v>
      </c>
      <c r="W76" s="0" t="n">
        <v>47.6747147680592</v>
      </c>
      <c r="X76" s="0" t="n">
        <v>50.1086816676711</v>
      </c>
      <c r="Y76" s="0" t="n">
        <v>44.4243917676049</v>
      </c>
      <c r="Z76" s="0" t="n">
        <v>35.7341652980023</v>
      </c>
      <c r="AA76" s="0" t="n">
        <v>44.612239734191</v>
      </c>
      <c r="AB76" s="0" t="n">
        <v>47.0758178617261</v>
      </c>
      <c r="AC76" s="0" t="n">
        <v>40.171066943538</v>
      </c>
      <c r="AD76" s="0" t="n">
        <v>54.0550280185229</v>
      </c>
      <c r="AE76" s="0" t="n">
        <v>48.3207063174849</v>
      </c>
      <c r="AF76" s="0" t="n">
        <v>50.4433076567007</v>
      </c>
      <c r="AG76" s="0" t="n">
        <v>44.6030330062444</v>
      </c>
      <c r="AH76" s="0" t="n">
        <v>41.5844251685341</v>
      </c>
    </row>
    <row r="77" customFormat="false" ht="12.75" hidden="false" customHeight="false" outlineLevel="0" collapsed="false">
      <c r="A77" s="0" t="n">
        <v>11011026</v>
      </c>
      <c r="B77" s="0" t="n">
        <v>1</v>
      </c>
      <c r="C77" s="0" t="s">
        <v>5</v>
      </c>
      <c r="D77" s="0" t="n">
        <v>110</v>
      </c>
      <c r="E77" s="0" t="s">
        <v>7</v>
      </c>
      <c r="F77" s="0" t="n">
        <v>1</v>
      </c>
      <c r="G77" s="0" t="s">
        <v>86</v>
      </c>
      <c r="H77" s="0" t="n">
        <v>26</v>
      </c>
      <c r="I77" s="0" t="s">
        <v>151</v>
      </c>
      <c r="J77" s="0" t="n">
        <v>54.178823980902</v>
      </c>
      <c r="K77" s="0" t="n">
        <v>37.0729008161571</v>
      </c>
      <c r="L77" s="0" t="n">
        <v>53.2232311339774</v>
      </c>
      <c r="M77" s="0" t="n">
        <v>53.8000221529503</v>
      </c>
      <c r="N77" s="0" t="n">
        <v>45.5559639486667</v>
      </c>
      <c r="O77" s="0" t="n">
        <v>63.6226211501952</v>
      </c>
      <c r="P77" s="0" t="n">
        <v>59.3134716979235</v>
      </c>
      <c r="Q77" s="0" t="n">
        <v>51.4974251287436</v>
      </c>
      <c r="R77" s="0" t="n">
        <v>59.9453942794967</v>
      </c>
      <c r="S77" s="0" t="n">
        <v>55.6370441555814</v>
      </c>
      <c r="T77" s="0" t="n">
        <v>60.3413890792313</v>
      </c>
      <c r="U77" s="0" t="n">
        <v>59.1712905050841</v>
      </c>
      <c r="V77" s="0" t="n">
        <v>63.0533869821473</v>
      </c>
      <c r="W77" s="0" t="n">
        <v>53.7511808971561</v>
      </c>
      <c r="X77" s="0" t="n">
        <v>65.1802571248764</v>
      </c>
      <c r="Y77" s="0" t="n">
        <v>63.1532596352175</v>
      </c>
      <c r="Z77" s="0" t="n">
        <v>55.9819413092551</v>
      </c>
      <c r="AA77" s="0" t="n">
        <v>59.5441153667235</v>
      </c>
      <c r="AB77" s="0" t="n">
        <v>56.9968427591595</v>
      </c>
      <c r="AC77" s="0" t="n">
        <v>64.3204998621704</v>
      </c>
      <c r="AD77" s="0" t="n">
        <v>53.8692772206113</v>
      </c>
      <c r="AE77" s="0" t="n">
        <v>63.7013784452923</v>
      </c>
      <c r="AF77" s="0" t="n">
        <v>67.4430106559957</v>
      </c>
      <c r="AG77" s="0" t="n">
        <v>58.8810102478014</v>
      </c>
      <c r="AH77" s="0" t="n">
        <v>67.3685242006112</v>
      </c>
    </row>
    <row r="78" customFormat="false" ht="12.75" hidden="false" customHeight="false" outlineLevel="0" collapsed="false">
      <c r="A78" s="0" t="n">
        <v>11011027</v>
      </c>
      <c r="B78" s="0" t="n">
        <v>1</v>
      </c>
      <c r="C78" s="0" t="s">
        <v>5</v>
      </c>
      <c r="D78" s="0" t="n">
        <v>110</v>
      </c>
      <c r="E78" s="0" t="s">
        <v>7</v>
      </c>
      <c r="F78" s="0" t="n">
        <v>1</v>
      </c>
      <c r="G78" s="0" t="s">
        <v>86</v>
      </c>
      <c r="H78" s="0" t="n">
        <v>27</v>
      </c>
      <c r="I78" s="0" t="s">
        <v>152</v>
      </c>
      <c r="J78" s="0" t="n">
        <v>80.1071283387934</v>
      </c>
      <c r="K78" s="0" t="n">
        <v>74.7501296070796</v>
      </c>
      <c r="L78" s="0" t="n">
        <v>76.4479973032518</v>
      </c>
      <c r="M78" s="0" t="n">
        <v>81.4869888475837</v>
      </c>
      <c r="N78" s="0" t="n">
        <v>83.7769438869011</v>
      </c>
      <c r="O78" s="0" t="n">
        <v>74.7222158844601</v>
      </c>
      <c r="P78" s="0" t="n">
        <v>73.4819301253646</v>
      </c>
      <c r="Q78" s="0" t="n">
        <v>75.9445604708563</v>
      </c>
      <c r="R78" s="0" t="n">
        <v>89.2384804877658</v>
      </c>
      <c r="S78" s="0" t="n">
        <v>82.5455577871481</v>
      </c>
      <c r="T78" s="0" t="n">
        <v>74.8281291408795</v>
      </c>
      <c r="U78" s="0" t="n">
        <v>73.6733642452344</v>
      </c>
      <c r="V78" s="0" t="n">
        <v>75.2584128154326</v>
      </c>
      <c r="W78" s="0" t="n">
        <v>71.3955519030253</v>
      </c>
      <c r="X78" s="0" t="n">
        <v>79.9059687181021</v>
      </c>
      <c r="Y78" s="0" t="n">
        <v>67.9122428666224</v>
      </c>
      <c r="Z78" s="0" t="n">
        <v>73.1223232006686</v>
      </c>
      <c r="AA78" s="0" t="n">
        <v>91.4742781775346</v>
      </c>
      <c r="AB78" s="0" t="n">
        <v>72.4307213563323</v>
      </c>
      <c r="AC78" s="0" t="n">
        <v>71.1058602168182</v>
      </c>
      <c r="AD78" s="0" t="n">
        <v>94.0449400463507</v>
      </c>
      <c r="AE78" s="0" t="n">
        <v>84.2591256672919</v>
      </c>
      <c r="AF78" s="0" t="n">
        <v>80.0654757668493</v>
      </c>
      <c r="AG78" s="0" t="n">
        <v>82.0823377049778</v>
      </c>
      <c r="AH78" s="0" t="n">
        <v>84.0931220678056</v>
      </c>
    </row>
    <row r="79" customFormat="false" ht="12.75" hidden="false" customHeight="false" outlineLevel="0" collapsed="false">
      <c r="A79" s="0" t="n">
        <v>11011028</v>
      </c>
      <c r="B79" s="0" t="n">
        <v>1</v>
      </c>
      <c r="C79" s="0" t="s">
        <v>5</v>
      </c>
      <c r="D79" s="0" t="n">
        <v>110</v>
      </c>
      <c r="E79" s="0" t="s">
        <v>7</v>
      </c>
      <c r="F79" s="0" t="n">
        <v>1</v>
      </c>
      <c r="G79" s="0" t="s">
        <v>86</v>
      </c>
      <c r="H79" s="0" t="n">
        <v>28</v>
      </c>
      <c r="I79" s="0" t="s">
        <v>153</v>
      </c>
      <c r="J79" s="0" t="n">
        <v>112.884344315168</v>
      </c>
      <c r="K79" s="0" t="n">
        <v>117.92521673137</v>
      </c>
      <c r="L79" s="0" t="n">
        <v>111.84916341391</v>
      </c>
      <c r="M79" s="0" t="n">
        <v>134.755691877446</v>
      </c>
      <c r="N79" s="0" t="n">
        <v>139.22482449413</v>
      </c>
      <c r="O79" s="0" t="n">
        <v>131.431280644793</v>
      </c>
      <c r="P79" s="0" t="n">
        <v>130.043709135571</v>
      </c>
      <c r="Q79" s="0" t="n">
        <v>108.847955642955</v>
      </c>
      <c r="R79" s="0" t="n">
        <v>115.959610375709</v>
      </c>
      <c r="S79" s="0" t="n">
        <v>99.0878092851106</v>
      </c>
      <c r="T79" s="0" t="n">
        <v>107.100107100107</v>
      </c>
      <c r="U79" s="0" t="n">
        <v>104.448025876156</v>
      </c>
      <c r="V79" s="0" t="n">
        <v>118.893628732627</v>
      </c>
      <c r="W79" s="0" t="n">
        <v>117.036378807746</v>
      </c>
      <c r="X79" s="0" t="n">
        <v>123.678287825385</v>
      </c>
      <c r="Y79" s="0" t="n">
        <v>113.46108598468</v>
      </c>
      <c r="Z79" s="0" t="n">
        <v>115.556839520439</v>
      </c>
      <c r="AA79" s="0" t="n">
        <v>134.547134653757</v>
      </c>
      <c r="AB79" s="0" t="n">
        <v>107.741178374879</v>
      </c>
      <c r="AC79" s="0" t="n">
        <v>115.899379182456</v>
      </c>
      <c r="AD79" s="0" t="n">
        <v>136.971761578157</v>
      </c>
      <c r="AE79" s="0" t="n">
        <v>119.21197825655</v>
      </c>
      <c r="AF79" s="0" t="n">
        <v>130.974408016465</v>
      </c>
      <c r="AG79" s="0" t="n">
        <v>134.120593274062</v>
      </c>
      <c r="AH79" s="0" t="n">
        <v>119.235603106571</v>
      </c>
    </row>
    <row r="80" customFormat="false" ht="12.75" hidden="false" customHeight="false" outlineLevel="0" collapsed="false">
      <c r="A80" s="0" t="n">
        <v>11011029</v>
      </c>
      <c r="B80" s="0" t="n">
        <v>1</v>
      </c>
      <c r="C80" s="0" t="s">
        <v>5</v>
      </c>
      <c r="D80" s="0" t="n">
        <v>110</v>
      </c>
      <c r="E80" s="0" t="s">
        <v>7</v>
      </c>
      <c r="F80" s="0" t="n">
        <v>1</v>
      </c>
      <c r="G80" s="0" t="s">
        <v>86</v>
      </c>
      <c r="H80" s="0" t="n">
        <v>29</v>
      </c>
      <c r="I80" s="0" t="s">
        <v>154</v>
      </c>
      <c r="J80" s="0" t="n">
        <v>227.424085698497</v>
      </c>
      <c r="K80" s="0" t="n">
        <v>216.067022596429</v>
      </c>
      <c r="L80" s="0" t="n">
        <v>241.11368268334</v>
      </c>
      <c r="M80" s="0" t="n">
        <v>231.100929793828</v>
      </c>
      <c r="N80" s="0" t="n">
        <v>218.552543413052</v>
      </c>
      <c r="O80" s="0" t="n">
        <v>214.297753485348</v>
      </c>
      <c r="P80" s="0" t="n">
        <v>211.905446733075</v>
      </c>
      <c r="Q80" s="0" t="n">
        <v>192.024395696361</v>
      </c>
      <c r="R80" s="0" t="n">
        <v>243.673002164723</v>
      </c>
      <c r="S80" s="0" t="n">
        <v>215.647475621171</v>
      </c>
      <c r="T80" s="0" t="n">
        <v>202.641577709426</v>
      </c>
      <c r="U80" s="0" t="n">
        <v>182.047672217098</v>
      </c>
      <c r="V80" s="0" t="n">
        <v>208.018727750183</v>
      </c>
      <c r="W80" s="0" t="n">
        <v>196.142921213933</v>
      </c>
      <c r="X80" s="0" t="n">
        <v>197.958335041554</v>
      </c>
      <c r="Y80" s="0" t="n">
        <v>211.831478848512</v>
      </c>
      <c r="Z80" s="0" t="n">
        <v>208.16291992215</v>
      </c>
      <c r="AA80" s="0" t="n">
        <v>178.580286720571</v>
      </c>
      <c r="AB80" s="0" t="n">
        <v>196.858910569809</v>
      </c>
      <c r="AC80" s="0" t="n">
        <v>201.89847994757</v>
      </c>
      <c r="AD80" s="0" t="n">
        <v>203.087762926122</v>
      </c>
      <c r="AE80" s="0" t="n">
        <v>192.528662257743</v>
      </c>
      <c r="AF80" s="0" t="n">
        <v>202.450505121546</v>
      </c>
      <c r="AG80" s="0" t="n">
        <v>207.284424198833</v>
      </c>
      <c r="AH80" s="0" t="n">
        <v>191.941465370352</v>
      </c>
    </row>
    <row r="81" customFormat="false" ht="12.75" hidden="false" customHeight="false" outlineLevel="0" collapsed="false">
      <c r="A81" s="0" t="n">
        <v>11011030</v>
      </c>
      <c r="B81" s="0" t="n">
        <v>1</v>
      </c>
      <c r="C81" s="0" t="s">
        <v>5</v>
      </c>
      <c r="D81" s="0" t="n">
        <v>110</v>
      </c>
      <c r="E81" s="0" t="s">
        <v>7</v>
      </c>
      <c r="F81" s="0" t="n">
        <v>1</v>
      </c>
      <c r="G81" s="0" t="s">
        <v>86</v>
      </c>
      <c r="H81" s="0" t="n">
        <v>30</v>
      </c>
      <c r="I81" s="0" t="s">
        <v>155</v>
      </c>
      <c r="J81" s="0" t="n">
        <v>404.95037157131</v>
      </c>
      <c r="K81" s="0" t="n">
        <v>386.618618969114</v>
      </c>
      <c r="L81" s="0" t="n">
        <v>430.507882948397</v>
      </c>
      <c r="M81" s="0" t="n">
        <v>388.825307392083</v>
      </c>
      <c r="N81" s="0" t="n">
        <v>393.605735815927</v>
      </c>
      <c r="O81" s="0" t="n">
        <v>419.26296462288</v>
      </c>
      <c r="P81" s="0" t="n">
        <v>411.680365685732</v>
      </c>
      <c r="Q81" s="0" t="n">
        <v>404.6051938382</v>
      </c>
      <c r="R81" s="0" t="n">
        <v>448.728033873494</v>
      </c>
      <c r="S81" s="0" t="n">
        <v>403.066868412018</v>
      </c>
      <c r="T81" s="0" t="n">
        <v>390.713372914208</v>
      </c>
      <c r="U81" s="0" t="n">
        <v>381.948174407085</v>
      </c>
      <c r="V81" s="0" t="n">
        <v>378.251417714289</v>
      </c>
      <c r="W81" s="0" t="n">
        <v>389.219147052398</v>
      </c>
      <c r="X81" s="0" t="n">
        <v>371.30195232962</v>
      </c>
      <c r="Y81" s="0" t="n">
        <v>368.807988198144</v>
      </c>
      <c r="Z81" s="0" t="n">
        <v>434.518811784101</v>
      </c>
      <c r="AA81" s="0" t="n">
        <v>372.954102189424</v>
      </c>
      <c r="AB81" s="0" t="n">
        <v>378.355871757273</v>
      </c>
      <c r="AC81" s="0" t="n">
        <v>387.871071184363</v>
      </c>
      <c r="AD81" s="0" t="n">
        <v>383.228133453562</v>
      </c>
      <c r="AE81" s="0" t="n">
        <v>397.097005933829</v>
      </c>
      <c r="AF81" s="0" t="n">
        <v>387.890726589605</v>
      </c>
      <c r="AG81" s="0" t="n">
        <v>368.170571259956</v>
      </c>
      <c r="AH81" s="0" t="n">
        <v>401.081592214236</v>
      </c>
    </row>
    <row r="82" customFormat="false" ht="12.75" hidden="false" customHeight="false" outlineLevel="0" collapsed="false">
      <c r="A82" s="0" t="n">
        <v>11011031</v>
      </c>
      <c r="B82" s="0" t="n">
        <v>1</v>
      </c>
      <c r="C82" s="0" t="s">
        <v>5</v>
      </c>
      <c r="D82" s="0" t="n">
        <v>110</v>
      </c>
      <c r="E82" s="0" t="s">
        <v>7</v>
      </c>
      <c r="F82" s="0" t="n">
        <v>1</v>
      </c>
      <c r="G82" s="0" t="s">
        <v>86</v>
      </c>
      <c r="H82" s="0" t="n">
        <v>31</v>
      </c>
      <c r="I82" s="0" t="s">
        <v>156</v>
      </c>
      <c r="J82" s="0" t="n">
        <v>718.124711805214</v>
      </c>
      <c r="K82" s="0" t="n">
        <v>668.985207909364</v>
      </c>
      <c r="L82" s="0" t="n">
        <v>726.141078838174</v>
      </c>
      <c r="M82" s="0" t="n">
        <v>713.338901105637</v>
      </c>
      <c r="N82" s="0" t="n">
        <v>687.324808969781</v>
      </c>
      <c r="O82" s="0" t="n">
        <v>707.396476709161</v>
      </c>
      <c r="P82" s="0" t="n">
        <v>704.145543559562</v>
      </c>
      <c r="Q82" s="0" t="n">
        <v>738.226750748762</v>
      </c>
      <c r="R82" s="0" t="n">
        <v>803.511756485813</v>
      </c>
      <c r="S82" s="0" t="n">
        <v>731.469071579473</v>
      </c>
      <c r="T82" s="0" t="n">
        <v>740.436034553682</v>
      </c>
      <c r="U82" s="0" t="n">
        <v>719.846784904497</v>
      </c>
      <c r="V82" s="0" t="n">
        <v>698.255088116599</v>
      </c>
      <c r="W82" s="0" t="n">
        <v>739.545989195585</v>
      </c>
      <c r="X82" s="0" t="n">
        <v>686.232901309131</v>
      </c>
      <c r="Y82" s="0" t="n">
        <v>673.681308007094</v>
      </c>
      <c r="Z82" s="0" t="n">
        <v>701.215236492461</v>
      </c>
      <c r="AA82" s="0" t="n">
        <v>712.18556027442</v>
      </c>
      <c r="AB82" s="0" t="n">
        <v>688.555907809689</v>
      </c>
      <c r="AC82" s="0" t="n">
        <v>713.579975848062</v>
      </c>
      <c r="AD82" s="0" t="n">
        <v>720.986796386379</v>
      </c>
      <c r="AE82" s="0" t="n">
        <v>765.236062217562</v>
      </c>
      <c r="AF82" s="0" t="n">
        <v>744.942804600567</v>
      </c>
      <c r="AG82" s="0" t="n">
        <v>737.8962890145</v>
      </c>
      <c r="AH82" s="0" t="n">
        <v>711.801586060001</v>
      </c>
    </row>
    <row r="83" customFormat="false" ht="12.75" hidden="false" customHeight="false" outlineLevel="0" collapsed="false">
      <c r="A83" s="0" t="n">
        <v>11011032</v>
      </c>
      <c r="B83" s="0" t="n">
        <v>1</v>
      </c>
      <c r="C83" s="0" t="s">
        <v>5</v>
      </c>
      <c r="D83" s="0" t="n">
        <v>110</v>
      </c>
      <c r="E83" s="0" t="s">
        <v>7</v>
      </c>
      <c r="F83" s="0" t="n">
        <v>1</v>
      </c>
      <c r="G83" s="0" t="s">
        <v>86</v>
      </c>
      <c r="H83" s="0" t="n">
        <v>32</v>
      </c>
      <c r="I83" s="0" t="s">
        <v>157</v>
      </c>
      <c r="J83" s="0" t="n">
        <v>1162.95845088484</v>
      </c>
      <c r="K83" s="0" t="n">
        <v>1157.85163118973</v>
      </c>
      <c r="L83" s="0" t="n">
        <v>1175.41996524426</v>
      </c>
      <c r="M83" s="0" t="n">
        <v>1145.13378750778</v>
      </c>
      <c r="N83" s="0" t="n">
        <v>1197.74997575405</v>
      </c>
      <c r="O83" s="0" t="n">
        <v>1206.56057161416</v>
      </c>
      <c r="P83" s="0" t="n">
        <v>1249.36715062632</v>
      </c>
      <c r="Q83" s="0" t="n">
        <v>1262.06202273676</v>
      </c>
      <c r="R83" s="0" t="n">
        <v>1242.74518805128</v>
      </c>
      <c r="S83" s="0" t="n">
        <v>1158.26317903486</v>
      </c>
      <c r="T83" s="0" t="n">
        <v>1160.92809526891</v>
      </c>
      <c r="U83" s="0" t="n">
        <v>1198.17146523378</v>
      </c>
      <c r="V83" s="0" t="n">
        <v>1194.44666081545</v>
      </c>
      <c r="W83" s="0" t="n">
        <v>1180.36943717803</v>
      </c>
      <c r="X83" s="0" t="n">
        <v>1271.31510395858</v>
      </c>
      <c r="Y83" s="0" t="n">
        <v>1224.13221575034</v>
      </c>
      <c r="Z83" s="0" t="n">
        <v>1237.69056964612</v>
      </c>
      <c r="AA83" s="0" t="n">
        <v>1180.90777057084</v>
      </c>
      <c r="AB83" s="0" t="n">
        <v>1215.00419728723</v>
      </c>
      <c r="AC83" s="0" t="n">
        <v>1222.6267456393</v>
      </c>
      <c r="AD83" s="0" t="n">
        <v>1225.1029047424</v>
      </c>
      <c r="AE83" s="0" t="n">
        <v>1231.33218113561</v>
      </c>
      <c r="AF83" s="0" t="n">
        <v>1180.08824471887</v>
      </c>
      <c r="AG83" s="0" t="n">
        <v>1167.4806229803</v>
      </c>
      <c r="AH83" s="0" t="n">
        <v>1184.4331641286</v>
      </c>
    </row>
    <row r="84" customFormat="false" ht="12.75" hidden="false" customHeight="false" outlineLevel="0" collapsed="false">
      <c r="A84" s="0" t="n">
        <v>11011033</v>
      </c>
      <c r="B84" s="0" t="n">
        <v>1</v>
      </c>
      <c r="C84" s="0" t="s">
        <v>5</v>
      </c>
      <c r="D84" s="0" t="n">
        <v>110</v>
      </c>
      <c r="E84" s="0" t="s">
        <v>7</v>
      </c>
      <c r="F84" s="0" t="n">
        <v>1</v>
      </c>
      <c r="G84" s="0" t="s">
        <v>86</v>
      </c>
      <c r="H84" s="0" t="n">
        <v>33</v>
      </c>
      <c r="I84" s="0" t="s">
        <v>158</v>
      </c>
      <c r="J84" s="0" t="n">
        <v>1718.40759678598</v>
      </c>
      <c r="K84" s="0" t="n">
        <v>1736.40588487559</v>
      </c>
      <c r="L84" s="0" t="n">
        <v>1843.46643280296</v>
      </c>
      <c r="M84" s="0" t="n">
        <v>1824.34498012912</v>
      </c>
      <c r="N84" s="0" t="n">
        <v>1902.09713728457</v>
      </c>
      <c r="O84" s="0" t="n">
        <v>1913.91497572172</v>
      </c>
      <c r="P84" s="0" t="n">
        <v>1892.02339095391</v>
      </c>
      <c r="Q84" s="0" t="n">
        <v>1883.34633564316</v>
      </c>
      <c r="R84" s="0" t="n">
        <v>2002.72931803932</v>
      </c>
      <c r="S84" s="0" t="n">
        <v>1919.40517716174</v>
      </c>
      <c r="T84" s="0" t="n">
        <v>1858.60659493741</v>
      </c>
      <c r="U84" s="0" t="n">
        <v>1784.43575480531</v>
      </c>
      <c r="V84" s="0" t="n">
        <v>1703.71453641416</v>
      </c>
      <c r="W84" s="0" t="n">
        <v>1837.55838737472</v>
      </c>
      <c r="X84" s="0" t="n">
        <v>1861.81253722723</v>
      </c>
      <c r="Y84" s="0" t="n">
        <v>1802.1141724233</v>
      </c>
      <c r="Z84" s="0" t="n">
        <v>1886.080724255</v>
      </c>
      <c r="AA84" s="0" t="n">
        <v>1769.19458527152</v>
      </c>
      <c r="AB84" s="0" t="n">
        <v>1793.07808820053</v>
      </c>
      <c r="AC84" s="0" t="n">
        <v>1841.85400572867</v>
      </c>
      <c r="AD84" s="0" t="n">
        <v>1868.53691000307</v>
      </c>
      <c r="AE84" s="0" t="n">
        <v>1917.51356849275</v>
      </c>
      <c r="AF84" s="0" t="n">
        <v>1791.12070167953</v>
      </c>
      <c r="AG84" s="0" t="n">
        <v>1824.94166040422</v>
      </c>
      <c r="AH84" s="0" t="n">
        <v>1809.45723564449</v>
      </c>
    </row>
    <row r="85" customFormat="false" ht="12.75" hidden="false" customHeight="false" outlineLevel="0" collapsed="false">
      <c r="A85" s="0" t="n">
        <v>11011034</v>
      </c>
      <c r="B85" s="0" t="n">
        <v>1</v>
      </c>
      <c r="C85" s="0" t="s">
        <v>5</v>
      </c>
      <c r="D85" s="0" t="n">
        <v>110</v>
      </c>
      <c r="E85" s="0" t="s">
        <v>7</v>
      </c>
      <c r="F85" s="0" t="n">
        <v>1</v>
      </c>
      <c r="G85" s="0" t="s">
        <v>86</v>
      </c>
      <c r="H85" s="0" t="n">
        <v>34</v>
      </c>
      <c r="I85" s="0" t="s">
        <v>159</v>
      </c>
      <c r="J85" s="0" t="n">
        <v>2369.86496828506</v>
      </c>
      <c r="K85" s="0" t="n">
        <v>2537.81012418495</v>
      </c>
      <c r="L85" s="0" t="n">
        <v>2412.87903277947</v>
      </c>
      <c r="M85" s="0" t="n">
        <v>2420.0143738693</v>
      </c>
      <c r="N85" s="0" t="n">
        <v>2462.32046811277</v>
      </c>
      <c r="O85" s="0" t="n">
        <v>2599.35186764455</v>
      </c>
      <c r="P85" s="0" t="n">
        <v>2606.77499070571</v>
      </c>
      <c r="Q85" s="0" t="n">
        <v>2649.37553616988</v>
      </c>
      <c r="R85" s="0" t="n">
        <v>2813.29064326176</v>
      </c>
      <c r="S85" s="0" t="n">
        <v>2536.45303492709</v>
      </c>
      <c r="T85" s="0" t="n">
        <v>2585.12903116798</v>
      </c>
      <c r="U85" s="0" t="n">
        <v>2553.28696432578</v>
      </c>
      <c r="V85" s="0" t="n">
        <v>2550.86106897475</v>
      </c>
      <c r="W85" s="0" t="n">
        <v>2539.89361702128</v>
      </c>
      <c r="X85" s="0" t="n">
        <v>2503.01105879777</v>
      </c>
      <c r="Y85" s="0" t="n">
        <v>2605.72543916721</v>
      </c>
      <c r="Z85" s="0" t="n">
        <v>2484.22458165529</v>
      </c>
      <c r="AA85" s="0" t="n">
        <v>2443.2772662513</v>
      </c>
      <c r="AB85" s="0" t="n">
        <v>2512.97459710462</v>
      </c>
      <c r="AC85" s="0" t="n">
        <v>2352.01147931332</v>
      </c>
      <c r="AD85" s="0" t="n">
        <v>2485.69476035536</v>
      </c>
      <c r="AE85" s="0" t="n">
        <v>2522.01881744672</v>
      </c>
      <c r="AF85" s="0" t="n">
        <v>2455.52095523335</v>
      </c>
      <c r="AG85" s="0" t="n">
        <v>2555.0345704522</v>
      </c>
      <c r="AH85" s="0" t="n">
        <v>2350.93830878084</v>
      </c>
    </row>
    <row r="86" customFormat="false" ht="12.75" hidden="false" customHeight="false" outlineLevel="0" collapsed="false">
      <c r="A86" s="0" t="n">
        <v>11011035</v>
      </c>
      <c r="B86" s="0" t="n">
        <v>1</v>
      </c>
      <c r="C86" s="0" t="s">
        <v>5</v>
      </c>
      <c r="D86" s="0" t="n">
        <v>110</v>
      </c>
      <c r="E86" s="0" t="s">
        <v>7</v>
      </c>
      <c r="F86" s="0" t="n">
        <v>1</v>
      </c>
      <c r="G86" s="0" t="s">
        <v>86</v>
      </c>
      <c r="H86" s="0" t="n">
        <v>35</v>
      </c>
      <c r="I86" s="0" t="s">
        <v>160</v>
      </c>
      <c r="J86" s="0" t="n">
        <v>2934.614139969</v>
      </c>
      <c r="K86" s="0" t="n">
        <v>3004.081908039</v>
      </c>
      <c r="L86" s="0" t="n">
        <v>3077.44392721117</v>
      </c>
      <c r="M86" s="0" t="n">
        <v>3029.26520197955</v>
      </c>
      <c r="N86" s="0" t="n">
        <v>3184.71337579618</v>
      </c>
      <c r="O86" s="0" t="n">
        <v>3293.46314325452</v>
      </c>
      <c r="P86" s="0" t="n">
        <v>3525.59146435751</v>
      </c>
      <c r="Q86" s="0" t="n">
        <v>3261.81818181818</v>
      </c>
      <c r="R86" s="0" t="n">
        <v>3478.3208820028</v>
      </c>
      <c r="S86" s="0" t="n">
        <v>3346.12558177513</v>
      </c>
      <c r="T86" s="0" t="n">
        <v>3238.91067606206</v>
      </c>
      <c r="U86" s="0" t="n">
        <v>3110.80461148674</v>
      </c>
      <c r="V86" s="0" t="n">
        <v>3167.20086281539</v>
      </c>
      <c r="W86" s="0" t="n">
        <v>3098.46813910626</v>
      </c>
      <c r="X86" s="0" t="n">
        <v>3279.82620240179</v>
      </c>
      <c r="Y86" s="0" t="n">
        <v>3169.65018886517</v>
      </c>
      <c r="Z86" s="0" t="n">
        <v>3148.44567604617</v>
      </c>
      <c r="AA86" s="0" t="n">
        <v>3098.86152416357</v>
      </c>
      <c r="AB86" s="0" t="n">
        <v>3146.29859831112</v>
      </c>
      <c r="AC86" s="0" t="n">
        <v>3159.27548770618</v>
      </c>
      <c r="AD86" s="0" t="n">
        <v>3007.04562555578</v>
      </c>
      <c r="AE86" s="0" t="n">
        <v>3125</v>
      </c>
      <c r="AF86" s="0" t="n">
        <v>2877.18651697224</v>
      </c>
      <c r="AG86" s="0" t="n">
        <v>3054.73716855326</v>
      </c>
      <c r="AH86" s="0" t="n">
        <v>2775.26241279478</v>
      </c>
    </row>
    <row r="87" customFormat="false" ht="12.75" hidden="false" customHeight="false" outlineLevel="0" collapsed="false">
      <c r="A87" s="0" t="n">
        <v>11011036</v>
      </c>
      <c r="B87" s="0" t="n">
        <v>1</v>
      </c>
      <c r="C87" s="0" t="s">
        <v>5</v>
      </c>
      <c r="D87" s="0" t="n">
        <v>110</v>
      </c>
      <c r="E87" s="0" t="s">
        <v>7</v>
      </c>
      <c r="F87" s="0" t="n">
        <v>1</v>
      </c>
      <c r="G87" s="0" t="s">
        <v>86</v>
      </c>
      <c r="H87" s="0" t="n">
        <v>36</v>
      </c>
      <c r="I87" s="0" t="s">
        <v>161</v>
      </c>
      <c r="J87" s="0" t="n">
        <v>3607.65893596895</v>
      </c>
      <c r="K87" s="0" t="n">
        <v>3439.88112175535</v>
      </c>
      <c r="L87" s="0" t="n">
        <v>3666.99702675917</v>
      </c>
      <c r="M87" s="0" t="n">
        <v>3660.34874905231</v>
      </c>
      <c r="N87" s="0" t="n">
        <v>3890.81944815706</v>
      </c>
      <c r="O87" s="0" t="n">
        <v>3820.7286176068</v>
      </c>
      <c r="P87" s="0" t="n">
        <v>4059.44601862025</v>
      </c>
      <c r="Q87" s="0" t="n">
        <v>3998.86072344062</v>
      </c>
      <c r="R87" s="0" t="n">
        <v>4188.13505656141</v>
      </c>
      <c r="S87" s="0" t="n">
        <v>3904.68326058747</v>
      </c>
      <c r="T87" s="0" t="n">
        <v>3709.2901557594</v>
      </c>
      <c r="U87" s="0" t="n">
        <v>3641.03051620877</v>
      </c>
      <c r="V87" s="0" t="n">
        <v>3709.10363328862</v>
      </c>
      <c r="W87" s="0" t="n">
        <v>3518.78397749709</v>
      </c>
      <c r="X87" s="0" t="n">
        <v>3569.64926265444</v>
      </c>
      <c r="Y87" s="0" t="n">
        <v>3556.68618604205</v>
      </c>
      <c r="Z87" s="0" t="n">
        <v>3604.72057675529</v>
      </c>
      <c r="AA87" s="0" t="n">
        <v>3440.6266608129</v>
      </c>
      <c r="AB87" s="0" t="n">
        <v>3562.74932367371</v>
      </c>
      <c r="AC87" s="0" t="n">
        <v>3484.35984754516</v>
      </c>
      <c r="AD87" s="0" t="n">
        <v>3523.98605410654</v>
      </c>
      <c r="AE87" s="0" t="n">
        <v>3365.4881357392</v>
      </c>
      <c r="AF87" s="0" t="n">
        <v>3443.50015738118</v>
      </c>
      <c r="AG87" s="0" t="n">
        <v>3491.11463543573</v>
      </c>
      <c r="AH87" s="0" t="n">
        <v>3051.9059683026</v>
      </c>
    </row>
    <row r="88" customFormat="false" ht="12.75" hidden="false" customHeight="false" outlineLevel="0" collapsed="false">
      <c r="A88" s="0" t="n">
        <v>11011037</v>
      </c>
      <c r="B88" s="0" t="n">
        <v>1</v>
      </c>
      <c r="C88" s="0" t="s">
        <v>5</v>
      </c>
      <c r="D88" s="0" t="n">
        <v>110</v>
      </c>
      <c r="E88" s="0" t="s">
        <v>7</v>
      </c>
      <c r="F88" s="0" t="n">
        <v>1</v>
      </c>
      <c r="G88" s="0" t="s">
        <v>86</v>
      </c>
      <c r="H88" s="0" t="n">
        <v>37</v>
      </c>
      <c r="I88" s="0" t="s">
        <v>162</v>
      </c>
      <c r="J88" s="0" t="n">
        <v>4197.09716187483</v>
      </c>
      <c r="K88" s="0" t="n">
        <v>4092.55741668106</v>
      </c>
      <c r="L88" s="0" t="n">
        <v>4035.49899531145</v>
      </c>
      <c r="M88" s="0" t="n">
        <v>3927.61182234866</v>
      </c>
      <c r="N88" s="0" t="n">
        <v>4642.41866175568</v>
      </c>
      <c r="O88" s="0" t="n">
        <v>4772.13782882549</v>
      </c>
      <c r="P88" s="0" t="n">
        <v>4617.48046174805</v>
      </c>
      <c r="Q88" s="0" t="n">
        <v>4526.46716428131</v>
      </c>
      <c r="R88" s="0" t="n">
        <v>4325.58139534884</v>
      </c>
      <c r="S88" s="0" t="n">
        <v>4104.74168435952</v>
      </c>
      <c r="T88" s="0" t="n">
        <v>3742.4223679327</v>
      </c>
      <c r="U88" s="0" t="n">
        <v>4296.37720735482</v>
      </c>
      <c r="V88" s="0" t="n">
        <v>3959.03210349784</v>
      </c>
      <c r="W88" s="0" t="n">
        <v>3812.7210598885</v>
      </c>
      <c r="X88" s="0" t="n">
        <v>3622.80234416622</v>
      </c>
      <c r="Y88" s="0" t="n">
        <v>4173.80660954712</v>
      </c>
      <c r="Z88" s="0" t="n">
        <v>4091.07737874861</v>
      </c>
      <c r="AA88" s="0" t="n">
        <v>3552.68246864468</v>
      </c>
      <c r="AB88" s="0" t="n">
        <v>3889.66760112135</v>
      </c>
      <c r="AC88" s="0" t="n">
        <v>3711.029481021</v>
      </c>
      <c r="AD88" s="0" t="n">
        <v>3849.26702041551</v>
      </c>
      <c r="AE88" s="0" t="n">
        <v>3676.62685425256</v>
      </c>
      <c r="AF88" s="0" t="n">
        <v>3642.23144306132</v>
      </c>
      <c r="AG88" s="0" t="n">
        <v>3465.12296259802</v>
      </c>
      <c r="AH88" s="0" t="n">
        <v>3265.15822529994</v>
      </c>
    </row>
    <row r="89" customFormat="false" ht="12.75" hidden="false" customHeight="false" outlineLevel="0" collapsed="false">
      <c r="A89" s="0" t="n">
        <v>11011038</v>
      </c>
      <c r="B89" s="0" t="n">
        <v>1</v>
      </c>
      <c r="C89" s="0" t="s">
        <v>5</v>
      </c>
      <c r="D89" s="0" t="n">
        <v>110</v>
      </c>
      <c r="E89" s="0" t="s">
        <v>7</v>
      </c>
      <c r="F89" s="0" t="n">
        <v>1</v>
      </c>
      <c r="G89" s="0" t="s">
        <v>86</v>
      </c>
      <c r="H89" s="0" t="n">
        <v>38</v>
      </c>
      <c r="I89" s="0" t="s">
        <v>163</v>
      </c>
      <c r="J89" s="0" t="n">
        <v>3138.28048381824</v>
      </c>
      <c r="K89" s="0" t="n">
        <v>3868.10399492708</v>
      </c>
      <c r="L89" s="0" t="n">
        <v>3179.45582390706</v>
      </c>
      <c r="M89" s="0" t="n">
        <v>3724.84229498348</v>
      </c>
      <c r="N89" s="0" t="n">
        <v>4184.66522678186</v>
      </c>
      <c r="O89" s="0" t="n">
        <v>4217.47967479675</v>
      </c>
      <c r="P89" s="0" t="n">
        <v>4269.77195536148</v>
      </c>
      <c r="Q89" s="0" t="n">
        <v>3865.28028933092</v>
      </c>
      <c r="R89" s="0" t="n">
        <v>4454.05405405405</v>
      </c>
      <c r="S89" s="0" t="n">
        <v>4176.14223692371</v>
      </c>
      <c r="T89" s="0" t="n">
        <v>3768.50605652759</v>
      </c>
      <c r="U89" s="0" t="n">
        <v>3475.74221578566</v>
      </c>
      <c r="V89" s="0" t="n">
        <v>3465.6796769852</v>
      </c>
      <c r="W89" s="0" t="n">
        <v>3596.67033139626</v>
      </c>
      <c r="X89" s="0" t="n">
        <v>4407.51445086705</v>
      </c>
      <c r="Y89" s="0" t="n">
        <v>4282.28845495033</v>
      </c>
      <c r="Z89" s="0" t="n">
        <v>4621.50074540335</v>
      </c>
      <c r="AA89" s="0" t="n">
        <v>3729.71285892634</v>
      </c>
      <c r="AB89" s="0" t="n">
        <v>4201.93470374849</v>
      </c>
      <c r="AC89" s="0" t="n">
        <v>3971.33472678411</v>
      </c>
      <c r="AD89" s="0" t="n">
        <v>3839.85712159548</v>
      </c>
      <c r="AE89" s="0" t="n">
        <v>3885.03755054882</v>
      </c>
      <c r="AF89" s="0" t="n">
        <v>3611.90683771329</v>
      </c>
      <c r="AG89" s="0" t="n">
        <v>3369.42112240389</v>
      </c>
      <c r="AH89" s="0" t="n">
        <v>3465.79936985466</v>
      </c>
    </row>
    <row r="90" customFormat="false" ht="12.75" hidden="false" customHeight="false" outlineLevel="0" collapsed="false">
      <c r="A90" s="0" t="n">
        <v>11011039</v>
      </c>
      <c r="B90" s="0" t="n">
        <v>1</v>
      </c>
      <c r="C90" s="0" t="s">
        <v>5</v>
      </c>
      <c r="D90" s="0" t="n">
        <v>110</v>
      </c>
      <c r="E90" s="0" t="s">
        <v>7</v>
      </c>
      <c r="F90" s="0" t="n">
        <v>1</v>
      </c>
      <c r="G90" s="0" t="s">
        <v>86</v>
      </c>
      <c r="H90" s="0" t="n">
        <v>39</v>
      </c>
      <c r="I90" s="0" t="s">
        <v>164</v>
      </c>
      <c r="J90" s="0" t="n">
        <v>450.636762222934</v>
      </c>
      <c r="K90" s="0" t="n">
        <v>455.106388639326</v>
      </c>
      <c r="L90" s="0" t="n">
        <v>472.2437614189</v>
      </c>
      <c r="M90" s="0" t="n">
        <v>472.240914864503</v>
      </c>
      <c r="N90" s="0" t="n">
        <v>491.64264752551</v>
      </c>
      <c r="O90" s="0" t="n">
        <v>504.774713805113</v>
      </c>
      <c r="P90" s="0" t="n">
        <v>513.666663677547</v>
      </c>
      <c r="Q90" s="0" t="n">
        <v>511.993178315554</v>
      </c>
      <c r="R90" s="0" t="n">
        <v>547.768305939469</v>
      </c>
      <c r="S90" s="0" t="n">
        <v>515.984378800175</v>
      </c>
      <c r="T90" s="0" t="n">
        <v>511.564003311205</v>
      </c>
      <c r="U90" s="0" t="n">
        <v>509.6992245135</v>
      </c>
      <c r="V90" s="0" t="n">
        <v>515.229493002665</v>
      </c>
      <c r="W90" s="0" t="n">
        <v>523.434575608746</v>
      </c>
      <c r="X90" s="0" t="n">
        <v>539.611100641597</v>
      </c>
      <c r="Y90" s="0" t="n">
        <v>544.0290717586</v>
      </c>
      <c r="Z90" s="0" t="n">
        <v>554.973569475718</v>
      </c>
      <c r="AA90" s="0" t="n">
        <v>539.799990411501</v>
      </c>
      <c r="AB90" s="0" t="n">
        <v>553.710750877029</v>
      </c>
      <c r="AC90" s="0" t="n">
        <v>557.08699737799</v>
      </c>
      <c r="AD90" s="0" t="n">
        <v>572.097845826986</v>
      </c>
      <c r="AE90" s="0" t="n">
        <v>584.3276184157</v>
      </c>
      <c r="AF90" s="0" t="n">
        <v>571.771443685614</v>
      </c>
      <c r="AG90" s="0" t="n">
        <v>585.028984943392</v>
      </c>
      <c r="AH90" s="0" t="n">
        <v>566.94630481852</v>
      </c>
    </row>
    <row r="91" customFormat="false" ht="12.75" hidden="false" customHeight="false" outlineLevel="0" collapsed="false">
      <c r="A91" s="0" t="n">
        <v>11011040</v>
      </c>
      <c r="B91" s="0" t="n">
        <v>1</v>
      </c>
      <c r="C91" s="0" t="s">
        <v>5</v>
      </c>
      <c r="D91" s="0" t="n">
        <v>110</v>
      </c>
      <c r="E91" s="0" t="s">
        <v>7</v>
      </c>
      <c r="F91" s="0" t="n">
        <v>1</v>
      </c>
      <c r="G91" s="0" t="s">
        <v>86</v>
      </c>
      <c r="H91" s="0" t="n">
        <v>40</v>
      </c>
      <c r="I91" s="0" t="s">
        <v>165</v>
      </c>
      <c r="J91" s="0" t="n">
        <v>442.260029055864</v>
      </c>
      <c r="K91" s="0" t="n">
        <v>446.686044703498</v>
      </c>
      <c r="L91" s="0" t="n">
        <v>463.66684272542</v>
      </c>
      <c r="M91" s="0" t="n">
        <v>463.665157347978</v>
      </c>
      <c r="N91" s="0" t="n">
        <v>482.893056360294</v>
      </c>
      <c r="O91" s="0" t="n">
        <v>495.914198545723</v>
      </c>
      <c r="P91" s="0" t="n">
        <v>504.73704064404</v>
      </c>
      <c r="Q91" s="0" t="n">
        <v>503.078196193368</v>
      </c>
      <c r="R91" s="0" t="n">
        <v>538.533912205184</v>
      </c>
      <c r="S91" s="0" t="n">
        <v>507.014464418586</v>
      </c>
      <c r="T91" s="0" t="n">
        <v>502.626690496613</v>
      </c>
      <c r="U91" s="0" t="n">
        <v>500.773811685082</v>
      </c>
      <c r="V91" s="0" t="n">
        <v>506.247116457939</v>
      </c>
      <c r="W91" s="0" t="n">
        <v>514.383996358665</v>
      </c>
      <c r="X91" s="0" t="n">
        <v>530.424723401187</v>
      </c>
      <c r="Y91" s="0" t="n">
        <v>534.809644605887</v>
      </c>
      <c r="Z91" s="0" t="n">
        <v>545.677596911797</v>
      </c>
      <c r="AA91" s="0" t="n">
        <v>530.659776610399</v>
      </c>
      <c r="AB91" s="0" t="n">
        <v>544.4788252672</v>
      </c>
      <c r="AC91" s="0" t="n">
        <v>547.866533567352</v>
      </c>
      <c r="AD91" s="0" t="n">
        <v>562.78821895504</v>
      </c>
      <c r="AE91" s="0" t="n">
        <v>574.94950306561</v>
      </c>
      <c r="AF91" s="0" t="n">
        <v>562.524547923325</v>
      </c>
      <c r="AG91" s="0" t="n">
        <v>575.715173055011</v>
      </c>
      <c r="AH91" s="0" t="n">
        <v>557.790264560535</v>
      </c>
    </row>
    <row r="92" customFormat="false" ht="12.75" hidden="false" customHeight="false" outlineLevel="0" collapsed="false">
      <c r="A92" s="0" t="n">
        <v>11011041</v>
      </c>
      <c r="B92" s="0" t="n">
        <v>1</v>
      </c>
      <c r="C92" s="0" t="s">
        <v>5</v>
      </c>
      <c r="D92" s="0" t="n">
        <v>110</v>
      </c>
      <c r="E92" s="0" t="s">
        <v>7</v>
      </c>
      <c r="F92" s="0" t="n">
        <v>1</v>
      </c>
      <c r="G92" s="0" t="s">
        <v>86</v>
      </c>
      <c r="H92" s="0" t="n">
        <v>41</v>
      </c>
      <c r="I92" s="0" t="s">
        <v>166</v>
      </c>
      <c r="J92" s="0" t="n">
        <v>459.13228638151</v>
      </c>
      <c r="K92" s="0" t="n">
        <v>463.645577889414</v>
      </c>
      <c r="L92" s="0" t="n">
        <v>480.93948438689</v>
      </c>
      <c r="M92" s="0" t="n">
        <v>480.935445016947</v>
      </c>
      <c r="N92" s="0" t="n">
        <v>500.510967086281</v>
      </c>
      <c r="O92" s="0" t="n">
        <v>513.753799857675</v>
      </c>
      <c r="P92" s="0" t="n">
        <v>522.714616101804</v>
      </c>
      <c r="Q92" s="0" t="n">
        <v>521.026489876694</v>
      </c>
      <c r="R92" s="0" t="n">
        <v>557.121323964052</v>
      </c>
      <c r="S92" s="0" t="n">
        <v>525.073156486504</v>
      </c>
      <c r="T92" s="0" t="n">
        <v>520.620343549479</v>
      </c>
      <c r="U92" s="0" t="n">
        <v>518.743785581612</v>
      </c>
      <c r="V92" s="0" t="n">
        <v>524.331241996371</v>
      </c>
      <c r="W92" s="0" t="n">
        <v>532.604435720439</v>
      </c>
      <c r="X92" s="0" t="n">
        <v>548.916659697111</v>
      </c>
      <c r="Y92" s="0" t="n">
        <v>553.367558777616</v>
      </c>
      <c r="Z92" s="0" t="n">
        <v>564.388184329807</v>
      </c>
      <c r="AA92" s="0" t="n">
        <v>549.058142649714</v>
      </c>
      <c r="AB92" s="0" t="n">
        <v>563.059950317629</v>
      </c>
      <c r="AC92" s="0" t="n">
        <v>566.423725489306</v>
      </c>
      <c r="AD92" s="0" t="n">
        <v>581.522864940831</v>
      </c>
      <c r="AE92" s="0" t="n">
        <v>593.82036203349</v>
      </c>
      <c r="AF92" s="0" t="n">
        <v>581.132239112642</v>
      </c>
      <c r="AG92" s="0" t="n">
        <v>594.455713160864</v>
      </c>
      <c r="AH92" s="0" t="n">
        <v>576.214966191569</v>
      </c>
    </row>
    <row r="93" customFormat="false" ht="12.75" hidden="false" customHeight="false" outlineLevel="0" collapsed="false">
      <c r="A93" s="0" t="n">
        <v>11011042</v>
      </c>
      <c r="B93" s="0" t="n">
        <v>1</v>
      </c>
      <c r="C93" s="0" t="s">
        <v>5</v>
      </c>
      <c r="D93" s="0" t="n">
        <v>110</v>
      </c>
      <c r="E93" s="0" t="s">
        <v>7</v>
      </c>
      <c r="F93" s="0" t="n">
        <v>1</v>
      </c>
      <c r="G93" s="0" t="s">
        <v>86</v>
      </c>
      <c r="H93" s="0" t="n">
        <v>42</v>
      </c>
      <c r="I93" s="0" t="s">
        <v>167</v>
      </c>
      <c r="J93" s="0" t="n">
        <v>699.553836590131</v>
      </c>
      <c r="K93" s="0" t="n">
        <v>706.807598794105</v>
      </c>
      <c r="L93" s="0" t="n">
        <v>718.069044803185</v>
      </c>
      <c r="M93" s="0" t="n">
        <v>715.384647932481</v>
      </c>
      <c r="N93" s="0" t="n">
        <v>749.225768143568</v>
      </c>
      <c r="O93" s="0" t="n">
        <v>765.523206494489</v>
      </c>
      <c r="P93" s="0" t="n">
        <v>778.94861080427</v>
      </c>
      <c r="Q93" s="0" t="n">
        <v>762.608952609958</v>
      </c>
      <c r="R93" s="0" t="n">
        <v>805.827864966438</v>
      </c>
      <c r="S93" s="0" t="n">
        <v>752.028462681081</v>
      </c>
      <c r="T93" s="0" t="n">
        <v>731.422680841837</v>
      </c>
      <c r="U93" s="0" t="n">
        <v>722.604753802523</v>
      </c>
      <c r="V93" s="0" t="n">
        <v>718.635875968246</v>
      </c>
      <c r="W93" s="0" t="n">
        <v>717.944585608537</v>
      </c>
      <c r="X93" s="0" t="n">
        <v>734.048245286724</v>
      </c>
      <c r="Y93" s="0" t="n">
        <v>734.168970923683</v>
      </c>
      <c r="Z93" s="0" t="n">
        <v>740.085706979015</v>
      </c>
      <c r="AA93" s="0" t="n">
        <v>704.05129668254</v>
      </c>
      <c r="AB93" s="0" t="n">
        <v>721.161998552187</v>
      </c>
      <c r="AC93" s="0" t="n">
        <v>712.974986492013</v>
      </c>
      <c r="AD93" s="0" t="n">
        <v>720.922282743026</v>
      </c>
      <c r="AE93" s="0" t="n">
        <v>726.148458138435</v>
      </c>
      <c r="AF93" s="0" t="n">
        <v>700.560732839546</v>
      </c>
      <c r="AG93" s="0" t="n">
        <v>708.31137272092</v>
      </c>
      <c r="AH93" s="0" t="n">
        <v>672.364277920479</v>
      </c>
    </row>
    <row r="94" customFormat="false" ht="12.75" hidden="false" customHeight="false" outlineLevel="0" collapsed="false">
      <c r="A94" s="0" t="n">
        <v>11011044</v>
      </c>
      <c r="B94" s="0" t="n">
        <v>1</v>
      </c>
      <c r="C94" s="0" t="s">
        <v>5</v>
      </c>
      <c r="D94" s="0" t="n">
        <v>110</v>
      </c>
      <c r="E94" s="0" t="s">
        <v>7</v>
      </c>
      <c r="F94" s="0" t="n">
        <v>1</v>
      </c>
      <c r="G94" s="0" t="s">
        <v>86</v>
      </c>
      <c r="H94" s="0" t="n">
        <v>44</v>
      </c>
      <c r="I94" s="0" t="s">
        <v>168</v>
      </c>
      <c r="J94" s="0" t="n">
        <v>685.019315365531</v>
      </c>
      <c r="K94" s="0" t="n">
        <v>692.115990595165</v>
      </c>
      <c r="L94" s="0" t="n">
        <v>703.668131082471</v>
      </c>
      <c r="M94" s="0" t="n">
        <v>700.968297591639</v>
      </c>
      <c r="N94" s="0" t="n">
        <v>734.527855686343</v>
      </c>
      <c r="O94" s="0" t="n">
        <v>750.798806387525</v>
      </c>
      <c r="P94" s="0" t="n">
        <v>764.177015908615</v>
      </c>
      <c r="Q94" s="0" t="n">
        <v>748.29885028435</v>
      </c>
      <c r="R94" s="0" t="n">
        <v>791.214941493497</v>
      </c>
      <c r="S94" s="0" t="n">
        <v>738.021789965248</v>
      </c>
      <c r="T94" s="0" t="n">
        <v>717.835142239359</v>
      </c>
      <c r="U94" s="0" t="n">
        <v>709.205465466042</v>
      </c>
      <c r="V94" s="0" t="n">
        <v>705.451102896</v>
      </c>
      <c r="W94" s="0" t="n">
        <v>704.927490131686</v>
      </c>
      <c r="X94" s="0" t="n">
        <v>720.757945716135</v>
      </c>
      <c r="Y94" s="0" t="n">
        <v>720.962125899133</v>
      </c>
      <c r="Z94" s="0" t="n">
        <v>726.905150387891</v>
      </c>
      <c r="AA94" s="0" t="n">
        <v>691.522130905043</v>
      </c>
      <c r="AB94" s="0" t="n">
        <v>708.54103790638</v>
      </c>
      <c r="AC94" s="0" t="n">
        <v>700.6090237932</v>
      </c>
      <c r="AD94" s="0" t="n">
        <v>708.638460119226</v>
      </c>
      <c r="AE94" s="0" t="n">
        <v>713.967249102681</v>
      </c>
      <c r="AF94" s="0" t="n">
        <v>688.81921866066</v>
      </c>
      <c r="AG94" s="0" t="n">
        <v>696.704625004179</v>
      </c>
      <c r="AH94" s="0" t="n">
        <v>661.207118720802</v>
      </c>
    </row>
    <row r="95" customFormat="false" ht="12.75" hidden="false" customHeight="false" outlineLevel="0" collapsed="false">
      <c r="A95" s="0" t="n">
        <v>11011045</v>
      </c>
      <c r="B95" s="0" t="n">
        <v>1</v>
      </c>
      <c r="C95" s="0" t="s">
        <v>5</v>
      </c>
      <c r="D95" s="0" t="n">
        <v>110</v>
      </c>
      <c r="E95" s="0" t="s">
        <v>7</v>
      </c>
      <c r="F95" s="0" t="n">
        <v>1</v>
      </c>
      <c r="G95" s="0" t="s">
        <v>86</v>
      </c>
      <c r="H95" s="0" t="n">
        <v>45</v>
      </c>
      <c r="I95" s="0" t="s">
        <v>169</v>
      </c>
      <c r="J95" s="0" t="n">
        <v>714.23882194937</v>
      </c>
      <c r="K95" s="0" t="n">
        <v>721.651363917233</v>
      </c>
      <c r="L95" s="0" t="n">
        <v>732.61380825398</v>
      </c>
      <c r="M95" s="0" t="n">
        <v>729.945704454614</v>
      </c>
      <c r="N95" s="0" t="n">
        <v>764.067261735928</v>
      </c>
      <c r="O95" s="0" t="n">
        <v>780.388610748065</v>
      </c>
      <c r="P95" s="0" t="n">
        <v>793.859650315041</v>
      </c>
      <c r="Q95" s="0" t="n">
        <v>777.052713215713</v>
      </c>
      <c r="R95" s="0" t="n">
        <v>820.572646535576</v>
      </c>
      <c r="S95" s="0" t="n">
        <v>766.164977993219</v>
      </c>
      <c r="T95" s="0" t="n">
        <v>745.135846702513</v>
      </c>
      <c r="U95" s="0" t="n">
        <v>736.127701137509</v>
      </c>
      <c r="V95" s="0" t="n">
        <v>731.941029652282</v>
      </c>
      <c r="W95" s="0" t="n">
        <v>731.079119493102</v>
      </c>
      <c r="X95" s="0" t="n">
        <v>747.458277623319</v>
      </c>
      <c r="Y95" s="0" t="n">
        <v>747.494023327172</v>
      </c>
      <c r="Z95" s="0" t="n">
        <v>753.383049036692</v>
      </c>
      <c r="AA95" s="0" t="n">
        <v>716.691390234242</v>
      </c>
      <c r="AB95" s="0" t="n">
        <v>733.892831448335</v>
      </c>
      <c r="AC95" s="0" t="n">
        <v>725.447629346291</v>
      </c>
      <c r="AD95" s="0" t="n">
        <v>733.310196685057</v>
      </c>
      <c r="AE95" s="0" t="n">
        <v>738.431276570152</v>
      </c>
      <c r="AF95" s="0" t="n">
        <v>712.400100668903</v>
      </c>
      <c r="AG95" s="0" t="n">
        <v>720.012676605665</v>
      </c>
      <c r="AH95" s="0" t="n">
        <v>683.613490637941</v>
      </c>
    </row>
    <row r="96" customFormat="false" ht="12.75" hidden="false" customHeight="false" outlineLevel="0" collapsed="false">
      <c r="A96" s="0" t="n">
        <v>11011046</v>
      </c>
      <c r="B96" s="0" t="n">
        <v>1</v>
      </c>
      <c r="C96" s="0" t="s">
        <v>5</v>
      </c>
      <c r="D96" s="0" t="n">
        <v>110</v>
      </c>
      <c r="E96" s="0" t="s">
        <v>7</v>
      </c>
      <c r="F96" s="0" t="n">
        <v>1</v>
      </c>
      <c r="G96" s="0" t="s">
        <v>86</v>
      </c>
      <c r="H96" s="0" t="n">
        <v>46</v>
      </c>
      <c r="I96" s="0" t="s">
        <v>170</v>
      </c>
      <c r="J96" s="0" t="n">
        <v>301.178721149812</v>
      </c>
      <c r="K96" s="0" t="n">
        <v>300.948534170151</v>
      </c>
      <c r="L96" s="0" t="n">
        <v>310.375480282496</v>
      </c>
      <c r="M96" s="0" t="n">
        <v>307.711842643675</v>
      </c>
      <c r="N96" s="0" t="n">
        <v>316.075767180366</v>
      </c>
      <c r="O96" s="0" t="n">
        <v>323.70111465839</v>
      </c>
      <c r="P96" s="0" t="n">
        <v>326.549905924358</v>
      </c>
      <c r="Q96" s="0" t="n">
        <v>322.213747811339</v>
      </c>
      <c r="R96" s="0" t="n">
        <v>341.493575882112</v>
      </c>
      <c r="S96" s="0" t="n">
        <v>317.631304626936</v>
      </c>
      <c r="T96" s="0" t="n">
        <v>311.742378411384</v>
      </c>
      <c r="U96" s="0" t="n">
        <v>307.58448691367</v>
      </c>
      <c r="V96" s="0" t="n">
        <v>306.619190845973</v>
      </c>
      <c r="W96" s="0" t="n">
        <v>308.711603961941</v>
      </c>
      <c r="X96" s="0" t="n">
        <v>313.891899766312</v>
      </c>
      <c r="Y96" s="0" t="n">
        <v>312.916514342957</v>
      </c>
      <c r="Z96" s="0" t="n">
        <v>314.254834737596</v>
      </c>
      <c r="AA96" s="0" t="n">
        <v>303.833462874742</v>
      </c>
      <c r="AB96" s="0" t="n">
        <v>305.717526022583</v>
      </c>
      <c r="AC96" s="0" t="n">
        <v>305.168941436545</v>
      </c>
      <c r="AD96" s="0" t="n">
        <v>311.930124848162</v>
      </c>
      <c r="AE96" s="0" t="n">
        <v>314.715901760776</v>
      </c>
      <c r="AF96" s="0" t="n">
        <v>303.933338646932</v>
      </c>
      <c r="AG96" s="0" t="n">
        <v>306.883819906221</v>
      </c>
      <c r="AH96" s="0" t="n">
        <v>295.549102208203</v>
      </c>
    </row>
    <row r="97" customFormat="false" ht="12.75" hidden="false" customHeight="false" outlineLevel="0" collapsed="false">
      <c r="A97" s="0" t="n">
        <v>11011048</v>
      </c>
      <c r="B97" s="0" t="n">
        <v>1</v>
      </c>
      <c r="C97" s="0" t="s">
        <v>5</v>
      </c>
      <c r="D97" s="0" t="n">
        <v>110</v>
      </c>
      <c r="E97" s="0" t="s">
        <v>7</v>
      </c>
      <c r="F97" s="0" t="n">
        <v>1</v>
      </c>
      <c r="G97" s="0" t="s">
        <v>86</v>
      </c>
      <c r="H97" s="0" t="n">
        <v>48</v>
      </c>
      <c r="I97" s="0" t="s">
        <v>171</v>
      </c>
      <c r="J97" s="0" t="n">
        <v>295.353968007027</v>
      </c>
      <c r="K97" s="0" t="n">
        <v>295.152469750421</v>
      </c>
      <c r="L97" s="0" t="n">
        <v>304.506455874455</v>
      </c>
      <c r="M97" s="0" t="n">
        <v>301.890980222109</v>
      </c>
      <c r="N97" s="0" t="n">
        <v>310.225480006871</v>
      </c>
      <c r="O97" s="0" t="n">
        <v>317.796229122611</v>
      </c>
      <c r="P97" s="0" t="n">
        <v>320.644113658853</v>
      </c>
      <c r="Q97" s="0" t="n">
        <v>316.369783107735</v>
      </c>
      <c r="R97" s="0" t="n">
        <v>335.489043076334</v>
      </c>
      <c r="S97" s="0" t="n">
        <v>311.857847343152</v>
      </c>
      <c r="T97" s="0" t="n">
        <v>306.046061363378</v>
      </c>
      <c r="U97" s="0" t="n">
        <v>301.940718962555</v>
      </c>
      <c r="V97" s="0" t="n">
        <v>301.003182420185</v>
      </c>
      <c r="W97" s="0" t="n">
        <v>303.089465449176</v>
      </c>
      <c r="X97" s="0" t="n">
        <v>308.236095973032</v>
      </c>
      <c r="Y97" s="0" t="n">
        <v>307.281937150177</v>
      </c>
      <c r="Z97" s="0" t="n">
        <v>308.683774083599</v>
      </c>
      <c r="AA97" s="0" t="n">
        <v>298.365372805974</v>
      </c>
      <c r="AB97" s="0" t="n">
        <v>300.309783535246</v>
      </c>
      <c r="AC97" s="0" t="n">
        <v>299.814185668825</v>
      </c>
      <c r="AD97" s="0" t="n">
        <v>306.537264009646</v>
      </c>
      <c r="AE97" s="0" t="n">
        <v>309.35082617956</v>
      </c>
      <c r="AF97" s="0" t="n">
        <v>298.706447742272</v>
      </c>
      <c r="AG97" s="0" t="n">
        <v>301.666616804726</v>
      </c>
      <c r="AH97" s="0" t="n">
        <v>290.450900886562</v>
      </c>
    </row>
    <row r="98" customFormat="false" ht="12.75" hidden="false" customHeight="false" outlineLevel="0" collapsed="false">
      <c r="A98" s="0" t="n">
        <v>11011049</v>
      </c>
      <c r="B98" s="0" t="n">
        <v>1</v>
      </c>
      <c r="C98" s="0" t="s">
        <v>5</v>
      </c>
      <c r="D98" s="0" t="n">
        <v>110</v>
      </c>
      <c r="E98" s="0" t="s">
        <v>7</v>
      </c>
      <c r="F98" s="0" t="n">
        <v>1</v>
      </c>
      <c r="G98" s="0" t="s">
        <v>86</v>
      </c>
      <c r="H98" s="0" t="n">
        <v>49</v>
      </c>
      <c r="I98" s="0" t="s">
        <v>172</v>
      </c>
      <c r="J98" s="0" t="n">
        <v>307.05956185298</v>
      </c>
      <c r="K98" s="0" t="n">
        <v>306.800175248306</v>
      </c>
      <c r="L98" s="0" t="n">
        <v>316.299748872799</v>
      </c>
      <c r="M98" s="0" t="n">
        <v>313.587516883051</v>
      </c>
      <c r="N98" s="0" t="n">
        <v>321.979945612107</v>
      </c>
      <c r="O98" s="0" t="n">
        <v>329.659601558643</v>
      </c>
      <c r="P98" s="0" t="n">
        <v>332.508844105974</v>
      </c>
      <c r="Q98" s="0" t="n">
        <v>328.110453173329</v>
      </c>
      <c r="R98" s="0" t="n">
        <v>347.550629339668</v>
      </c>
      <c r="S98" s="0" t="n">
        <v>323.456981332008</v>
      </c>
      <c r="T98" s="0" t="n">
        <v>317.490491545642</v>
      </c>
      <c r="U98" s="0" t="n">
        <v>313.279789011569</v>
      </c>
      <c r="V98" s="0" t="n">
        <v>312.286387543524</v>
      </c>
      <c r="W98" s="0" t="n">
        <v>314.384692212898</v>
      </c>
      <c r="X98" s="0" t="n">
        <v>319.59840946873</v>
      </c>
      <c r="Y98" s="0" t="n">
        <v>318.601574149015</v>
      </c>
      <c r="Z98" s="0" t="n">
        <v>319.875029272837</v>
      </c>
      <c r="AA98" s="0" t="n">
        <v>309.350517461906</v>
      </c>
      <c r="AB98" s="0" t="n">
        <v>311.172855752256</v>
      </c>
      <c r="AC98" s="0" t="n">
        <v>310.570437018095</v>
      </c>
      <c r="AD98" s="0" t="n">
        <v>317.369359499475</v>
      </c>
      <c r="AE98" s="0" t="n">
        <v>320.126462767905</v>
      </c>
      <c r="AF98" s="0" t="n">
        <v>309.204937063291</v>
      </c>
      <c r="AG98" s="0" t="n">
        <v>312.145132362392</v>
      </c>
      <c r="AH98" s="0" t="n">
        <v>300.691044429748</v>
      </c>
    </row>
    <row r="99" customFormat="false" ht="12.75" hidden="false" customHeight="false" outlineLevel="0" collapsed="false">
      <c r="A99" s="0" t="n">
        <v>11011050</v>
      </c>
      <c r="B99" s="0" t="n">
        <v>1</v>
      </c>
      <c r="C99" s="0" t="s">
        <v>5</v>
      </c>
      <c r="D99" s="0" t="n">
        <v>110</v>
      </c>
      <c r="E99" s="0" t="s">
        <v>7</v>
      </c>
      <c r="F99" s="0" t="n">
        <v>1</v>
      </c>
      <c r="G99" s="0" t="s">
        <v>86</v>
      </c>
      <c r="H99" s="0" t="n">
        <v>50</v>
      </c>
      <c r="I99" s="0" t="s">
        <v>173</v>
      </c>
      <c r="J99" s="0" t="n">
        <v>100</v>
      </c>
      <c r="K99" s="0" t="n">
        <v>100</v>
      </c>
      <c r="L99" s="0" t="n">
        <v>100</v>
      </c>
      <c r="M99" s="0" t="n">
        <v>100</v>
      </c>
      <c r="N99" s="0" t="n">
        <v>100</v>
      </c>
      <c r="O99" s="0" t="n">
        <v>100</v>
      </c>
      <c r="P99" s="0" t="n">
        <v>100</v>
      </c>
      <c r="Q99" s="0" t="n">
        <v>100</v>
      </c>
      <c r="R99" s="0" t="n">
        <v>100</v>
      </c>
      <c r="S99" s="0" t="n">
        <v>100</v>
      </c>
      <c r="T99" s="0" t="n">
        <v>100</v>
      </c>
      <c r="U99" s="0" t="n">
        <v>100</v>
      </c>
      <c r="V99" s="0" t="n">
        <v>100</v>
      </c>
      <c r="W99" s="0" t="n">
        <v>100</v>
      </c>
      <c r="X99" s="0" t="n">
        <v>100</v>
      </c>
      <c r="Y99" s="0" t="n">
        <v>100</v>
      </c>
      <c r="Z99" s="0" t="n">
        <v>100</v>
      </c>
      <c r="AA99" s="0" t="n">
        <v>100</v>
      </c>
      <c r="AB99" s="0" t="n">
        <v>100</v>
      </c>
      <c r="AC99" s="0" t="n">
        <v>100</v>
      </c>
      <c r="AD99" s="0" t="n">
        <v>100</v>
      </c>
      <c r="AE99" s="0" t="n">
        <v>100</v>
      </c>
      <c r="AF99" s="0" t="n">
        <v>100</v>
      </c>
      <c r="AG99" s="0" t="n">
        <v>100</v>
      </c>
      <c r="AH99" s="0" t="n">
        <v>100</v>
      </c>
    </row>
    <row r="100" customFormat="false" ht="12.75" hidden="false" customHeight="false" outlineLevel="0" collapsed="false">
      <c r="A100" s="0" t="n">
        <v>12011000</v>
      </c>
      <c r="B100" s="0" t="n">
        <v>1</v>
      </c>
      <c r="C100" s="0" t="s">
        <v>5</v>
      </c>
      <c r="D100" s="0" t="n">
        <v>110</v>
      </c>
      <c r="E100" s="0" t="s">
        <v>7</v>
      </c>
      <c r="F100" s="0" t="n">
        <v>2</v>
      </c>
      <c r="G100" s="0" t="s">
        <v>87</v>
      </c>
      <c r="H100" s="0" t="n">
        <v>0</v>
      </c>
      <c r="I100" s="0" t="s">
        <v>125</v>
      </c>
      <c r="J100" s="0" t="n">
        <v>22</v>
      </c>
      <c r="K100" s="0" t="n">
        <v>23</v>
      </c>
      <c r="L100" s="0" t="n">
        <v>31</v>
      </c>
      <c r="M100" s="0" t="n">
        <v>20</v>
      </c>
      <c r="N100" s="0" t="n">
        <v>31</v>
      </c>
      <c r="O100" s="0" t="n">
        <v>25</v>
      </c>
      <c r="P100" s="0" t="n">
        <v>29</v>
      </c>
      <c r="Q100" s="0" t="n">
        <v>20</v>
      </c>
      <c r="R100" s="0" t="n">
        <v>23</v>
      </c>
      <c r="S100" s="0" t="n">
        <v>26</v>
      </c>
      <c r="T100" s="0" t="n">
        <v>28</v>
      </c>
      <c r="U100" s="0" t="n">
        <v>20</v>
      </c>
      <c r="V100" s="0" t="n">
        <v>17</v>
      </c>
      <c r="W100" s="0" t="n">
        <v>27</v>
      </c>
      <c r="X100" s="0" t="n">
        <v>32</v>
      </c>
      <c r="Y100" s="0" t="n">
        <v>23</v>
      </c>
      <c r="Z100" s="0" t="n">
        <v>28</v>
      </c>
      <c r="AA100" s="0" t="n">
        <v>22</v>
      </c>
      <c r="AB100" s="0" t="n">
        <v>24</v>
      </c>
      <c r="AC100" s="0" t="n">
        <v>27</v>
      </c>
      <c r="AD100" s="0" t="n">
        <v>28</v>
      </c>
      <c r="AE100" s="0" t="n">
        <v>21</v>
      </c>
      <c r="AF100" s="0" t="n">
        <v>21</v>
      </c>
      <c r="AG100" s="0" t="n">
        <v>20</v>
      </c>
      <c r="AH100" s="0" t="n">
        <v>19</v>
      </c>
    </row>
    <row r="101" customFormat="false" ht="12.75" hidden="false" customHeight="false" outlineLevel="0" collapsed="false">
      <c r="A101" s="0" t="n">
        <v>12011001</v>
      </c>
      <c r="B101" s="0" t="n">
        <v>1</v>
      </c>
      <c r="C101" s="0" t="s">
        <v>5</v>
      </c>
      <c r="D101" s="0" t="n">
        <v>110</v>
      </c>
      <c r="E101" s="0" t="s">
        <v>7</v>
      </c>
      <c r="F101" s="0" t="n">
        <v>2</v>
      </c>
      <c r="G101" s="0" t="s">
        <v>87</v>
      </c>
      <c r="H101" s="0" t="n">
        <v>1</v>
      </c>
      <c r="I101" s="0" t="s">
        <v>126</v>
      </c>
      <c r="J101" s="0" t="n">
        <v>15</v>
      </c>
      <c r="K101" s="0" t="n">
        <v>8</v>
      </c>
      <c r="L101" s="0" t="n">
        <v>10</v>
      </c>
      <c r="M101" s="0" t="n">
        <v>12</v>
      </c>
      <c r="N101" s="0" t="n">
        <v>17</v>
      </c>
      <c r="O101" s="0" t="n">
        <v>13</v>
      </c>
      <c r="P101" s="0" t="n">
        <v>15</v>
      </c>
      <c r="Q101" s="0" t="n">
        <v>21</v>
      </c>
      <c r="R101" s="0" t="n">
        <v>11</v>
      </c>
      <c r="S101" s="0" t="n">
        <v>16</v>
      </c>
      <c r="T101" s="0" t="n">
        <v>12</v>
      </c>
      <c r="U101" s="0" t="n">
        <v>11</v>
      </c>
      <c r="V101" s="0" t="n">
        <v>13</v>
      </c>
      <c r="W101" s="0" t="n">
        <v>15</v>
      </c>
      <c r="X101" s="0" t="n">
        <v>17</v>
      </c>
      <c r="Y101" s="0" t="n">
        <v>13</v>
      </c>
      <c r="Z101" s="0" t="n">
        <v>18</v>
      </c>
      <c r="AA101" s="0" t="n">
        <v>10</v>
      </c>
      <c r="AB101" s="0" t="n">
        <v>11</v>
      </c>
      <c r="AC101" s="0" t="n">
        <v>16</v>
      </c>
      <c r="AD101" s="0" t="n">
        <v>19</v>
      </c>
      <c r="AE101" s="0" t="n">
        <v>13</v>
      </c>
      <c r="AF101" s="0" t="n">
        <v>6</v>
      </c>
      <c r="AG101" s="0" t="n">
        <v>10</v>
      </c>
      <c r="AH101" s="0" t="n">
        <v>20</v>
      </c>
    </row>
    <row r="102" customFormat="false" ht="12.75" hidden="false" customHeight="false" outlineLevel="0" collapsed="false">
      <c r="A102" s="0" t="n">
        <v>12011002</v>
      </c>
      <c r="B102" s="0" t="n">
        <v>1</v>
      </c>
      <c r="C102" s="0" t="s">
        <v>5</v>
      </c>
      <c r="D102" s="0" t="n">
        <v>110</v>
      </c>
      <c r="E102" s="0" t="s">
        <v>7</v>
      </c>
      <c r="F102" s="0" t="n">
        <v>2</v>
      </c>
      <c r="G102" s="0" t="s">
        <v>87</v>
      </c>
      <c r="H102" s="0" t="n">
        <v>2</v>
      </c>
      <c r="I102" s="0" t="s">
        <v>127</v>
      </c>
      <c r="J102" s="0" t="n">
        <v>14</v>
      </c>
      <c r="K102" s="0" t="n">
        <v>12</v>
      </c>
      <c r="L102" s="0" t="n">
        <v>21</v>
      </c>
      <c r="M102" s="0" t="n">
        <v>13</v>
      </c>
      <c r="N102" s="0" t="n">
        <v>18</v>
      </c>
      <c r="O102" s="0" t="n">
        <v>9</v>
      </c>
      <c r="P102" s="0" t="n">
        <v>16</v>
      </c>
      <c r="Q102" s="0" t="n">
        <v>22</v>
      </c>
      <c r="R102" s="0" t="n">
        <v>13</v>
      </c>
      <c r="S102" s="0" t="n">
        <v>12</v>
      </c>
      <c r="T102" s="0" t="n">
        <v>12</v>
      </c>
      <c r="U102" s="0" t="n">
        <v>11</v>
      </c>
      <c r="V102" s="0" t="n">
        <v>15</v>
      </c>
      <c r="W102" s="0" t="n">
        <v>14</v>
      </c>
      <c r="X102" s="0" t="n">
        <v>26</v>
      </c>
      <c r="Y102" s="0" t="n">
        <v>14</v>
      </c>
      <c r="Z102" s="0" t="n">
        <v>24</v>
      </c>
      <c r="AA102" s="0" t="n">
        <v>14</v>
      </c>
      <c r="AB102" s="0" t="n">
        <v>13</v>
      </c>
      <c r="AC102" s="0" t="n">
        <v>10</v>
      </c>
      <c r="AD102" s="0" t="n">
        <v>18</v>
      </c>
      <c r="AE102" s="0" t="n">
        <v>15</v>
      </c>
      <c r="AF102" s="0" t="n">
        <v>18</v>
      </c>
      <c r="AG102" s="0" t="n">
        <v>16</v>
      </c>
      <c r="AH102" s="0" t="n">
        <v>16</v>
      </c>
    </row>
    <row r="103" customFormat="false" ht="12.75" hidden="false" customHeight="false" outlineLevel="0" collapsed="false">
      <c r="A103" s="0" t="n">
        <v>12011003</v>
      </c>
      <c r="B103" s="0" t="n">
        <v>1</v>
      </c>
      <c r="C103" s="0" t="s">
        <v>5</v>
      </c>
      <c r="D103" s="0" t="n">
        <v>110</v>
      </c>
      <c r="E103" s="0" t="s">
        <v>7</v>
      </c>
      <c r="F103" s="0" t="n">
        <v>2</v>
      </c>
      <c r="G103" s="0" t="s">
        <v>87</v>
      </c>
      <c r="H103" s="0" t="n">
        <v>3</v>
      </c>
      <c r="I103" s="0" t="s">
        <v>128</v>
      </c>
      <c r="J103" s="0" t="n">
        <v>30</v>
      </c>
      <c r="K103" s="0" t="n">
        <v>35</v>
      </c>
      <c r="L103" s="0" t="n">
        <v>26</v>
      </c>
      <c r="M103" s="0" t="n">
        <v>22</v>
      </c>
      <c r="N103" s="0" t="n">
        <v>33</v>
      </c>
      <c r="O103" s="0" t="n">
        <v>33</v>
      </c>
      <c r="P103" s="0" t="n">
        <v>26</v>
      </c>
      <c r="Q103" s="0" t="n">
        <v>28</v>
      </c>
      <c r="R103" s="0" t="n">
        <v>18</v>
      </c>
      <c r="S103" s="0" t="n">
        <v>34</v>
      </c>
      <c r="T103" s="0" t="n">
        <v>27</v>
      </c>
      <c r="U103" s="0" t="n">
        <v>26</v>
      </c>
      <c r="V103" s="0" t="n">
        <v>23</v>
      </c>
      <c r="W103" s="0" t="n">
        <v>24</v>
      </c>
      <c r="X103" s="0" t="n">
        <v>27</v>
      </c>
      <c r="Y103" s="0" t="n">
        <v>36</v>
      </c>
      <c r="Z103" s="0" t="n">
        <v>35</v>
      </c>
      <c r="AA103" s="0" t="n">
        <v>26</v>
      </c>
      <c r="AB103" s="0" t="n">
        <v>35</v>
      </c>
      <c r="AC103" s="0" t="n">
        <v>36</v>
      </c>
      <c r="AD103" s="0" t="n">
        <v>32</v>
      </c>
      <c r="AE103" s="0" t="n">
        <v>27</v>
      </c>
      <c r="AF103" s="0" t="n">
        <v>27</v>
      </c>
      <c r="AG103" s="0" t="n">
        <v>28</v>
      </c>
      <c r="AH103" s="0" t="n">
        <v>30</v>
      </c>
    </row>
    <row r="104" customFormat="false" ht="12.75" hidden="false" customHeight="false" outlineLevel="0" collapsed="false">
      <c r="A104" s="0" t="n">
        <v>12011004</v>
      </c>
      <c r="B104" s="0" t="n">
        <v>1</v>
      </c>
      <c r="C104" s="0" t="s">
        <v>5</v>
      </c>
      <c r="D104" s="0" t="n">
        <v>110</v>
      </c>
      <c r="E104" s="0" t="s">
        <v>7</v>
      </c>
      <c r="F104" s="0" t="n">
        <v>2</v>
      </c>
      <c r="G104" s="0" t="s">
        <v>87</v>
      </c>
      <c r="H104" s="0" t="n">
        <v>4</v>
      </c>
      <c r="I104" s="0" t="s">
        <v>129</v>
      </c>
      <c r="J104" s="0" t="n">
        <v>56</v>
      </c>
      <c r="K104" s="0" t="n">
        <v>44</v>
      </c>
      <c r="L104" s="0" t="n">
        <v>38</v>
      </c>
      <c r="M104" s="0" t="n">
        <v>39</v>
      </c>
      <c r="N104" s="0" t="n">
        <v>48</v>
      </c>
      <c r="O104" s="0" t="n">
        <v>46</v>
      </c>
      <c r="P104" s="0" t="n">
        <v>55</v>
      </c>
      <c r="Q104" s="0" t="n">
        <v>40</v>
      </c>
      <c r="R104" s="0" t="n">
        <v>49</v>
      </c>
      <c r="S104" s="0" t="n">
        <v>52</v>
      </c>
      <c r="T104" s="0" t="n">
        <v>40</v>
      </c>
      <c r="U104" s="0" t="n">
        <v>55</v>
      </c>
      <c r="V104" s="0" t="n">
        <v>46</v>
      </c>
      <c r="W104" s="0" t="n">
        <v>56</v>
      </c>
      <c r="X104" s="0" t="n">
        <v>64</v>
      </c>
      <c r="Y104" s="0" t="n">
        <v>50</v>
      </c>
      <c r="Z104" s="0" t="n">
        <v>56</v>
      </c>
      <c r="AA104" s="0" t="n">
        <v>52</v>
      </c>
      <c r="AB104" s="0" t="n">
        <v>60</v>
      </c>
      <c r="AC104" s="0" t="n">
        <v>57</v>
      </c>
      <c r="AD104" s="0" t="n">
        <v>60</v>
      </c>
      <c r="AE104" s="0" t="n">
        <v>62</v>
      </c>
      <c r="AF104" s="0" t="n">
        <v>76</v>
      </c>
      <c r="AG104" s="0" t="n">
        <v>63</v>
      </c>
      <c r="AH104" s="0" t="n">
        <v>59</v>
      </c>
    </row>
    <row r="105" customFormat="false" ht="12.75" hidden="false" customHeight="false" outlineLevel="0" collapsed="false">
      <c r="A105" s="0" t="n">
        <v>12011005</v>
      </c>
      <c r="B105" s="0" t="n">
        <v>1</v>
      </c>
      <c r="C105" s="0" t="s">
        <v>5</v>
      </c>
      <c r="D105" s="0" t="n">
        <v>110</v>
      </c>
      <c r="E105" s="0" t="s">
        <v>7</v>
      </c>
      <c r="F105" s="0" t="n">
        <v>2</v>
      </c>
      <c r="G105" s="0" t="s">
        <v>87</v>
      </c>
      <c r="H105" s="0" t="n">
        <v>5</v>
      </c>
      <c r="I105" s="0" t="s">
        <v>130</v>
      </c>
      <c r="J105" s="0" t="n">
        <v>95</v>
      </c>
      <c r="K105" s="0" t="n">
        <v>96</v>
      </c>
      <c r="L105" s="0" t="n">
        <v>98</v>
      </c>
      <c r="M105" s="0" t="n">
        <v>102</v>
      </c>
      <c r="N105" s="0" t="n">
        <v>117</v>
      </c>
      <c r="O105" s="0" t="n">
        <v>106</v>
      </c>
      <c r="P105" s="0" t="n">
        <v>114</v>
      </c>
      <c r="Q105" s="0" t="n">
        <v>96</v>
      </c>
      <c r="R105" s="0" t="n">
        <v>115</v>
      </c>
      <c r="S105" s="0" t="n">
        <v>116</v>
      </c>
      <c r="T105" s="0" t="n">
        <v>96</v>
      </c>
      <c r="U105" s="0" t="n">
        <v>95</v>
      </c>
      <c r="V105" s="0" t="n">
        <v>102</v>
      </c>
      <c r="W105" s="0" t="n">
        <v>83</v>
      </c>
      <c r="X105" s="0" t="n">
        <v>96</v>
      </c>
      <c r="Y105" s="0" t="n">
        <v>80</v>
      </c>
      <c r="Z105" s="0" t="n">
        <v>105</v>
      </c>
      <c r="AA105" s="0" t="n">
        <v>89</v>
      </c>
      <c r="AB105" s="0" t="n">
        <v>82</v>
      </c>
      <c r="AC105" s="0" t="n">
        <v>110</v>
      </c>
      <c r="AD105" s="0" t="n">
        <v>113</v>
      </c>
      <c r="AE105" s="0" t="n">
        <v>122</v>
      </c>
      <c r="AF105" s="0" t="n">
        <v>119</v>
      </c>
      <c r="AG105" s="0" t="n">
        <v>134</v>
      </c>
      <c r="AH105" s="0" t="n">
        <v>121</v>
      </c>
    </row>
    <row r="106" customFormat="false" ht="12.75" hidden="false" customHeight="false" outlineLevel="0" collapsed="false">
      <c r="A106" s="0" t="n">
        <v>12011006</v>
      </c>
      <c r="B106" s="0" t="n">
        <v>1</v>
      </c>
      <c r="C106" s="0" t="s">
        <v>5</v>
      </c>
      <c r="D106" s="0" t="n">
        <v>110</v>
      </c>
      <c r="E106" s="0" t="s">
        <v>7</v>
      </c>
      <c r="F106" s="0" t="n">
        <v>2</v>
      </c>
      <c r="G106" s="0" t="s">
        <v>87</v>
      </c>
      <c r="H106" s="0" t="n">
        <v>6</v>
      </c>
      <c r="I106" s="0" t="s">
        <v>131</v>
      </c>
      <c r="J106" s="0" t="n">
        <v>177</v>
      </c>
      <c r="K106" s="0" t="n">
        <v>162</v>
      </c>
      <c r="L106" s="0" t="n">
        <v>188</v>
      </c>
      <c r="M106" s="0" t="n">
        <v>175</v>
      </c>
      <c r="N106" s="0" t="n">
        <v>160</v>
      </c>
      <c r="O106" s="0" t="n">
        <v>164</v>
      </c>
      <c r="P106" s="0" t="n">
        <v>180</v>
      </c>
      <c r="Q106" s="0" t="n">
        <v>198</v>
      </c>
      <c r="R106" s="0" t="n">
        <v>183</v>
      </c>
      <c r="S106" s="0" t="n">
        <v>206</v>
      </c>
      <c r="T106" s="0" t="n">
        <v>187</v>
      </c>
      <c r="U106" s="0" t="n">
        <v>188</v>
      </c>
      <c r="V106" s="0" t="n">
        <v>181</v>
      </c>
      <c r="W106" s="0" t="n">
        <v>181</v>
      </c>
      <c r="X106" s="0" t="n">
        <v>180</v>
      </c>
      <c r="Y106" s="0" t="n">
        <v>188</v>
      </c>
      <c r="Z106" s="0" t="n">
        <v>164</v>
      </c>
      <c r="AA106" s="0" t="n">
        <v>151</v>
      </c>
      <c r="AB106" s="0" t="n">
        <v>176</v>
      </c>
      <c r="AC106" s="0" t="n">
        <v>189</v>
      </c>
      <c r="AD106" s="0" t="n">
        <v>177</v>
      </c>
      <c r="AE106" s="0" t="n">
        <v>148</v>
      </c>
      <c r="AF106" s="0" t="n">
        <v>182</v>
      </c>
      <c r="AG106" s="0" t="n">
        <v>162</v>
      </c>
      <c r="AH106" s="0" t="n">
        <v>160</v>
      </c>
    </row>
    <row r="107" customFormat="false" ht="12.75" hidden="false" customHeight="false" outlineLevel="0" collapsed="false">
      <c r="A107" s="0" t="n">
        <v>12011007</v>
      </c>
      <c r="B107" s="0" t="n">
        <v>1</v>
      </c>
      <c r="C107" s="0" t="s">
        <v>5</v>
      </c>
      <c r="D107" s="0" t="n">
        <v>110</v>
      </c>
      <c r="E107" s="0" t="s">
        <v>7</v>
      </c>
      <c r="F107" s="0" t="n">
        <v>2</v>
      </c>
      <c r="G107" s="0" t="s">
        <v>87</v>
      </c>
      <c r="H107" s="0" t="n">
        <v>7</v>
      </c>
      <c r="I107" s="0" t="s">
        <v>132</v>
      </c>
      <c r="J107" s="0" t="n">
        <v>268</v>
      </c>
      <c r="K107" s="0" t="n">
        <v>251</v>
      </c>
      <c r="L107" s="0" t="n">
        <v>241</v>
      </c>
      <c r="M107" s="0" t="n">
        <v>253</v>
      </c>
      <c r="N107" s="0" t="n">
        <v>238</v>
      </c>
      <c r="O107" s="0" t="n">
        <v>241</v>
      </c>
      <c r="P107" s="0" t="n">
        <v>299</v>
      </c>
      <c r="Q107" s="0" t="n">
        <v>285</v>
      </c>
      <c r="R107" s="0" t="n">
        <v>292</v>
      </c>
      <c r="S107" s="0" t="n">
        <v>268</v>
      </c>
      <c r="T107" s="0" t="n">
        <v>312</v>
      </c>
      <c r="U107" s="0" t="n">
        <v>278</v>
      </c>
      <c r="V107" s="0" t="n">
        <v>293</v>
      </c>
      <c r="W107" s="0" t="n">
        <v>281</v>
      </c>
      <c r="X107" s="0" t="n">
        <v>280</v>
      </c>
      <c r="Y107" s="0" t="n">
        <v>323</v>
      </c>
      <c r="Z107" s="0" t="n">
        <v>307</v>
      </c>
      <c r="AA107" s="0" t="n">
        <v>340</v>
      </c>
      <c r="AB107" s="0" t="n">
        <v>311</v>
      </c>
      <c r="AC107" s="0" t="n">
        <v>315</v>
      </c>
      <c r="AD107" s="0" t="n">
        <v>318</v>
      </c>
      <c r="AE107" s="0" t="n">
        <v>272</v>
      </c>
      <c r="AF107" s="0" t="n">
        <v>291</v>
      </c>
      <c r="AG107" s="0" t="n">
        <v>249</v>
      </c>
      <c r="AH107" s="0" t="n">
        <v>267</v>
      </c>
    </row>
    <row r="108" customFormat="false" ht="12.75" hidden="false" customHeight="false" outlineLevel="0" collapsed="false">
      <c r="A108" s="0" t="n">
        <v>12011008</v>
      </c>
      <c r="B108" s="0" t="n">
        <v>1</v>
      </c>
      <c r="C108" s="0" t="s">
        <v>5</v>
      </c>
      <c r="D108" s="0" t="n">
        <v>110</v>
      </c>
      <c r="E108" s="0" t="s">
        <v>7</v>
      </c>
      <c r="F108" s="0" t="n">
        <v>2</v>
      </c>
      <c r="G108" s="0" t="s">
        <v>87</v>
      </c>
      <c r="H108" s="0" t="n">
        <v>8</v>
      </c>
      <c r="I108" s="0" t="s">
        <v>133</v>
      </c>
      <c r="J108" s="0" t="n">
        <v>402</v>
      </c>
      <c r="K108" s="0" t="n">
        <v>420</v>
      </c>
      <c r="L108" s="0" t="n">
        <v>469</v>
      </c>
      <c r="M108" s="0" t="n">
        <v>418</v>
      </c>
      <c r="N108" s="0" t="n">
        <v>385</v>
      </c>
      <c r="O108" s="0" t="n">
        <v>420</v>
      </c>
      <c r="P108" s="0" t="n">
        <v>397</v>
      </c>
      <c r="Q108" s="0" t="n">
        <v>399</v>
      </c>
      <c r="R108" s="0" t="n">
        <v>417</v>
      </c>
      <c r="S108" s="0" t="n">
        <v>437</v>
      </c>
      <c r="T108" s="0" t="n">
        <v>460</v>
      </c>
      <c r="U108" s="0" t="n">
        <v>444</v>
      </c>
      <c r="V108" s="0" t="n">
        <v>443</v>
      </c>
      <c r="W108" s="0" t="n">
        <v>443</v>
      </c>
      <c r="X108" s="0" t="n">
        <v>493</v>
      </c>
      <c r="Y108" s="0" t="n">
        <v>455</v>
      </c>
      <c r="Z108" s="0" t="n">
        <v>487</v>
      </c>
      <c r="AA108" s="0" t="n">
        <v>487</v>
      </c>
      <c r="AB108" s="0" t="n">
        <v>490</v>
      </c>
      <c r="AC108" s="0" t="n">
        <v>515</v>
      </c>
      <c r="AD108" s="0" t="n">
        <v>561</v>
      </c>
      <c r="AE108" s="0" t="n">
        <v>566</v>
      </c>
      <c r="AF108" s="0" t="n">
        <v>558</v>
      </c>
      <c r="AG108" s="0" t="n">
        <v>537</v>
      </c>
      <c r="AH108" s="0" t="n">
        <v>507</v>
      </c>
    </row>
    <row r="109" customFormat="false" ht="12.75" hidden="false" customHeight="false" outlineLevel="0" collapsed="false">
      <c r="A109" s="0" t="n">
        <v>12011009</v>
      </c>
      <c r="B109" s="0" t="n">
        <v>1</v>
      </c>
      <c r="C109" s="0" t="s">
        <v>5</v>
      </c>
      <c r="D109" s="0" t="n">
        <v>110</v>
      </c>
      <c r="E109" s="0" t="s">
        <v>7</v>
      </c>
      <c r="F109" s="0" t="n">
        <v>2</v>
      </c>
      <c r="G109" s="0" t="s">
        <v>87</v>
      </c>
      <c r="H109" s="0" t="n">
        <v>9</v>
      </c>
      <c r="I109" s="0" t="s">
        <v>134</v>
      </c>
      <c r="J109" s="0" t="n">
        <v>580</v>
      </c>
      <c r="K109" s="0" t="n">
        <v>550</v>
      </c>
      <c r="L109" s="0" t="n">
        <v>534</v>
      </c>
      <c r="M109" s="0" t="n">
        <v>603</v>
      </c>
      <c r="N109" s="0" t="n">
        <v>608</v>
      </c>
      <c r="O109" s="0" t="n">
        <v>637</v>
      </c>
      <c r="P109" s="0" t="n">
        <v>643</v>
      </c>
      <c r="Q109" s="0" t="n">
        <v>688</v>
      </c>
      <c r="R109" s="0" t="n">
        <v>691</v>
      </c>
      <c r="S109" s="0" t="n">
        <v>703</v>
      </c>
      <c r="T109" s="0" t="n">
        <v>575</v>
      </c>
      <c r="U109" s="0" t="n">
        <v>625</v>
      </c>
      <c r="V109" s="0" t="n">
        <v>639</v>
      </c>
      <c r="W109" s="0" t="n">
        <v>593</v>
      </c>
      <c r="X109" s="0" t="n">
        <v>621</v>
      </c>
      <c r="Y109" s="0" t="n">
        <v>671</v>
      </c>
      <c r="Z109" s="0" t="n">
        <v>692</v>
      </c>
      <c r="AA109" s="0" t="n">
        <v>699</v>
      </c>
      <c r="AB109" s="0" t="n">
        <v>741</v>
      </c>
      <c r="AC109" s="0" t="n">
        <v>773</v>
      </c>
      <c r="AD109" s="0" t="n">
        <v>787</v>
      </c>
      <c r="AE109" s="0" t="n">
        <v>828</v>
      </c>
      <c r="AF109" s="0" t="n">
        <v>816</v>
      </c>
      <c r="AG109" s="0" t="n">
        <v>828</v>
      </c>
      <c r="AH109" s="0" t="n">
        <v>837</v>
      </c>
    </row>
    <row r="110" customFormat="false" ht="12.75" hidden="false" customHeight="false" outlineLevel="0" collapsed="false">
      <c r="A110" s="0" t="n">
        <v>12011010</v>
      </c>
      <c r="B110" s="0" t="n">
        <v>1</v>
      </c>
      <c r="C110" s="0" t="s">
        <v>5</v>
      </c>
      <c r="D110" s="0" t="n">
        <v>110</v>
      </c>
      <c r="E110" s="0" t="s">
        <v>7</v>
      </c>
      <c r="F110" s="0" t="n">
        <v>2</v>
      </c>
      <c r="G110" s="0" t="s">
        <v>87</v>
      </c>
      <c r="H110" s="0" t="n">
        <v>10</v>
      </c>
      <c r="I110" s="0" t="s">
        <v>135</v>
      </c>
      <c r="J110" s="0" t="n">
        <v>684</v>
      </c>
      <c r="K110" s="0" t="n">
        <v>750</v>
      </c>
      <c r="L110" s="0" t="n">
        <v>799</v>
      </c>
      <c r="M110" s="0" t="n">
        <v>820</v>
      </c>
      <c r="N110" s="0" t="n">
        <v>873</v>
      </c>
      <c r="O110" s="0" t="n">
        <v>874</v>
      </c>
      <c r="P110" s="0" t="n">
        <v>808</v>
      </c>
      <c r="Q110" s="0" t="n">
        <v>845</v>
      </c>
      <c r="R110" s="0" t="n">
        <v>976</v>
      </c>
      <c r="S110" s="0" t="n">
        <v>943</v>
      </c>
      <c r="T110" s="0" t="n">
        <v>981</v>
      </c>
      <c r="U110" s="0" t="n">
        <v>1023</v>
      </c>
      <c r="V110" s="0" t="n">
        <v>1060</v>
      </c>
      <c r="W110" s="0" t="n">
        <v>996</v>
      </c>
      <c r="X110" s="0" t="n">
        <v>1023</v>
      </c>
      <c r="Y110" s="0" t="n">
        <v>933</v>
      </c>
      <c r="Z110" s="0" t="n">
        <v>970</v>
      </c>
      <c r="AA110" s="0" t="n">
        <v>919</v>
      </c>
      <c r="AB110" s="0" t="n">
        <v>990</v>
      </c>
      <c r="AC110" s="0" t="n">
        <v>1051</v>
      </c>
      <c r="AD110" s="0" t="n">
        <v>1051</v>
      </c>
      <c r="AE110" s="0" t="n">
        <v>1113</v>
      </c>
      <c r="AF110" s="0" t="n">
        <v>1123</v>
      </c>
      <c r="AG110" s="0" t="n">
        <v>1152</v>
      </c>
      <c r="AH110" s="0" t="n">
        <v>1162</v>
      </c>
    </row>
    <row r="111" customFormat="false" ht="12.75" hidden="false" customHeight="false" outlineLevel="0" collapsed="false">
      <c r="A111" s="0" t="n">
        <v>12011011</v>
      </c>
      <c r="B111" s="0" t="n">
        <v>1</v>
      </c>
      <c r="C111" s="0" t="s">
        <v>5</v>
      </c>
      <c r="D111" s="0" t="n">
        <v>110</v>
      </c>
      <c r="E111" s="0" t="s">
        <v>7</v>
      </c>
      <c r="F111" s="0" t="n">
        <v>2</v>
      </c>
      <c r="G111" s="0" t="s">
        <v>87</v>
      </c>
      <c r="H111" s="0" t="n">
        <v>11</v>
      </c>
      <c r="I111" s="0" t="s">
        <v>136</v>
      </c>
      <c r="J111" s="0" t="n">
        <v>999</v>
      </c>
      <c r="K111" s="0" t="n">
        <v>1026</v>
      </c>
      <c r="L111" s="0" t="n">
        <v>1108</v>
      </c>
      <c r="M111" s="0" t="n">
        <v>1049</v>
      </c>
      <c r="N111" s="0" t="n">
        <v>1072</v>
      </c>
      <c r="O111" s="0" t="n">
        <v>1015</v>
      </c>
      <c r="P111" s="0" t="n">
        <v>1082</v>
      </c>
      <c r="Q111" s="0" t="n">
        <v>1074</v>
      </c>
      <c r="R111" s="0" t="n">
        <v>1106</v>
      </c>
      <c r="S111" s="0" t="n">
        <v>1136</v>
      </c>
      <c r="T111" s="0" t="n">
        <v>1102</v>
      </c>
      <c r="U111" s="0" t="n">
        <v>1100</v>
      </c>
      <c r="V111" s="0" t="n">
        <v>1154</v>
      </c>
      <c r="W111" s="0" t="n">
        <v>1166</v>
      </c>
      <c r="X111" s="0" t="n">
        <v>1191</v>
      </c>
      <c r="Y111" s="0" t="n">
        <v>1210</v>
      </c>
      <c r="Z111" s="0" t="n">
        <v>1272</v>
      </c>
      <c r="AA111" s="0" t="n">
        <v>1335</v>
      </c>
      <c r="AB111" s="0" t="n">
        <v>1268</v>
      </c>
      <c r="AC111" s="0" t="n">
        <v>1225</v>
      </c>
      <c r="AD111" s="0" t="n">
        <v>1272</v>
      </c>
      <c r="AE111" s="0" t="n">
        <v>1326</v>
      </c>
      <c r="AF111" s="0" t="n">
        <v>1303</v>
      </c>
      <c r="AG111" s="0" t="n">
        <v>1276</v>
      </c>
      <c r="AH111" s="0" t="n">
        <v>1356</v>
      </c>
    </row>
    <row r="112" customFormat="false" ht="12.75" hidden="false" customHeight="false" outlineLevel="0" collapsed="false">
      <c r="A112" s="0" t="n">
        <v>12011012</v>
      </c>
      <c r="B112" s="0" t="n">
        <v>1</v>
      </c>
      <c r="C112" s="0" t="s">
        <v>5</v>
      </c>
      <c r="D112" s="0" t="n">
        <v>110</v>
      </c>
      <c r="E112" s="0" t="s">
        <v>7</v>
      </c>
      <c r="F112" s="0" t="n">
        <v>2</v>
      </c>
      <c r="G112" s="0" t="s">
        <v>87</v>
      </c>
      <c r="H112" s="0" t="n">
        <v>12</v>
      </c>
      <c r="I112" s="0" t="s">
        <v>137</v>
      </c>
      <c r="J112" s="0" t="n">
        <v>1264</v>
      </c>
      <c r="K112" s="0" t="n">
        <v>1275</v>
      </c>
      <c r="L112" s="0" t="n">
        <v>1388</v>
      </c>
      <c r="M112" s="0" t="n">
        <v>1466</v>
      </c>
      <c r="N112" s="0" t="n">
        <v>1438</v>
      </c>
      <c r="O112" s="0" t="n">
        <v>1390</v>
      </c>
      <c r="P112" s="0" t="n">
        <v>1359</v>
      </c>
      <c r="Q112" s="0" t="n">
        <v>1356</v>
      </c>
      <c r="R112" s="0" t="n">
        <v>1388</v>
      </c>
      <c r="S112" s="0" t="n">
        <v>1378</v>
      </c>
      <c r="T112" s="0" t="n">
        <v>1320</v>
      </c>
      <c r="U112" s="0" t="n">
        <v>1345</v>
      </c>
      <c r="V112" s="0" t="n">
        <v>1423</v>
      </c>
      <c r="W112" s="0" t="n">
        <v>1412</v>
      </c>
      <c r="X112" s="0" t="n">
        <v>1390</v>
      </c>
      <c r="Y112" s="0" t="n">
        <v>1405</v>
      </c>
      <c r="Z112" s="0" t="n">
        <v>1533</v>
      </c>
      <c r="AA112" s="0" t="n">
        <v>1416</v>
      </c>
      <c r="AB112" s="0" t="n">
        <v>1425</v>
      </c>
      <c r="AC112" s="0" t="n">
        <v>1650</v>
      </c>
      <c r="AD112" s="0" t="n">
        <v>1752</v>
      </c>
      <c r="AE112" s="0" t="n">
        <v>1788</v>
      </c>
      <c r="AF112" s="0" t="n">
        <v>1880</v>
      </c>
      <c r="AG112" s="0" t="n">
        <v>1892</v>
      </c>
      <c r="AH112" s="0" t="n">
        <v>1777</v>
      </c>
    </row>
    <row r="113" customFormat="false" ht="12.75" hidden="false" customHeight="false" outlineLevel="0" collapsed="false">
      <c r="A113" s="0" t="n">
        <v>12011013</v>
      </c>
      <c r="B113" s="0" t="n">
        <v>1</v>
      </c>
      <c r="C113" s="0" t="s">
        <v>5</v>
      </c>
      <c r="D113" s="0" t="n">
        <v>110</v>
      </c>
      <c r="E113" s="0" t="s">
        <v>7</v>
      </c>
      <c r="F113" s="0" t="n">
        <v>2</v>
      </c>
      <c r="G113" s="0" t="s">
        <v>87</v>
      </c>
      <c r="H113" s="0" t="n">
        <v>13</v>
      </c>
      <c r="I113" s="0" t="s">
        <v>138</v>
      </c>
      <c r="J113" s="0" t="n">
        <v>1542</v>
      </c>
      <c r="K113" s="0" t="n">
        <v>1593</v>
      </c>
      <c r="L113" s="0" t="n">
        <v>1698</v>
      </c>
      <c r="M113" s="0" t="n">
        <v>1603</v>
      </c>
      <c r="N113" s="0" t="n">
        <v>1677</v>
      </c>
      <c r="O113" s="0" t="n">
        <v>1626</v>
      </c>
      <c r="P113" s="0" t="n">
        <v>1638</v>
      </c>
      <c r="Q113" s="0" t="n">
        <v>1633</v>
      </c>
      <c r="R113" s="0" t="n">
        <v>1798</v>
      </c>
      <c r="S113" s="0" t="n">
        <v>1551</v>
      </c>
      <c r="T113" s="0" t="n">
        <v>1605</v>
      </c>
      <c r="U113" s="0" t="n">
        <v>1560</v>
      </c>
      <c r="V113" s="0" t="n">
        <v>1589</v>
      </c>
      <c r="W113" s="0" t="n">
        <v>1527</v>
      </c>
      <c r="X113" s="0" t="n">
        <v>1566</v>
      </c>
      <c r="Y113" s="0" t="n">
        <v>1624</v>
      </c>
      <c r="Z113" s="0" t="n">
        <v>1747</v>
      </c>
      <c r="AA113" s="0" t="n">
        <v>1733</v>
      </c>
      <c r="AB113" s="0" t="n">
        <v>1792</v>
      </c>
      <c r="AC113" s="0" t="n">
        <v>1910</v>
      </c>
      <c r="AD113" s="0" t="n">
        <v>1844</v>
      </c>
      <c r="AE113" s="0" t="n">
        <v>1901</v>
      </c>
      <c r="AF113" s="0" t="n">
        <v>1938</v>
      </c>
      <c r="AG113" s="0" t="n">
        <v>1970</v>
      </c>
      <c r="AH113" s="0" t="n">
        <v>2055</v>
      </c>
    </row>
    <row r="114" customFormat="false" ht="12.75" hidden="false" customHeight="false" outlineLevel="0" collapsed="false">
      <c r="A114" s="0" t="n">
        <v>12011014</v>
      </c>
      <c r="B114" s="0" t="n">
        <v>1</v>
      </c>
      <c r="C114" s="0" t="s">
        <v>5</v>
      </c>
      <c r="D114" s="0" t="n">
        <v>110</v>
      </c>
      <c r="E114" s="0" t="s">
        <v>7</v>
      </c>
      <c r="F114" s="0" t="n">
        <v>2</v>
      </c>
      <c r="G114" s="0" t="s">
        <v>87</v>
      </c>
      <c r="H114" s="0" t="n">
        <v>14</v>
      </c>
      <c r="I114" s="0" t="s">
        <v>139</v>
      </c>
      <c r="J114" s="0" t="n">
        <v>1479</v>
      </c>
      <c r="K114" s="0" t="n">
        <v>1476</v>
      </c>
      <c r="L114" s="0" t="n">
        <v>1641</v>
      </c>
      <c r="M114" s="0" t="n">
        <v>1648</v>
      </c>
      <c r="N114" s="0" t="n">
        <v>1684</v>
      </c>
      <c r="O114" s="0" t="n">
        <v>1882</v>
      </c>
      <c r="P114" s="0" t="n">
        <v>1996</v>
      </c>
      <c r="Q114" s="0" t="n">
        <v>1941</v>
      </c>
      <c r="R114" s="0" t="n">
        <v>1974</v>
      </c>
      <c r="S114" s="0" t="n">
        <v>1898</v>
      </c>
      <c r="T114" s="0" t="n">
        <v>1953</v>
      </c>
      <c r="U114" s="0" t="n">
        <v>1840</v>
      </c>
      <c r="V114" s="0" t="n">
        <v>1831</v>
      </c>
      <c r="W114" s="0" t="n">
        <v>1807</v>
      </c>
      <c r="X114" s="0" t="n">
        <v>1844</v>
      </c>
      <c r="Y114" s="0" t="n">
        <v>1824</v>
      </c>
      <c r="Z114" s="0" t="n">
        <v>1790</v>
      </c>
      <c r="AA114" s="0" t="n">
        <v>1907</v>
      </c>
      <c r="AB114" s="0" t="n">
        <v>1850</v>
      </c>
      <c r="AC114" s="0" t="n">
        <v>1840</v>
      </c>
      <c r="AD114" s="0" t="n">
        <v>1934</v>
      </c>
      <c r="AE114" s="0" t="n">
        <v>2005</v>
      </c>
      <c r="AF114" s="0" t="n">
        <v>2068</v>
      </c>
      <c r="AG114" s="0" t="n">
        <v>2044</v>
      </c>
      <c r="AH114" s="0" t="n">
        <v>2018</v>
      </c>
    </row>
    <row r="115" customFormat="false" ht="12.75" hidden="false" customHeight="false" outlineLevel="0" collapsed="false">
      <c r="A115" s="0" t="n">
        <v>12011015</v>
      </c>
      <c r="B115" s="0" t="n">
        <v>1</v>
      </c>
      <c r="C115" s="0" t="s">
        <v>5</v>
      </c>
      <c r="D115" s="0" t="n">
        <v>110</v>
      </c>
      <c r="E115" s="0" t="s">
        <v>7</v>
      </c>
      <c r="F115" s="0" t="n">
        <v>2</v>
      </c>
      <c r="G115" s="0" t="s">
        <v>87</v>
      </c>
      <c r="H115" s="0" t="n">
        <v>15</v>
      </c>
      <c r="I115" s="0" t="s">
        <v>140</v>
      </c>
      <c r="J115" s="0" t="n">
        <v>1630</v>
      </c>
      <c r="K115" s="0" t="n">
        <v>1536</v>
      </c>
      <c r="L115" s="0" t="n">
        <v>1698</v>
      </c>
      <c r="M115" s="0" t="n">
        <v>1574</v>
      </c>
      <c r="N115" s="0" t="n">
        <v>1627</v>
      </c>
      <c r="O115" s="0" t="n">
        <v>1666</v>
      </c>
      <c r="P115" s="0" t="n">
        <v>1527</v>
      </c>
      <c r="Q115" s="0" t="n">
        <v>1657</v>
      </c>
      <c r="R115" s="0" t="n">
        <v>1834</v>
      </c>
      <c r="S115" s="0" t="n">
        <v>1948</v>
      </c>
      <c r="T115" s="0" t="n">
        <v>1844</v>
      </c>
      <c r="U115" s="0" t="n">
        <v>1947</v>
      </c>
      <c r="V115" s="0" t="n">
        <v>1932</v>
      </c>
      <c r="W115" s="0" t="n">
        <v>1919</v>
      </c>
      <c r="X115" s="0" t="n">
        <v>1854</v>
      </c>
      <c r="Y115" s="0" t="n">
        <v>1958</v>
      </c>
      <c r="Z115" s="0" t="n">
        <v>1871</v>
      </c>
      <c r="AA115" s="0" t="n">
        <v>1881</v>
      </c>
      <c r="AB115" s="0" t="n">
        <v>1851</v>
      </c>
      <c r="AC115" s="0" t="n">
        <v>1958</v>
      </c>
      <c r="AD115" s="0" t="n">
        <v>2047</v>
      </c>
      <c r="AE115" s="0" t="n">
        <v>1970</v>
      </c>
      <c r="AF115" s="0" t="n">
        <v>1967</v>
      </c>
      <c r="AG115" s="0" t="n">
        <v>1986</v>
      </c>
      <c r="AH115" s="0" t="n">
        <v>2001</v>
      </c>
    </row>
    <row r="116" customFormat="false" ht="12.75" hidden="false" customHeight="false" outlineLevel="0" collapsed="false">
      <c r="A116" s="0" t="n">
        <v>12011016</v>
      </c>
      <c r="B116" s="0" t="n">
        <v>1</v>
      </c>
      <c r="C116" s="0" t="s">
        <v>5</v>
      </c>
      <c r="D116" s="0" t="n">
        <v>110</v>
      </c>
      <c r="E116" s="0" t="s">
        <v>7</v>
      </c>
      <c r="F116" s="0" t="n">
        <v>2</v>
      </c>
      <c r="G116" s="0" t="s">
        <v>87</v>
      </c>
      <c r="H116" s="0" t="n">
        <v>16</v>
      </c>
      <c r="I116" s="0" t="s">
        <v>141</v>
      </c>
      <c r="J116" s="0" t="n">
        <v>1273</v>
      </c>
      <c r="K116" s="0" t="n">
        <v>1300</v>
      </c>
      <c r="L116" s="0" t="n">
        <v>1361</v>
      </c>
      <c r="M116" s="0" t="n">
        <v>1310</v>
      </c>
      <c r="N116" s="0" t="n">
        <v>1405</v>
      </c>
      <c r="O116" s="0" t="n">
        <v>1386</v>
      </c>
      <c r="P116" s="0" t="n">
        <v>1461</v>
      </c>
      <c r="Q116" s="0" t="n">
        <v>1479</v>
      </c>
      <c r="R116" s="0" t="n">
        <v>1519</v>
      </c>
      <c r="S116" s="0" t="n">
        <v>1444</v>
      </c>
      <c r="T116" s="0" t="n">
        <v>1374</v>
      </c>
      <c r="U116" s="0" t="n">
        <v>1366</v>
      </c>
      <c r="V116" s="0" t="n">
        <v>1444</v>
      </c>
      <c r="W116" s="0" t="n">
        <v>1391</v>
      </c>
      <c r="X116" s="0" t="n">
        <v>1542</v>
      </c>
      <c r="Y116" s="0" t="n">
        <v>1638</v>
      </c>
      <c r="Z116" s="0" t="n">
        <v>1700</v>
      </c>
      <c r="AA116" s="0" t="n">
        <v>1617</v>
      </c>
      <c r="AB116" s="0" t="n">
        <v>1669</v>
      </c>
      <c r="AC116" s="0" t="n">
        <v>1613</v>
      </c>
      <c r="AD116" s="0" t="n">
        <v>1594</v>
      </c>
      <c r="AE116" s="0" t="n">
        <v>1692</v>
      </c>
      <c r="AF116" s="0" t="n">
        <v>1726</v>
      </c>
      <c r="AG116" s="0" t="n">
        <v>1729</v>
      </c>
      <c r="AH116" s="0" t="n">
        <v>1723</v>
      </c>
    </row>
    <row r="117" customFormat="false" ht="12.75" hidden="false" customHeight="false" outlineLevel="0" collapsed="false">
      <c r="A117" s="0" t="n">
        <v>12011017</v>
      </c>
      <c r="B117" s="0" t="n">
        <v>1</v>
      </c>
      <c r="C117" s="0" t="s">
        <v>5</v>
      </c>
      <c r="D117" s="0" t="n">
        <v>110</v>
      </c>
      <c r="E117" s="0" t="s">
        <v>7</v>
      </c>
      <c r="F117" s="0" t="n">
        <v>2</v>
      </c>
      <c r="G117" s="0" t="s">
        <v>87</v>
      </c>
      <c r="H117" s="0" t="n">
        <v>17</v>
      </c>
      <c r="I117" s="0" t="s">
        <v>142</v>
      </c>
      <c r="J117" s="0" t="n">
        <v>717</v>
      </c>
      <c r="K117" s="0" t="n">
        <v>726</v>
      </c>
      <c r="L117" s="0" t="n">
        <v>755</v>
      </c>
      <c r="M117" s="0" t="n">
        <v>785</v>
      </c>
      <c r="N117" s="0" t="n">
        <v>843</v>
      </c>
      <c r="O117" s="0" t="n">
        <v>841</v>
      </c>
      <c r="P117" s="0" t="n">
        <v>914</v>
      </c>
      <c r="Q117" s="0" t="n">
        <v>942</v>
      </c>
      <c r="R117" s="0" t="n">
        <v>956</v>
      </c>
      <c r="S117" s="0" t="n">
        <v>933</v>
      </c>
      <c r="T117" s="0" t="n">
        <v>884</v>
      </c>
      <c r="U117" s="0" t="n">
        <v>1002</v>
      </c>
      <c r="V117" s="0" t="n">
        <v>914</v>
      </c>
      <c r="W117" s="0" t="n">
        <v>971</v>
      </c>
      <c r="X117" s="0" t="n">
        <v>860</v>
      </c>
      <c r="Y117" s="0" t="n">
        <v>833</v>
      </c>
      <c r="Z117" s="0" t="n">
        <v>888</v>
      </c>
      <c r="AA117" s="0" t="n">
        <v>937</v>
      </c>
      <c r="AB117" s="0" t="n">
        <v>954</v>
      </c>
      <c r="AC117" s="0" t="n">
        <v>1063</v>
      </c>
      <c r="AD117" s="0" t="n">
        <v>1169</v>
      </c>
      <c r="AE117" s="0" t="n">
        <v>1206</v>
      </c>
      <c r="AF117" s="0" t="n">
        <v>1098</v>
      </c>
      <c r="AG117" s="0" t="n">
        <v>1106</v>
      </c>
      <c r="AH117" s="0" t="n">
        <v>1155</v>
      </c>
    </row>
    <row r="118" customFormat="false" ht="12.75" hidden="false" customHeight="false" outlineLevel="0" collapsed="false">
      <c r="A118" s="0" t="n">
        <v>12011018</v>
      </c>
      <c r="B118" s="0" t="n">
        <v>1</v>
      </c>
      <c r="C118" s="0" t="s">
        <v>5</v>
      </c>
      <c r="D118" s="0" t="n">
        <v>110</v>
      </c>
      <c r="E118" s="0" t="s">
        <v>7</v>
      </c>
      <c r="F118" s="0" t="n">
        <v>2</v>
      </c>
      <c r="G118" s="0" t="s">
        <v>87</v>
      </c>
      <c r="H118" s="0" t="n">
        <v>18</v>
      </c>
      <c r="I118" s="0" t="s">
        <v>143</v>
      </c>
      <c r="J118" s="0" t="n">
        <v>285</v>
      </c>
      <c r="K118" s="0" t="n">
        <v>341</v>
      </c>
      <c r="L118" s="0" t="n">
        <v>322</v>
      </c>
      <c r="M118" s="0" t="n">
        <v>363</v>
      </c>
      <c r="N118" s="0" t="n">
        <v>384</v>
      </c>
      <c r="O118" s="0" t="n">
        <v>429</v>
      </c>
      <c r="P118" s="0" t="n">
        <v>419</v>
      </c>
      <c r="Q118" s="0" t="n">
        <v>439</v>
      </c>
      <c r="R118" s="0" t="n">
        <v>474</v>
      </c>
      <c r="S118" s="0" t="n">
        <v>483</v>
      </c>
      <c r="T118" s="0" t="n">
        <v>461</v>
      </c>
      <c r="U118" s="0" t="n">
        <v>478</v>
      </c>
      <c r="V118" s="0" t="n">
        <v>501</v>
      </c>
      <c r="W118" s="0" t="n">
        <v>517</v>
      </c>
      <c r="X118" s="0" t="n">
        <v>494</v>
      </c>
      <c r="Y118" s="0" t="n">
        <v>548</v>
      </c>
      <c r="Z118" s="0" t="n">
        <v>532</v>
      </c>
      <c r="AA118" s="0" t="n">
        <v>533</v>
      </c>
      <c r="AB118" s="0" t="n">
        <v>538</v>
      </c>
      <c r="AC118" s="0" t="n">
        <v>552</v>
      </c>
      <c r="AD118" s="0" t="n">
        <v>504</v>
      </c>
      <c r="AE118" s="0" t="n">
        <v>529</v>
      </c>
      <c r="AF118" s="0" t="n">
        <v>575</v>
      </c>
      <c r="AG118" s="0" t="n">
        <v>601</v>
      </c>
      <c r="AH118" s="0" t="n">
        <v>556</v>
      </c>
    </row>
    <row r="119" customFormat="false" ht="12.75" hidden="false" customHeight="false" outlineLevel="0" collapsed="false">
      <c r="A119" s="0" t="n">
        <v>12011019</v>
      </c>
      <c r="B119" s="0" t="n">
        <v>1</v>
      </c>
      <c r="C119" s="0" t="s">
        <v>5</v>
      </c>
      <c r="D119" s="0" t="n">
        <v>110</v>
      </c>
      <c r="E119" s="0" t="s">
        <v>7</v>
      </c>
      <c r="F119" s="0" t="n">
        <v>2</v>
      </c>
      <c r="G119" s="0" t="s">
        <v>87</v>
      </c>
      <c r="H119" s="0" t="n">
        <v>19</v>
      </c>
      <c r="I119" s="0" t="s">
        <v>144</v>
      </c>
      <c r="J119" s="0" t="n">
        <v>11532</v>
      </c>
      <c r="K119" s="0" t="n">
        <v>11624</v>
      </c>
      <c r="L119" s="0" t="n">
        <v>12426</v>
      </c>
      <c r="M119" s="0" t="n">
        <v>12275</v>
      </c>
      <c r="N119" s="0" t="n">
        <v>12658</v>
      </c>
      <c r="O119" s="0" t="n">
        <v>12803</v>
      </c>
      <c r="P119" s="0" t="n">
        <v>12978</v>
      </c>
      <c r="Q119" s="0" t="n">
        <v>13163</v>
      </c>
      <c r="R119" s="0" t="n">
        <v>13837</v>
      </c>
      <c r="S119" s="0" t="n">
        <v>13584</v>
      </c>
      <c r="T119" s="0" t="n">
        <v>13273</v>
      </c>
      <c r="U119" s="0" t="n">
        <v>13414</v>
      </c>
      <c r="V119" s="0" t="n">
        <v>13620</v>
      </c>
      <c r="W119" s="0" t="n">
        <v>13423</v>
      </c>
      <c r="X119" s="0" t="n">
        <v>13600</v>
      </c>
      <c r="Y119" s="0" t="n">
        <v>13826</v>
      </c>
      <c r="Z119" s="0" t="n">
        <v>14219</v>
      </c>
      <c r="AA119" s="0" t="n">
        <v>14168</v>
      </c>
      <c r="AB119" s="0" t="n">
        <v>14280</v>
      </c>
      <c r="AC119" s="0" t="n">
        <v>14910</v>
      </c>
      <c r="AD119" s="0" t="n">
        <v>15280</v>
      </c>
      <c r="AE119" s="0" t="n">
        <v>15604</v>
      </c>
      <c r="AF119" s="0" t="n">
        <v>15792</v>
      </c>
      <c r="AG119" s="0" t="n">
        <v>15803</v>
      </c>
      <c r="AH119" s="0" t="n">
        <v>15839</v>
      </c>
    </row>
    <row r="120" customFormat="false" ht="12.75" hidden="false" customHeight="false" outlineLevel="0" collapsed="false">
      <c r="A120" s="0" t="n">
        <v>12011020</v>
      </c>
      <c r="B120" s="0" t="n">
        <v>1</v>
      </c>
      <c r="C120" s="0" t="s">
        <v>5</v>
      </c>
      <c r="D120" s="0" t="n">
        <v>110</v>
      </c>
      <c r="E120" s="0" t="s">
        <v>7</v>
      </c>
      <c r="F120" s="0" t="n">
        <v>2</v>
      </c>
      <c r="G120" s="0" t="s">
        <v>87</v>
      </c>
      <c r="H120" s="0" t="n">
        <v>20</v>
      </c>
      <c r="I120" s="0" t="s">
        <v>145</v>
      </c>
      <c r="J120" s="0" t="n">
        <v>13.9726897427755</v>
      </c>
      <c r="K120" s="0" t="n">
        <v>14.494854326714</v>
      </c>
      <c r="L120" s="0" t="n">
        <v>19.5655192436349</v>
      </c>
      <c r="M120" s="0" t="n">
        <v>12.6345580431597</v>
      </c>
      <c r="N120" s="0" t="n">
        <v>19.5210417939208</v>
      </c>
      <c r="O120" s="0" t="n">
        <v>15.8091769110133</v>
      </c>
      <c r="P120" s="0" t="n">
        <v>18.3787414998321</v>
      </c>
      <c r="Q120" s="0" t="n">
        <v>12.8358994435638</v>
      </c>
      <c r="R120" s="0" t="n">
        <v>15.1743066001636</v>
      </c>
      <c r="S120" s="0" t="n">
        <v>17.5905065389325</v>
      </c>
      <c r="T120" s="0" t="n">
        <v>19.3807839527109</v>
      </c>
      <c r="U120" s="0" t="n">
        <v>14.1437714366536</v>
      </c>
      <c r="V120" s="0" t="n">
        <v>12.3405707150998</v>
      </c>
      <c r="W120" s="0" t="n">
        <v>20.0759913450171</v>
      </c>
      <c r="X120" s="0" t="n">
        <v>24.2937724432702</v>
      </c>
      <c r="Y120" s="0" t="n">
        <v>17.7507486185287</v>
      </c>
      <c r="Z120" s="0" t="n">
        <v>21.728165134055</v>
      </c>
      <c r="AA120" s="0" t="n">
        <v>16.9582980035458</v>
      </c>
      <c r="AB120" s="0" t="n">
        <v>18.3657539907253</v>
      </c>
      <c r="AC120" s="0" t="n">
        <v>20.2115475308226</v>
      </c>
      <c r="AD120" s="0" t="n">
        <v>20.3805336788319</v>
      </c>
      <c r="AE120" s="0" t="n">
        <v>14.971874264774</v>
      </c>
      <c r="AF120" s="0" t="n">
        <v>14.7301231017431</v>
      </c>
      <c r="AG120" s="0" t="n">
        <v>13.9043381535039</v>
      </c>
      <c r="AH120" s="0" t="n">
        <v>13.1176515261352</v>
      </c>
    </row>
    <row r="121" customFormat="false" ht="12.75" hidden="false" customHeight="false" outlineLevel="0" collapsed="false">
      <c r="A121" s="0" t="n">
        <v>12011021</v>
      </c>
      <c r="B121" s="0" t="n">
        <v>1</v>
      </c>
      <c r="C121" s="0" t="s">
        <v>5</v>
      </c>
      <c r="D121" s="0" t="n">
        <v>110</v>
      </c>
      <c r="E121" s="0" t="s">
        <v>7</v>
      </c>
      <c r="F121" s="0" t="n">
        <v>2</v>
      </c>
      <c r="G121" s="0" t="s">
        <v>87</v>
      </c>
      <c r="H121" s="0" t="n">
        <v>21</v>
      </c>
      <c r="I121" s="0" t="s">
        <v>146</v>
      </c>
      <c r="J121" s="0" t="n">
        <v>9.55420098217186</v>
      </c>
      <c r="K121" s="0" t="n">
        <v>5.09006228963727</v>
      </c>
      <c r="L121" s="0" t="n">
        <v>6.35950268688989</v>
      </c>
      <c r="M121" s="0" t="n">
        <v>7.65237797645618</v>
      </c>
      <c r="N121" s="0" t="n">
        <v>10.8403157720218</v>
      </c>
      <c r="O121" s="0" t="n">
        <v>8.22279992662732</v>
      </c>
      <c r="P121" s="0" t="n">
        <v>9.42329438371655</v>
      </c>
      <c r="Q121" s="0" t="n">
        <v>13.2659507264687</v>
      </c>
      <c r="R121" s="0" t="n">
        <v>6.96793483080587</v>
      </c>
      <c r="S121" s="0" t="n">
        <v>10.1350495350546</v>
      </c>
      <c r="T121" s="0" t="n">
        <v>7.6580428595132</v>
      </c>
      <c r="U121" s="0" t="n">
        <v>7.0650952182151</v>
      </c>
      <c r="V121" s="0" t="n">
        <v>8.48791125562324</v>
      </c>
      <c r="W121" s="0" t="n">
        <v>10.0362643685852</v>
      </c>
      <c r="X121" s="0" t="n">
        <v>11.6120218579235</v>
      </c>
      <c r="Y121" s="0" t="n">
        <v>9.02382985221743</v>
      </c>
      <c r="Z121" s="0" t="n">
        <v>12.6624130338438</v>
      </c>
      <c r="AA121" s="0" t="n">
        <v>7.14168386622198</v>
      </c>
      <c r="AB121" s="0" t="n">
        <v>7.96818520959949</v>
      </c>
      <c r="AC121" s="0" t="n">
        <v>11.8282829029563</v>
      </c>
      <c r="AD121" s="0" t="n">
        <v>14.2761610651519</v>
      </c>
      <c r="AE121" s="0" t="n">
        <v>9.87279286121132</v>
      </c>
      <c r="AF121" s="0" t="n">
        <v>4.55304295037183</v>
      </c>
      <c r="AG121" s="0" t="n">
        <v>7.5581790834952</v>
      </c>
      <c r="AH121" s="0" t="n">
        <v>14.8757502956555</v>
      </c>
    </row>
    <row r="122" customFormat="false" ht="12.75" hidden="false" customHeight="false" outlineLevel="0" collapsed="false">
      <c r="A122" s="0" t="n">
        <v>12011022</v>
      </c>
      <c r="B122" s="0" t="n">
        <v>1</v>
      </c>
      <c r="C122" s="0" t="s">
        <v>5</v>
      </c>
      <c r="D122" s="0" t="n">
        <v>110</v>
      </c>
      <c r="E122" s="0" t="s">
        <v>7</v>
      </c>
      <c r="F122" s="0" t="n">
        <v>2</v>
      </c>
      <c r="G122" s="0" t="s">
        <v>87</v>
      </c>
      <c r="H122" s="0" t="n">
        <v>22</v>
      </c>
      <c r="I122" s="0" t="s">
        <v>147</v>
      </c>
      <c r="J122" s="0" t="n">
        <v>9.23056636117888</v>
      </c>
      <c r="K122" s="0" t="n">
        <v>7.98737993969528</v>
      </c>
      <c r="L122" s="0" t="n">
        <v>13.9146567717996</v>
      </c>
      <c r="M122" s="0" t="n">
        <v>8.52168440925062</v>
      </c>
      <c r="N122" s="0" t="n">
        <v>11.5516422584744</v>
      </c>
      <c r="O122" s="0" t="n">
        <v>5.70331362521625</v>
      </c>
      <c r="P122" s="0" t="n">
        <v>10.1550549959697</v>
      </c>
      <c r="Q122" s="0" t="n">
        <v>13.9883261060315</v>
      </c>
      <c r="R122" s="0" t="n">
        <v>8.2982254564024</v>
      </c>
      <c r="S122" s="0" t="n">
        <v>7.64862229190967</v>
      </c>
      <c r="T122" s="0" t="n">
        <v>7.59306247192149</v>
      </c>
      <c r="U122" s="0" t="n">
        <v>6.94589150517469</v>
      </c>
      <c r="V122" s="0" t="n">
        <v>9.54149916034807</v>
      </c>
      <c r="W122" s="0" t="n">
        <v>8.90675895765472</v>
      </c>
      <c r="X122" s="0" t="n">
        <v>16.4834468155249</v>
      </c>
      <c r="Y122" s="0" t="n">
        <v>8.92447345606609</v>
      </c>
      <c r="Z122" s="0" t="n">
        <v>15.3343854425568</v>
      </c>
      <c r="AA122" s="0" t="n">
        <v>9.04959826247713</v>
      </c>
      <c r="AB122" s="0" t="n">
        <v>8.54976290849781</v>
      </c>
      <c r="AC122" s="0" t="n">
        <v>6.67793010878348</v>
      </c>
      <c r="AD122" s="0" t="n">
        <v>12.1739248057245</v>
      </c>
      <c r="AE122" s="0" t="n">
        <v>10.2751690265305</v>
      </c>
      <c r="AF122" s="0" t="n">
        <v>12.5318517899662</v>
      </c>
      <c r="AG122" s="0" t="n">
        <v>11.3074204946996</v>
      </c>
      <c r="AH122" s="0" t="n">
        <v>11.6346713205352</v>
      </c>
    </row>
    <row r="123" customFormat="false" ht="12.75" hidden="false" customHeight="false" outlineLevel="0" collapsed="false">
      <c r="A123" s="0" t="n">
        <v>12011023</v>
      </c>
      <c r="B123" s="0" t="n">
        <v>1</v>
      </c>
      <c r="C123" s="0" t="s">
        <v>5</v>
      </c>
      <c r="D123" s="0" t="n">
        <v>110</v>
      </c>
      <c r="E123" s="0" t="s">
        <v>7</v>
      </c>
      <c r="F123" s="0" t="n">
        <v>2</v>
      </c>
      <c r="G123" s="0" t="s">
        <v>87</v>
      </c>
      <c r="H123" s="0" t="n">
        <v>23</v>
      </c>
      <c r="I123" s="0" t="s">
        <v>148</v>
      </c>
      <c r="J123" s="0" t="n">
        <v>15.5267448179489</v>
      </c>
      <c r="K123" s="0" t="n">
        <v>19.047100759163</v>
      </c>
      <c r="L123" s="0" t="n">
        <v>14.8184455450623</v>
      </c>
      <c r="M123" s="0" t="n">
        <v>13.2554076037838</v>
      </c>
      <c r="N123" s="0" t="n">
        <v>20.9751539766985</v>
      </c>
      <c r="O123" s="0" t="n">
        <v>21.6744497645367</v>
      </c>
      <c r="P123" s="0" t="n">
        <v>17.1916739400672</v>
      </c>
      <c r="Q123" s="0" t="n">
        <v>18.4217798070977</v>
      </c>
      <c r="R123" s="0" t="n">
        <v>11.7539506334073</v>
      </c>
      <c r="S123" s="0" t="n">
        <v>21.8229898779838</v>
      </c>
      <c r="T123" s="0" t="n">
        <v>17.1893502425608</v>
      </c>
      <c r="U123" s="0" t="n">
        <v>16.5556588515467</v>
      </c>
      <c r="V123" s="0" t="n">
        <v>14.6372817931307</v>
      </c>
      <c r="W123" s="0" t="n">
        <v>15.3382074748198</v>
      </c>
      <c r="X123" s="0" t="n">
        <v>17.2099486251163</v>
      </c>
      <c r="Y123" s="0" t="n">
        <v>22.81383278728</v>
      </c>
      <c r="Z123" s="0" t="n">
        <v>22.0225510923185</v>
      </c>
      <c r="AA123" s="0" t="n">
        <v>16.3495277501792</v>
      </c>
      <c r="AB123" s="0" t="n">
        <v>21.8580600034973</v>
      </c>
      <c r="AC123" s="0" t="n">
        <v>22.181692709617</v>
      </c>
      <c r="AD123" s="0" t="n">
        <v>19.657951641439</v>
      </c>
      <c r="AE123" s="0" t="n">
        <v>16.4467672965169</v>
      </c>
      <c r="AF123" s="0" t="n">
        <v>16.5004400117336</v>
      </c>
      <c r="AG123" s="0" t="n">
        <v>17.4498317337654</v>
      </c>
      <c r="AH123" s="0" t="n">
        <v>19.1836708593645</v>
      </c>
    </row>
    <row r="124" customFormat="false" ht="12.75" hidden="false" customHeight="false" outlineLevel="0" collapsed="false">
      <c r="A124" s="0" t="n">
        <v>12011024</v>
      </c>
      <c r="B124" s="0" t="n">
        <v>1</v>
      </c>
      <c r="C124" s="0" t="s">
        <v>5</v>
      </c>
      <c r="D124" s="0" t="n">
        <v>110</v>
      </c>
      <c r="E124" s="0" t="s">
        <v>7</v>
      </c>
      <c r="F124" s="0" t="n">
        <v>2</v>
      </c>
      <c r="G124" s="0" t="s">
        <v>87</v>
      </c>
      <c r="H124" s="0" t="n">
        <v>24</v>
      </c>
      <c r="I124" s="0" t="s">
        <v>149</v>
      </c>
      <c r="J124" s="0" t="n">
        <v>26.4121042900804</v>
      </c>
      <c r="K124" s="0" t="n">
        <v>21.1423601601053</v>
      </c>
      <c r="L124" s="0" t="n">
        <v>18.5473518774313</v>
      </c>
      <c r="M124" s="0" t="n">
        <v>19.1971647264404</v>
      </c>
      <c r="N124" s="0" t="n">
        <v>24.2079462583593</v>
      </c>
      <c r="O124" s="0" t="n">
        <v>23.9432441013736</v>
      </c>
      <c r="P124" s="0" t="n">
        <v>29.6700688345597</v>
      </c>
      <c r="Q124" s="0" t="n">
        <v>22.3489906637092</v>
      </c>
      <c r="R124" s="0" t="n">
        <v>28.657149373929</v>
      </c>
      <c r="S124" s="0" t="n">
        <v>32.1130378933847</v>
      </c>
      <c r="T124" s="0" t="n">
        <v>25.6308390255155</v>
      </c>
      <c r="U124" s="0" t="n">
        <v>35.5168672831534</v>
      </c>
      <c r="V124" s="0" t="n">
        <v>29.5582329317269</v>
      </c>
      <c r="W124" s="0" t="n">
        <v>35.5136156665779</v>
      </c>
      <c r="X124" s="0" t="n">
        <v>39.6054308947114</v>
      </c>
      <c r="Y124" s="0" t="n">
        <v>30.4365823370425</v>
      </c>
      <c r="Z124" s="0" t="n">
        <v>33.7721705253382</v>
      </c>
      <c r="AA124" s="0" t="n">
        <v>30.682810545446</v>
      </c>
      <c r="AB124" s="0" t="n">
        <v>35.1168806845451</v>
      </c>
      <c r="AC124" s="0" t="n">
        <v>33.0664810302819</v>
      </c>
      <c r="AD124" s="0" t="n">
        <v>34.396372329265</v>
      </c>
      <c r="AE124" s="0" t="n">
        <v>35.3451568583856</v>
      </c>
      <c r="AF124" s="0" t="n">
        <v>42.7384072070451</v>
      </c>
      <c r="AG124" s="0" t="n">
        <v>34.3352317628144</v>
      </c>
      <c r="AH124" s="0" t="n">
        <v>31.6877202028014</v>
      </c>
    </row>
    <row r="125" customFormat="false" ht="12.75" hidden="false" customHeight="false" outlineLevel="0" collapsed="false">
      <c r="A125" s="0" t="n">
        <v>12011025</v>
      </c>
      <c r="B125" s="0" t="n">
        <v>1</v>
      </c>
      <c r="C125" s="0" t="s">
        <v>5</v>
      </c>
      <c r="D125" s="0" t="n">
        <v>110</v>
      </c>
      <c r="E125" s="0" t="s">
        <v>7</v>
      </c>
      <c r="F125" s="0" t="n">
        <v>2</v>
      </c>
      <c r="G125" s="0" t="s">
        <v>87</v>
      </c>
      <c r="H125" s="0" t="n">
        <v>25</v>
      </c>
      <c r="I125" s="0" t="s">
        <v>150</v>
      </c>
      <c r="J125" s="0" t="n">
        <v>47.4670104277527</v>
      </c>
      <c r="K125" s="0" t="n">
        <v>47.2029777211779</v>
      </c>
      <c r="L125" s="0" t="n">
        <v>47.2986669498152</v>
      </c>
      <c r="M125" s="0" t="n">
        <v>49.1637345158336</v>
      </c>
      <c r="N125" s="0" t="n">
        <v>56.408105410839</v>
      </c>
      <c r="O125" s="0" t="n">
        <v>51.2156468632832</v>
      </c>
      <c r="P125" s="0" t="n">
        <v>55.5658455269494</v>
      </c>
      <c r="Q125" s="0" t="n">
        <v>47.6734369568456</v>
      </c>
      <c r="R125" s="0" t="n">
        <v>58.0374265700386</v>
      </c>
      <c r="S125" s="0" t="n">
        <v>60.1472570776729</v>
      </c>
      <c r="T125" s="0" t="n">
        <v>51.823261086669</v>
      </c>
      <c r="U125" s="0" t="n">
        <v>53.6514014310805</v>
      </c>
      <c r="V125" s="0" t="n">
        <v>60.1244930679996</v>
      </c>
      <c r="W125" s="0" t="n">
        <v>51.3093148042828</v>
      </c>
      <c r="X125" s="0" t="n">
        <v>62.4629939293778</v>
      </c>
      <c r="Y125" s="0" t="n">
        <v>53.645550436876</v>
      </c>
      <c r="Z125" s="0" t="n">
        <v>70.2214315809185</v>
      </c>
      <c r="AA125" s="0" t="n">
        <v>58.3128583128583</v>
      </c>
      <c r="AB125" s="0" t="n">
        <v>52.2053580523582</v>
      </c>
      <c r="AC125" s="0" t="n">
        <v>66.7710723434218</v>
      </c>
      <c r="AD125" s="0" t="n">
        <v>66.4698062375737</v>
      </c>
      <c r="AE125" s="0" t="n">
        <v>70.7595046834672</v>
      </c>
      <c r="AF125" s="0" t="n">
        <v>68.2390315791888</v>
      </c>
      <c r="AG125" s="0" t="n">
        <v>76.1549696800923</v>
      </c>
      <c r="AH125" s="0" t="n">
        <v>68.6279514272912</v>
      </c>
    </row>
    <row r="126" customFormat="false" ht="12.75" hidden="false" customHeight="false" outlineLevel="0" collapsed="false">
      <c r="A126" s="0" t="n">
        <v>12011026</v>
      </c>
      <c r="B126" s="0" t="n">
        <v>1</v>
      </c>
      <c r="C126" s="0" t="s">
        <v>5</v>
      </c>
      <c r="D126" s="0" t="n">
        <v>110</v>
      </c>
      <c r="E126" s="0" t="s">
        <v>7</v>
      </c>
      <c r="F126" s="0" t="n">
        <v>2</v>
      </c>
      <c r="G126" s="0" t="s">
        <v>87</v>
      </c>
      <c r="H126" s="0" t="n">
        <v>26</v>
      </c>
      <c r="I126" s="0" t="s">
        <v>151</v>
      </c>
      <c r="J126" s="0" t="n">
        <v>99.1446671931977</v>
      </c>
      <c r="K126" s="0" t="n">
        <v>88.3445218216422</v>
      </c>
      <c r="L126" s="0" t="n">
        <v>99.4440653580251</v>
      </c>
      <c r="M126" s="0" t="n">
        <v>90.0562465585649</v>
      </c>
      <c r="N126" s="0" t="n">
        <v>80.8460539546353</v>
      </c>
      <c r="O126" s="0" t="n">
        <v>81.3032313076931</v>
      </c>
      <c r="P126" s="0" t="n">
        <v>87.5575812704605</v>
      </c>
      <c r="Q126" s="0" t="n">
        <v>95.0260121710084</v>
      </c>
      <c r="R126" s="0" t="n">
        <v>87.9329979386199</v>
      </c>
      <c r="S126" s="0" t="n">
        <v>99.0051425001202</v>
      </c>
      <c r="T126" s="0" t="n">
        <v>90.4574632244458</v>
      </c>
      <c r="U126" s="0" t="n">
        <v>92.2255798438052</v>
      </c>
      <c r="V126" s="0" t="n">
        <v>90.6859061075204</v>
      </c>
      <c r="W126" s="0" t="n">
        <v>91.8525284818959</v>
      </c>
      <c r="X126" s="0" t="n">
        <v>93.4346580291516</v>
      </c>
      <c r="Y126" s="0" t="n">
        <v>101.080159792678</v>
      </c>
      <c r="Z126" s="0" t="n">
        <v>91.7349084888352</v>
      </c>
      <c r="AA126" s="0" t="n">
        <v>87.3594871824541</v>
      </c>
      <c r="AB126" s="0" t="n">
        <v>106.255810864657</v>
      </c>
      <c r="AC126" s="0" t="n">
        <v>118.690262374559</v>
      </c>
      <c r="AD126" s="0" t="n">
        <v>113.347464410817</v>
      </c>
      <c r="AE126" s="0" t="n">
        <v>94.1589632334697</v>
      </c>
      <c r="AF126" s="0" t="n">
        <v>113.860302167725</v>
      </c>
      <c r="AG126" s="0" t="n">
        <v>98.6950323500384</v>
      </c>
      <c r="AH126" s="0" t="n">
        <v>94.2945880799854</v>
      </c>
    </row>
    <row r="127" customFormat="false" ht="12.75" hidden="false" customHeight="false" outlineLevel="0" collapsed="false">
      <c r="A127" s="0" t="n">
        <v>12011027</v>
      </c>
      <c r="B127" s="0" t="n">
        <v>1</v>
      </c>
      <c r="C127" s="0" t="s">
        <v>5</v>
      </c>
      <c r="D127" s="0" t="n">
        <v>110</v>
      </c>
      <c r="E127" s="0" t="s">
        <v>7</v>
      </c>
      <c r="F127" s="0" t="n">
        <v>2</v>
      </c>
      <c r="G127" s="0" t="s">
        <v>87</v>
      </c>
      <c r="H127" s="0" t="n">
        <v>27</v>
      </c>
      <c r="I127" s="0" t="s">
        <v>152</v>
      </c>
      <c r="J127" s="0" t="n">
        <v>159.032512654359</v>
      </c>
      <c r="K127" s="0" t="n">
        <v>149.536496437338</v>
      </c>
      <c r="L127" s="0" t="n">
        <v>142.603550295858</v>
      </c>
      <c r="M127" s="0" t="n">
        <v>147.741539898975</v>
      </c>
      <c r="N127" s="0" t="n">
        <v>135.560783062876</v>
      </c>
      <c r="O127" s="0" t="n">
        <v>133.662405368681</v>
      </c>
      <c r="P127" s="0" t="n">
        <v>161.242483889233</v>
      </c>
      <c r="Q127" s="0" t="n">
        <v>149.567042770926</v>
      </c>
      <c r="R127" s="0" t="n">
        <v>149.748965347474</v>
      </c>
      <c r="S127" s="0" t="n">
        <v>135.105160210522</v>
      </c>
      <c r="T127" s="0" t="n">
        <v>154.550318017001</v>
      </c>
      <c r="U127" s="0" t="n">
        <v>135.619017884148</v>
      </c>
      <c r="V127" s="0" t="n">
        <v>141.047797391819</v>
      </c>
      <c r="W127" s="0" t="n">
        <v>134.745039368568</v>
      </c>
      <c r="X127" s="0" t="n">
        <v>134.144588703109</v>
      </c>
      <c r="Y127" s="0" t="n">
        <v>155.70166981605</v>
      </c>
      <c r="Z127" s="0" t="n">
        <v>149.495756170961</v>
      </c>
      <c r="AA127" s="0" t="n">
        <v>168.315165196384</v>
      </c>
      <c r="AB127" s="0" t="n">
        <v>155.410638882642</v>
      </c>
      <c r="AC127" s="0" t="n">
        <v>159.918771417693</v>
      </c>
      <c r="AD127" s="0" t="n">
        <v>166.286682423811</v>
      </c>
      <c r="AE127" s="0" t="n">
        <v>147.65916789716</v>
      </c>
      <c r="AF127" s="0" t="n">
        <v>163.198923223599</v>
      </c>
      <c r="AG127" s="0" t="n">
        <v>145.077840962058</v>
      </c>
      <c r="AH127" s="0" t="n">
        <v>162.953921269454</v>
      </c>
    </row>
    <row r="128" customFormat="false" ht="12.75" hidden="false" customHeight="false" outlineLevel="0" collapsed="false">
      <c r="A128" s="0" t="n">
        <v>12011028</v>
      </c>
      <c r="B128" s="0" t="n">
        <v>1</v>
      </c>
      <c r="C128" s="0" t="s">
        <v>5</v>
      </c>
      <c r="D128" s="0" t="n">
        <v>110</v>
      </c>
      <c r="E128" s="0" t="s">
        <v>7</v>
      </c>
      <c r="F128" s="0" t="n">
        <v>2</v>
      </c>
      <c r="G128" s="0" t="s">
        <v>87</v>
      </c>
      <c r="H128" s="0" t="n">
        <v>28</v>
      </c>
      <c r="I128" s="0" t="s">
        <v>153</v>
      </c>
      <c r="J128" s="0" t="n">
        <v>238.541691391137</v>
      </c>
      <c r="K128" s="0" t="n">
        <v>243.045709953879</v>
      </c>
      <c r="L128" s="0" t="n">
        <v>265.233988406617</v>
      </c>
      <c r="M128" s="0" t="n">
        <v>233.009275775954</v>
      </c>
      <c r="N128" s="0" t="n">
        <v>223.668157787719</v>
      </c>
      <c r="O128" s="0" t="n">
        <v>248.303261049495</v>
      </c>
      <c r="P128" s="0" t="n">
        <v>235.54121081235</v>
      </c>
      <c r="Q128" s="0" t="n">
        <v>235.48575576763</v>
      </c>
      <c r="R128" s="0" t="n">
        <v>242.93196157364</v>
      </c>
      <c r="S128" s="0" t="n">
        <v>248.511490102191</v>
      </c>
      <c r="T128" s="0" t="n">
        <v>254.853293147771</v>
      </c>
      <c r="U128" s="0" t="n">
        <v>239.954603183182</v>
      </c>
      <c r="V128" s="0" t="n">
        <v>233.614056921673</v>
      </c>
      <c r="W128" s="0" t="n">
        <v>227.962743786343</v>
      </c>
      <c r="X128" s="0" t="n">
        <v>249.258040214979</v>
      </c>
      <c r="Y128" s="0" t="n">
        <v>225.663102346896</v>
      </c>
      <c r="Z128" s="0" t="n">
        <v>237.248501973011</v>
      </c>
      <c r="AA128" s="0" t="n">
        <v>232.910714371117</v>
      </c>
      <c r="AB128" s="0" t="n">
        <v>233.323333761886</v>
      </c>
      <c r="AC128" s="0" t="n">
        <v>244.432631518995</v>
      </c>
      <c r="AD128" s="0" t="n">
        <v>267.248483924599</v>
      </c>
      <c r="AE128" s="0" t="n">
        <v>272.521546535702</v>
      </c>
      <c r="AF128" s="0" t="n">
        <v>273.076960721941</v>
      </c>
      <c r="AG128" s="0" t="n">
        <v>264.804651093983</v>
      </c>
      <c r="AH128" s="0" t="n">
        <v>254.423557513775</v>
      </c>
    </row>
    <row r="129" customFormat="false" ht="12.75" hidden="false" customHeight="false" outlineLevel="0" collapsed="false">
      <c r="A129" s="0" t="n">
        <v>12011029</v>
      </c>
      <c r="B129" s="0" t="n">
        <v>1</v>
      </c>
      <c r="C129" s="0" t="s">
        <v>5</v>
      </c>
      <c r="D129" s="0" t="n">
        <v>110</v>
      </c>
      <c r="E129" s="0" t="s">
        <v>7</v>
      </c>
      <c r="F129" s="0" t="n">
        <v>2</v>
      </c>
      <c r="G129" s="0" t="s">
        <v>87</v>
      </c>
      <c r="H129" s="0" t="n">
        <v>29</v>
      </c>
      <c r="I129" s="0" t="s">
        <v>154</v>
      </c>
      <c r="J129" s="0" t="n">
        <v>394.985051858813</v>
      </c>
      <c r="K129" s="0" t="n">
        <v>370.567507293442</v>
      </c>
      <c r="L129" s="0" t="n">
        <v>358.707042480587</v>
      </c>
      <c r="M129" s="0" t="n">
        <v>397.71528070916</v>
      </c>
      <c r="N129" s="0" t="n">
        <v>374.635685281377</v>
      </c>
      <c r="O129" s="0" t="n">
        <v>378.697802720441</v>
      </c>
      <c r="P129" s="0" t="n">
        <v>372.961184195262</v>
      </c>
      <c r="Q129" s="0" t="n">
        <v>390.29924833357</v>
      </c>
      <c r="R129" s="0" t="n">
        <v>386.666442836598</v>
      </c>
      <c r="S129" s="0" t="n">
        <v>410.264191464404</v>
      </c>
      <c r="T129" s="0" t="n">
        <v>341.473264128085</v>
      </c>
      <c r="U129" s="0" t="n">
        <v>372.524944270268</v>
      </c>
      <c r="V129" s="0" t="n">
        <v>379.30277146266</v>
      </c>
      <c r="W129" s="0" t="n">
        <v>346.818104723861</v>
      </c>
      <c r="X129" s="0" t="n">
        <v>353.951028224887</v>
      </c>
      <c r="Y129" s="0" t="n">
        <v>372.966332979451</v>
      </c>
      <c r="Z129" s="0" t="n">
        <v>374.4183529921</v>
      </c>
      <c r="AA129" s="0" t="n">
        <v>368.986159059956</v>
      </c>
      <c r="AB129" s="0" t="n">
        <v>382.29573490035</v>
      </c>
      <c r="AC129" s="0" t="n">
        <v>390.700025271671</v>
      </c>
      <c r="AD129" s="0" t="n">
        <v>389.26672437245</v>
      </c>
      <c r="AE129" s="0" t="n">
        <v>402.410575427683</v>
      </c>
      <c r="AF129" s="0" t="n">
        <v>389.694118770744</v>
      </c>
      <c r="AG129" s="0" t="n">
        <v>393.235214498411</v>
      </c>
      <c r="AH129" s="0" t="n">
        <v>397.124759803573</v>
      </c>
    </row>
    <row r="130" customFormat="false" ht="12.75" hidden="false" customHeight="false" outlineLevel="0" collapsed="false">
      <c r="A130" s="0" t="n">
        <v>12011030</v>
      </c>
      <c r="B130" s="0" t="n">
        <v>1</v>
      </c>
      <c r="C130" s="0" t="s">
        <v>5</v>
      </c>
      <c r="D130" s="0" t="n">
        <v>110</v>
      </c>
      <c r="E130" s="0" t="s">
        <v>7</v>
      </c>
      <c r="F130" s="0" t="n">
        <v>2</v>
      </c>
      <c r="G130" s="0" t="s">
        <v>87</v>
      </c>
      <c r="H130" s="0" t="n">
        <v>30</v>
      </c>
      <c r="I130" s="0" t="s">
        <v>155</v>
      </c>
      <c r="J130" s="0" t="n">
        <v>473.189393362896</v>
      </c>
      <c r="K130" s="0" t="n">
        <v>515.545412676918</v>
      </c>
      <c r="L130" s="0" t="n">
        <v>548.684599061949</v>
      </c>
      <c r="M130" s="0" t="n">
        <v>568.749306403285</v>
      </c>
      <c r="N130" s="0" t="n">
        <v>606.157392620572</v>
      </c>
      <c r="O130" s="0" t="n">
        <v>600.736830528978</v>
      </c>
      <c r="P130" s="0" t="n">
        <v>549.222727489005</v>
      </c>
      <c r="Q130" s="0" t="n">
        <v>571.962338479866</v>
      </c>
      <c r="R130" s="0" t="n">
        <v>648.867141793426</v>
      </c>
      <c r="S130" s="0" t="n">
        <v>586.012751836339</v>
      </c>
      <c r="T130" s="0" t="n">
        <v>589.044139281018</v>
      </c>
      <c r="U130" s="0" t="n">
        <v>600.228826238742</v>
      </c>
      <c r="V130" s="0" t="n">
        <v>608.202703633151</v>
      </c>
      <c r="W130" s="0" t="n">
        <v>562.886772725988</v>
      </c>
      <c r="X130" s="0" t="n">
        <v>601.647915404657</v>
      </c>
      <c r="Y130" s="0" t="n">
        <v>557.018250855229</v>
      </c>
      <c r="Z130" s="0" t="n">
        <v>580.077622758179</v>
      </c>
      <c r="AA130" s="0" t="n">
        <v>546.038989203995</v>
      </c>
      <c r="AB130" s="0" t="n">
        <v>579.364104004635</v>
      </c>
      <c r="AC130" s="0" t="n">
        <v>599.177911941941</v>
      </c>
      <c r="AD130" s="0" t="n">
        <v>584.792067749079</v>
      </c>
      <c r="AE130" s="0" t="n">
        <v>603.828041926174</v>
      </c>
      <c r="AF130" s="0" t="n">
        <v>596.113319921226</v>
      </c>
      <c r="AG130" s="0" t="n">
        <v>598.068736372132</v>
      </c>
      <c r="AH130" s="0" t="n">
        <v>591.450938075799</v>
      </c>
    </row>
    <row r="131" customFormat="false" ht="12.75" hidden="false" customHeight="false" outlineLevel="0" collapsed="false">
      <c r="A131" s="0" t="n">
        <v>12011031</v>
      </c>
      <c r="B131" s="0" t="n">
        <v>1</v>
      </c>
      <c r="C131" s="0" t="s">
        <v>5</v>
      </c>
      <c r="D131" s="0" t="n">
        <v>110</v>
      </c>
      <c r="E131" s="0" t="s">
        <v>7</v>
      </c>
      <c r="F131" s="0" t="n">
        <v>2</v>
      </c>
      <c r="G131" s="0" t="s">
        <v>87</v>
      </c>
      <c r="H131" s="0" t="n">
        <v>31</v>
      </c>
      <c r="I131" s="0" t="s">
        <v>156</v>
      </c>
      <c r="J131" s="0" t="n">
        <v>686.065117812283</v>
      </c>
      <c r="K131" s="0" t="n">
        <v>711.235581188997</v>
      </c>
      <c r="L131" s="0" t="n">
        <v>776.350731157029</v>
      </c>
      <c r="M131" s="0" t="n">
        <v>740.991897829296</v>
      </c>
      <c r="N131" s="0" t="n">
        <v>760.526409137668</v>
      </c>
      <c r="O131" s="0" t="n">
        <v>715.993820585351</v>
      </c>
      <c r="P131" s="0" t="n">
        <v>759.053217908605</v>
      </c>
      <c r="Q131" s="0" t="n">
        <v>752.886415096985</v>
      </c>
      <c r="R131" s="0" t="n">
        <v>782.582238355021</v>
      </c>
      <c r="S131" s="0" t="n">
        <v>804.82327186165</v>
      </c>
      <c r="T131" s="0" t="n">
        <v>772.060111395243</v>
      </c>
      <c r="U131" s="0" t="n">
        <v>761.287822163165</v>
      </c>
      <c r="V131" s="0" t="n">
        <v>794.650911369568</v>
      </c>
      <c r="W131" s="0" t="n">
        <v>786.992352810157</v>
      </c>
      <c r="X131" s="0" t="n">
        <v>750.037785278855</v>
      </c>
      <c r="Y131" s="0" t="n">
        <v>735.911252752065</v>
      </c>
      <c r="Z131" s="0" t="n">
        <v>753.576823958056</v>
      </c>
      <c r="AA131" s="0" t="n">
        <v>771.975273660898</v>
      </c>
      <c r="AB131" s="0" t="n">
        <v>721.524533541217</v>
      </c>
      <c r="AC131" s="0" t="n">
        <v>724.607676700758</v>
      </c>
      <c r="AD131" s="0" t="n">
        <v>763.908907466129</v>
      </c>
      <c r="AE131" s="0" t="n">
        <v>799.623706491063</v>
      </c>
      <c r="AF131" s="0" t="n">
        <v>780.926923699304</v>
      </c>
      <c r="AG131" s="0" t="n">
        <v>754.297604691305</v>
      </c>
      <c r="AH131" s="0" t="n">
        <v>783.4074758796</v>
      </c>
    </row>
    <row r="132" customFormat="false" ht="12.75" hidden="false" customHeight="false" outlineLevel="0" collapsed="false">
      <c r="A132" s="0" t="n">
        <v>12011032</v>
      </c>
      <c r="B132" s="0" t="n">
        <v>1</v>
      </c>
      <c r="C132" s="0" t="s">
        <v>5</v>
      </c>
      <c r="D132" s="0" t="n">
        <v>110</v>
      </c>
      <c r="E132" s="0" t="s">
        <v>7</v>
      </c>
      <c r="F132" s="0" t="n">
        <v>2</v>
      </c>
      <c r="G132" s="0" t="s">
        <v>87</v>
      </c>
      <c r="H132" s="0" t="n">
        <v>32</v>
      </c>
      <c r="I132" s="0" t="s">
        <v>157</v>
      </c>
      <c r="J132" s="0" t="n">
        <v>888.033329352171</v>
      </c>
      <c r="K132" s="0" t="n">
        <v>897.906293794939</v>
      </c>
      <c r="L132" s="0" t="n">
        <v>977.981328166285</v>
      </c>
      <c r="M132" s="0" t="n">
        <v>1039.22986403527</v>
      </c>
      <c r="N132" s="0" t="n">
        <v>1021.57527191094</v>
      </c>
      <c r="O132" s="0" t="n">
        <v>995.409657622045</v>
      </c>
      <c r="P132" s="0" t="n">
        <v>981.759075311541</v>
      </c>
      <c r="Q132" s="0" t="n">
        <v>986.820560217159</v>
      </c>
      <c r="R132" s="0" t="n">
        <v>1015.17644907661</v>
      </c>
      <c r="S132" s="0" t="n">
        <v>1012.70660170058</v>
      </c>
      <c r="T132" s="0" t="n">
        <v>964.256755276019</v>
      </c>
      <c r="U132" s="0" t="n">
        <v>976.902963393376</v>
      </c>
      <c r="V132" s="0" t="n">
        <v>1031.86228300437</v>
      </c>
      <c r="W132" s="0" t="n">
        <v>1031.19134734059</v>
      </c>
      <c r="X132" s="0" t="n">
        <v>1014.33940234247</v>
      </c>
      <c r="Y132" s="0" t="n">
        <v>1012.18220720558</v>
      </c>
      <c r="Z132" s="0" t="n">
        <v>1087.76635374758</v>
      </c>
      <c r="AA132" s="0" t="n">
        <v>997.639764681016</v>
      </c>
      <c r="AB132" s="0" t="n">
        <v>984.374352385295</v>
      </c>
      <c r="AC132" s="0" t="n">
        <v>1060.99090119924</v>
      </c>
      <c r="AD132" s="0" t="n">
        <v>1086.90931875849</v>
      </c>
      <c r="AE132" s="0" t="n">
        <v>1081.35568618913</v>
      </c>
      <c r="AF132" s="0" t="n">
        <v>1112.17596043493</v>
      </c>
      <c r="AG132" s="0" t="n">
        <v>1101.05624581721</v>
      </c>
      <c r="AH132" s="0" t="n">
        <v>1078.00850516558</v>
      </c>
    </row>
    <row r="133" customFormat="false" ht="12.75" hidden="false" customHeight="false" outlineLevel="0" collapsed="false">
      <c r="A133" s="0" t="n">
        <v>12011033</v>
      </c>
      <c r="B133" s="0" t="n">
        <v>1</v>
      </c>
      <c r="C133" s="0" t="s">
        <v>5</v>
      </c>
      <c r="D133" s="0" t="n">
        <v>110</v>
      </c>
      <c r="E133" s="0" t="s">
        <v>7</v>
      </c>
      <c r="F133" s="0" t="n">
        <v>2</v>
      </c>
      <c r="G133" s="0" t="s">
        <v>87</v>
      </c>
      <c r="H133" s="0" t="n">
        <v>33</v>
      </c>
      <c r="I133" s="0" t="s">
        <v>158</v>
      </c>
      <c r="J133" s="0" t="n">
        <v>1113.72730293094</v>
      </c>
      <c r="K133" s="0" t="n">
        <v>1117.76923292823</v>
      </c>
      <c r="L133" s="0" t="n">
        <v>1233.7785011553</v>
      </c>
      <c r="M133" s="0" t="n">
        <v>1185.97545186183</v>
      </c>
      <c r="N133" s="0" t="n">
        <v>1260.9686224087</v>
      </c>
      <c r="O133" s="0" t="n">
        <v>1231.31446226544</v>
      </c>
      <c r="P133" s="0" t="n">
        <v>1246.07274082752</v>
      </c>
      <c r="Q133" s="0" t="n">
        <v>1242.88367278595</v>
      </c>
      <c r="R133" s="0" t="n">
        <v>1375.1223690651</v>
      </c>
      <c r="S133" s="0" t="n">
        <v>1184.24970794616</v>
      </c>
      <c r="T133" s="0" t="n">
        <v>1228.4636168112</v>
      </c>
      <c r="U133" s="0" t="n">
        <v>1202.15463099247</v>
      </c>
      <c r="V133" s="0" t="n">
        <v>1229.59065232531</v>
      </c>
      <c r="W133" s="0" t="n">
        <v>1181.80622092888</v>
      </c>
      <c r="X133" s="0" t="n">
        <v>1215.90459108803</v>
      </c>
      <c r="Y133" s="0" t="n">
        <v>1251.7245897596</v>
      </c>
      <c r="Z133" s="0" t="n">
        <v>1336.90453414961</v>
      </c>
      <c r="AA133" s="0" t="n">
        <v>1322.49694749695</v>
      </c>
      <c r="AB133" s="0" t="n">
        <v>1377.29613404043</v>
      </c>
      <c r="AC133" s="0" t="n">
        <v>1464.9935570964</v>
      </c>
      <c r="AD133" s="0" t="n">
        <v>1394.86682955242</v>
      </c>
      <c r="AE133" s="0" t="n">
        <v>1418.05351454978</v>
      </c>
      <c r="AF133" s="0" t="n">
        <v>1434.41864596209</v>
      </c>
      <c r="AG133" s="0" t="n">
        <v>1427.5569211148</v>
      </c>
      <c r="AH133" s="0" t="n">
        <v>1384.78955241984</v>
      </c>
    </row>
    <row r="134" customFormat="false" ht="12.75" hidden="false" customHeight="false" outlineLevel="0" collapsed="false">
      <c r="A134" s="0" t="n">
        <v>12011034</v>
      </c>
      <c r="B134" s="0" t="n">
        <v>1</v>
      </c>
      <c r="C134" s="0" t="s">
        <v>5</v>
      </c>
      <c r="D134" s="0" t="n">
        <v>110</v>
      </c>
      <c r="E134" s="0" t="s">
        <v>7</v>
      </c>
      <c r="F134" s="0" t="n">
        <v>2</v>
      </c>
      <c r="G134" s="0" t="s">
        <v>87</v>
      </c>
      <c r="H134" s="0" t="n">
        <v>34</v>
      </c>
      <c r="I134" s="0" t="s">
        <v>159</v>
      </c>
      <c r="J134" s="0" t="n">
        <v>1327.1001202376</v>
      </c>
      <c r="K134" s="0" t="n">
        <v>1383.61596220366</v>
      </c>
      <c r="L134" s="0" t="n">
        <v>1485.30982422476</v>
      </c>
      <c r="M134" s="0" t="n">
        <v>1445.47455947233</v>
      </c>
      <c r="N134" s="0" t="n">
        <v>1425.48778939349</v>
      </c>
      <c r="O134" s="0" t="n">
        <v>1543.33136521682</v>
      </c>
      <c r="P134" s="0" t="n">
        <v>1594.17280322029</v>
      </c>
      <c r="Q134" s="0" t="n">
        <v>1601.96097850847</v>
      </c>
      <c r="R134" s="0" t="n">
        <v>1656.01248301203</v>
      </c>
      <c r="S134" s="0" t="n">
        <v>1614.27502211336</v>
      </c>
      <c r="T134" s="0" t="n">
        <v>1670.05866155872</v>
      </c>
      <c r="U134" s="0" t="n">
        <v>1578.43717562687</v>
      </c>
      <c r="V134" s="0" t="n">
        <v>1566.05484185498</v>
      </c>
      <c r="W134" s="0" t="n">
        <v>1545.26330192068</v>
      </c>
      <c r="X134" s="0" t="n">
        <v>1564.30268069223</v>
      </c>
      <c r="Y134" s="0" t="n">
        <v>1545.82821305988</v>
      </c>
      <c r="Z134" s="0" t="n">
        <v>1521.77239725911</v>
      </c>
      <c r="AA134" s="0" t="n">
        <v>1622.84060930985</v>
      </c>
      <c r="AB134" s="0" t="n">
        <v>1573.2362745765</v>
      </c>
      <c r="AC134" s="0" t="n">
        <v>1563.32308110588</v>
      </c>
      <c r="AD134" s="0" t="n">
        <v>1627.19279794708</v>
      </c>
      <c r="AE134" s="0" t="n">
        <v>1672.79887200794</v>
      </c>
      <c r="AF134" s="0" t="n">
        <v>1719.6075170464</v>
      </c>
      <c r="AG134" s="0" t="n">
        <v>1707.55954320276</v>
      </c>
      <c r="AH134" s="0" t="n">
        <v>1682.87272545324</v>
      </c>
    </row>
    <row r="135" customFormat="false" ht="12.75" hidden="false" customHeight="false" outlineLevel="0" collapsed="false">
      <c r="A135" s="0" t="n">
        <v>12011035</v>
      </c>
      <c r="B135" s="0" t="n">
        <v>1</v>
      </c>
      <c r="C135" s="0" t="s">
        <v>5</v>
      </c>
      <c r="D135" s="0" t="n">
        <v>110</v>
      </c>
      <c r="E135" s="0" t="s">
        <v>7</v>
      </c>
      <c r="F135" s="0" t="n">
        <v>2</v>
      </c>
      <c r="G135" s="0" t="s">
        <v>87</v>
      </c>
      <c r="H135" s="0" t="n">
        <v>35</v>
      </c>
      <c r="I135" s="0" t="s">
        <v>160</v>
      </c>
      <c r="J135" s="0" t="n">
        <v>1639.37723780022</v>
      </c>
      <c r="K135" s="0" t="n">
        <v>1542.80376460189</v>
      </c>
      <c r="L135" s="0" t="n">
        <v>1715.72342295917</v>
      </c>
      <c r="M135" s="0" t="n">
        <v>1615.63491167383</v>
      </c>
      <c r="N135" s="0" t="n">
        <v>1720.67346334447</v>
      </c>
      <c r="O135" s="0" t="n">
        <v>1846.96569920844</v>
      </c>
      <c r="P135" s="0" t="n">
        <v>1770.25006086321</v>
      </c>
      <c r="Q135" s="0" t="n">
        <v>1840.8247605928</v>
      </c>
      <c r="R135" s="0" t="n">
        <v>1966.24997319725</v>
      </c>
      <c r="S135" s="0" t="n">
        <v>2004.71334039991</v>
      </c>
      <c r="T135" s="0" t="n">
        <v>1834.82587064677</v>
      </c>
      <c r="U135" s="0" t="n">
        <v>1881.86853017079</v>
      </c>
      <c r="V135" s="0" t="n">
        <v>1925.33832938034</v>
      </c>
      <c r="W135" s="0" t="n">
        <v>1930.15630343385</v>
      </c>
      <c r="X135" s="0" t="n">
        <v>1889.86972742656</v>
      </c>
      <c r="Y135" s="0" t="n">
        <v>2006.14754098361</v>
      </c>
      <c r="Z135" s="0" t="n">
        <v>1915.98738377094</v>
      </c>
      <c r="AA135" s="0" t="n">
        <v>1910.94450032001</v>
      </c>
      <c r="AB135" s="0" t="n">
        <v>1876.67288506773</v>
      </c>
      <c r="AC135" s="0" t="n">
        <v>1959.05789126128</v>
      </c>
      <c r="AD135" s="0" t="n">
        <v>2037.78919284833</v>
      </c>
      <c r="AE135" s="0" t="n">
        <v>1959.45811533947</v>
      </c>
      <c r="AF135" s="0" t="n">
        <v>1945.15589925141</v>
      </c>
      <c r="AG135" s="0" t="n">
        <v>1951.72766225087</v>
      </c>
      <c r="AH135" s="0" t="n">
        <v>1957.84900786662</v>
      </c>
    </row>
    <row r="136" customFormat="false" ht="12.75" hidden="false" customHeight="false" outlineLevel="0" collapsed="false">
      <c r="A136" s="0" t="n">
        <v>12011036</v>
      </c>
      <c r="B136" s="0" t="n">
        <v>1</v>
      </c>
      <c r="C136" s="0" t="s">
        <v>5</v>
      </c>
      <c r="D136" s="0" t="n">
        <v>110</v>
      </c>
      <c r="E136" s="0" t="s">
        <v>7</v>
      </c>
      <c r="F136" s="0" t="n">
        <v>2</v>
      </c>
      <c r="G136" s="0" t="s">
        <v>87</v>
      </c>
      <c r="H136" s="0" t="n">
        <v>36</v>
      </c>
      <c r="I136" s="0" t="s">
        <v>161</v>
      </c>
      <c r="J136" s="0" t="n">
        <v>1853.55057586744</v>
      </c>
      <c r="K136" s="0" t="n">
        <v>1866.44843577264</v>
      </c>
      <c r="L136" s="0" t="n">
        <v>1943.23081755618</v>
      </c>
      <c r="M136" s="0" t="n">
        <v>1863.68098334068</v>
      </c>
      <c r="N136" s="0" t="n">
        <v>1984.51933670443</v>
      </c>
      <c r="O136" s="0" t="n">
        <v>1954.12184358566</v>
      </c>
      <c r="P136" s="0" t="n">
        <v>2057.42772246553</v>
      </c>
      <c r="Q136" s="0" t="n">
        <v>2078.85304659498</v>
      </c>
      <c r="R136" s="0" t="n">
        <v>2162.77016829456</v>
      </c>
      <c r="S136" s="0" t="n">
        <v>2120.87831387237</v>
      </c>
      <c r="T136" s="0" t="n">
        <v>2103.23291697281</v>
      </c>
      <c r="U136" s="0" t="n">
        <v>2175.33243092603</v>
      </c>
      <c r="V136" s="0" t="n">
        <v>2183.2146474955</v>
      </c>
      <c r="W136" s="0" t="n">
        <v>2011.3945283128</v>
      </c>
      <c r="X136" s="0" t="n">
        <v>2078.05509136974</v>
      </c>
      <c r="Y136" s="0" t="n">
        <v>2147.99952791219</v>
      </c>
      <c r="Z136" s="0" t="n">
        <v>2173.35719764766</v>
      </c>
      <c r="AA136" s="0" t="n">
        <v>2135.78127063796</v>
      </c>
      <c r="AB136" s="0" t="n">
        <v>2238.37560184005</v>
      </c>
      <c r="AC136" s="0" t="n">
        <v>2182.38398051685</v>
      </c>
      <c r="AD136" s="0" t="n">
        <v>2157.02725378224</v>
      </c>
      <c r="AE136" s="0" t="n">
        <v>2274.40753834366</v>
      </c>
      <c r="AF136" s="0" t="n">
        <v>2286.63787393021</v>
      </c>
      <c r="AG136" s="0" t="n">
        <v>2268.61206602461</v>
      </c>
      <c r="AH136" s="0" t="n">
        <v>2217.10373935198</v>
      </c>
    </row>
    <row r="137" customFormat="false" ht="12.75" hidden="false" customHeight="false" outlineLevel="0" collapsed="false">
      <c r="A137" s="0" t="n">
        <v>12011037</v>
      </c>
      <c r="B137" s="0" t="n">
        <v>1</v>
      </c>
      <c r="C137" s="0" t="s">
        <v>5</v>
      </c>
      <c r="D137" s="0" t="n">
        <v>110</v>
      </c>
      <c r="E137" s="0" t="s">
        <v>7</v>
      </c>
      <c r="F137" s="0" t="n">
        <v>2</v>
      </c>
      <c r="G137" s="0" t="s">
        <v>87</v>
      </c>
      <c r="H137" s="0" t="n">
        <v>37</v>
      </c>
      <c r="I137" s="0" t="s">
        <v>162</v>
      </c>
      <c r="J137" s="0" t="n">
        <v>2044.83230663929</v>
      </c>
      <c r="K137" s="0" t="n">
        <v>1968.65339768968</v>
      </c>
      <c r="L137" s="0" t="n">
        <v>2026.13852883557</v>
      </c>
      <c r="M137" s="0" t="n">
        <v>2057.39745773817</v>
      </c>
      <c r="N137" s="0" t="n">
        <v>2173.74487506769</v>
      </c>
      <c r="O137" s="0" t="n">
        <v>2129.70700701461</v>
      </c>
      <c r="P137" s="0" t="n">
        <v>2272.10579958734</v>
      </c>
      <c r="Q137" s="0" t="n">
        <v>2279.54699448263</v>
      </c>
      <c r="R137" s="0" t="n">
        <v>2294.21646268299</v>
      </c>
      <c r="S137" s="0" t="n">
        <v>2214.99453967048</v>
      </c>
      <c r="T137" s="0" t="n">
        <v>2078.7771898883</v>
      </c>
      <c r="U137" s="0" t="n">
        <v>2354.21267797566</v>
      </c>
      <c r="V137" s="0" t="n">
        <v>2142.07035552743</v>
      </c>
      <c r="W137" s="0" t="n">
        <v>2272.51451039131</v>
      </c>
      <c r="X137" s="0" t="n">
        <v>2061.95454109523</v>
      </c>
      <c r="Y137" s="0" t="n">
        <v>2078.55075356822</v>
      </c>
      <c r="Z137" s="0" t="n">
        <v>2289.60396039604</v>
      </c>
      <c r="AA137" s="0" t="n">
        <v>2232.54705742197</v>
      </c>
      <c r="AB137" s="0" t="n">
        <v>2124.91090520314</v>
      </c>
      <c r="AC137" s="0" t="n">
        <v>2276.81631254284</v>
      </c>
      <c r="AD137" s="0" t="n">
        <v>2436.88895374289</v>
      </c>
      <c r="AE137" s="0" t="n">
        <v>2457.11258709914</v>
      </c>
      <c r="AF137" s="0" t="n">
        <v>2299.81358523763</v>
      </c>
      <c r="AG137" s="0" t="n">
        <v>2327.53903783829</v>
      </c>
      <c r="AH137" s="0" t="n">
        <v>2431.63013958189</v>
      </c>
    </row>
    <row r="138" customFormat="false" ht="12.75" hidden="false" customHeight="false" outlineLevel="0" collapsed="false">
      <c r="A138" s="0" t="n">
        <v>12011038</v>
      </c>
      <c r="B138" s="0" t="n">
        <v>1</v>
      </c>
      <c r="C138" s="0" t="s">
        <v>5</v>
      </c>
      <c r="D138" s="0" t="n">
        <v>110</v>
      </c>
      <c r="E138" s="0" t="s">
        <v>7</v>
      </c>
      <c r="F138" s="0" t="n">
        <v>2</v>
      </c>
      <c r="G138" s="0" t="s">
        <v>87</v>
      </c>
      <c r="H138" s="0" t="n">
        <v>38</v>
      </c>
      <c r="I138" s="0" t="s">
        <v>163</v>
      </c>
      <c r="J138" s="0" t="n">
        <v>2089.28964152188</v>
      </c>
      <c r="K138" s="0" t="n">
        <v>2395.8406520059</v>
      </c>
      <c r="L138" s="0" t="n">
        <v>2163.83307573416</v>
      </c>
      <c r="M138" s="0" t="n">
        <v>2250.46497210167</v>
      </c>
      <c r="N138" s="0" t="n">
        <v>2262.15022091311</v>
      </c>
      <c r="O138" s="0" t="n">
        <v>2412.55201889551</v>
      </c>
      <c r="P138" s="0" t="n">
        <v>2282.13507625272</v>
      </c>
      <c r="Q138" s="0" t="n">
        <v>2292.78738183527</v>
      </c>
      <c r="R138" s="0" t="n">
        <v>2402.31108408089</v>
      </c>
      <c r="S138" s="0" t="n">
        <v>2394.64551313832</v>
      </c>
      <c r="T138" s="0" t="n">
        <v>2207.2201474672</v>
      </c>
      <c r="U138" s="0" t="n">
        <v>2215.93806499467</v>
      </c>
      <c r="V138" s="0" t="n">
        <v>2241.41016463851</v>
      </c>
      <c r="W138" s="0" t="n">
        <v>2246.06829437831</v>
      </c>
      <c r="X138" s="0" t="n">
        <v>2333.38056775778</v>
      </c>
      <c r="Y138" s="0" t="n">
        <v>2571.44197832105</v>
      </c>
      <c r="Z138" s="0" t="n">
        <v>2443.61765651555</v>
      </c>
      <c r="AA138" s="0" t="n">
        <v>2409.69302409693</v>
      </c>
      <c r="AB138" s="0" t="n">
        <v>2403.18041720641</v>
      </c>
      <c r="AC138" s="0" t="n">
        <v>2501.24609180298</v>
      </c>
      <c r="AD138" s="0" t="n">
        <v>2316.60231660232</v>
      </c>
      <c r="AE138" s="0" t="n">
        <v>2432.51942796708</v>
      </c>
      <c r="AF138" s="0" t="n">
        <v>2368.78965147895</v>
      </c>
      <c r="AG138" s="0" t="n">
        <v>2301.18313742007</v>
      </c>
      <c r="AH138" s="0" t="n">
        <v>2054.23778910811</v>
      </c>
    </row>
    <row r="139" customFormat="false" ht="12.75" hidden="false" customHeight="false" outlineLevel="0" collapsed="false">
      <c r="A139" s="0" t="n">
        <v>12011039</v>
      </c>
      <c r="B139" s="0" t="n">
        <v>1</v>
      </c>
      <c r="C139" s="0" t="s">
        <v>5</v>
      </c>
      <c r="D139" s="0" t="n">
        <v>110</v>
      </c>
      <c r="E139" s="0" t="s">
        <v>7</v>
      </c>
      <c r="F139" s="0" t="n">
        <v>2</v>
      </c>
      <c r="G139" s="0" t="s">
        <v>87</v>
      </c>
      <c r="H139" s="0" t="n">
        <v>39</v>
      </c>
      <c r="I139" s="0" t="s">
        <v>164</v>
      </c>
      <c r="J139" s="0" t="n">
        <v>437.959364571548</v>
      </c>
      <c r="K139" s="0" t="n">
        <v>441.134334588856</v>
      </c>
      <c r="L139" s="0" t="n">
        <v>471.144932234526</v>
      </c>
      <c r="M139" s="0" t="n">
        <v>465.170919522589</v>
      </c>
      <c r="N139" s="0" t="n">
        <v>479.406502476189</v>
      </c>
      <c r="O139" s="0" t="n">
        <v>484.220933033943</v>
      </c>
      <c r="P139" s="0" t="n">
        <v>489.945138829115</v>
      </c>
      <c r="Q139" s="0" t="n">
        <v>496.653821759271</v>
      </c>
      <c r="R139" s="0" t="n">
        <v>523.104375144131</v>
      </c>
      <c r="S139" s="0" t="n">
        <v>514.347119179044</v>
      </c>
      <c r="T139" s="0" t="n">
        <v>503.131255735708</v>
      </c>
      <c r="U139" s="0" t="n">
        <v>508.990045211096</v>
      </c>
      <c r="V139" s="0" t="n">
        <v>517.67113363897</v>
      </c>
      <c r="W139" s="0" t="n">
        <v>510.289617775095</v>
      </c>
      <c r="X139" s="0" t="n">
        <v>517.040082391858</v>
      </c>
      <c r="Y139" s="0" t="n">
        <v>525.624478452856</v>
      </c>
      <c r="Z139" s="0" t="n">
        <v>539.068740647618</v>
      </c>
      <c r="AA139" s="0" t="n">
        <v>534.859893737745</v>
      </c>
      <c r="AB139" s="0" t="n">
        <v>537.249890048123</v>
      </c>
      <c r="AC139" s="0" t="n">
        <v>557.708003390386</v>
      </c>
      <c r="AD139" s="0" t="n">
        <v>568.537830834694</v>
      </c>
      <c r="AE139" s="0" t="n">
        <v>577.940909579137</v>
      </c>
      <c r="AF139" s="0" t="n">
        <v>581.876278335241</v>
      </c>
      <c r="AG139" s="0" t="n">
        <v>578.949296600234</v>
      </c>
      <c r="AH139" s="0" t="n">
        <v>578.813503577615</v>
      </c>
    </row>
    <row r="140" customFormat="false" ht="12.75" hidden="false" customHeight="false" outlineLevel="0" collapsed="false">
      <c r="A140" s="0" t="n">
        <v>12011040</v>
      </c>
      <c r="B140" s="0" t="n">
        <v>1</v>
      </c>
      <c r="C140" s="0" t="s">
        <v>5</v>
      </c>
      <c r="D140" s="0" t="n">
        <v>110</v>
      </c>
      <c r="E140" s="0" t="s">
        <v>7</v>
      </c>
      <c r="F140" s="0" t="n">
        <v>2</v>
      </c>
      <c r="G140" s="0" t="s">
        <v>87</v>
      </c>
      <c r="H140" s="0" t="n">
        <v>40</v>
      </c>
      <c r="I140" s="0" t="s">
        <v>165</v>
      </c>
      <c r="J140" s="0" t="n">
        <v>430.002031877601</v>
      </c>
      <c r="K140" s="0" t="n">
        <v>433.150953015816</v>
      </c>
      <c r="L140" s="0" t="n">
        <v>462.896962902432</v>
      </c>
      <c r="M140" s="0" t="n">
        <v>456.977817528644</v>
      </c>
      <c r="N140" s="0" t="n">
        <v>471.090836665558</v>
      </c>
      <c r="O140" s="0" t="n">
        <v>475.869249807073</v>
      </c>
      <c r="P140" s="0" t="n">
        <v>481.551649630292</v>
      </c>
      <c r="Q140" s="0" t="n">
        <v>488.205150784865</v>
      </c>
      <c r="R140" s="0" t="n">
        <v>514.424272200411</v>
      </c>
      <c r="S140" s="0" t="n">
        <v>505.733546728314</v>
      </c>
      <c r="T140" s="0" t="n">
        <v>494.60778531243</v>
      </c>
      <c r="U140" s="0" t="n">
        <v>500.412569130722</v>
      </c>
      <c r="V140" s="0" t="n">
        <v>509.013312108008</v>
      </c>
      <c r="W140" s="0" t="n">
        <v>501.693112630067</v>
      </c>
      <c r="X140" s="0" t="n">
        <v>508.386485495416</v>
      </c>
      <c r="Y140" s="0" t="n">
        <v>516.899103775639</v>
      </c>
      <c r="Z140" s="0" t="n">
        <v>530.244214019562</v>
      </c>
      <c r="AA140" s="0" t="n">
        <v>526.088585595218</v>
      </c>
      <c r="AB140" s="0" t="n">
        <v>528.473865735073</v>
      </c>
      <c r="AC140" s="0" t="n">
        <v>548.79156507002</v>
      </c>
      <c r="AD140" s="0" t="n">
        <v>559.558538158152</v>
      </c>
      <c r="AE140" s="0" t="n">
        <v>568.907998334821</v>
      </c>
      <c r="AF140" s="0" t="n">
        <v>572.835944668856</v>
      </c>
      <c r="AG140" s="0" t="n">
        <v>569.957557004773</v>
      </c>
      <c r="AH140" s="0" t="n">
        <v>569.834055432732</v>
      </c>
    </row>
    <row r="141" customFormat="false" ht="12.75" hidden="false" customHeight="false" outlineLevel="0" collapsed="false">
      <c r="A141" s="0" t="n">
        <v>12011041</v>
      </c>
      <c r="B141" s="0" t="n">
        <v>1</v>
      </c>
      <c r="C141" s="0" t="s">
        <v>5</v>
      </c>
      <c r="D141" s="0" t="n">
        <v>110</v>
      </c>
      <c r="E141" s="0" t="s">
        <v>7</v>
      </c>
      <c r="F141" s="0" t="n">
        <v>2</v>
      </c>
      <c r="G141" s="0" t="s">
        <v>87</v>
      </c>
      <c r="H141" s="0" t="n">
        <v>41</v>
      </c>
      <c r="I141" s="0" t="s">
        <v>166</v>
      </c>
      <c r="J141" s="0" t="n">
        <v>446.026962598255</v>
      </c>
      <c r="K141" s="0" t="n">
        <v>449.227900450217</v>
      </c>
      <c r="L141" s="0" t="n">
        <v>479.502975146202</v>
      </c>
      <c r="M141" s="0" t="n">
        <v>473.474038318065</v>
      </c>
      <c r="N141" s="0" t="n">
        <v>487.832116117854</v>
      </c>
      <c r="O141" s="0" t="n">
        <v>492.682408658761</v>
      </c>
      <c r="P141" s="0" t="n">
        <v>498.448218146076</v>
      </c>
      <c r="Q141" s="0" t="n">
        <v>505.212019826124</v>
      </c>
      <c r="R141" s="0" t="n">
        <v>531.894211184002</v>
      </c>
      <c r="S141" s="0" t="n">
        <v>523.070600156608</v>
      </c>
      <c r="T141" s="0" t="n">
        <v>511.764760834788</v>
      </c>
      <c r="U141" s="0" t="n">
        <v>517.677665498733</v>
      </c>
      <c r="V141" s="0" t="n">
        <v>526.439281184356</v>
      </c>
      <c r="W141" s="0" t="n">
        <v>518.99647420495</v>
      </c>
      <c r="X141" s="0" t="n">
        <v>525.804033093591</v>
      </c>
      <c r="Y141" s="0" t="n">
        <v>534.460202725669</v>
      </c>
      <c r="Z141" s="0" t="n">
        <v>548.00330700111</v>
      </c>
      <c r="AA141" s="0" t="n">
        <v>543.740776026492</v>
      </c>
      <c r="AB141" s="0" t="n">
        <v>546.135113674745</v>
      </c>
      <c r="AC141" s="0" t="n">
        <v>566.733002969676</v>
      </c>
      <c r="AD141" s="0" t="n">
        <v>577.625109412058</v>
      </c>
      <c r="AE141" s="0" t="n">
        <v>587.081310358325</v>
      </c>
      <c r="AF141" s="0" t="n">
        <v>591.023543391612</v>
      </c>
      <c r="AG141" s="0" t="n">
        <v>588.047355537698</v>
      </c>
      <c r="AH141" s="0" t="n">
        <v>587.899004210606</v>
      </c>
    </row>
    <row r="142" customFormat="false" ht="12.75" hidden="false" customHeight="false" outlineLevel="0" collapsed="false">
      <c r="A142" s="0" t="n">
        <v>12011042</v>
      </c>
      <c r="B142" s="0" t="n">
        <v>1</v>
      </c>
      <c r="C142" s="0" t="s">
        <v>5</v>
      </c>
      <c r="D142" s="0" t="n">
        <v>110</v>
      </c>
      <c r="E142" s="0" t="s">
        <v>7</v>
      </c>
      <c r="F142" s="0" t="n">
        <v>2</v>
      </c>
      <c r="G142" s="0" t="s">
        <v>87</v>
      </c>
      <c r="H142" s="0" t="n">
        <v>42</v>
      </c>
      <c r="I142" s="0" t="s">
        <v>167</v>
      </c>
      <c r="J142" s="0" t="n">
        <v>491.030798370856</v>
      </c>
      <c r="K142" s="0" t="n">
        <v>494.46773090731</v>
      </c>
      <c r="L142" s="0" t="n">
        <v>525.894139269556</v>
      </c>
      <c r="M142" s="0" t="n">
        <v>519.114412592137</v>
      </c>
      <c r="N142" s="0" t="n">
        <v>532.278735067267</v>
      </c>
      <c r="O142" s="0" t="n">
        <v>537.796595130527</v>
      </c>
      <c r="P142" s="0" t="n">
        <v>541.709696290642</v>
      </c>
      <c r="Q142" s="0" t="n">
        <v>547.172918357507</v>
      </c>
      <c r="R142" s="0" t="n">
        <v>574.503554465033</v>
      </c>
      <c r="S142" s="0" t="n">
        <v>560.926653739427</v>
      </c>
      <c r="T142" s="0" t="n">
        <v>545.410178023688</v>
      </c>
      <c r="U142" s="0" t="n">
        <v>548.384902831201</v>
      </c>
      <c r="V142" s="0" t="n">
        <v>554.674287654702</v>
      </c>
      <c r="W142" s="0" t="n">
        <v>542.465950648262</v>
      </c>
      <c r="X142" s="0" t="n">
        <v>546.145951816697</v>
      </c>
      <c r="Y142" s="0" t="n">
        <v>552.079046063849</v>
      </c>
      <c r="Z142" s="0" t="n">
        <v>563.547179320167</v>
      </c>
      <c r="AA142" s="0" t="n">
        <v>557.126927317767</v>
      </c>
      <c r="AB142" s="0" t="n">
        <v>557.008927108274</v>
      </c>
      <c r="AC142" s="0" t="n">
        <v>576.13595978115</v>
      </c>
      <c r="AD142" s="0" t="n">
        <v>583.608661904928</v>
      </c>
      <c r="AE142" s="0" t="n">
        <v>590.00743449836</v>
      </c>
      <c r="AF142" s="0" t="n">
        <v>591.710590277604</v>
      </c>
      <c r="AG142" s="0" t="n">
        <v>585.515857781866</v>
      </c>
      <c r="AH142" s="0" t="n">
        <v>580.401310232985</v>
      </c>
    </row>
    <row r="143" customFormat="false" ht="12.75" hidden="false" customHeight="false" outlineLevel="0" collapsed="false">
      <c r="A143" s="0" t="n">
        <v>12011044</v>
      </c>
      <c r="B143" s="0" t="n">
        <v>1</v>
      </c>
      <c r="C143" s="0" t="s">
        <v>5</v>
      </c>
      <c r="D143" s="0" t="n">
        <v>110</v>
      </c>
      <c r="E143" s="0" t="s">
        <v>7</v>
      </c>
      <c r="F143" s="0" t="n">
        <v>2</v>
      </c>
      <c r="G143" s="0" t="s">
        <v>87</v>
      </c>
      <c r="H143" s="0" t="n">
        <v>44</v>
      </c>
      <c r="I143" s="0" t="s">
        <v>168</v>
      </c>
      <c r="J143" s="0" t="n">
        <v>482.017540528224</v>
      </c>
      <c r="K143" s="0" t="n">
        <v>485.420467382011</v>
      </c>
      <c r="L143" s="0" t="n">
        <v>516.607920305735</v>
      </c>
      <c r="M143" s="0" t="n">
        <v>509.904838570703</v>
      </c>
      <c r="N143" s="0" t="n">
        <v>522.986809821441</v>
      </c>
      <c r="O143" s="0" t="n">
        <v>528.465712589121</v>
      </c>
      <c r="P143" s="0" t="n">
        <v>532.371004382781</v>
      </c>
      <c r="Q143" s="0" t="n">
        <v>537.813332988631</v>
      </c>
      <c r="R143" s="0" t="n">
        <v>564.924214098424</v>
      </c>
      <c r="S143" s="0" t="n">
        <v>551.495418217439</v>
      </c>
      <c r="T143" s="0" t="n">
        <v>536.140086621294</v>
      </c>
      <c r="U143" s="0" t="n">
        <v>539.115633154329</v>
      </c>
      <c r="V143" s="0" t="n">
        <v>545.370701372818</v>
      </c>
      <c r="W143" s="0" t="n">
        <v>533.298350355664</v>
      </c>
      <c r="X143" s="0" t="n">
        <v>536.968354440056</v>
      </c>
      <c r="Y143" s="0" t="n">
        <v>542.875428094209</v>
      </c>
      <c r="Z143" s="0" t="n">
        <v>554.280768242283</v>
      </c>
      <c r="AA143" s="0" t="n">
        <v>547.952928082905</v>
      </c>
      <c r="AB143" s="0" t="n">
        <v>547.870618259023</v>
      </c>
      <c r="AC143" s="0" t="n">
        <v>566.885164214016</v>
      </c>
      <c r="AD143" s="0" t="n">
        <v>574.349284265933</v>
      </c>
      <c r="AE143" s="0" t="n">
        <v>580.740888330837</v>
      </c>
      <c r="AF143" s="0" t="n">
        <v>582.480446275699</v>
      </c>
      <c r="AG143" s="0" t="n">
        <v>576.386491713983</v>
      </c>
      <c r="AH143" s="0" t="n">
        <v>571.364623534855</v>
      </c>
    </row>
    <row r="144" customFormat="false" ht="12.75" hidden="false" customHeight="false" outlineLevel="0" collapsed="false">
      <c r="A144" s="0" t="n">
        <v>12011045</v>
      </c>
      <c r="B144" s="0" t="n">
        <v>1</v>
      </c>
      <c r="C144" s="0" t="s">
        <v>5</v>
      </c>
      <c r="D144" s="0" t="n">
        <v>110</v>
      </c>
      <c r="E144" s="0" t="s">
        <v>7</v>
      </c>
      <c r="F144" s="0" t="n">
        <v>2</v>
      </c>
      <c r="G144" s="0" t="s">
        <v>87</v>
      </c>
      <c r="H144" s="0" t="n">
        <v>45</v>
      </c>
      <c r="I144" s="0" t="s">
        <v>169</v>
      </c>
      <c r="J144" s="0" t="n">
        <v>500.12638935764</v>
      </c>
      <c r="K144" s="0" t="n">
        <v>503.597370947034</v>
      </c>
      <c r="L144" s="0" t="n">
        <v>535.261931394746</v>
      </c>
      <c r="M144" s="0" t="n">
        <v>528.405269956939</v>
      </c>
      <c r="N144" s="0" t="n">
        <v>541.651345899484</v>
      </c>
      <c r="O144" s="0" t="n">
        <v>547.208002115588</v>
      </c>
      <c r="P144" s="0" t="n">
        <v>551.128460375418</v>
      </c>
      <c r="Q144" s="0" t="n">
        <v>556.612126180607</v>
      </c>
      <c r="R144" s="0" t="n">
        <v>584.16231515459</v>
      </c>
      <c r="S144" s="0" t="n">
        <v>570.436741593019</v>
      </c>
      <c r="T144" s="0" t="n">
        <v>554.758624638089</v>
      </c>
      <c r="U144" s="0" t="n">
        <v>557.732085200392</v>
      </c>
      <c r="V144" s="0" t="n">
        <v>564.055469543312</v>
      </c>
      <c r="W144" s="0" t="n">
        <v>551.710595284858</v>
      </c>
      <c r="X144" s="0" t="n">
        <v>555.400237761088</v>
      </c>
      <c r="Y144" s="0" t="n">
        <v>561.358954144753</v>
      </c>
      <c r="Z144" s="0" t="n">
        <v>572.889342670503</v>
      </c>
      <c r="AA144" s="0" t="n">
        <v>566.376031955405</v>
      </c>
      <c r="AB144" s="0" t="n">
        <v>566.221771646053</v>
      </c>
      <c r="AC144" s="0" t="n">
        <v>585.460588622661</v>
      </c>
      <c r="AD144" s="0" t="n">
        <v>592.941055778874</v>
      </c>
      <c r="AE144" s="0" t="n">
        <v>599.346311119271</v>
      </c>
      <c r="AF144" s="0" t="n">
        <v>601.012287156762</v>
      </c>
      <c r="AG144" s="0" t="n">
        <v>594.715963118652</v>
      </c>
      <c r="AH144" s="0" t="n">
        <v>589.507917234624</v>
      </c>
    </row>
    <row r="145" customFormat="false" ht="12.75" hidden="false" customHeight="false" outlineLevel="0" collapsed="false">
      <c r="A145" s="0" t="n">
        <v>12011046</v>
      </c>
      <c r="B145" s="0" t="n">
        <v>1</v>
      </c>
      <c r="C145" s="0" t="s">
        <v>5</v>
      </c>
      <c r="D145" s="0" t="n">
        <v>110</v>
      </c>
      <c r="E145" s="0" t="s">
        <v>7</v>
      </c>
      <c r="F145" s="0" t="n">
        <v>2</v>
      </c>
      <c r="G145" s="0" t="s">
        <v>87</v>
      </c>
      <c r="H145" s="0" t="n">
        <v>46</v>
      </c>
      <c r="I145" s="0" t="s">
        <v>170</v>
      </c>
      <c r="J145" s="0" t="n">
        <v>246.798037973706</v>
      </c>
      <c r="K145" s="0" t="n">
        <v>247.785461031662</v>
      </c>
      <c r="L145" s="0" t="n">
        <v>264.324415158967</v>
      </c>
      <c r="M145" s="0" t="n">
        <v>262.00520347321</v>
      </c>
      <c r="N145" s="0" t="n">
        <v>267.749275935705</v>
      </c>
      <c r="O145" s="0" t="n">
        <v>267.341037244393</v>
      </c>
      <c r="P145" s="0" t="n">
        <v>269.591154271629</v>
      </c>
      <c r="Q145" s="0" t="n">
        <v>271.341625384794</v>
      </c>
      <c r="R145" s="0" t="n">
        <v>284.143531639025</v>
      </c>
      <c r="S145" s="0" t="n">
        <v>278.56296814326</v>
      </c>
      <c r="T145" s="0" t="n">
        <v>270.62810594653</v>
      </c>
      <c r="U145" s="0" t="n">
        <v>270.478135977183</v>
      </c>
      <c r="V145" s="0" t="n">
        <v>275.089435737264</v>
      </c>
      <c r="W145" s="0" t="n">
        <v>268.529284577372</v>
      </c>
      <c r="X145" s="0" t="n">
        <v>273.597991384101</v>
      </c>
      <c r="Y145" s="0" t="n">
        <v>272.232902746562</v>
      </c>
      <c r="Z145" s="0" t="n">
        <v>281.680815005249</v>
      </c>
      <c r="AA145" s="0" t="n">
        <v>275.084080225911</v>
      </c>
      <c r="AB145" s="0" t="n">
        <v>276.394196373932</v>
      </c>
      <c r="AC145" s="0" t="n">
        <v>287.862950382205</v>
      </c>
      <c r="AD145" s="0" t="n">
        <v>291.798413571952</v>
      </c>
      <c r="AE145" s="0" t="n">
        <v>293.324854202441</v>
      </c>
      <c r="AF145" s="0" t="n">
        <v>295.55839121981</v>
      </c>
      <c r="AG145" s="0" t="n">
        <v>291.507253314175</v>
      </c>
      <c r="AH145" s="0" t="n">
        <v>289.755954634152</v>
      </c>
    </row>
    <row r="146" customFormat="false" ht="12.75" hidden="false" customHeight="false" outlineLevel="0" collapsed="false">
      <c r="A146" s="0" t="n">
        <v>12011048</v>
      </c>
      <c r="B146" s="0" t="n">
        <v>1</v>
      </c>
      <c r="C146" s="0" t="s">
        <v>5</v>
      </c>
      <c r="D146" s="0" t="n">
        <v>110</v>
      </c>
      <c r="E146" s="0" t="s">
        <v>7</v>
      </c>
      <c r="F146" s="0" t="n">
        <v>2</v>
      </c>
      <c r="G146" s="0" t="s">
        <v>87</v>
      </c>
      <c r="H146" s="0" t="n">
        <v>48</v>
      </c>
      <c r="I146" s="0" t="s">
        <v>171</v>
      </c>
      <c r="J146" s="0" t="n">
        <v>241.765258888806</v>
      </c>
      <c r="K146" s="0" t="n">
        <v>242.760742233027</v>
      </c>
      <c r="L146" s="0" t="n">
        <v>259.139390807294</v>
      </c>
      <c r="M146" s="0" t="n">
        <v>256.843540161079</v>
      </c>
      <c r="N146" s="0" t="n">
        <v>262.532465473137</v>
      </c>
      <c r="O146" s="0" t="n">
        <v>262.170621662609</v>
      </c>
      <c r="P146" s="0" t="n">
        <v>264.410999445542</v>
      </c>
      <c r="Q146" s="0" t="n">
        <v>266.157893996081</v>
      </c>
      <c r="R146" s="0" t="n">
        <v>278.857173413286</v>
      </c>
      <c r="S146" s="0" t="n">
        <v>273.308799297411</v>
      </c>
      <c r="T146" s="0" t="n">
        <v>265.4795243394</v>
      </c>
      <c r="U146" s="0" t="n">
        <v>265.349942710065</v>
      </c>
      <c r="V146" s="0" t="n">
        <v>269.922588860344</v>
      </c>
      <c r="W146" s="0" t="n">
        <v>263.419227785703</v>
      </c>
      <c r="X146" s="0" t="n">
        <v>268.409349373642</v>
      </c>
      <c r="Y146" s="0" t="n">
        <v>267.122943469687</v>
      </c>
      <c r="Z146" s="0" t="n">
        <v>276.459037880467</v>
      </c>
      <c r="AA146" s="0" t="n">
        <v>270.004316130067</v>
      </c>
      <c r="AB146" s="0" t="n">
        <v>271.303191276614</v>
      </c>
      <c r="AC146" s="0" t="n">
        <v>282.681149100607</v>
      </c>
      <c r="AD146" s="0" t="n">
        <v>286.608822984037</v>
      </c>
      <c r="AE146" s="0" t="n">
        <v>288.182492795136</v>
      </c>
      <c r="AF146" s="0" t="n">
        <v>290.415222536596</v>
      </c>
      <c r="AG146" s="0" t="n">
        <v>286.429421932333</v>
      </c>
      <c r="AH146" s="0" t="n">
        <v>284.694464866606</v>
      </c>
    </row>
    <row r="147" customFormat="false" ht="12.75" hidden="false" customHeight="false" outlineLevel="0" collapsed="false">
      <c r="A147" s="0" t="n">
        <v>12011049</v>
      </c>
      <c r="B147" s="0" t="n">
        <v>1</v>
      </c>
      <c r="C147" s="0" t="s">
        <v>5</v>
      </c>
      <c r="D147" s="0" t="n">
        <v>110</v>
      </c>
      <c r="E147" s="0" t="s">
        <v>7</v>
      </c>
      <c r="F147" s="0" t="n">
        <v>2</v>
      </c>
      <c r="G147" s="0" t="s">
        <v>87</v>
      </c>
      <c r="H147" s="0" t="n">
        <v>49</v>
      </c>
      <c r="I147" s="0" t="s">
        <v>172</v>
      </c>
      <c r="J147" s="0" t="n">
        <v>251.881942835813</v>
      </c>
      <c r="K147" s="0" t="n">
        <v>252.860935994483</v>
      </c>
      <c r="L147" s="0" t="n">
        <v>269.560087374703</v>
      </c>
      <c r="M147" s="0" t="n">
        <v>267.217505730268</v>
      </c>
      <c r="N147" s="0" t="n">
        <v>273.016697970049</v>
      </c>
      <c r="O147" s="0" t="n">
        <v>272.561240531761</v>
      </c>
      <c r="P147" s="0" t="n">
        <v>274.820864321991</v>
      </c>
      <c r="Q147" s="0" t="n">
        <v>276.574657595721</v>
      </c>
      <c r="R147" s="0" t="n">
        <v>289.478839845643</v>
      </c>
      <c r="S147" s="0" t="n">
        <v>283.866467757189</v>
      </c>
      <c r="T147" s="0" t="n">
        <v>275.825448397688</v>
      </c>
      <c r="U147" s="0" t="n">
        <v>275.65472994165</v>
      </c>
      <c r="V147" s="0" t="n">
        <v>280.304587817144</v>
      </c>
      <c r="W147" s="0" t="n">
        <v>273.687750853146</v>
      </c>
      <c r="X147" s="0" t="n">
        <v>278.835617030716</v>
      </c>
      <c r="Y147" s="0" t="n">
        <v>277.390604936286</v>
      </c>
      <c r="Z147" s="0" t="n">
        <v>286.950769533659</v>
      </c>
      <c r="AA147" s="0" t="n">
        <v>280.210528555911</v>
      </c>
      <c r="AB147" s="0" t="n">
        <v>281.531869181949</v>
      </c>
      <c r="AC147" s="0" t="n">
        <v>293.091162877857</v>
      </c>
      <c r="AD147" s="0" t="n">
        <v>297.033922198111</v>
      </c>
      <c r="AE147" s="0" t="n">
        <v>298.512061358422</v>
      </c>
      <c r="AF147" s="0" t="n">
        <v>300.74607782801</v>
      </c>
      <c r="AG147" s="0" t="n">
        <v>296.629082168284</v>
      </c>
      <c r="AH147" s="0" t="n">
        <v>294.861424426553</v>
      </c>
    </row>
    <row r="148" customFormat="false" ht="12.75" hidden="false" customHeight="false" outlineLevel="0" collapsed="false">
      <c r="A148" s="0" t="n">
        <v>12011050</v>
      </c>
      <c r="B148" s="0" t="n">
        <v>1</v>
      </c>
      <c r="C148" s="0" t="s">
        <v>5</v>
      </c>
      <c r="D148" s="0" t="n">
        <v>110</v>
      </c>
      <c r="E148" s="0" t="s">
        <v>7</v>
      </c>
      <c r="F148" s="0" t="n">
        <v>2</v>
      </c>
      <c r="G148" s="0" t="s">
        <v>87</v>
      </c>
      <c r="H148" s="0" t="n">
        <v>50</v>
      </c>
      <c r="I148" s="0" t="s">
        <v>173</v>
      </c>
      <c r="J148" s="0" t="n">
        <v>100</v>
      </c>
      <c r="K148" s="0" t="n">
        <v>100</v>
      </c>
      <c r="L148" s="0" t="n">
        <v>100</v>
      </c>
      <c r="M148" s="0" t="n">
        <v>100</v>
      </c>
      <c r="N148" s="0" t="n">
        <v>100</v>
      </c>
      <c r="O148" s="0" t="n">
        <v>100</v>
      </c>
      <c r="P148" s="0" t="n">
        <v>100</v>
      </c>
      <c r="Q148" s="0" t="n">
        <v>100</v>
      </c>
      <c r="R148" s="0" t="n">
        <v>100</v>
      </c>
      <c r="S148" s="0" t="n">
        <v>100</v>
      </c>
      <c r="T148" s="0" t="n">
        <v>100</v>
      </c>
      <c r="U148" s="0" t="n">
        <v>100</v>
      </c>
      <c r="V148" s="0" t="n">
        <v>100</v>
      </c>
      <c r="W148" s="0" t="n">
        <v>100</v>
      </c>
      <c r="X148" s="0" t="n">
        <v>100</v>
      </c>
      <c r="Y148" s="0" t="n">
        <v>100</v>
      </c>
      <c r="Z148" s="0" t="n">
        <v>100</v>
      </c>
      <c r="AA148" s="0" t="n">
        <v>100</v>
      </c>
      <c r="AB148" s="0" t="n">
        <v>100</v>
      </c>
      <c r="AC148" s="0" t="n">
        <v>100</v>
      </c>
      <c r="AD148" s="0" t="n">
        <v>100</v>
      </c>
      <c r="AE148" s="0" t="n">
        <v>100</v>
      </c>
      <c r="AF148" s="0" t="n">
        <v>100</v>
      </c>
      <c r="AG148" s="0" t="n">
        <v>100</v>
      </c>
      <c r="AH148" s="0" t="n">
        <v>100</v>
      </c>
    </row>
    <row r="149" customFormat="false" ht="12.75" hidden="false" customHeight="false" outlineLevel="0" collapsed="false">
      <c r="A149" s="0" t="n">
        <v>20011000</v>
      </c>
      <c r="B149" s="0" t="n">
        <v>2</v>
      </c>
      <c r="C149" s="0" t="s">
        <v>55</v>
      </c>
      <c r="D149" s="0" t="n">
        <v>110</v>
      </c>
      <c r="E149" s="0" t="s">
        <v>7</v>
      </c>
      <c r="F149" s="0" t="n">
        <v>0</v>
      </c>
      <c r="G149" s="0" t="s">
        <v>6</v>
      </c>
      <c r="H149" s="0" t="n">
        <v>0</v>
      </c>
      <c r="I149" s="0" t="s">
        <v>125</v>
      </c>
      <c r="J149" s="0" t="n">
        <v>16</v>
      </c>
      <c r="K149" s="0" t="n">
        <v>14</v>
      </c>
      <c r="L149" s="0" t="n">
        <v>15</v>
      </c>
      <c r="M149" s="0" t="n">
        <v>19</v>
      </c>
      <c r="N149" s="0" t="n">
        <v>16</v>
      </c>
      <c r="O149" s="0" t="n">
        <v>15</v>
      </c>
      <c r="P149" s="0" t="n">
        <v>17</v>
      </c>
      <c r="Q149" s="0" t="n">
        <v>13</v>
      </c>
      <c r="R149" s="0" t="n">
        <v>8</v>
      </c>
      <c r="S149" s="0" t="n">
        <v>14</v>
      </c>
      <c r="T149" s="0" t="n">
        <v>16</v>
      </c>
      <c r="U149" s="0" t="n">
        <v>15</v>
      </c>
      <c r="V149" s="0" t="n">
        <v>9</v>
      </c>
      <c r="W149" s="0" t="n">
        <v>17</v>
      </c>
      <c r="X149" s="0" t="n">
        <v>24</v>
      </c>
      <c r="Y149" s="0" t="n">
        <v>18</v>
      </c>
      <c r="Z149" s="0" t="n">
        <v>11</v>
      </c>
      <c r="AA149" s="0" t="n">
        <v>13</v>
      </c>
      <c r="AB149" s="0" t="n">
        <v>15</v>
      </c>
      <c r="AC149" s="0" t="n">
        <v>14</v>
      </c>
      <c r="AD149" s="0" t="n">
        <v>14</v>
      </c>
      <c r="AE149" s="0" t="n">
        <v>12</v>
      </c>
      <c r="AF149" s="0" t="n">
        <v>8</v>
      </c>
      <c r="AG149" s="0" t="n">
        <v>10</v>
      </c>
      <c r="AH149" s="0" t="n">
        <v>13</v>
      </c>
    </row>
    <row r="150" customFormat="false" ht="12.75" hidden="false" customHeight="false" outlineLevel="0" collapsed="false">
      <c r="A150" s="0" t="n">
        <v>20011001</v>
      </c>
      <c r="B150" s="0" t="n">
        <v>2</v>
      </c>
      <c r="C150" s="0" t="s">
        <v>55</v>
      </c>
      <c r="D150" s="0" t="n">
        <v>110</v>
      </c>
      <c r="E150" s="0" t="s">
        <v>7</v>
      </c>
      <c r="F150" s="0" t="n">
        <v>0</v>
      </c>
      <c r="G150" s="0" t="s">
        <v>6</v>
      </c>
      <c r="H150" s="0" t="n">
        <v>1</v>
      </c>
      <c r="I150" s="0" t="s">
        <v>126</v>
      </c>
      <c r="J150" s="0" t="n">
        <v>6</v>
      </c>
      <c r="K150" s="0" t="n">
        <v>8</v>
      </c>
      <c r="L150" s="0" t="n">
        <v>9</v>
      </c>
      <c r="M150" s="0" t="n">
        <v>7</v>
      </c>
      <c r="N150" s="0" t="n">
        <v>9</v>
      </c>
      <c r="O150" s="0" t="n">
        <v>7</v>
      </c>
      <c r="P150" s="0" t="n">
        <v>7</v>
      </c>
      <c r="Q150" s="0" t="n">
        <v>9</v>
      </c>
      <c r="R150" s="0" t="n">
        <v>3</v>
      </c>
      <c r="S150" s="0" t="n">
        <v>9</v>
      </c>
      <c r="T150" s="0" t="n">
        <v>4</v>
      </c>
      <c r="U150" s="0" t="n">
        <v>9</v>
      </c>
      <c r="V150" s="0" t="n">
        <v>8</v>
      </c>
      <c r="W150" s="0" t="n">
        <v>6</v>
      </c>
      <c r="X150" s="0" t="n">
        <v>12</v>
      </c>
      <c r="Y150" s="0" t="n">
        <v>11</v>
      </c>
      <c r="Z150" s="0" t="n">
        <v>10</v>
      </c>
      <c r="AA150" s="0" t="n">
        <v>6</v>
      </c>
      <c r="AB150" s="0" t="n">
        <v>5</v>
      </c>
      <c r="AC150" s="0" t="n">
        <v>8</v>
      </c>
      <c r="AD150" s="0" t="n">
        <v>8</v>
      </c>
      <c r="AE150" s="0" t="n">
        <v>4</v>
      </c>
      <c r="AF150" s="0" t="n">
        <v>7</v>
      </c>
      <c r="AG150" s="0" t="n">
        <v>7</v>
      </c>
      <c r="AH150" s="0" t="n">
        <v>5</v>
      </c>
    </row>
    <row r="151" customFormat="false" ht="12.75" hidden="false" customHeight="false" outlineLevel="0" collapsed="false">
      <c r="A151" s="0" t="n">
        <v>20011002</v>
      </c>
      <c r="B151" s="0" t="n">
        <v>2</v>
      </c>
      <c r="C151" s="0" t="s">
        <v>55</v>
      </c>
      <c r="D151" s="0" t="n">
        <v>110</v>
      </c>
      <c r="E151" s="0" t="s">
        <v>7</v>
      </c>
      <c r="F151" s="0" t="n">
        <v>0</v>
      </c>
      <c r="G151" s="0" t="s">
        <v>6</v>
      </c>
      <c r="H151" s="0" t="n">
        <v>2</v>
      </c>
      <c r="I151" s="0" t="s">
        <v>127</v>
      </c>
      <c r="J151" s="0" t="n">
        <v>6</v>
      </c>
      <c r="K151" s="0" t="n">
        <v>9</v>
      </c>
      <c r="L151" s="0" t="n">
        <v>8</v>
      </c>
      <c r="M151" s="0" t="n">
        <v>5</v>
      </c>
      <c r="N151" s="0" t="n">
        <v>9</v>
      </c>
      <c r="O151" s="0" t="n">
        <v>3</v>
      </c>
      <c r="P151" s="0" t="n">
        <v>12</v>
      </c>
      <c r="Q151" s="0" t="n">
        <v>11</v>
      </c>
      <c r="R151" s="0" t="n">
        <v>11</v>
      </c>
      <c r="S151" s="0" t="n">
        <v>11</v>
      </c>
      <c r="T151" s="0" t="n">
        <v>11</v>
      </c>
      <c r="U151" s="0" t="n">
        <v>5</v>
      </c>
      <c r="V151" s="0" t="n">
        <v>4</v>
      </c>
      <c r="W151" s="0" t="n">
        <v>5</v>
      </c>
      <c r="X151" s="0" t="n">
        <v>15</v>
      </c>
      <c r="Y151" s="0" t="n">
        <v>11</v>
      </c>
      <c r="Z151" s="0" t="n">
        <v>8</v>
      </c>
      <c r="AA151" s="0" t="n">
        <v>8</v>
      </c>
      <c r="AB151" s="0" t="n">
        <v>3</v>
      </c>
      <c r="AC151" s="0" t="n">
        <v>4</v>
      </c>
      <c r="AD151" s="0" t="n">
        <v>5</v>
      </c>
      <c r="AE151" s="0" t="n">
        <v>5</v>
      </c>
      <c r="AF151" s="0" t="n">
        <v>8</v>
      </c>
      <c r="AG151" s="0" t="n">
        <v>4</v>
      </c>
      <c r="AH151" s="0" t="n">
        <v>5</v>
      </c>
    </row>
    <row r="152" customFormat="false" ht="12.75" hidden="false" customHeight="false" outlineLevel="0" collapsed="false">
      <c r="A152" s="0" t="n">
        <v>20011003</v>
      </c>
      <c r="B152" s="0" t="n">
        <v>2</v>
      </c>
      <c r="C152" s="0" t="s">
        <v>55</v>
      </c>
      <c r="D152" s="0" t="n">
        <v>110</v>
      </c>
      <c r="E152" s="0" t="s">
        <v>7</v>
      </c>
      <c r="F152" s="0" t="n">
        <v>0</v>
      </c>
      <c r="G152" s="0" t="s">
        <v>6</v>
      </c>
      <c r="H152" s="0" t="n">
        <v>3</v>
      </c>
      <c r="I152" s="0" t="s">
        <v>128</v>
      </c>
      <c r="J152" s="0" t="n">
        <v>14</v>
      </c>
      <c r="K152" s="0" t="n">
        <v>15</v>
      </c>
      <c r="L152" s="0" t="n">
        <v>14</v>
      </c>
      <c r="M152" s="0" t="n">
        <v>13</v>
      </c>
      <c r="N152" s="0" t="n">
        <v>18</v>
      </c>
      <c r="O152" s="0" t="n">
        <v>18</v>
      </c>
      <c r="P152" s="0" t="n">
        <v>10</v>
      </c>
      <c r="Q152" s="0" t="n">
        <v>15</v>
      </c>
      <c r="R152" s="0" t="n">
        <v>13</v>
      </c>
      <c r="S152" s="0" t="n">
        <v>17</v>
      </c>
      <c r="T152" s="0" t="n">
        <v>15</v>
      </c>
      <c r="U152" s="0" t="n">
        <v>11</v>
      </c>
      <c r="V152" s="0" t="n">
        <v>11</v>
      </c>
      <c r="W152" s="0" t="n">
        <v>11</v>
      </c>
      <c r="X152" s="0" t="n">
        <v>15</v>
      </c>
      <c r="Y152" s="0" t="n">
        <v>13</v>
      </c>
      <c r="Z152" s="0" t="n">
        <v>13</v>
      </c>
      <c r="AA152" s="0" t="n">
        <v>17</v>
      </c>
      <c r="AB152" s="0" t="n">
        <v>10</v>
      </c>
      <c r="AC152" s="0" t="n">
        <v>15</v>
      </c>
      <c r="AD152" s="0" t="n">
        <v>18</v>
      </c>
      <c r="AE152" s="0" t="n">
        <v>15</v>
      </c>
      <c r="AF152" s="0" t="n">
        <v>12</v>
      </c>
      <c r="AG152" s="0" t="n">
        <v>14</v>
      </c>
      <c r="AH152" s="0" t="n">
        <v>7</v>
      </c>
    </row>
    <row r="153" customFormat="false" ht="12.75" hidden="false" customHeight="false" outlineLevel="0" collapsed="false">
      <c r="A153" s="0" t="n">
        <v>20011004</v>
      </c>
      <c r="B153" s="0" t="n">
        <v>2</v>
      </c>
      <c r="C153" s="0" t="s">
        <v>55</v>
      </c>
      <c r="D153" s="0" t="n">
        <v>110</v>
      </c>
      <c r="E153" s="0" t="s">
        <v>7</v>
      </c>
      <c r="F153" s="0" t="n">
        <v>0</v>
      </c>
      <c r="G153" s="0" t="s">
        <v>6</v>
      </c>
      <c r="H153" s="0" t="n">
        <v>4</v>
      </c>
      <c r="I153" s="0" t="s">
        <v>129</v>
      </c>
      <c r="J153" s="0" t="n">
        <v>29</v>
      </c>
      <c r="K153" s="0" t="n">
        <v>19</v>
      </c>
      <c r="L153" s="0" t="n">
        <v>14</v>
      </c>
      <c r="M153" s="0" t="n">
        <v>28</v>
      </c>
      <c r="N153" s="0" t="n">
        <v>28</v>
      </c>
      <c r="O153" s="0" t="n">
        <v>30</v>
      </c>
      <c r="P153" s="0" t="n">
        <v>28</v>
      </c>
      <c r="Q153" s="0" t="n">
        <v>27</v>
      </c>
      <c r="R153" s="0" t="n">
        <v>22</v>
      </c>
      <c r="S153" s="0" t="n">
        <v>21</v>
      </c>
      <c r="T153" s="0" t="n">
        <v>23</v>
      </c>
      <c r="U153" s="0" t="n">
        <v>18</v>
      </c>
      <c r="V153" s="0" t="n">
        <v>27</v>
      </c>
      <c r="W153" s="0" t="n">
        <v>27</v>
      </c>
      <c r="X153" s="0" t="n">
        <v>25</v>
      </c>
      <c r="Y153" s="0" t="n">
        <v>28</v>
      </c>
      <c r="Z153" s="0" t="n">
        <v>21</v>
      </c>
      <c r="AA153" s="0" t="n">
        <v>25</v>
      </c>
      <c r="AB153" s="0" t="n">
        <v>23</v>
      </c>
      <c r="AC153" s="0" t="n">
        <v>20</v>
      </c>
      <c r="AD153" s="0" t="n">
        <v>29</v>
      </c>
      <c r="AE153" s="0" t="n">
        <v>29</v>
      </c>
      <c r="AF153" s="0" t="n">
        <v>34</v>
      </c>
      <c r="AG153" s="0" t="n">
        <v>24</v>
      </c>
      <c r="AH153" s="0" t="n">
        <v>27</v>
      </c>
    </row>
    <row r="154" customFormat="false" ht="12.75" hidden="false" customHeight="false" outlineLevel="0" collapsed="false">
      <c r="A154" s="0" t="n">
        <v>20011005</v>
      </c>
      <c r="B154" s="0" t="n">
        <v>2</v>
      </c>
      <c r="C154" s="0" t="s">
        <v>55</v>
      </c>
      <c r="D154" s="0" t="n">
        <v>110</v>
      </c>
      <c r="E154" s="0" t="s">
        <v>7</v>
      </c>
      <c r="F154" s="0" t="n">
        <v>0</v>
      </c>
      <c r="G154" s="0" t="s">
        <v>6</v>
      </c>
      <c r="H154" s="0" t="n">
        <v>5</v>
      </c>
      <c r="I154" s="0" t="s">
        <v>130</v>
      </c>
      <c r="J154" s="0" t="n">
        <v>42</v>
      </c>
      <c r="K154" s="0" t="n">
        <v>46</v>
      </c>
      <c r="L154" s="0" t="n">
        <v>43</v>
      </c>
      <c r="M154" s="0" t="n">
        <v>49</v>
      </c>
      <c r="N154" s="0" t="n">
        <v>47</v>
      </c>
      <c r="O154" s="0" t="n">
        <v>47</v>
      </c>
      <c r="P154" s="0" t="n">
        <v>37</v>
      </c>
      <c r="Q154" s="0" t="n">
        <v>52</v>
      </c>
      <c r="R154" s="0" t="n">
        <v>47</v>
      </c>
      <c r="S154" s="0" t="n">
        <v>52</v>
      </c>
      <c r="T154" s="0" t="n">
        <v>43</v>
      </c>
      <c r="U154" s="0" t="n">
        <v>44</v>
      </c>
      <c r="V154" s="0" t="n">
        <v>46</v>
      </c>
      <c r="W154" s="0" t="n">
        <v>36</v>
      </c>
      <c r="X154" s="0" t="n">
        <v>49</v>
      </c>
      <c r="Y154" s="0" t="n">
        <v>32</v>
      </c>
      <c r="Z154" s="0" t="n">
        <v>41</v>
      </c>
      <c r="AA154" s="0" t="n">
        <v>38</v>
      </c>
      <c r="AB154" s="0" t="n">
        <v>30</v>
      </c>
      <c r="AC154" s="0" t="n">
        <v>36</v>
      </c>
      <c r="AD154" s="0" t="n">
        <v>33</v>
      </c>
      <c r="AE154" s="0" t="n">
        <v>28</v>
      </c>
      <c r="AF154" s="0" t="n">
        <v>51</v>
      </c>
      <c r="AG154" s="0" t="n">
        <v>58</v>
      </c>
      <c r="AH154" s="0" t="n">
        <v>40</v>
      </c>
    </row>
    <row r="155" customFormat="false" ht="12.75" hidden="false" customHeight="false" outlineLevel="0" collapsed="false">
      <c r="A155" s="0" t="n">
        <v>20011006</v>
      </c>
      <c r="B155" s="0" t="n">
        <v>2</v>
      </c>
      <c r="C155" s="0" t="s">
        <v>55</v>
      </c>
      <c r="D155" s="0" t="n">
        <v>110</v>
      </c>
      <c r="E155" s="0" t="s">
        <v>7</v>
      </c>
      <c r="F155" s="0" t="n">
        <v>0</v>
      </c>
      <c r="G155" s="0" t="s">
        <v>6</v>
      </c>
      <c r="H155" s="0" t="n">
        <v>6</v>
      </c>
      <c r="I155" s="0" t="s">
        <v>131</v>
      </c>
      <c r="J155" s="0" t="n">
        <v>64</v>
      </c>
      <c r="K155" s="0" t="n">
        <v>54</v>
      </c>
      <c r="L155" s="0" t="n">
        <v>91</v>
      </c>
      <c r="M155" s="0" t="n">
        <v>73</v>
      </c>
      <c r="N155" s="0" t="n">
        <v>59</v>
      </c>
      <c r="O155" s="0" t="n">
        <v>80</v>
      </c>
      <c r="P155" s="0" t="n">
        <v>78</v>
      </c>
      <c r="Q155" s="0" t="n">
        <v>69</v>
      </c>
      <c r="R155" s="0" t="n">
        <v>81</v>
      </c>
      <c r="S155" s="0" t="n">
        <v>77</v>
      </c>
      <c r="T155" s="0" t="n">
        <v>73</v>
      </c>
      <c r="U155" s="0" t="n">
        <v>66</v>
      </c>
      <c r="V155" s="0" t="n">
        <v>78</v>
      </c>
      <c r="W155" s="0" t="n">
        <v>60</v>
      </c>
      <c r="X155" s="0" t="n">
        <v>62</v>
      </c>
      <c r="Y155" s="0" t="n">
        <v>70</v>
      </c>
      <c r="Z155" s="0" t="n">
        <v>68</v>
      </c>
      <c r="AA155" s="0" t="n">
        <v>51</v>
      </c>
      <c r="AB155" s="0" t="n">
        <v>52</v>
      </c>
      <c r="AC155" s="0" t="n">
        <v>60</v>
      </c>
      <c r="AD155" s="0" t="n">
        <v>66</v>
      </c>
      <c r="AE155" s="0" t="n">
        <v>50</v>
      </c>
      <c r="AF155" s="0" t="n">
        <v>53</v>
      </c>
      <c r="AG155" s="0" t="n">
        <v>70</v>
      </c>
      <c r="AH155" s="0" t="n">
        <v>63</v>
      </c>
    </row>
    <row r="156" customFormat="false" ht="12.75" hidden="false" customHeight="false" outlineLevel="0" collapsed="false">
      <c r="A156" s="0" t="n">
        <v>20011007</v>
      </c>
      <c r="B156" s="0" t="n">
        <v>2</v>
      </c>
      <c r="C156" s="0" t="s">
        <v>55</v>
      </c>
      <c r="D156" s="0" t="n">
        <v>110</v>
      </c>
      <c r="E156" s="0" t="s">
        <v>7</v>
      </c>
      <c r="F156" s="0" t="n">
        <v>0</v>
      </c>
      <c r="G156" s="0" t="s">
        <v>6</v>
      </c>
      <c r="H156" s="0" t="n">
        <v>7</v>
      </c>
      <c r="I156" s="0" t="s">
        <v>132</v>
      </c>
      <c r="J156" s="0" t="n">
        <v>100</v>
      </c>
      <c r="K156" s="0" t="n">
        <v>114</v>
      </c>
      <c r="L156" s="0" t="n">
        <v>94</v>
      </c>
      <c r="M156" s="0" t="n">
        <v>100</v>
      </c>
      <c r="N156" s="0" t="n">
        <v>99</v>
      </c>
      <c r="O156" s="0" t="n">
        <v>111</v>
      </c>
      <c r="P156" s="0" t="n">
        <v>110</v>
      </c>
      <c r="Q156" s="0" t="n">
        <v>104</v>
      </c>
      <c r="R156" s="0" t="n">
        <v>108</v>
      </c>
      <c r="S156" s="0" t="n">
        <v>99</v>
      </c>
      <c r="T156" s="0" t="n">
        <v>102</v>
      </c>
      <c r="U156" s="0" t="n">
        <v>96</v>
      </c>
      <c r="V156" s="0" t="n">
        <v>112</v>
      </c>
      <c r="W156" s="0" t="n">
        <v>99</v>
      </c>
      <c r="X156" s="0" t="n">
        <v>111</v>
      </c>
      <c r="Y156" s="0" t="n">
        <v>122</v>
      </c>
      <c r="Z156" s="0" t="n">
        <v>94</v>
      </c>
      <c r="AA156" s="0" t="n">
        <v>124</v>
      </c>
      <c r="AB156" s="0" t="n">
        <v>100</v>
      </c>
      <c r="AC156" s="0" t="n">
        <v>99</v>
      </c>
      <c r="AD156" s="0" t="n">
        <v>124</v>
      </c>
      <c r="AE156" s="0" t="n">
        <v>96</v>
      </c>
      <c r="AF156" s="0" t="n">
        <v>110</v>
      </c>
      <c r="AG156" s="0" t="n">
        <v>92</v>
      </c>
      <c r="AH156" s="0" t="n">
        <v>99</v>
      </c>
    </row>
    <row r="157" customFormat="false" ht="12.75" hidden="false" customHeight="false" outlineLevel="0" collapsed="false">
      <c r="A157" s="0" t="n">
        <v>20011008</v>
      </c>
      <c r="B157" s="0" t="n">
        <v>2</v>
      </c>
      <c r="C157" s="0" t="s">
        <v>55</v>
      </c>
      <c r="D157" s="0" t="n">
        <v>110</v>
      </c>
      <c r="E157" s="0" t="s">
        <v>7</v>
      </c>
      <c r="F157" s="0" t="n">
        <v>0</v>
      </c>
      <c r="G157" s="0" t="s">
        <v>6</v>
      </c>
      <c r="H157" s="0" t="n">
        <v>8</v>
      </c>
      <c r="I157" s="0" t="s">
        <v>133</v>
      </c>
      <c r="J157" s="0" t="n">
        <v>143</v>
      </c>
      <c r="K157" s="0" t="n">
        <v>163</v>
      </c>
      <c r="L157" s="0" t="n">
        <v>188</v>
      </c>
      <c r="M157" s="0" t="n">
        <v>150</v>
      </c>
      <c r="N157" s="0" t="n">
        <v>169</v>
      </c>
      <c r="O157" s="0" t="n">
        <v>172</v>
      </c>
      <c r="P157" s="0" t="n">
        <v>180</v>
      </c>
      <c r="Q157" s="0" t="n">
        <v>148</v>
      </c>
      <c r="R157" s="0" t="n">
        <v>158</v>
      </c>
      <c r="S157" s="0" t="n">
        <v>157</v>
      </c>
      <c r="T157" s="0" t="n">
        <v>181</v>
      </c>
      <c r="U157" s="0" t="n">
        <v>153</v>
      </c>
      <c r="V157" s="0" t="n">
        <v>172</v>
      </c>
      <c r="W157" s="0" t="n">
        <v>175</v>
      </c>
      <c r="X157" s="0" t="n">
        <v>181</v>
      </c>
      <c r="Y157" s="0" t="n">
        <v>178</v>
      </c>
      <c r="Z157" s="0" t="n">
        <v>149</v>
      </c>
      <c r="AA157" s="0" t="n">
        <v>187</v>
      </c>
      <c r="AB157" s="0" t="n">
        <v>174</v>
      </c>
      <c r="AC157" s="0" t="n">
        <v>187</v>
      </c>
      <c r="AD157" s="0" t="n">
        <v>212</v>
      </c>
      <c r="AE157" s="0" t="n">
        <v>172</v>
      </c>
      <c r="AF157" s="0" t="n">
        <v>190</v>
      </c>
      <c r="AG157" s="0" t="n">
        <v>180</v>
      </c>
      <c r="AH157" s="0" t="n">
        <v>172</v>
      </c>
    </row>
    <row r="158" customFormat="false" ht="12.75" hidden="false" customHeight="false" outlineLevel="0" collapsed="false">
      <c r="A158" s="0" t="n">
        <v>20011009</v>
      </c>
      <c r="B158" s="0" t="n">
        <v>2</v>
      </c>
      <c r="C158" s="0" t="s">
        <v>55</v>
      </c>
      <c r="D158" s="0" t="n">
        <v>110</v>
      </c>
      <c r="E158" s="0" t="s">
        <v>7</v>
      </c>
      <c r="F158" s="0" t="n">
        <v>0</v>
      </c>
      <c r="G158" s="0" t="s">
        <v>6</v>
      </c>
      <c r="H158" s="0" t="n">
        <v>9</v>
      </c>
      <c r="I158" s="0" t="s">
        <v>134</v>
      </c>
      <c r="J158" s="0" t="n">
        <v>238</v>
      </c>
      <c r="K158" s="0" t="n">
        <v>199</v>
      </c>
      <c r="L158" s="0" t="n">
        <v>201</v>
      </c>
      <c r="M158" s="0" t="n">
        <v>231</v>
      </c>
      <c r="N158" s="0" t="n">
        <v>235</v>
      </c>
      <c r="O158" s="0" t="n">
        <v>254</v>
      </c>
      <c r="P158" s="0" t="n">
        <v>257</v>
      </c>
      <c r="Q158" s="0" t="n">
        <v>278</v>
      </c>
      <c r="R158" s="0" t="n">
        <v>271</v>
      </c>
      <c r="S158" s="0" t="n">
        <v>286</v>
      </c>
      <c r="T158" s="0" t="n">
        <v>229</v>
      </c>
      <c r="U158" s="0" t="n">
        <v>254</v>
      </c>
      <c r="V158" s="0" t="n">
        <v>274</v>
      </c>
      <c r="W158" s="0" t="n">
        <v>257</v>
      </c>
      <c r="X158" s="0" t="n">
        <v>239</v>
      </c>
      <c r="Y158" s="0" t="n">
        <v>275</v>
      </c>
      <c r="Z158" s="0" t="n">
        <v>274</v>
      </c>
      <c r="AA158" s="0" t="n">
        <v>267</v>
      </c>
      <c r="AB158" s="0" t="n">
        <v>259</v>
      </c>
      <c r="AC158" s="0" t="n">
        <v>261</v>
      </c>
      <c r="AD158" s="0" t="n">
        <v>296</v>
      </c>
      <c r="AE158" s="0" t="n">
        <v>297</v>
      </c>
      <c r="AF158" s="0" t="n">
        <v>257</v>
      </c>
      <c r="AG158" s="0" t="n">
        <v>290</v>
      </c>
      <c r="AH158" s="0" t="n">
        <v>291</v>
      </c>
    </row>
    <row r="159" customFormat="false" ht="12.75" hidden="false" customHeight="false" outlineLevel="0" collapsed="false">
      <c r="A159" s="0" t="n">
        <v>20011010</v>
      </c>
      <c r="B159" s="0" t="n">
        <v>2</v>
      </c>
      <c r="C159" s="0" t="s">
        <v>55</v>
      </c>
      <c r="D159" s="0" t="n">
        <v>110</v>
      </c>
      <c r="E159" s="0" t="s">
        <v>7</v>
      </c>
      <c r="F159" s="0" t="n">
        <v>0</v>
      </c>
      <c r="G159" s="0" t="s">
        <v>6</v>
      </c>
      <c r="H159" s="0" t="n">
        <v>10</v>
      </c>
      <c r="I159" s="0" t="s">
        <v>135</v>
      </c>
      <c r="J159" s="0" t="n">
        <v>276</v>
      </c>
      <c r="K159" s="0" t="n">
        <v>294</v>
      </c>
      <c r="L159" s="0" t="n">
        <v>313</v>
      </c>
      <c r="M159" s="0" t="n">
        <v>339</v>
      </c>
      <c r="N159" s="0" t="n">
        <v>338</v>
      </c>
      <c r="O159" s="0" t="n">
        <v>362</v>
      </c>
      <c r="P159" s="0" t="n">
        <v>355</v>
      </c>
      <c r="Q159" s="0" t="n">
        <v>360</v>
      </c>
      <c r="R159" s="0" t="n">
        <v>391</v>
      </c>
      <c r="S159" s="0" t="n">
        <v>396</v>
      </c>
      <c r="T159" s="0" t="n">
        <v>429</v>
      </c>
      <c r="U159" s="0" t="n">
        <v>441</v>
      </c>
      <c r="V159" s="0" t="n">
        <v>456</v>
      </c>
      <c r="W159" s="0" t="n">
        <v>446</v>
      </c>
      <c r="X159" s="0" t="n">
        <v>422</v>
      </c>
      <c r="Y159" s="0" t="n">
        <v>404</v>
      </c>
      <c r="Z159" s="0" t="n">
        <v>435</v>
      </c>
      <c r="AA159" s="0" t="n">
        <v>379</v>
      </c>
      <c r="AB159" s="0" t="n">
        <v>404</v>
      </c>
      <c r="AC159" s="0" t="n">
        <v>478</v>
      </c>
      <c r="AD159" s="0" t="n">
        <v>442</v>
      </c>
      <c r="AE159" s="0" t="n">
        <v>456</v>
      </c>
      <c r="AF159" s="0" t="n">
        <v>450</v>
      </c>
      <c r="AG159" s="0" t="n">
        <v>461</v>
      </c>
      <c r="AH159" s="0" t="n">
        <v>485</v>
      </c>
    </row>
    <row r="160" customFormat="false" ht="12.75" hidden="false" customHeight="false" outlineLevel="0" collapsed="false">
      <c r="A160" s="0" t="n">
        <v>20011011</v>
      </c>
      <c r="B160" s="0" t="n">
        <v>2</v>
      </c>
      <c r="C160" s="0" t="s">
        <v>55</v>
      </c>
      <c r="D160" s="0" t="n">
        <v>110</v>
      </c>
      <c r="E160" s="0" t="s">
        <v>7</v>
      </c>
      <c r="F160" s="0" t="n">
        <v>0</v>
      </c>
      <c r="G160" s="0" t="s">
        <v>6</v>
      </c>
      <c r="H160" s="0" t="n">
        <v>11</v>
      </c>
      <c r="I160" s="0" t="s">
        <v>136</v>
      </c>
      <c r="J160" s="0" t="n">
        <v>452</v>
      </c>
      <c r="K160" s="0" t="n">
        <v>406</v>
      </c>
      <c r="L160" s="0" t="n">
        <v>481</v>
      </c>
      <c r="M160" s="0" t="n">
        <v>481</v>
      </c>
      <c r="N160" s="0" t="n">
        <v>456</v>
      </c>
      <c r="O160" s="0" t="n">
        <v>482</v>
      </c>
      <c r="P160" s="0" t="n">
        <v>459</v>
      </c>
      <c r="Q160" s="0" t="n">
        <v>526</v>
      </c>
      <c r="R160" s="0" t="n">
        <v>499</v>
      </c>
      <c r="S160" s="0" t="n">
        <v>516</v>
      </c>
      <c r="T160" s="0" t="n">
        <v>526</v>
      </c>
      <c r="U160" s="0" t="n">
        <v>537</v>
      </c>
      <c r="V160" s="0" t="n">
        <v>507</v>
      </c>
      <c r="W160" s="0" t="n">
        <v>563</v>
      </c>
      <c r="X160" s="0" t="n">
        <v>537</v>
      </c>
      <c r="Y160" s="0" t="n">
        <v>559</v>
      </c>
      <c r="Z160" s="0" t="n">
        <v>669</v>
      </c>
      <c r="AA160" s="0" t="n">
        <v>617</v>
      </c>
      <c r="AB160" s="0" t="n">
        <v>587</v>
      </c>
      <c r="AC160" s="0" t="n">
        <v>626</v>
      </c>
      <c r="AD160" s="0" t="n">
        <v>635</v>
      </c>
      <c r="AE160" s="0" t="n">
        <v>691</v>
      </c>
      <c r="AF160" s="0" t="n">
        <v>601</v>
      </c>
      <c r="AG160" s="0" t="n">
        <v>617</v>
      </c>
      <c r="AH160" s="0" t="n">
        <v>605</v>
      </c>
    </row>
    <row r="161" customFormat="false" ht="12.75" hidden="false" customHeight="false" outlineLevel="0" collapsed="false">
      <c r="A161" s="0" t="n">
        <v>20011012</v>
      </c>
      <c r="B161" s="0" t="n">
        <v>2</v>
      </c>
      <c r="C161" s="0" t="s">
        <v>55</v>
      </c>
      <c r="D161" s="0" t="n">
        <v>110</v>
      </c>
      <c r="E161" s="0" t="s">
        <v>7</v>
      </c>
      <c r="F161" s="0" t="n">
        <v>0</v>
      </c>
      <c r="G161" s="0" t="s">
        <v>6</v>
      </c>
      <c r="H161" s="0" t="n">
        <v>12</v>
      </c>
      <c r="I161" s="0" t="s">
        <v>137</v>
      </c>
      <c r="J161" s="0" t="n">
        <v>643</v>
      </c>
      <c r="K161" s="0" t="n">
        <v>617</v>
      </c>
      <c r="L161" s="0" t="n">
        <v>651</v>
      </c>
      <c r="M161" s="0" t="n">
        <v>704</v>
      </c>
      <c r="N161" s="0" t="n">
        <v>695</v>
      </c>
      <c r="O161" s="0" t="n">
        <v>664</v>
      </c>
      <c r="P161" s="0" t="n">
        <v>668</v>
      </c>
      <c r="Q161" s="0" t="n">
        <v>745</v>
      </c>
      <c r="R161" s="0" t="n">
        <v>623</v>
      </c>
      <c r="S161" s="0" t="n">
        <v>655</v>
      </c>
      <c r="T161" s="0" t="n">
        <v>675</v>
      </c>
      <c r="U161" s="0" t="n">
        <v>725</v>
      </c>
      <c r="V161" s="0" t="n">
        <v>724</v>
      </c>
      <c r="W161" s="0" t="n">
        <v>740</v>
      </c>
      <c r="X161" s="0" t="n">
        <v>752</v>
      </c>
      <c r="Y161" s="0" t="n">
        <v>729</v>
      </c>
      <c r="Z161" s="0" t="n">
        <v>808</v>
      </c>
      <c r="AA161" s="0" t="n">
        <v>712</v>
      </c>
      <c r="AB161" s="0" t="n">
        <v>805</v>
      </c>
      <c r="AC161" s="0" t="n">
        <v>917</v>
      </c>
      <c r="AD161" s="0" t="n">
        <v>959</v>
      </c>
      <c r="AE161" s="0" t="n">
        <v>975</v>
      </c>
      <c r="AF161" s="0" t="n">
        <v>968</v>
      </c>
      <c r="AG161" s="0" t="n">
        <v>977</v>
      </c>
      <c r="AH161" s="0" t="n">
        <v>937</v>
      </c>
    </row>
    <row r="162" customFormat="false" ht="12.75" hidden="false" customHeight="false" outlineLevel="0" collapsed="false">
      <c r="A162" s="0" t="n">
        <v>20011013</v>
      </c>
      <c r="B162" s="0" t="n">
        <v>2</v>
      </c>
      <c r="C162" s="0" t="s">
        <v>55</v>
      </c>
      <c r="D162" s="0" t="n">
        <v>110</v>
      </c>
      <c r="E162" s="0" t="s">
        <v>7</v>
      </c>
      <c r="F162" s="0" t="n">
        <v>0</v>
      </c>
      <c r="G162" s="0" t="s">
        <v>6</v>
      </c>
      <c r="H162" s="0" t="n">
        <v>13</v>
      </c>
      <c r="I162" s="0" t="s">
        <v>138</v>
      </c>
      <c r="J162" s="0" t="n">
        <v>787</v>
      </c>
      <c r="K162" s="0" t="n">
        <v>760</v>
      </c>
      <c r="L162" s="0" t="n">
        <v>861</v>
      </c>
      <c r="M162" s="0" t="n">
        <v>852</v>
      </c>
      <c r="N162" s="0" t="n">
        <v>868</v>
      </c>
      <c r="O162" s="0" t="n">
        <v>889</v>
      </c>
      <c r="P162" s="0" t="n">
        <v>912</v>
      </c>
      <c r="Q162" s="0" t="n">
        <v>845</v>
      </c>
      <c r="R162" s="0" t="n">
        <v>935</v>
      </c>
      <c r="S162" s="0" t="n">
        <v>932</v>
      </c>
      <c r="T162" s="0" t="n">
        <v>900</v>
      </c>
      <c r="U162" s="0" t="n">
        <v>835</v>
      </c>
      <c r="V162" s="0" t="n">
        <v>890</v>
      </c>
      <c r="W162" s="0" t="n">
        <v>902</v>
      </c>
      <c r="X162" s="0" t="n">
        <v>909</v>
      </c>
      <c r="Y162" s="0" t="n">
        <v>897</v>
      </c>
      <c r="Z162" s="0" t="n">
        <v>923</v>
      </c>
      <c r="AA162" s="0" t="n">
        <v>915</v>
      </c>
      <c r="AB162" s="0" t="n">
        <v>946</v>
      </c>
      <c r="AC162" s="0" t="n">
        <v>1032</v>
      </c>
      <c r="AD162" s="0" t="n">
        <v>1049</v>
      </c>
      <c r="AE162" s="0" t="n">
        <v>1015</v>
      </c>
      <c r="AF162" s="0" t="n">
        <v>1029</v>
      </c>
      <c r="AG162" s="0" t="n">
        <v>1083</v>
      </c>
      <c r="AH162" s="0" t="n">
        <v>1141</v>
      </c>
    </row>
    <row r="163" customFormat="false" ht="12.75" hidden="false" customHeight="false" outlineLevel="0" collapsed="false">
      <c r="A163" s="0" t="n">
        <v>20011014</v>
      </c>
      <c r="B163" s="0" t="n">
        <v>2</v>
      </c>
      <c r="C163" s="0" t="s">
        <v>55</v>
      </c>
      <c r="D163" s="0" t="n">
        <v>110</v>
      </c>
      <c r="E163" s="0" t="s">
        <v>7</v>
      </c>
      <c r="F163" s="0" t="n">
        <v>0</v>
      </c>
      <c r="G163" s="0" t="s">
        <v>6</v>
      </c>
      <c r="H163" s="0" t="n">
        <v>14</v>
      </c>
      <c r="I163" s="0" t="s">
        <v>139</v>
      </c>
      <c r="J163" s="0" t="n">
        <v>814</v>
      </c>
      <c r="K163" s="0" t="n">
        <v>833</v>
      </c>
      <c r="L163" s="0" t="n">
        <v>773</v>
      </c>
      <c r="M163" s="0" t="n">
        <v>827</v>
      </c>
      <c r="N163" s="0" t="n">
        <v>842</v>
      </c>
      <c r="O163" s="0" t="n">
        <v>998</v>
      </c>
      <c r="P163" s="0" t="n">
        <v>1090</v>
      </c>
      <c r="Q163" s="0" t="n">
        <v>1047</v>
      </c>
      <c r="R163" s="0" t="n">
        <v>1084</v>
      </c>
      <c r="S163" s="0" t="n">
        <v>1024</v>
      </c>
      <c r="T163" s="0" t="n">
        <v>1077</v>
      </c>
      <c r="U163" s="0" t="n">
        <v>1069</v>
      </c>
      <c r="V163" s="0" t="n">
        <v>1035</v>
      </c>
      <c r="W163" s="0" t="n">
        <v>990</v>
      </c>
      <c r="X163" s="0" t="n">
        <v>1046</v>
      </c>
      <c r="Y163" s="0" t="n">
        <v>1089</v>
      </c>
      <c r="Z163" s="0" t="n">
        <v>1003</v>
      </c>
      <c r="AA163" s="0" t="n">
        <v>1048</v>
      </c>
      <c r="AB163" s="0" t="n">
        <v>1046</v>
      </c>
      <c r="AC163" s="0" t="n">
        <v>1034</v>
      </c>
      <c r="AD163" s="0" t="n">
        <v>1125</v>
      </c>
      <c r="AE163" s="0" t="n">
        <v>1115</v>
      </c>
      <c r="AF163" s="0" t="n">
        <v>1117</v>
      </c>
      <c r="AG163" s="0" t="n">
        <v>1172</v>
      </c>
      <c r="AH163" s="0" t="n">
        <v>1042</v>
      </c>
    </row>
    <row r="164" customFormat="false" ht="12.75" hidden="false" customHeight="false" outlineLevel="0" collapsed="false">
      <c r="A164" s="0" t="n">
        <v>20011015</v>
      </c>
      <c r="B164" s="0" t="n">
        <v>2</v>
      </c>
      <c r="C164" s="0" t="s">
        <v>55</v>
      </c>
      <c r="D164" s="0" t="n">
        <v>110</v>
      </c>
      <c r="E164" s="0" t="s">
        <v>7</v>
      </c>
      <c r="F164" s="0" t="n">
        <v>0</v>
      </c>
      <c r="G164" s="0" t="s">
        <v>6</v>
      </c>
      <c r="H164" s="0" t="n">
        <v>15</v>
      </c>
      <c r="I164" s="0" t="s">
        <v>140</v>
      </c>
      <c r="J164" s="0" t="n">
        <v>833</v>
      </c>
      <c r="K164" s="0" t="n">
        <v>820</v>
      </c>
      <c r="L164" s="0" t="n">
        <v>811</v>
      </c>
      <c r="M164" s="0" t="n">
        <v>861</v>
      </c>
      <c r="N164" s="0" t="n">
        <v>830</v>
      </c>
      <c r="O164" s="0" t="n">
        <v>832</v>
      </c>
      <c r="P164" s="0" t="n">
        <v>851</v>
      </c>
      <c r="Q164" s="0" t="n">
        <v>823</v>
      </c>
      <c r="R164" s="0" t="n">
        <v>904</v>
      </c>
      <c r="S164" s="0" t="n">
        <v>956</v>
      </c>
      <c r="T164" s="0" t="n">
        <v>1040</v>
      </c>
      <c r="U164" s="0" t="n">
        <v>1024</v>
      </c>
      <c r="V164" s="0" t="n">
        <v>1053</v>
      </c>
      <c r="W164" s="0" t="n">
        <v>1012</v>
      </c>
      <c r="X164" s="0" t="n">
        <v>1011</v>
      </c>
      <c r="Y164" s="0" t="n">
        <v>1000</v>
      </c>
      <c r="Z164" s="0" t="n">
        <v>986</v>
      </c>
      <c r="AA164" s="0" t="n">
        <v>1023</v>
      </c>
      <c r="AB164" s="0" t="n">
        <v>974</v>
      </c>
      <c r="AC164" s="0" t="n">
        <v>1053</v>
      </c>
      <c r="AD164" s="0" t="n">
        <v>1130</v>
      </c>
      <c r="AE164" s="0" t="n">
        <v>1040</v>
      </c>
      <c r="AF164" s="0" t="n">
        <v>1073</v>
      </c>
      <c r="AG164" s="0" t="n">
        <v>1158</v>
      </c>
      <c r="AH164" s="0" t="n">
        <v>1033</v>
      </c>
    </row>
    <row r="165" customFormat="false" ht="12.75" hidden="false" customHeight="false" outlineLevel="0" collapsed="false">
      <c r="A165" s="0" t="n">
        <v>20011016</v>
      </c>
      <c r="B165" s="0" t="n">
        <v>2</v>
      </c>
      <c r="C165" s="0" t="s">
        <v>55</v>
      </c>
      <c r="D165" s="0" t="n">
        <v>110</v>
      </c>
      <c r="E165" s="0" t="s">
        <v>7</v>
      </c>
      <c r="F165" s="0" t="n">
        <v>0</v>
      </c>
      <c r="G165" s="0" t="s">
        <v>6</v>
      </c>
      <c r="H165" s="0" t="n">
        <v>16</v>
      </c>
      <c r="I165" s="0" t="s">
        <v>141</v>
      </c>
      <c r="J165" s="0" t="n">
        <v>609</v>
      </c>
      <c r="K165" s="0" t="n">
        <v>638</v>
      </c>
      <c r="L165" s="0" t="n">
        <v>693</v>
      </c>
      <c r="M165" s="0" t="n">
        <v>642</v>
      </c>
      <c r="N165" s="0" t="n">
        <v>691</v>
      </c>
      <c r="O165" s="0" t="n">
        <v>711</v>
      </c>
      <c r="P165" s="0" t="n">
        <v>713</v>
      </c>
      <c r="Q165" s="0" t="n">
        <v>772</v>
      </c>
      <c r="R165" s="0" t="n">
        <v>742</v>
      </c>
      <c r="S165" s="0" t="n">
        <v>698</v>
      </c>
      <c r="T165" s="0" t="n">
        <v>647</v>
      </c>
      <c r="U165" s="0" t="n">
        <v>675</v>
      </c>
      <c r="V165" s="0" t="n">
        <v>677</v>
      </c>
      <c r="W165" s="0" t="n">
        <v>690</v>
      </c>
      <c r="X165" s="0" t="n">
        <v>738</v>
      </c>
      <c r="Y165" s="0" t="n">
        <v>778</v>
      </c>
      <c r="Z165" s="0" t="n">
        <v>841</v>
      </c>
      <c r="AA165" s="0" t="n">
        <v>773</v>
      </c>
      <c r="AB165" s="0" t="n">
        <v>829</v>
      </c>
      <c r="AC165" s="0" t="n">
        <v>849</v>
      </c>
      <c r="AD165" s="0" t="n">
        <v>838</v>
      </c>
      <c r="AE165" s="0" t="n">
        <v>864</v>
      </c>
      <c r="AF165" s="0" t="n">
        <v>874</v>
      </c>
      <c r="AG165" s="0" t="n">
        <v>928</v>
      </c>
      <c r="AH165" s="0" t="n">
        <v>896</v>
      </c>
    </row>
    <row r="166" customFormat="false" ht="12.75" hidden="false" customHeight="false" outlineLevel="0" collapsed="false">
      <c r="A166" s="0" t="n">
        <v>20011017</v>
      </c>
      <c r="B166" s="0" t="n">
        <v>2</v>
      </c>
      <c r="C166" s="0" t="s">
        <v>55</v>
      </c>
      <c r="D166" s="0" t="n">
        <v>110</v>
      </c>
      <c r="E166" s="0" t="s">
        <v>7</v>
      </c>
      <c r="F166" s="0" t="n">
        <v>0</v>
      </c>
      <c r="G166" s="0" t="s">
        <v>6</v>
      </c>
      <c r="H166" s="0" t="n">
        <v>17</v>
      </c>
      <c r="I166" s="0" t="s">
        <v>142</v>
      </c>
      <c r="J166" s="0" t="n">
        <v>294</v>
      </c>
      <c r="K166" s="0" t="n">
        <v>287</v>
      </c>
      <c r="L166" s="0" t="n">
        <v>311</v>
      </c>
      <c r="M166" s="0" t="n">
        <v>329</v>
      </c>
      <c r="N166" s="0" t="n">
        <v>364</v>
      </c>
      <c r="O166" s="0" t="n">
        <v>366</v>
      </c>
      <c r="P166" s="0" t="n">
        <v>418</v>
      </c>
      <c r="Q166" s="0" t="n">
        <v>400</v>
      </c>
      <c r="R166" s="0" t="n">
        <v>445</v>
      </c>
      <c r="S166" s="0" t="n">
        <v>437</v>
      </c>
      <c r="T166" s="0" t="n">
        <v>402</v>
      </c>
      <c r="U166" s="0" t="n">
        <v>484</v>
      </c>
      <c r="V166" s="0" t="n">
        <v>457</v>
      </c>
      <c r="W166" s="0" t="n">
        <v>402</v>
      </c>
      <c r="X166" s="0" t="n">
        <v>411</v>
      </c>
      <c r="Y166" s="0" t="n">
        <v>441</v>
      </c>
      <c r="Z166" s="0" t="n">
        <v>413</v>
      </c>
      <c r="AA166" s="0" t="n">
        <v>390</v>
      </c>
      <c r="AB166" s="0" t="n">
        <v>445</v>
      </c>
      <c r="AC166" s="0" t="n">
        <v>507</v>
      </c>
      <c r="AD166" s="0" t="n">
        <v>551</v>
      </c>
      <c r="AE166" s="0" t="n">
        <v>556</v>
      </c>
      <c r="AF166" s="0" t="n">
        <v>544</v>
      </c>
      <c r="AG166" s="0" t="n">
        <v>533</v>
      </c>
      <c r="AH166" s="0" t="n">
        <v>508</v>
      </c>
    </row>
    <row r="167" customFormat="false" ht="12.75" hidden="false" customHeight="false" outlineLevel="0" collapsed="false">
      <c r="A167" s="0" t="n">
        <v>20011018</v>
      </c>
      <c r="B167" s="0" t="n">
        <v>2</v>
      </c>
      <c r="C167" s="0" t="s">
        <v>55</v>
      </c>
      <c r="D167" s="0" t="n">
        <v>110</v>
      </c>
      <c r="E167" s="0" t="s">
        <v>7</v>
      </c>
      <c r="F167" s="0" t="n">
        <v>0</v>
      </c>
      <c r="G167" s="0" t="s">
        <v>6</v>
      </c>
      <c r="H167" s="0" t="n">
        <v>18</v>
      </c>
      <c r="I167" s="0" t="s">
        <v>143</v>
      </c>
      <c r="J167" s="0" t="n">
        <v>93</v>
      </c>
      <c r="K167" s="0" t="n">
        <v>109</v>
      </c>
      <c r="L167" s="0" t="n">
        <v>107</v>
      </c>
      <c r="M167" s="0" t="n">
        <v>146</v>
      </c>
      <c r="N167" s="0" t="n">
        <v>141</v>
      </c>
      <c r="O167" s="0" t="n">
        <v>174</v>
      </c>
      <c r="P167" s="0" t="n">
        <v>174</v>
      </c>
      <c r="Q167" s="0" t="n">
        <v>156</v>
      </c>
      <c r="R167" s="0" t="n">
        <v>182</v>
      </c>
      <c r="S167" s="0" t="n">
        <v>196</v>
      </c>
      <c r="T167" s="0" t="n">
        <v>205</v>
      </c>
      <c r="U167" s="0" t="n">
        <v>186</v>
      </c>
      <c r="V167" s="0" t="n">
        <v>209</v>
      </c>
      <c r="W167" s="0" t="n">
        <v>212</v>
      </c>
      <c r="X167" s="0" t="n">
        <v>217</v>
      </c>
      <c r="Y167" s="0" t="n">
        <v>224</v>
      </c>
      <c r="Z167" s="0" t="n">
        <v>210</v>
      </c>
      <c r="AA167" s="0" t="n">
        <v>220</v>
      </c>
      <c r="AB167" s="0" t="n">
        <v>231</v>
      </c>
      <c r="AC167" s="0" t="n">
        <v>236</v>
      </c>
      <c r="AD167" s="0" t="n">
        <v>201</v>
      </c>
      <c r="AE167" s="0" t="n">
        <v>209</v>
      </c>
      <c r="AF167" s="0" t="n">
        <v>245</v>
      </c>
      <c r="AG167" s="0" t="n">
        <v>225</v>
      </c>
      <c r="AH167" s="0" t="n">
        <v>239</v>
      </c>
    </row>
    <row r="168" customFormat="false" ht="12.75" hidden="false" customHeight="false" outlineLevel="0" collapsed="false">
      <c r="A168" s="0" t="n">
        <v>20011019</v>
      </c>
      <c r="B168" s="0" t="n">
        <v>2</v>
      </c>
      <c r="C168" s="0" t="s">
        <v>55</v>
      </c>
      <c r="D168" s="0" t="n">
        <v>110</v>
      </c>
      <c r="E168" s="0" t="s">
        <v>7</v>
      </c>
      <c r="F168" s="0" t="n">
        <v>0</v>
      </c>
      <c r="G168" s="0" t="s">
        <v>6</v>
      </c>
      <c r="H168" s="0" t="n">
        <v>19</v>
      </c>
      <c r="I168" s="0" t="s">
        <v>144</v>
      </c>
      <c r="J168" s="0" t="n">
        <v>5459</v>
      </c>
      <c r="K168" s="0" t="n">
        <v>5405</v>
      </c>
      <c r="L168" s="0" t="n">
        <v>5678</v>
      </c>
      <c r="M168" s="0" t="n">
        <v>5856</v>
      </c>
      <c r="N168" s="0" t="n">
        <v>5914</v>
      </c>
      <c r="O168" s="0" t="n">
        <v>6215</v>
      </c>
      <c r="P168" s="0" t="n">
        <v>6376</v>
      </c>
      <c r="Q168" s="0" t="n">
        <v>6400</v>
      </c>
      <c r="R168" s="0" t="n">
        <v>6527</v>
      </c>
      <c r="S168" s="0" t="n">
        <v>6553</v>
      </c>
      <c r="T168" s="0" t="n">
        <v>6598</v>
      </c>
      <c r="U168" s="0" t="n">
        <v>6647</v>
      </c>
      <c r="V168" s="0" t="n">
        <v>6749</v>
      </c>
      <c r="W168" s="0" t="n">
        <v>6650</v>
      </c>
      <c r="X168" s="0" t="n">
        <v>6776</v>
      </c>
      <c r="Y168" s="0" t="n">
        <v>6879</v>
      </c>
      <c r="Z168" s="0" t="n">
        <v>6977</v>
      </c>
      <c r="AA168" s="0" t="n">
        <v>6813</v>
      </c>
      <c r="AB168" s="0" t="n">
        <v>6938</v>
      </c>
      <c r="AC168" s="0" t="n">
        <v>7436</v>
      </c>
      <c r="AD168" s="0" t="n">
        <v>7735</v>
      </c>
      <c r="AE168" s="0" t="n">
        <v>7629</v>
      </c>
      <c r="AF168" s="0" t="n">
        <v>7631</v>
      </c>
      <c r="AG168" s="0" t="n">
        <v>7903</v>
      </c>
      <c r="AH168" s="0" t="n">
        <v>7608</v>
      </c>
    </row>
    <row r="169" customFormat="false" ht="12.75" hidden="false" customHeight="false" outlineLevel="0" collapsed="false">
      <c r="A169" s="0" t="n">
        <v>20011020</v>
      </c>
      <c r="B169" s="0" t="n">
        <v>2</v>
      </c>
      <c r="C169" s="0" t="s">
        <v>55</v>
      </c>
      <c r="D169" s="0" t="n">
        <v>110</v>
      </c>
      <c r="E169" s="0" t="s">
        <v>7</v>
      </c>
      <c r="F169" s="0" t="n">
        <v>0</v>
      </c>
      <c r="G169" s="0" t="s">
        <v>6</v>
      </c>
      <c r="H169" s="0" t="n">
        <v>20</v>
      </c>
      <c r="I169" s="0" t="s">
        <v>145</v>
      </c>
      <c r="J169" s="0" t="n">
        <v>20.1630688190743</v>
      </c>
      <c r="K169" s="0" t="n">
        <v>17.5137921112876</v>
      </c>
      <c r="L169" s="0" t="n">
        <v>18.7051077414206</v>
      </c>
      <c r="M169" s="0" t="n">
        <v>23.6200895077076</v>
      </c>
      <c r="N169" s="0" t="n">
        <v>19.7129304503173</v>
      </c>
      <c r="O169" s="0" t="n">
        <v>18.4861107687757</v>
      </c>
      <c r="P169" s="0" t="n">
        <v>20.9669462259497</v>
      </c>
      <c r="Q169" s="0" t="n">
        <v>16.2422849146655</v>
      </c>
      <c r="R169" s="0" t="n">
        <v>10.2911097675496</v>
      </c>
      <c r="S169" s="0" t="n">
        <v>18.5373992028918</v>
      </c>
      <c r="T169" s="0" t="n">
        <v>21.7550920512332</v>
      </c>
      <c r="U169" s="0" t="n">
        <v>20.8832210280114</v>
      </c>
      <c r="V169" s="0" t="n">
        <v>12.9185984756054</v>
      </c>
      <c r="W169" s="0" t="n">
        <v>25.0615482139961</v>
      </c>
      <c r="X169" s="0" t="n">
        <v>36.2537764350453</v>
      </c>
      <c r="Y169" s="0" t="n">
        <v>27.609902751787</v>
      </c>
      <c r="Z169" s="0" t="n">
        <v>16.9690238183389</v>
      </c>
      <c r="AA169" s="0" t="n">
        <v>19.8491464867011</v>
      </c>
      <c r="AB169" s="0" t="n">
        <v>22.7331282299986</v>
      </c>
      <c r="AC169" s="0" t="n">
        <v>20.6437913797425</v>
      </c>
      <c r="AD169" s="0" t="n">
        <v>20.0967515036677</v>
      </c>
      <c r="AE169" s="0" t="n">
        <v>16.8071934788089</v>
      </c>
      <c r="AF169" s="0" t="n">
        <v>10.9868981239871</v>
      </c>
      <c r="AG169" s="0" t="n">
        <v>13.5549109442351</v>
      </c>
      <c r="AH169" s="0" t="n">
        <v>17.4632599876414</v>
      </c>
    </row>
    <row r="170" customFormat="false" ht="12.75" hidden="false" customHeight="false" outlineLevel="0" collapsed="false">
      <c r="A170" s="0" t="n">
        <v>20011021</v>
      </c>
      <c r="B170" s="0" t="n">
        <v>2</v>
      </c>
      <c r="C170" s="0" t="s">
        <v>55</v>
      </c>
      <c r="D170" s="0" t="n">
        <v>110</v>
      </c>
      <c r="E170" s="0" t="s">
        <v>7</v>
      </c>
      <c r="F170" s="0" t="n">
        <v>0</v>
      </c>
      <c r="G170" s="0" t="s">
        <v>6</v>
      </c>
      <c r="H170" s="0" t="n">
        <v>21</v>
      </c>
      <c r="I170" s="0" t="s">
        <v>146</v>
      </c>
      <c r="J170" s="0" t="n">
        <v>7.44195276840643</v>
      </c>
      <c r="K170" s="0" t="n">
        <v>9.94542448314872</v>
      </c>
      <c r="L170" s="0" t="n">
        <v>11.1491006392151</v>
      </c>
      <c r="M170" s="0" t="n">
        <v>8.66315190218064</v>
      </c>
      <c r="N170" s="0" t="n">
        <v>11.1009694846683</v>
      </c>
      <c r="O170" s="0" t="n">
        <v>8.52743397329695</v>
      </c>
      <c r="P170" s="0" t="n">
        <v>8.48053112354922</v>
      </c>
      <c r="Q170" s="0" t="n">
        <v>10.9518362578792</v>
      </c>
      <c r="R170" s="0" t="n">
        <v>3.66112616240756</v>
      </c>
      <c r="S170" s="0" t="n">
        <v>11.0210379368617</v>
      </c>
      <c r="T170" s="0" t="n">
        <v>4.93869840603509</v>
      </c>
      <c r="U170" s="0" t="n">
        <v>11.2051792828685</v>
      </c>
      <c r="V170" s="0" t="n">
        <v>10.1531861967434</v>
      </c>
      <c r="W170" s="0" t="n">
        <v>7.82564463747701</v>
      </c>
      <c r="X170" s="0" t="n">
        <v>15.8658804241479</v>
      </c>
      <c r="Y170" s="0" t="n">
        <v>14.7308933617238</v>
      </c>
      <c r="Z170" s="0" t="n">
        <v>13.5199080646252</v>
      </c>
      <c r="AA170" s="0" t="n">
        <v>8.1906790072897</v>
      </c>
      <c r="AB170" s="0" t="n">
        <v>6.92003210894899</v>
      </c>
      <c r="AC170" s="0" t="n">
        <v>11.3147770988912</v>
      </c>
      <c r="AD170" s="0" t="n">
        <v>11.4891355861613</v>
      </c>
      <c r="AE170" s="0" t="n">
        <v>5.81302408045225</v>
      </c>
      <c r="AF170" s="0" t="n">
        <v>10.1612739334291</v>
      </c>
      <c r="AG170" s="0" t="n">
        <v>10.1261428075454</v>
      </c>
      <c r="AH170" s="0" t="n">
        <v>7.13246412370546</v>
      </c>
    </row>
    <row r="171" customFormat="false" ht="12.75" hidden="false" customHeight="false" outlineLevel="0" collapsed="false">
      <c r="A171" s="0" t="n">
        <v>20011022</v>
      </c>
      <c r="B171" s="0" t="n">
        <v>2</v>
      </c>
      <c r="C171" s="0" t="s">
        <v>55</v>
      </c>
      <c r="D171" s="0" t="n">
        <v>110</v>
      </c>
      <c r="E171" s="0" t="s">
        <v>7</v>
      </c>
      <c r="F171" s="0" t="n">
        <v>0</v>
      </c>
      <c r="G171" s="0" t="s">
        <v>6</v>
      </c>
      <c r="H171" s="0" t="n">
        <v>22</v>
      </c>
      <c r="I171" s="0" t="s">
        <v>147</v>
      </c>
      <c r="J171" s="0" t="n">
        <v>7.60225026607876</v>
      </c>
      <c r="K171" s="0" t="n">
        <v>11.4077116130504</v>
      </c>
      <c r="L171" s="0" t="n">
        <v>10.0391526955125</v>
      </c>
      <c r="M171" s="0" t="n">
        <v>6.18352708384863</v>
      </c>
      <c r="N171" s="0" t="n">
        <v>10.9192822391808</v>
      </c>
      <c r="O171" s="0" t="n">
        <v>3.58457200210295</v>
      </c>
      <c r="P171" s="0" t="n">
        <v>14.3836601620559</v>
      </c>
      <c r="Q171" s="0" t="n">
        <v>13.23706377858</v>
      </c>
      <c r="R171" s="0" t="n">
        <v>13.3671968988103</v>
      </c>
      <c r="S171" s="0" t="n">
        <v>13.3675217829844</v>
      </c>
      <c r="T171" s="0" t="n">
        <v>13.300927437395</v>
      </c>
      <c r="U171" s="0" t="n">
        <v>6.05583479682674</v>
      </c>
      <c r="V171" s="0" t="n">
        <v>4.88997555012225</v>
      </c>
      <c r="W171" s="0" t="n">
        <v>6.11426335355117</v>
      </c>
      <c r="X171" s="0" t="n">
        <v>18.3555843806214</v>
      </c>
      <c r="Y171" s="0" t="n">
        <v>13.5229829241607</v>
      </c>
      <c r="Z171" s="0" t="n">
        <v>9.83066676497333</v>
      </c>
      <c r="AA171" s="0" t="n">
        <v>9.87118108681704</v>
      </c>
      <c r="AB171" s="0" t="n">
        <v>3.7405550983766</v>
      </c>
      <c r="AC171" s="0" t="n">
        <v>5.0171209251571</v>
      </c>
      <c r="AD171" s="0" t="n">
        <v>6.32567083739231</v>
      </c>
      <c r="AE171" s="0" t="n">
        <v>6.41346314182732</v>
      </c>
      <c r="AF171" s="0" t="n">
        <v>10.4219590677558</v>
      </c>
      <c r="AG171" s="0" t="n">
        <v>5.31929040665975</v>
      </c>
      <c r="AH171" s="0" t="n">
        <v>6.85429147189055</v>
      </c>
    </row>
    <row r="172" customFormat="false" ht="12.75" hidden="false" customHeight="false" outlineLevel="0" collapsed="false">
      <c r="A172" s="0" t="n">
        <v>20011023</v>
      </c>
      <c r="B172" s="0" t="n">
        <v>2</v>
      </c>
      <c r="C172" s="0" t="s">
        <v>55</v>
      </c>
      <c r="D172" s="0" t="n">
        <v>110</v>
      </c>
      <c r="E172" s="0" t="s">
        <v>7</v>
      </c>
      <c r="F172" s="0" t="n">
        <v>0</v>
      </c>
      <c r="G172" s="0" t="s">
        <v>6</v>
      </c>
      <c r="H172" s="0" t="n">
        <v>23</v>
      </c>
      <c r="I172" s="0" t="s">
        <v>148</v>
      </c>
      <c r="J172" s="0" t="n">
        <v>14.6972369194591</v>
      </c>
      <c r="K172" s="0" t="n">
        <v>16.3793009314362</v>
      </c>
      <c r="L172" s="0" t="n">
        <v>15.9250159250159</v>
      </c>
      <c r="M172" s="0" t="n">
        <v>15.4574207509928</v>
      </c>
      <c r="N172" s="0" t="n">
        <v>21.9453317402648</v>
      </c>
      <c r="O172" s="0" t="n">
        <v>22.5858261393295</v>
      </c>
      <c r="P172" s="0" t="n">
        <v>12.4619909276706</v>
      </c>
      <c r="Q172" s="0" t="n">
        <v>18.4499575650976</v>
      </c>
      <c r="R172" s="0" t="n">
        <v>15.893003410883</v>
      </c>
      <c r="S172" s="0" t="n">
        <v>20.6890676532512</v>
      </c>
      <c r="T172" s="0" t="n">
        <v>18.3179259223076</v>
      </c>
      <c r="U172" s="0" t="n">
        <v>13.6039278249793</v>
      </c>
      <c r="V172" s="0" t="n">
        <v>13.8093803354424</v>
      </c>
      <c r="W172" s="0" t="n">
        <v>13.9876146030696</v>
      </c>
      <c r="X172" s="0" t="n">
        <v>19.0708673430468</v>
      </c>
      <c r="Y172" s="0" t="n">
        <v>16.2262690814684</v>
      </c>
      <c r="Z172" s="0" t="n">
        <v>16.1270313856842</v>
      </c>
      <c r="AA172" s="0" t="n">
        <v>21.1253603737946</v>
      </c>
      <c r="AB172" s="0" t="n">
        <v>12.2449979183504</v>
      </c>
      <c r="AC172" s="0" t="n">
        <v>18.0932162501206</v>
      </c>
      <c r="AD172" s="0" t="n">
        <v>21.5592099747278</v>
      </c>
      <c r="AE172" s="0" t="n">
        <v>17.6447753820094</v>
      </c>
      <c r="AF172" s="0" t="n">
        <v>14.0840111263688</v>
      </c>
      <c r="AG172" s="0" t="n">
        <v>16.594756057086</v>
      </c>
      <c r="AH172" s="0" t="n">
        <v>8.44686319701705</v>
      </c>
    </row>
    <row r="173" customFormat="false" ht="12.75" hidden="false" customHeight="false" outlineLevel="0" collapsed="false">
      <c r="A173" s="0" t="n">
        <v>20011024</v>
      </c>
      <c r="B173" s="0" t="n">
        <v>2</v>
      </c>
      <c r="C173" s="0" t="s">
        <v>55</v>
      </c>
      <c r="D173" s="0" t="n">
        <v>110</v>
      </c>
      <c r="E173" s="0" t="s">
        <v>7</v>
      </c>
      <c r="F173" s="0" t="n">
        <v>0</v>
      </c>
      <c r="G173" s="0" t="s">
        <v>6</v>
      </c>
      <c r="H173" s="0" t="n">
        <v>24</v>
      </c>
      <c r="I173" s="0" t="s">
        <v>149</v>
      </c>
      <c r="J173" s="0" t="n">
        <v>28.850841151248</v>
      </c>
      <c r="K173" s="0" t="n">
        <v>19.2144330730957</v>
      </c>
      <c r="L173" s="0" t="n">
        <v>14.3486727477708</v>
      </c>
      <c r="M173" s="0" t="n">
        <v>28.6222476642201</v>
      </c>
      <c r="N173" s="0" t="n">
        <v>28.9450560810462</v>
      </c>
      <c r="O173" s="0" t="n">
        <v>31.4848243146803</v>
      </c>
      <c r="P173" s="0" t="n">
        <v>30.3453956280955</v>
      </c>
      <c r="Q173" s="0" t="n">
        <v>30.2860347728547</v>
      </c>
      <c r="R173" s="0" t="n">
        <v>25.8640959322831</v>
      </c>
      <c r="S173" s="0" t="n">
        <v>26.0762668719655</v>
      </c>
      <c r="T173" s="0" t="n">
        <v>29.9631323197978</v>
      </c>
      <c r="U173" s="0" t="n">
        <v>23.6614830491765</v>
      </c>
      <c r="V173" s="0" t="n">
        <v>35.668520549031</v>
      </c>
      <c r="W173" s="0" t="n">
        <v>35.6798329655227</v>
      </c>
      <c r="X173" s="0" t="n">
        <v>32.5376786318557</v>
      </c>
      <c r="Y173" s="0" t="n">
        <v>35.9721472802487</v>
      </c>
      <c r="Z173" s="0" t="n">
        <v>26.902382782475</v>
      </c>
      <c r="AA173" s="0" t="n">
        <v>31.322825569449</v>
      </c>
      <c r="AB173" s="0" t="n">
        <v>28.3708939298622</v>
      </c>
      <c r="AC173" s="0" t="n">
        <v>24.178826601545</v>
      </c>
      <c r="AD173" s="0" t="n">
        <v>34.3532700759326</v>
      </c>
      <c r="AE173" s="0" t="n">
        <v>33.8709865800815</v>
      </c>
      <c r="AF173" s="0" t="n">
        <v>38.9948503859343</v>
      </c>
      <c r="AG173" s="0" t="n">
        <v>26.4994258457733</v>
      </c>
      <c r="AH173" s="0" t="n">
        <v>29.5799645040426</v>
      </c>
    </row>
    <row r="174" customFormat="false" ht="12.75" hidden="false" customHeight="false" outlineLevel="0" collapsed="false">
      <c r="A174" s="0" t="n">
        <v>20011025</v>
      </c>
      <c r="B174" s="0" t="n">
        <v>2</v>
      </c>
      <c r="C174" s="0" t="s">
        <v>55</v>
      </c>
      <c r="D174" s="0" t="n">
        <v>110</v>
      </c>
      <c r="E174" s="0" t="s">
        <v>7</v>
      </c>
      <c r="F174" s="0" t="n">
        <v>0</v>
      </c>
      <c r="G174" s="0" t="s">
        <v>6</v>
      </c>
      <c r="H174" s="0" t="n">
        <v>25</v>
      </c>
      <c r="I174" s="0" t="s">
        <v>150</v>
      </c>
      <c r="J174" s="0" t="n">
        <v>43.6831102374489</v>
      </c>
      <c r="K174" s="0" t="n">
        <v>47.5589834784227</v>
      </c>
      <c r="L174" s="0" t="n">
        <v>43.9398739027805</v>
      </c>
      <c r="M174" s="0" t="n">
        <v>49.9017241554897</v>
      </c>
      <c r="N174" s="0" t="n">
        <v>47.4680348233583</v>
      </c>
      <c r="O174" s="0" t="n">
        <v>47.3766443223628</v>
      </c>
      <c r="P174" s="0" t="n">
        <v>37.4391613627855</v>
      </c>
      <c r="Q174" s="0" t="n">
        <v>53.5911203635951</v>
      </c>
      <c r="R174" s="0" t="n">
        <v>49.3246717810404</v>
      </c>
      <c r="S174" s="0" t="n">
        <v>56.5155961308553</v>
      </c>
      <c r="T174" s="0" t="n">
        <v>48.6816334386215</v>
      </c>
      <c r="U174" s="0" t="n">
        <v>52.2261391826609</v>
      </c>
      <c r="V174" s="0" t="n">
        <v>57.4210460616652</v>
      </c>
      <c r="W174" s="0" t="n">
        <v>47.7118206035545</v>
      </c>
      <c r="X174" s="0" t="n">
        <v>67.6954533523065</v>
      </c>
      <c r="Y174" s="0" t="n">
        <v>45.6979650124955</v>
      </c>
      <c r="Z174" s="0" t="n">
        <v>58.3912498575823</v>
      </c>
      <c r="AA174" s="0" t="n">
        <v>52.3950031712765</v>
      </c>
      <c r="AB174" s="0" t="n">
        <v>39.8607531024953</v>
      </c>
      <c r="AC174" s="0" t="n">
        <v>45.7038391224863</v>
      </c>
      <c r="AD174" s="0" t="n">
        <v>40.4679567360753</v>
      </c>
      <c r="AE174" s="0" t="n">
        <v>33.5908632851864</v>
      </c>
      <c r="AF174" s="0" t="n">
        <v>59.9626115480935</v>
      </c>
      <c r="AG174" s="0" t="n">
        <v>66.9931620772501</v>
      </c>
      <c r="AH174" s="0" t="n">
        <v>45.9453250631748</v>
      </c>
    </row>
    <row r="175" customFormat="false" ht="12.75" hidden="false" customHeight="false" outlineLevel="0" collapsed="false">
      <c r="A175" s="0" t="n">
        <v>20011026</v>
      </c>
      <c r="B175" s="0" t="n">
        <v>2</v>
      </c>
      <c r="C175" s="0" t="s">
        <v>55</v>
      </c>
      <c r="D175" s="0" t="n">
        <v>110</v>
      </c>
      <c r="E175" s="0" t="s">
        <v>7</v>
      </c>
      <c r="F175" s="0" t="n">
        <v>0</v>
      </c>
      <c r="G175" s="0" t="s">
        <v>6</v>
      </c>
      <c r="H175" s="0" t="n">
        <v>26</v>
      </c>
      <c r="I175" s="0" t="s">
        <v>151</v>
      </c>
      <c r="J175" s="0" t="n">
        <v>72.6661670867679</v>
      </c>
      <c r="K175" s="0" t="n">
        <v>60.4682933384097</v>
      </c>
      <c r="L175" s="0" t="n">
        <v>99.1771565582257</v>
      </c>
      <c r="M175" s="0" t="n">
        <v>77.7911573832333</v>
      </c>
      <c r="N175" s="0" t="n">
        <v>61.5429548963158</v>
      </c>
      <c r="O175" s="0" t="n">
        <v>81.6743236345074</v>
      </c>
      <c r="P175" s="0" t="n">
        <v>78.2307808033699</v>
      </c>
      <c r="Q175" s="0" t="n">
        <v>68.6471536303401</v>
      </c>
      <c r="R175" s="0" t="n">
        <v>80.9967601295948</v>
      </c>
      <c r="S175" s="0" t="n">
        <v>77.5756110338713</v>
      </c>
      <c r="T175" s="0" t="n">
        <v>74.8226804969046</v>
      </c>
      <c r="U175" s="0" t="n">
        <v>68.6434596303654</v>
      </c>
      <c r="V175" s="0" t="n">
        <v>83.6425247174384</v>
      </c>
      <c r="W175" s="0" t="n">
        <v>65.8010177224074</v>
      </c>
      <c r="X175" s="0" t="n">
        <v>70.1373334238331</v>
      </c>
      <c r="Y175" s="0" t="n">
        <v>81.1782442305462</v>
      </c>
      <c r="Z175" s="0" t="n">
        <v>81.7720483898122</v>
      </c>
      <c r="AA175" s="0" t="n">
        <v>63.0602782071097</v>
      </c>
      <c r="AB175" s="0" t="n">
        <v>66.4180248301231</v>
      </c>
      <c r="AC175" s="0" t="n">
        <v>78.5607667530835</v>
      </c>
      <c r="AD175" s="0" t="n">
        <v>87.8828229027963</v>
      </c>
      <c r="AE175" s="0" t="n">
        <v>65.8275843909632</v>
      </c>
      <c r="AF175" s="0" t="n">
        <v>68.0980097393003</v>
      </c>
      <c r="AG175" s="0" t="n">
        <v>87.579916673965</v>
      </c>
      <c r="AH175" s="0" t="n">
        <v>76.6199649737303</v>
      </c>
    </row>
    <row r="176" customFormat="false" ht="12.75" hidden="false" customHeight="false" outlineLevel="0" collapsed="false">
      <c r="A176" s="0" t="n">
        <v>20011027</v>
      </c>
      <c r="B176" s="0" t="n">
        <v>2</v>
      </c>
      <c r="C176" s="0" t="s">
        <v>55</v>
      </c>
      <c r="D176" s="0" t="n">
        <v>110</v>
      </c>
      <c r="E176" s="0" t="s">
        <v>7</v>
      </c>
      <c r="F176" s="0" t="n">
        <v>0</v>
      </c>
      <c r="G176" s="0" t="s">
        <v>6</v>
      </c>
      <c r="H176" s="0" t="n">
        <v>27</v>
      </c>
      <c r="I176" s="0" t="s">
        <v>152</v>
      </c>
      <c r="J176" s="0" t="n">
        <v>115.768879009945</v>
      </c>
      <c r="K176" s="0" t="n">
        <v>132.882620352022</v>
      </c>
      <c r="L176" s="0" t="n">
        <v>109.098083819826</v>
      </c>
      <c r="M176" s="0" t="n">
        <v>114.761811859486</v>
      </c>
      <c r="N176" s="0" t="n">
        <v>111.215961175519</v>
      </c>
      <c r="O176" s="0" t="n">
        <v>122.342360215587</v>
      </c>
      <c r="P176" s="0" t="n">
        <v>118.649552367598</v>
      </c>
      <c r="Q176" s="0" t="n">
        <v>109.741684956948</v>
      </c>
      <c r="R176" s="0" t="n">
        <v>112.516408642927</v>
      </c>
      <c r="S176" s="0" t="n">
        <v>102.082903691483</v>
      </c>
      <c r="T176" s="0" t="n">
        <v>103.954341622503</v>
      </c>
      <c r="U176" s="0" t="n">
        <v>96.8571860969581</v>
      </c>
      <c r="V176" s="0" t="n">
        <v>112.321238742804</v>
      </c>
      <c r="W176" s="0" t="n">
        <v>99.4425192104867</v>
      </c>
      <c r="X176" s="0" t="n">
        <v>112.052169875127</v>
      </c>
      <c r="Y176" s="0" t="n">
        <v>124.383181762571</v>
      </c>
      <c r="Z176" s="0" t="n">
        <v>96.7227452796213</v>
      </c>
      <c r="AA176" s="0" t="n">
        <v>129.872850290119</v>
      </c>
      <c r="AB176" s="0" t="n">
        <v>105.483006687623</v>
      </c>
      <c r="AC176" s="0" t="n">
        <v>106.027502891659</v>
      </c>
      <c r="AD176" s="0" t="n">
        <v>135.108631698228</v>
      </c>
      <c r="AE176" s="0" t="n">
        <v>108.140988814166</v>
      </c>
      <c r="AF176" s="0" t="n">
        <v>127.573209625979</v>
      </c>
      <c r="AG176" s="0" t="n">
        <v>110.239050985561</v>
      </c>
      <c r="AH176" s="0" t="n">
        <v>123.187954955515</v>
      </c>
    </row>
    <row r="177" customFormat="false" ht="12.75" hidden="false" customHeight="false" outlineLevel="0" collapsed="false">
      <c r="A177" s="0" t="n">
        <v>20011028</v>
      </c>
      <c r="B177" s="0" t="n">
        <v>2</v>
      </c>
      <c r="C177" s="0" t="s">
        <v>55</v>
      </c>
      <c r="D177" s="0" t="n">
        <v>110</v>
      </c>
      <c r="E177" s="0" t="s">
        <v>7</v>
      </c>
      <c r="F177" s="0" t="n">
        <v>0</v>
      </c>
      <c r="G177" s="0" t="s">
        <v>6</v>
      </c>
      <c r="H177" s="0" t="n">
        <v>28</v>
      </c>
      <c r="I177" s="0" t="s">
        <v>153</v>
      </c>
      <c r="J177" s="0" t="n">
        <v>166.913730113338</v>
      </c>
      <c r="K177" s="0" t="n">
        <v>183.059679701714</v>
      </c>
      <c r="L177" s="0" t="n">
        <v>204.601353851512</v>
      </c>
      <c r="M177" s="0" t="n">
        <v>159.679788796866</v>
      </c>
      <c r="N177" s="0" t="n">
        <v>187.457017991437</v>
      </c>
      <c r="O177" s="0" t="n">
        <v>193.525884086997</v>
      </c>
      <c r="P177" s="0" t="n">
        <v>203.546227609915</v>
      </c>
      <c r="Q177" s="0" t="n">
        <v>167.422708401679</v>
      </c>
      <c r="R177" s="0" t="n">
        <v>177.585954974093</v>
      </c>
      <c r="S177" s="0" t="n">
        <v>173.795607509741</v>
      </c>
      <c r="T177" s="0" t="n">
        <v>197.704011971469</v>
      </c>
      <c r="U177" s="0" t="n">
        <v>164.725135117676</v>
      </c>
      <c r="V177" s="0" t="n">
        <v>182.319270722917</v>
      </c>
      <c r="W177" s="0" t="n">
        <v>183.324778177018</v>
      </c>
      <c r="X177" s="0" t="n">
        <v>186.223571171357</v>
      </c>
      <c r="Y177" s="0" t="n">
        <v>180.163766839745</v>
      </c>
      <c r="Z177" s="0" t="n">
        <v>148.323644182528</v>
      </c>
      <c r="AA177" s="0" t="n">
        <v>182.394537917581</v>
      </c>
      <c r="AB177" s="0" t="n">
        <v>168.205326502006</v>
      </c>
      <c r="AC177" s="0" t="n">
        <v>180.046600296547</v>
      </c>
      <c r="AD177" s="0" t="n">
        <v>205.973223480947</v>
      </c>
      <c r="AE177" s="0" t="n">
        <v>169.093286406669</v>
      </c>
      <c r="AF177" s="0" t="n">
        <v>190.904889174688</v>
      </c>
      <c r="AG177" s="0" t="n">
        <v>183.038438071995</v>
      </c>
      <c r="AH177" s="0" t="n">
        <v>178.512122218532</v>
      </c>
    </row>
    <row r="178" customFormat="false" ht="12.75" hidden="false" customHeight="false" outlineLevel="0" collapsed="false">
      <c r="A178" s="0" t="n">
        <v>20011029</v>
      </c>
      <c r="B178" s="0" t="n">
        <v>2</v>
      </c>
      <c r="C178" s="0" t="s">
        <v>55</v>
      </c>
      <c r="D178" s="0" t="n">
        <v>110</v>
      </c>
      <c r="E178" s="0" t="s">
        <v>7</v>
      </c>
      <c r="F178" s="0" t="n">
        <v>0</v>
      </c>
      <c r="G178" s="0" t="s">
        <v>6</v>
      </c>
      <c r="H178" s="0" t="n">
        <v>29</v>
      </c>
      <c r="I178" s="0" t="s">
        <v>154</v>
      </c>
      <c r="J178" s="0" t="n">
        <v>333.053456479149</v>
      </c>
      <c r="K178" s="0" t="n">
        <v>272.841943621805</v>
      </c>
      <c r="L178" s="0" t="n">
        <v>272.328202904834</v>
      </c>
      <c r="M178" s="0" t="n">
        <v>301.515408612115</v>
      </c>
      <c r="N178" s="0" t="n">
        <v>282.455317972572</v>
      </c>
      <c r="O178" s="0" t="n">
        <v>290.900761610262</v>
      </c>
      <c r="P178" s="0" t="n">
        <v>283.432957628427</v>
      </c>
      <c r="Q178" s="0" t="n">
        <v>297.890123549393</v>
      </c>
      <c r="R178" s="0" t="n">
        <v>286.079236559026</v>
      </c>
      <c r="S178" s="0" t="n">
        <v>315.948785364722</v>
      </c>
      <c r="T178" s="0" t="n">
        <v>257.53775908411</v>
      </c>
      <c r="U178" s="0" t="n">
        <v>288.001451345897</v>
      </c>
      <c r="V178" s="0" t="n">
        <v>311.370712970749</v>
      </c>
      <c r="W178" s="0" t="n">
        <v>289.332958063608</v>
      </c>
      <c r="X178" s="0" t="n">
        <v>263.712498206976</v>
      </c>
      <c r="Y178" s="0" t="n">
        <v>298.594974918022</v>
      </c>
      <c r="Z178" s="0" t="n">
        <v>292.416383855201</v>
      </c>
      <c r="AA178" s="0" t="n">
        <v>279.145626195778</v>
      </c>
      <c r="AB178" s="0" t="n">
        <v>266.118674544053</v>
      </c>
      <c r="AC178" s="0" t="n">
        <v>262.792243097928</v>
      </c>
      <c r="AD178" s="0" t="n">
        <v>291.800983842506</v>
      </c>
      <c r="AE178" s="0" t="n">
        <v>288.215200683177</v>
      </c>
      <c r="AF178" s="0" t="n">
        <v>245.261771610711</v>
      </c>
      <c r="AG178" s="0" t="n">
        <v>275.100553995598</v>
      </c>
      <c r="AH178" s="0" t="n">
        <v>277.200937339252</v>
      </c>
    </row>
    <row r="179" customFormat="false" ht="12.75" hidden="false" customHeight="false" outlineLevel="0" collapsed="false">
      <c r="A179" s="0" t="n">
        <v>20011030</v>
      </c>
      <c r="B179" s="0" t="n">
        <v>2</v>
      </c>
      <c r="C179" s="0" t="s">
        <v>55</v>
      </c>
      <c r="D179" s="0" t="n">
        <v>110</v>
      </c>
      <c r="E179" s="0" t="s">
        <v>7</v>
      </c>
      <c r="F179" s="0" t="n">
        <v>0</v>
      </c>
      <c r="G179" s="0" t="s">
        <v>6</v>
      </c>
      <c r="H179" s="0" t="n">
        <v>30</v>
      </c>
      <c r="I179" s="0" t="s">
        <v>155</v>
      </c>
      <c r="J179" s="0" t="n">
        <v>404.57343887423</v>
      </c>
      <c r="K179" s="0" t="n">
        <v>426.124010783546</v>
      </c>
      <c r="L179" s="0" t="n">
        <v>446.976837174764</v>
      </c>
      <c r="M179" s="0" t="n">
        <v>485.875220363761</v>
      </c>
      <c r="N179" s="0" t="n">
        <v>476.714338100477</v>
      </c>
      <c r="O179" s="0" t="n">
        <v>500.283309609033</v>
      </c>
      <c r="P179" s="0" t="n">
        <v>480.821324087117</v>
      </c>
      <c r="Q179" s="0" t="n">
        <v>482.806716377877</v>
      </c>
      <c r="R179" s="0" t="n">
        <v>507.245436737024</v>
      </c>
      <c r="S179" s="0" t="n">
        <v>475.264635990495</v>
      </c>
      <c r="T179" s="0" t="n">
        <v>492.656093891753</v>
      </c>
      <c r="U179" s="0" t="n">
        <v>490.081680280047</v>
      </c>
      <c r="V179" s="0" t="n">
        <v>493.180908707455</v>
      </c>
      <c r="W179" s="0" t="n">
        <v>475.059382422803</v>
      </c>
      <c r="X179" s="0" t="n">
        <v>466.695420412948</v>
      </c>
      <c r="Y179" s="0" t="n">
        <v>452.777746646195</v>
      </c>
      <c r="Z179" s="0" t="n">
        <v>488.687172804278</v>
      </c>
      <c r="AA179" s="0" t="n">
        <v>424.198332307348</v>
      </c>
      <c r="AB179" s="0" t="n">
        <v>447.239073639463</v>
      </c>
      <c r="AC179" s="0" t="n">
        <v>518.612548687737</v>
      </c>
      <c r="AD179" s="0" t="n">
        <v>471.949943408717</v>
      </c>
      <c r="AE179" s="0" t="n">
        <v>479.833321056896</v>
      </c>
      <c r="AF179" s="0" t="n">
        <v>466.301914946531</v>
      </c>
      <c r="AG179" s="0" t="n">
        <v>471.004127671748</v>
      </c>
      <c r="AH179" s="0" t="n">
        <v>487.966838377334</v>
      </c>
    </row>
    <row r="180" customFormat="false" ht="12.75" hidden="false" customHeight="false" outlineLevel="0" collapsed="false">
      <c r="A180" s="0" t="n">
        <v>20011031</v>
      </c>
      <c r="B180" s="0" t="n">
        <v>2</v>
      </c>
      <c r="C180" s="0" t="s">
        <v>55</v>
      </c>
      <c r="D180" s="0" t="n">
        <v>110</v>
      </c>
      <c r="E180" s="0" t="s">
        <v>7</v>
      </c>
      <c r="F180" s="0" t="n">
        <v>0</v>
      </c>
      <c r="G180" s="0" t="s">
        <v>6</v>
      </c>
      <c r="H180" s="0" t="n">
        <v>31</v>
      </c>
      <c r="I180" s="0" t="s">
        <v>156</v>
      </c>
      <c r="J180" s="0" t="n">
        <v>673.190057042432</v>
      </c>
      <c r="K180" s="0" t="n">
        <v>603.08076231785</v>
      </c>
      <c r="L180" s="0" t="n">
        <v>714.550991606626</v>
      </c>
      <c r="M180" s="0" t="n">
        <v>714.063033506035</v>
      </c>
      <c r="N180" s="0" t="n">
        <v>675.936082535353</v>
      </c>
      <c r="O180" s="0" t="n">
        <v>703.814029554349</v>
      </c>
      <c r="P180" s="0" t="n">
        <v>665.738403968323</v>
      </c>
      <c r="Q180" s="0" t="n">
        <v>753.203980811914</v>
      </c>
      <c r="R180" s="0" t="n">
        <v>718.099267509966</v>
      </c>
      <c r="S180" s="0" t="n">
        <v>731.873368886872</v>
      </c>
      <c r="T180" s="0" t="n">
        <v>731.856634016029</v>
      </c>
      <c r="U180" s="0" t="n">
        <v>731.239021201847</v>
      </c>
      <c r="V180" s="0" t="n">
        <v>685.33888453324</v>
      </c>
      <c r="W180" s="0" t="n">
        <v>734.814273408338</v>
      </c>
      <c r="X180" s="0" t="n">
        <v>647.799652576723</v>
      </c>
      <c r="Y180" s="0" t="n">
        <v>642.713423397528</v>
      </c>
      <c r="Z180" s="0" t="n">
        <v>739.815101517229</v>
      </c>
      <c r="AA180" s="0" t="n">
        <v>660.126033787326</v>
      </c>
      <c r="AB180" s="0" t="n">
        <v>615.387841110424</v>
      </c>
      <c r="AC180" s="0" t="n">
        <v>681.709282571765</v>
      </c>
      <c r="AD180" s="0" t="n">
        <v>703.796065392075</v>
      </c>
      <c r="AE180" s="0" t="n">
        <v>773.674899791746</v>
      </c>
      <c r="AF180" s="0" t="n">
        <v>673.396900805611</v>
      </c>
      <c r="AG180" s="0" t="n">
        <v>685.121645180275</v>
      </c>
      <c r="AH180" s="0" t="n">
        <v>661.151605888074</v>
      </c>
    </row>
    <row r="181" customFormat="false" ht="12.75" hidden="false" customHeight="false" outlineLevel="0" collapsed="false">
      <c r="A181" s="0" t="n">
        <v>20011032</v>
      </c>
      <c r="B181" s="0" t="n">
        <v>2</v>
      </c>
      <c r="C181" s="0" t="s">
        <v>55</v>
      </c>
      <c r="D181" s="0" t="n">
        <v>110</v>
      </c>
      <c r="E181" s="0" t="s">
        <v>7</v>
      </c>
      <c r="F181" s="0" t="n">
        <v>0</v>
      </c>
      <c r="G181" s="0" t="s">
        <v>6</v>
      </c>
      <c r="H181" s="0" t="n">
        <v>32</v>
      </c>
      <c r="I181" s="0" t="s">
        <v>157</v>
      </c>
      <c r="J181" s="0" t="n">
        <v>993.710108643578</v>
      </c>
      <c r="K181" s="0" t="n">
        <v>947.394281853638</v>
      </c>
      <c r="L181" s="0" t="n">
        <v>993.574579142565</v>
      </c>
      <c r="M181" s="0" t="n">
        <v>1071.55360051142</v>
      </c>
      <c r="N181" s="0" t="n">
        <v>1050.32492065891</v>
      </c>
      <c r="O181" s="0" t="n">
        <v>1007.58725341426</v>
      </c>
      <c r="P181" s="0" t="n">
        <v>1014.30350147287</v>
      </c>
      <c r="Q181" s="0" t="n">
        <v>1132.87308780147</v>
      </c>
      <c r="R181" s="0" t="n">
        <v>947.26918866318</v>
      </c>
      <c r="S181" s="0" t="n">
        <v>996.652465003043</v>
      </c>
      <c r="T181" s="0" t="n">
        <v>1012.87476366256</v>
      </c>
      <c r="U181" s="0" t="n">
        <v>1079.41518029956</v>
      </c>
      <c r="V181" s="0" t="n">
        <v>1061.53688254182</v>
      </c>
      <c r="W181" s="0" t="n">
        <v>1087.96330329182</v>
      </c>
      <c r="X181" s="0" t="n">
        <v>1087.7898482591</v>
      </c>
      <c r="Y181" s="0" t="n">
        <v>1032.30008921112</v>
      </c>
      <c r="Z181" s="0" t="n">
        <v>1113.39240192363</v>
      </c>
      <c r="AA181" s="0" t="n">
        <v>969.314128570262</v>
      </c>
      <c r="AB181" s="0" t="n">
        <v>1056.65231544681</v>
      </c>
      <c r="AC181" s="0" t="n">
        <v>1110.08885553108</v>
      </c>
      <c r="AD181" s="0" t="n">
        <v>1107.51818916734</v>
      </c>
      <c r="AE181" s="0" t="n">
        <v>1088.31539938385</v>
      </c>
      <c r="AF181" s="0" t="n">
        <v>1049.66384732162</v>
      </c>
      <c r="AG181" s="0" t="n">
        <v>1042.84524902333</v>
      </c>
      <c r="AH181" s="0" t="n">
        <v>1046.27272321229</v>
      </c>
    </row>
    <row r="182" customFormat="false" ht="12.75" hidden="false" customHeight="false" outlineLevel="0" collapsed="false">
      <c r="A182" s="0" t="n">
        <v>20011033</v>
      </c>
      <c r="B182" s="0" t="n">
        <v>2</v>
      </c>
      <c r="C182" s="0" t="s">
        <v>55</v>
      </c>
      <c r="D182" s="0" t="n">
        <v>110</v>
      </c>
      <c r="E182" s="0" t="s">
        <v>7</v>
      </c>
      <c r="F182" s="0" t="n">
        <v>0</v>
      </c>
      <c r="G182" s="0" t="s">
        <v>6</v>
      </c>
      <c r="H182" s="0" t="n">
        <v>33</v>
      </c>
      <c r="I182" s="0" t="s">
        <v>158</v>
      </c>
      <c r="J182" s="0" t="n">
        <v>1301.04149446189</v>
      </c>
      <c r="K182" s="0" t="n">
        <v>1201.41007603661</v>
      </c>
      <c r="L182" s="0" t="n">
        <v>1388.79927737273</v>
      </c>
      <c r="M182" s="0" t="n">
        <v>1386.15472219963</v>
      </c>
      <c r="N182" s="0" t="n">
        <v>1422.39119035134</v>
      </c>
      <c r="O182" s="0" t="n">
        <v>1460.53755668003</v>
      </c>
      <c r="P182" s="0" t="n">
        <v>1496.99615902301</v>
      </c>
      <c r="Q182" s="0" t="n">
        <v>1381.46386123236</v>
      </c>
      <c r="R182" s="0" t="n">
        <v>1526.87961329937</v>
      </c>
      <c r="S182" s="0" t="n">
        <v>1511.9070793589</v>
      </c>
      <c r="T182" s="0" t="n">
        <v>1459.59358427531</v>
      </c>
      <c r="U182" s="0" t="n">
        <v>1352.70865733541</v>
      </c>
      <c r="V182" s="0" t="n">
        <v>1440.22266813386</v>
      </c>
      <c r="W182" s="0" t="n">
        <v>1452.28549807596</v>
      </c>
      <c r="X182" s="0" t="n">
        <v>1461.9788986104</v>
      </c>
      <c r="Y182" s="0" t="n">
        <v>1417.75593102467</v>
      </c>
      <c r="Z182" s="0" t="n">
        <v>1436.82186833543</v>
      </c>
      <c r="AA182" s="0" t="n">
        <v>1399.25373134328</v>
      </c>
      <c r="AB182" s="0" t="n">
        <v>1448.52085502542</v>
      </c>
      <c r="AC182" s="0" t="n">
        <v>1551.04003847541</v>
      </c>
      <c r="AD182" s="0" t="n">
        <v>1544.03214648435</v>
      </c>
      <c r="AE182" s="0" t="n">
        <v>1466.02152090706</v>
      </c>
      <c r="AF182" s="0" t="n">
        <v>1473.95863175385</v>
      </c>
      <c r="AG182" s="0" t="n">
        <v>1496.7453045317</v>
      </c>
      <c r="AH182" s="0" t="n">
        <v>1453.50318471338</v>
      </c>
    </row>
    <row r="183" customFormat="false" ht="12.75" hidden="false" customHeight="false" outlineLevel="0" collapsed="false">
      <c r="A183" s="0" t="n">
        <v>20011034</v>
      </c>
      <c r="B183" s="0" t="n">
        <v>2</v>
      </c>
      <c r="C183" s="0" t="s">
        <v>55</v>
      </c>
      <c r="D183" s="0" t="n">
        <v>110</v>
      </c>
      <c r="E183" s="0" t="s">
        <v>7</v>
      </c>
      <c r="F183" s="0" t="n">
        <v>0</v>
      </c>
      <c r="G183" s="0" t="s">
        <v>6</v>
      </c>
      <c r="H183" s="0" t="n">
        <v>34</v>
      </c>
      <c r="I183" s="0" t="s">
        <v>159</v>
      </c>
      <c r="J183" s="0" t="n">
        <v>1745.80706043838</v>
      </c>
      <c r="K183" s="0" t="n">
        <v>1867.37804878049</v>
      </c>
      <c r="L183" s="0" t="n">
        <v>1671.49591316006</v>
      </c>
      <c r="M183" s="0" t="n">
        <v>1717.58499657314</v>
      </c>
      <c r="N183" s="0" t="n">
        <v>1669.64108665477</v>
      </c>
      <c r="O183" s="0" t="n">
        <v>1886.2931881757</v>
      </c>
      <c r="P183" s="0" t="n">
        <v>1978.04191997096</v>
      </c>
      <c r="Q183" s="0" t="n">
        <v>1937.45373797187</v>
      </c>
      <c r="R183" s="0" t="n">
        <v>2026.88805370131</v>
      </c>
      <c r="S183" s="0" t="n">
        <v>1923.87179198136</v>
      </c>
      <c r="T183" s="0" t="n">
        <v>2020.63789868668</v>
      </c>
      <c r="U183" s="0" t="n">
        <v>1997.5334479408</v>
      </c>
      <c r="V183" s="0" t="n">
        <v>1926.04723002773</v>
      </c>
      <c r="W183" s="0" t="n">
        <v>1829.09930715935</v>
      </c>
      <c r="X183" s="0" t="n">
        <v>1904.31109816487</v>
      </c>
      <c r="Y183" s="0" t="n">
        <v>1970.6127175998</v>
      </c>
      <c r="Z183" s="0" t="n">
        <v>1805.54805494051</v>
      </c>
      <c r="AA183" s="0" t="n">
        <v>1867.46021846433</v>
      </c>
      <c r="AB183" s="0" t="n">
        <v>1849.88681380872</v>
      </c>
      <c r="AC183" s="0" t="n">
        <v>1814.06691345462</v>
      </c>
      <c r="AD183" s="0" t="n">
        <v>1937.71745495883</v>
      </c>
      <c r="AE183" s="0" t="n">
        <v>1897.22647609324</v>
      </c>
      <c r="AF183" s="0" t="n">
        <v>1872.84128634184</v>
      </c>
      <c r="AG183" s="0" t="n">
        <v>1963.80697050938</v>
      </c>
      <c r="AH183" s="0" t="n">
        <v>1724.50887906923</v>
      </c>
    </row>
    <row r="184" customFormat="false" ht="12.75" hidden="false" customHeight="false" outlineLevel="0" collapsed="false">
      <c r="A184" s="0" t="n">
        <v>20011035</v>
      </c>
      <c r="B184" s="0" t="n">
        <v>2</v>
      </c>
      <c r="C184" s="0" t="s">
        <v>55</v>
      </c>
      <c r="D184" s="0" t="n">
        <v>110</v>
      </c>
      <c r="E184" s="0" t="s">
        <v>7</v>
      </c>
      <c r="F184" s="0" t="n">
        <v>0</v>
      </c>
      <c r="G184" s="0" t="s">
        <v>6</v>
      </c>
      <c r="H184" s="0" t="n">
        <v>35</v>
      </c>
      <c r="I184" s="0" t="s">
        <v>160</v>
      </c>
      <c r="J184" s="0" t="n">
        <v>2015.19256822141</v>
      </c>
      <c r="K184" s="0" t="n">
        <v>1994.55146915742</v>
      </c>
      <c r="L184" s="0" t="n">
        <v>2001.13504577195</v>
      </c>
      <c r="M184" s="0" t="n">
        <v>2158.11108883096</v>
      </c>
      <c r="N184" s="0" t="n">
        <v>2136.092238007</v>
      </c>
      <c r="O184" s="0" t="n">
        <v>2264.99333024801</v>
      </c>
      <c r="P184" s="0" t="n">
        <v>2423.74184728433</v>
      </c>
      <c r="Q184" s="0" t="n">
        <v>2240.49220047369</v>
      </c>
      <c r="R184" s="0" t="n">
        <v>2355.88449911394</v>
      </c>
      <c r="S184" s="0" t="n">
        <v>2363.41161928307</v>
      </c>
      <c r="T184" s="0" t="n">
        <v>2443.95356488227</v>
      </c>
      <c r="U184" s="0" t="n">
        <v>2299.83155530601</v>
      </c>
      <c r="V184" s="0" t="n">
        <v>2399.0704456393</v>
      </c>
      <c r="W184" s="0" t="n">
        <v>2305.76441102757</v>
      </c>
      <c r="X184" s="0" t="n">
        <v>2317.9567131328</v>
      </c>
      <c r="Y184" s="0" t="n">
        <v>2273.7608003638</v>
      </c>
      <c r="Z184" s="0" t="n">
        <v>2223.17422380555</v>
      </c>
      <c r="AA184" s="0" t="n">
        <v>2280.27550542764</v>
      </c>
      <c r="AB184" s="0" t="n">
        <v>2141.93037626724</v>
      </c>
      <c r="AC184" s="0" t="n">
        <v>2272.6291708033</v>
      </c>
      <c r="AD184" s="0" t="n">
        <v>2410.10109627607</v>
      </c>
      <c r="AE184" s="0" t="n">
        <v>2205.02491254108</v>
      </c>
      <c r="AF184" s="0" t="n">
        <v>2237.3277174253</v>
      </c>
      <c r="AG184" s="0" t="n">
        <v>2389.30384186853</v>
      </c>
      <c r="AH184" s="0" t="n">
        <v>2119.53956952623</v>
      </c>
    </row>
    <row r="185" customFormat="false" ht="12.75" hidden="false" customHeight="false" outlineLevel="0" collapsed="false">
      <c r="A185" s="0" t="n">
        <v>20011036</v>
      </c>
      <c r="B185" s="0" t="n">
        <v>2</v>
      </c>
      <c r="C185" s="0" t="s">
        <v>55</v>
      </c>
      <c r="D185" s="0" t="n">
        <v>110</v>
      </c>
      <c r="E185" s="0" t="s">
        <v>7</v>
      </c>
      <c r="F185" s="0" t="n">
        <v>0</v>
      </c>
      <c r="G185" s="0" t="s">
        <v>6</v>
      </c>
      <c r="H185" s="0" t="n">
        <v>36</v>
      </c>
      <c r="I185" s="0" t="s">
        <v>161</v>
      </c>
      <c r="J185" s="0" t="n">
        <v>2254.38661434812</v>
      </c>
      <c r="K185" s="0" t="n">
        <v>2315.20121929092</v>
      </c>
      <c r="L185" s="0" t="n">
        <v>2483.95999856626</v>
      </c>
      <c r="M185" s="0" t="n">
        <v>2282.26093138998</v>
      </c>
      <c r="N185" s="0" t="n">
        <v>2442.81825573585</v>
      </c>
      <c r="O185" s="0" t="n">
        <v>2509.79561580006</v>
      </c>
      <c r="P185" s="0" t="n">
        <v>2531.42086203224</v>
      </c>
      <c r="Q185" s="0" t="n">
        <v>2747.72209567198</v>
      </c>
      <c r="R185" s="0" t="n">
        <v>2673.10324951365</v>
      </c>
      <c r="S185" s="0" t="n">
        <v>2595.56745500521</v>
      </c>
      <c r="T185" s="0" t="n">
        <v>2518.9799493868</v>
      </c>
      <c r="U185" s="0" t="n">
        <v>2737.89243124848</v>
      </c>
      <c r="V185" s="0" t="n">
        <v>2573.94874914455</v>
      </c>
      <c r="W185" s="0" t="n">
        <v>2478.44827586207</v>
      </c>
      <c r="X185" s="0" t="n">
        <v>2422.29297272459</v>
      </c>
      <c r="Y185" s="0" t="n">
        <v>2456.11819674201</v>
      </c>
      <c r="Z185" s="0" t="n">
        <v>2537.64219546785</v>
      </c>
      <c r="AA185" s="0" t="n">
        <v>2366.44726771774</v>
      </c>
      <c r="AB185" s="0" t="n">
        <v>2551.08321024126</v>
      </c>
      <c r="AC185" s="0" t="n">
        <v>2602.77752230295</v>
      </c>
      <c r="AD185" s="0" t="n">
        <v>2541.70457992114</v>
      </c>
      <c r="AE185" s="0" t="n">
        <v>2577.95017156497</v>
      </c>
      <c r="AF185" s="0" t="n">
        <v>2571.42016534761</v>
      </c>
      <c r="AG185" s="0" t="n">
        <v>2672.81105990783</v>
      </c>
      <c r="AH185" s="0" t="n">
        <v>2520.25202520252</v>
      </c>
    </row>
    <row r="186" customFormat="false" ht="12.75" hidden="false" customHeight="false" outlineLevel="0" collapsed="false">
      <c r="A186" s="0" t="n">
        <v>20011037</v>
      </c>
      <c r="B186" s="0" t="n">
        <v>2</v>
      </c>
      <c r="C186" s="0" t="s">
        <v>55</v>
      </c>
      <c r="D186" s="0" t="n">
        <v>110</v>
      </c>
      <c r="E186" s="0" t="s">
        <v>7</v>
      </c>
      <c r="F186" s="0" t="n">
        <v>0</v>
      </c>
      <c r="G186" s="0" t="s">
        <v>6</v>
      </c>
      <c r="H186" s="0" t="n">
        <v>37</v>
      </c>
      <c r="I186" s="0" t="s">
        <v>162</v>
      </c>
      <c r="J186" s="0" t="n">
        <v>2309.86800754243</v>
      </c>
      <c r="K186" s="0" t="n">
        <v>2146.11530696179</v>
      </c>
      <c r="L186" s="0" t="n">
        <v>2273.7242286884</v>
      </c>
      <c r="M186" s="0" t="n">
        <v>2328.87378778226</v>
      </c>
      <c r="N186" s="0" t="n">
        <v>2490.59185768047</v>
      </c>
      <c r="O186" s="0" t="n">
        <v>2445.54323132434</v>
      </c>
      <c r="P186" s="0" t="n">
        <v>2726.32402817636</v>
      </c>
      <c r="Q186" s="0" t="n">
        <v>2522.54524815539</v>
      </c>
      <c r="R186" s="0" t="n">
        <v>2778.47152847153</v>
      </c>
      <c r="S186" s="0" t="n">
        <v>2721.3849794495</v>
      </c>
      <c r="T186" s="0" t="n">
        <v>2460.97337006428</v>
      </c>
      <c r="U186" s="0" t="n">
        <v>2968.05053044705</v>
      </c>
      <c r="V186" s="0" t="n">
        <v>2813.00012310723</v>
      </c>
      <c r="W186" s="0" t="n">
        <v>2463.83917626869</v>
      </c>
      <c r="X186" s="0" t="n">
        <v>2555.17562946845</v>
      </c>
      <c r="Y186" s="0" t="n">
        <v>2840.39675383228</v>
      </c>
      <c r="Z186" s="0" t="n">
        <v>2737.27465535525</v>
      </c>
      <c r="AA186" s="0" t="n">
        <v>2356.780275562</v>
      </c>
      <c r="AB186" s="0" t="n">
        <v>2481.04371097235</v>
      </c>
      <c r="AC186" s="0" t="n">
        <v>2686.23503231959</v>
      </c>
      <c r="AD186" s="0" t="n">
        <v>2805.35614276259</v>
      </c>
      <c r="AE186" s="0" t="n">
        <v>2704.67480663521</v>
      </c>
      <c r="AF186" s="0" t="n">
        <v>2662.88119829654</v>
      </c>
      <c r="AG186" s="0" t="n">
        <v>2614.5393897773</v>
      </c>
      <c r="AH186" s="0" t="n">
        <v>2469.61594555177</v>
      </c>
    </row>
    <row r="187" customFormat="false" ht="12.75" hidden="false" customHeight="false" outlineLevel="0" collapsed="false">
      <c r="A187" s="0" t="n">
        <v>20011038</v>
      </c>
      <c r="B187" s="0" t="n">
        <v>2</v>
      </c>
      <c r="C187" s="0" t="s">
        <v>55</v>
      </c>
      <c r="D187" s="0" t="n">
        <v>110</v>
      </c>
      <c r="E187" s="0" t="s">
        <v>7</v>
      </c>
      <c r="F187" s="0" t="n">
        <v>0</v>
      </c>
      <c r="G187" s="0" t="s">
        <v>6</v>
      </c>
      <c r="H187" s="0" t="n">
        <v>38</v>
      </c>
      <c r="I187" s="0" t="s">
        <v>163</v>
      </c>
      <c r="J187" s="0" t="n">
        <v>1913.97406873842</v>
      </c>
      <c r="K187" s="0" t="n">
        <v>2114.86224291812</v>
      </c>
      <c r="L187" s="0" t="n">
        <v>2016.96512723845</v>
      </c>
      <c r="M187" s="0" t="n">
        <v>2588.6524822695</v>
      </c>
      <c r="N187" s="0" t="n">
        <v>2313.75123071874</v>
      </c>
      <c r="O187" s="0" t="n">
        <v>2691.41531322506</v>
      </c>
      <c r="P187" s="0" t="n">
        <v>2614.57550713749</v>
      </c>
      <c r="Q187" s="0" t="n">
        <v>2240.0919012062</v>
      </c>
      <c r="R187" s="0" t="n">
        <v>2512.77095126329</v>
      </c>
      <c r="S187" s="0" t="n">
        <v>2612.28841796615</v>
      </c>
      <c r="T187" s="0" t="n">
        <v>2707.70043587373</v>
      </c>
      <c r="U187" s="0" t="n">
        <v>2376.08584568217</v>
      </c>
      <c r="V187" s="0" t="n">
        <v>2516.25331085962</v>
      </c>
      <c r="W187" s="0" t="n">
        <v>2470.28664646935</v>
      </c>
      <c r="X187" s="0" t="n">
        <v>2885.25462039622</v>
      </c>
      <c r="Y187" s="0" t="n">
        <v>2933.85723641126</v>
      </c>
      <c r="Z187" s="0" t="n">
        <v>2691.27258746636</v>
      </c>
      <c r="AA187" s="0" t="n">
        <v>2744.51097804391</v>
      </c>
      <c r="AB187" s="0" t="n">
        <v>2830.88235294118</v>
      </c>
      <c r="AC187" s="0" t="n">
        <v>2923.68681863231</v>
      </c>
      <c r="AD187" s="0" t="n">
        <v>2511.55816568787</v>
      </c>
      <c r="AE187" s="0" t="n">
        <v>2573.57468292082</v>
      </c>
      <c r="AF187" s="0" t="n">
        <v>2698.53508095605</v>
      </c>
      <c r="AG187" s="0" t="n">
        <v>2279.40431567217</v>
      </c>
      <c r="AH187" s="0" t="n">
        <v>2292.78587874137</v>
      </c>
    </row>
    <row r="188" customFormat="false" ht="12.75" hidden="false" customHeight="false" outlineLevel="0" collapsed="false">
      <c r="A188" s="0" t="n">
        <v>20011039</v>
      </c>
      <c r="B188" s="0" t="n">
        <v>2</v>
      </c>
      <c r="C188" s="0" t="s">
        <v>55</v>
      </c>
      <c r="D188" s="0" t="n">
        <v>110</v>
      </c>
      <c r="E188" s="0" t="s">
        <v>7</v>
      </c>
      <c r="F188" s="0" t="n">
        <v>0</v>
      </c>
      <c r="G188" s="0" t="s">
        <v>6</v>
      </c>
      <c r="H188" s="0" t="n">
        <v>39</v>
      </c>
      <c r="I188" s="0" t="s">
        <v>164</v>
      </c>
      <c r="J188" s="0" t="n">
        <v>434.79646045893</v>
      </c>
      <c r="K188" s="0" t="n">
        <v>428.958040681571</v>
      </c>
      <c r="L188" s="0" t="n">
        <v>448.474412947151</v>
      </c>
      <c r="M188" s="0" t="n">
        <v>459.65823907566</v>
      </c>
      <c r="N188" s="0" t="n">
        <v>460.409027566932</v>
      </c>
      <c r="O188" s="0" t="n">
        <v>480.668837345997</v>
      </c>
      <c r="P188" s="0" t="n">
        <v>490.521910388971</v>
      </c>
      <c r="Q188" s="0" t="n">
        <v>491.242074883714</v>
      </c>
      <c r="R188" s="0" t="n">
        <v>501.980388386849</v>
      </c>
      <c r="S188" s="0" t="n">
        <v>505.398735153478</v>
      </c>
      <c r="T188" s="0" t="n">
        <v>510.258532020695</v>
      </c>
      <c r="U188" s="0" t="n">
        <v>514.720686397497</v>
      </c>
      <c r="V188" s="0" t="n">
        <v>524.826004121467</v>
      </c>
      <c r="W188" s="0" t="n">
        <v>518.538734453585</v>
      </c>
      <c r="X188" s="0" t="n">
        <v>527.746407570388</v>
      </c>
      <c r="Y188" s="0" t="n">
        <v>533.847598500664</v>
      </c>
      <c r="Z188" s="0" t="n">
        <v>538.456789170667</v>
      </c>
      <c r="AA188" s="0" t="n">
        <v>521.270084162204</v>
      </c>
      <c r="AB188" s="0" t="n">
        <v>526.355718750948</v>
      </c>
      <c r="AC188" s="0" t="n">
        <v>558.425953739862</v>
      </c>
      <c r="AD188" s="0" t="n">
        <v>575.949367088608</v>
      </c>
      <c r="AE188" s="0" t="n">
        <v>563.878931224362</v>
      </c>
      <c r="AF188" s="0" t="n">
        <v>559.802224243669</v>
      </c>
      <c r="AG188" s="0" t="n">
        <v>575.246843712355</v>
      </c>
      <c r="AH188" s="0" t="n">
        <v>552.39312267658</v>
      </c>
    </row>
    <row r="189" customFormat="false" ht="12.75" hidden="false" customHeight="false" outlineLevel="0" collapsed="false">
      <c r="A189" s="0" t="n">
        <v>20011040</v>
      </c>
      <c r="B189" s="0" t="n">
        <v>2</v>
      </c>
      <c r="C189" s="0" t="s">
        <v>55</v>
      </c>
      <c r="D189" s="0" t="n">
        <v>110</v>
      </c>
      <c r="E189" s="0" t="s">
        <v>7</v>
      </c>
      <c r="F189" s="0" t="n">
        <v>0</v>
      </c>
      <c r="G189" s="0" t="s">
        <v>6</v>
      </c>
      <c r="H189" s="0" t="n">
        <v>40</v>
      </c>
      <c r="I189" s="0" t="s">
        <v>165</v>
      </c>
      <c r="J189" s="0" t="n">
        <v>423.338147152595</v>
      </c>
      <c r="K189" s="0" t="n">
        <v>417.597633793118</v>
      </c>
      <c r="L189" s="0" t="n">
        <v>436.884313438141</v>
      </c>
      <c r="M189" s="0" t="n">
        <v>447.959882960169</v>
      </c>
      <c r="N189" s="0" t="n">
        <v>448.74879737186</v>
      </c>
      <c r="O189" s="0" t="n">
        <v>468.792104404903</v>
      </c>
      <c r="P189" s="0" t="n">
        <v>478.554779644331</v>
      </c>
      <c r="Q189" s="0" t="n">
        <v>479.279729585971</v>
      </c>
      <c r="R189" s="0" t="n">
        <v>489.875337279057</v>
      </c>
      <c r="S189" s="0" t="n">
        <v>493.235307873148</v>
      </c>
      <c r="T189" s="0" t="n">
        <v>498.01984115903</v>
      </c>
      <c r="U189" s="0" t="n">
        <v>502.420285414918</v>
      </c>
      <c r="V189" s="0" t="n">
        <v>512.378684355046</v>
      </c>
      <c r="W189" s="0" t="n">
        <v>506.149871365147</v>
      </c>
      <c r="X189" s="0" t="n">
        <v>515.25463842121</v>
      </c>
      <c r="Y189" s="0" t="n">
        <v>521.305813312161</v>
      </c>
      <c r="Z189" s="0" t="n">
        <v>525.895354866412</v>
      </c>
      <c r="AA189" s="0" t="n">
        <v>508.964960752574</v>
      </c>
      <c r="AB189" s="0" t="n">
        <v>514.042323793301</v>
      </c>
      <c r="AC189" s="0" t="n">
        <v>545.804824592755</v>
      </c>
      <c r="AD189" s="0" t="n">
        <v>563.184849088742</v>
      </c>
      <c r="AE189" s="0" t="n">
        <v>551.295889022993</v>
      </c>
      <c r="AF189" s="0" t="n">
        <v>547.311782343511</v>
      </c>
      <c r="AG189" s="0" t="n">
        <v>562.633382611324</v>
      </c>
      <c r="AH189" s="0" t="n">
        <v>540.049482381462</v>
      </c>
    </row>
    <row r="190" customFormat="false" ht="12.75" hidden="false" customHeight="false" outlineLevel="0" collapsed="false">
      <c r="A190" s="0" t="n">
        <v>20011041</v>
      </c>
      <c r="B190" s="0" t="n">
        <v>2</v>
      </c>
      <c r="C190" s="0" t="s">
        <v>55</v>
      </c>
      <c r="D190" s="0" t="n">
        <v>110</v>
      </c>
      <c r="E190" s="0" t="s">
        <v>7</v>
      </c>
      <c r="F190" s="0" t="n">
        <v>0</v>
      </c>
      <c r="G190" s="0" t="s">
        <v>6</v>
      </c>
      <c r="H190" s="0" t="n">
        <v>41</v>
      </c>
      <c r="I190" s="0" t="s">
        <v>166</v>
      </c>
      <c r="J190" s="0" t="n">
        <v>446.486352790968</v>
      </c>
      <c r="K190" s="0" t="n">
        <v>440.549204772481</v>
      </c>
      <c r="L190" s="0" t="n">
        <v>460.294143268298</v>
      </c>
      <c r="M190" s="0" t="n">
        <v>471.584782883985</v>
      </c>
      <c r="N190" s="0" t="n">
        <v>472.295571739333</v>
      </c>
      <c r="O190" s="0" t="n">
        <v>492.770375923432</v>
      </c>
      <c r="P190" s="0" t="n">
        <v>502.712649963582</v>
      </c>
      <c r="Q190" s="0" t="n">
        <v>503.427515779025</v>
      </c>
      <c r="R190" s="0" t="n">
        <v>514.308966872146</v>
      </c>
      <c r="S190" s="0" t="n">
        <v>517.786317201873</v>
      </c>
      <c r="T190" s="0" t="n">
        <v>522.721986392014</v>
      </c>
      <c r="U190" s="0" t="n">
        <v>527.246141594879</v>
      </c>
      <c r="V190" s="0" t="n">
        <v>537.499321341768</v>
      </c>
      <c r="W190" s="0" t="n">
        <v>531.154218651371</v>
      </c>
      <c r="X190" s="0" t="n">
        <v>540.464524361656</v>
      </c>
      <c r="Y190" s="0" t="n">
        <v>546.614912872211</v>
      </c>
      <c r="Z190" s="0" t="n">
        <v>551.242498283327</v>
      </c>
      <c r="AA190" s="0" t="n">
        <v>533.797560922324</v>
      </c>
      <c r="AB190" s="0" t="n">
        <v>538.889583105846</v>
      </c>
      <c r="AC190" s="0" t="n">
        <v>571.26529043928</v>
      </c>
      <c r="AD190" s="0" t="n">
        <v>588.930223932404</v>
      </c>
      <c r="AE190" s="0" t="n">
        <v>576.676726932437</v>
      </c>
      <c r="AF190" s="0" t="n">
        <v>572.505811049937</v>
      </c>
      <c r="AG190" s="0" t="n">
        <v>588.07177786795</v>
      </c>
      <c r="AH190" s="0" t="n">
        <v>564.947723923108</v>
      </c>
    </row>
    <row r="191" customFormat="false" ht="12.75" hidden="false" customHeight="false" outlineLevel="0" collapsed="false">
      <c r="A191" s="0" t="n">
        <v>20011042</v>
      </c>
      <c r="B191" s="0" t="n">
        <v>2</v>
      </c>
      <c r="C191" s="0" t="s">
        <v>55</v>
      </c>
      <c r="D191" s="0" t="n">
        <v>110</v>
      </c>
      <c r="E191" s="0" t="s">
        <v>7</v>
      </c>
      <c r="F191" s="0" t="n">
        <v>0</v>
      </c>
      <c r="G191" s="0" t="s">
        <v>6</v>
      </c>
      <c r="H191" s="0" t="n">
        <v>42</v>
      </c>
      <c r="I191" s="0" t="s">
        <v>167</v>
      </c>
      <c r="J191" s="0" t="n">
        <v>562.283862752428</v>
      </c>
      <c r="K191" s="0" t="n">
        <v>558.843559132205</v>
      </c>
      <c r="L191" s="0" t="n">
        <v>575.192634715265</v>
      </c>
      <c r="M191" s="0" t="n">
        <v>592.831074415315</v>
      </c>
      <c r="N191" s="0" t="n">
        <v>591.168058134242</v>
      </c>
      <c r="O191" s="0" t="n">
        <v>616.378081974498</v>
      </c>
      <c r="P191" s="0" t="n">
        <v>629.043983037332</v>
      </c>
      <c r="Q191" s="0" t="n">
        <v>626.425043855142</v>
      </c>
      <c r="R191" s="0" t="n">
        <v>637.164990523374</v>
      </c>
      <c r="S191" s="0" t="n">
        <v>631.732898400057</v>
      </c>
      <c r="T191" s="0" t="n">
        <v>625.241541659067</v>
      </c>
      <c r="U191" s="0" t="n">
        <v>624.976511505404</v>
      </c>
      <c r="V191" s="0" t="n">
        <v>625.041318591391</v>
      </c>
      <c r="W191" s="0" t="n">
        <v>604.526836402236</v>
      </c>
      <c r="X191" s="0" t="n">
        <v>614.453981954376</v>
      </c>
      <c r="Y191" s="0" t="n">
        <v>612.377821274648</v>
      </c>
      <c r="Z191" s="0" t="n">
        <v>612.389588801405</v>
      </c>
      <c r="AA191" s="0" t="n">
        <v>583.380171074685</v>
      </c>
      <c r="AB191" s="0" t="n">
        <v>590.14700028387</v>
      </c>
      <c r="AC191" s="0" t="n">
        <v>615.10161482304</v>
      </c>
      <c r="AD191" s="0" t="n">
        <v>625.676298095277</v>
      </c>
      <c r="AE191" s="0" t="n">
        <v>603.912521507953</v>
      </c>
      <c r="AF191" s="0" t="n">
        <v>600.409005163644</v>
      </c>
      <c r="AG191" s="0" t="n">
        <v>609.527633002427</v>
      </c>
      <c r="AH191" s="0" t="n">
        <v>576.940281278121</v>
      </c>
    </row>
    <row r="192" customFormat="false" ht="12.75" hidden="false" customHeight="false" outlineLevel="0" collapsed="false">
      <c r="A192" s="0" t="n">
        <v>20011044</v>
      </c>
      <c r="B192" s="0" t="n">
        <v>2</v>
      </c>
      <c r="C192" s="0" t="s">
        <v>55</v>
      </c>
      <c r="D192" s="0" t="n">
        <v>110</v>
      </c>
      <c r="E192" s="0" t="s">
        <v>7</v>
      </c>
      <c r="F192" s="0" t="n">
        <v>0</v>
      </c>
      <c r="G192" s="0" t="s">
        <v>6</v>
      </c>
      <c r="H192" s="0" t="n">
        <v>44</v>
      </c>
      <c r="I192" s="0" t="s">
        <v>168</v>
      </c>
      <c r="J192" s="0" t="n">
        <v>546.474996421215</v>
      </c>
      <c r="K192" s="0" t="n">
        <v>542.886044937145</v>
      </c>
      <c r="L192" s="0" t="n">
        <v>559.245962162729</v>
      </c>
      <c r="M192" s="0" t="n">
        <v>576.614155735976</v>
      </c>
      <c r="N192" s="0" t="n">
        <v>575.249744296746</v>
      </c>
      <c r="O192" s="0" t="n">
        <v>600.203841013311</v>
      </c>
      <c r="P192" s="0" t="n">
        <v>612.763754300907</v>
      </c>
      <c r="Q192" s="0" t="n">
        <v>610.2750984536</v>
      </c>
      <c r="R192" s="0" t="n">
        <v>620.914764092392</v>
      </c>
      <c r="S192" s="0" t="n">
        <v>615.754647502516</v>
      </c>
      <c r="T192" s="0" t="n">
        <v>609.503326336709</v>
      </c>
      <c r="U192" s="0" t="n">
        <v>609.369696351338</v>
      </c>
      <c r="V192" s="0" t="n">
        <v>609.561959394921</v>
      </c>
      <c r="W192" s="0" t="n">
        <v>589.546365896364</v>
      </c>
      <c r="X192" s="0" t="n">
        <v>599.17445934729</v>
      </c>
      <c r="Y192" s="0" t="n">
        <v>597.331487947673</v>
      </c>
      <c r="Z192" s="0" t="n">
        <v>597.404165791718</v>
      </c>
      <c r="AA192" s="0" t="n">
        <v>569.059552380991</v>
      </c>
      <c r="AB192" s="0" t="n">
        <v>575.760719782454</v>
      </c>
      <c r="AC192" s="0" t="n">
        <v>600.687356890766</v>
      </c>
      <c r="AD192" s="0" t="n">
        <v>611.358373728284</v>
      </c>
      <c r="AE192" s="0" t="n">
        <v>590.023767188073</v>
      </c>
      <c r="AF192" s="0" t="n">
        <v>586.632056533918</v>
      </c>
      <c r="AG192" s="0" t="n">
        <v>595.891632057939</v>
      </c>
      <c r="AH192" s="0" t="n">
        <v>563.774557321062</v>
      </c>
    </row>
    <row r="193" customFormat="false" ht="12.75" hidden="false" customHeight="false" outlineLevel="0" collapsed="false">
      <c r="A193" s="0" t="n">
        <v>20011045</v>
      </c>
      <c r="B193" s="0" t="n">
        <v>2</v>
      </c>
      <c r="C193" s="0" t="s">
        <v>55</v>
      </c>
      <c r="D193" s="0" t="n">
        <v>110</v>
      </c>
      <c r="E193" s="0" t="s">
        <v>7</v>
      </c>
      <c r="F193" s="0" t="n">
        <v>0</v>
      </c>
      <c r="G193" s="0" t="s">
        <v>6</v>
      </c>
      <c r="H193" s="0" t="n">
        <v>45</v>
      </c>
      <c r="I193" s="0" t="s">
        <v>169</v>
      </c>
      <c r="J193" s="0" t="n">
        <v>578.31500791061</v>
      </c>
      <c r="K193" s="0" t="n">
        <v>575.028996520058</v>
      </c>
      <c r="L193" s="0" t="n">
        <v>591.360358489667</v>
      </c>
      <c r="M193" s="0" t="n">
        <v>609.269756890531</v>
      </c>
      <c r="N193" s="0" t="n">
        <v>607.300598913451</v>
      </c>
      <c r="O193" s="0" t="n">
        <v>632.764374294614</v>
      </c>
      <c r="P193" s="0" t="n">
        <v>645.534687267778</v>
      </c>
      <c r="Q193" s="0" t="n">
        <v>642.78296495928</v>
      </c>
      <c r="R193" s="0" t="n">
        <v>653.622205226333</v>
      </c>
      <c r="S193" s="0" t="n">
        <v>647.912966195602</v>
      </c>
      <c r="T193" s="0" t="n">
        <v>641.177576513197</v>
      </c>
      <c r="U193" s="0" t="n">
        <v>640.777919647382</v>
      </c>
      <c r="V193" s="0" t="n">
        <v>640.712065582473</v>
      </c>
      <c r="W193" s="0" t="n">
        <v>619.692641141116</v>
      </c>
      <c r="X193" s="0" t="n">
        <v>629.923205610684</v>
      </c>
      <c r="Y193" s="0" t="n">
        <v>627.608705689175</v>
      </c>
      <c r="Z193" s="0" t="n">
        <v>627.558058981679</v>
      </c>
      <c r="AA193" s="0" t="n">
        <v>597.876275434093</v>
      </c>
      <c r="AB193" s="0" t="n">
        <v>604.708333689184</v>
      </c>
      <c r="AC193" s="0" t="n">
        <v>629.68439765825</v>
      </c>
      <c r="AD193" s="0" t="n">
        <v>640.157646812554</v>
      </c>
      <c r="AE193" s="0" t="n">
        <v>617.960600797382</v>
      </c>
      <c r="AF193" s="0" t="n">
        <v>614.343634472925</v>
      </c>
      <c r="AG193" s="0" t="n">
        <v>623.315749861223</v>
      </c>
      <c r="AH193" s="0" t="n">
        <v>590.255853062673</v>
      </c>
    </row>
    <row r="194" customFormat="false" ht="12.75" hidden="false" customHeight="false" outlineLevel="0" collapsed="false">
      <c r="A194" s="0" t="n">
        <v>20011046</v>
      </c>
      <c r="B194" s="0" t="n">
        <v>2</v>
      </c>
      <c r="C194" s="0" t="s">
        <v>55</v>
      </c>
      <c r="D194" s="0" t="n">
        <v>110</v>
      </c>
      <c r="E194" s="0" t="s">
        <v>7</v>
      </c>
      <c r="F194" s="0" t="n">
        <v>0</v>
      </c>
      <c r="G194" s="0" t="s">
        <v>6</v>
      </c>
      <c r="H194" s="0" t="n">
        <v>46</v>
      </c>
      <c r="I194" s="0" t="s">
        <v>170</v>
      </c>
      <c r="J194" s="0" t="n">
        <v>263.075790216448</v>
      </c>
      <c r="K194" s="0" t="n">
        <v>256.679207256081</v>
      </c>
      <c r="L194" s="0" t="n">
        <v>267.570508431514</v>
      </c>
      <c r="M194" s="0" t="n">
        <v>275.017611747164</v>
      </c>
      <c r="N194" s="0" t="n">
        <v>273.550959253031</v>
      </c>
      <c r="O194" s="0" t="n">
        <v>283.050192820909</v>
      </c>
      <c r="P194" s="0" t="n">
        <v>285.730264528473</v>
      </c>
      <c r="Q194" s="0" t="n">
        <v>286.91961145825</v>
      </c>
      <c r="R194" s="0" t="n">
        <v>286.423307538442</v>
      </c>
      <c r="S194" s="0" t="n">
        <v>287.865532688549</v>
      </c>
      <c r="T194" s="0" t="n">
        <v>284.849059819219</v>
      </c>
      <c r="U194" s="0" t="n">
        <v>283.095754112352</v>
      </c>
      <c r="V194" s="0" t="n">
        <v>285.300163896035</v>
      </c>
      <c r="W194" s="0" t="n">
        <v>279.907665778923</v>
      </c>
      <c r="X194" s="0" t="n">
        <v>284.055350232804</v>
      </c>
      <c r="Y194" s="0" t="n">
        <v>280.866329223583</v>
      </c>
      <c r="Z194" s="0" t="n">
        <v>281.122527269325</v>
      </c>
      <c r="AA194" s="0" t="n">
        <v>268.134631456386</v>
      </c>
      <c r="AB194" s="0" t="n">
        <v>267.740084867671</v>
      </c>
      <c r="AC194" s="0" t="n">
        <v>282.340194790705</v>
      </c>
      <c r="AD194" s="0" t="n">
        <v>289.97577794415</v>
      </c>
      <c r="AE194" s="0" t="n">
        <v>278.980654888866</v>
      </c>
      <c r="AF194" s="0" t="n">
        <v>275.605971513562</v>
      </c>
      <c r="AG194" s="0" t="n">
        <v>280.656561769531</v>
      </c>
      <c r="AH194" s="0" t="n">
        <v>268.441586114583</v>
      </c>
    </row>
    <row r="195" customFormat="false" ht="12.75" hidden="false" customHeight="false" outlineLevel="0" collapsed="false">
      <c r="A195" s="0" t="n">
        <v>20011048</v>
      </c>
      <c r="B195" s="0" t="n">
        <v>2</v>
      </c>
      <c r="C195" s="0" t="s">
        <v>55</v>
      </c>
      <c r="D195" s="0" t="n">
        <v>110</v>
      </c>
      <c r="E195" s="0" t="s">
        <v>7</v>
      </c>
      <c r="F195" s="0" t="n">
        <v>0</v>
      </c>
      <c r="G195" s="0" t="s">
        <v>6</v>
      </c>
      <c r="H195" s="0" t="n">
        <v>48</v>
      </c>
      <c r="I195" s="0" t="s">
        <v>171</v>
      </c>
      <c r="J195" s="0" t="n">
        <v>255.516037509125</v>
      </c>
      <c r="K195" s="0" t="n">
        <v>249.269134989969</v>
      </c>
      <c r="L195" s="0" t="n">
        <v>260.042698159153</v>
      </c>
      <c r="M195" s="0" t="n">
        <v>267.403868951015</v>
      </c>
      <c r="N195" s="0" t="n">
        <v>266.012708514704</v>
      </c>
      <c r="O195" s="0" t="n">
        <v>275.4594284713</v>
      </c>
      <c r="P195" s="0" t="n">
        <v>278.16534621474</v>
      </c>
      <c r="Q195" s="0" t="n">
        <v>279.340329803924</v>
      </c>
      <c r="R195" s="0" t="n">
        <v>278.941412583326</v>
      </c>
      <c r="S195" s="0" t="n">
        <v>280.328944071517</v>
      </c>
      <c r="T195" s="0" t="n">
        <v>277.399549963781</v>
      </c>
      <c r="U195" s="0" t="n">
        <v>275.707284857896</v>
      </c>
      <c r="V195" s="0" t="n">
        <v>277.907395477609</v>
      </c>
      <c r="W195" s="0" t="n">
        <v>272.555813772567</v>
      </c>
      <c r="X195" s="0" t="n">
        <v>276.585801195415</v>
      </c>
      <c r="Y195" s="0" t="n">
        <v>273.559336953377</v>
      </c>
      <c r="Z195" s="0" t="n">
        <v>273.893823249173</v>
      </c>
      <c r="AA195" s="0" t="n">
        <v>261.13571702651</v>
      </c>
      <c r="AB195" s="0" t="n">
        <v>260.829318988791</v>
      </c>
      <c r="AC195" s="0" t="n">
        <v>275.305783690715</v>
      </c>
      <c r="AD195" s="0" t="n">
        <v>282.889186853324</v>
      </c>
      <c r="AE195" s="0" t="n">
        <v>272.130111140851</v>
      </c>
      <c r="AF195" s="0" t="n">
        <v>268.813794143955</v>
      </c>
      <c r="AG195" s="0" t="n">
        <v>273.848349803107</v>
      </c>
      <c r="AH195" s="0" t="n">
        <v>261.79568624985</v>
      </c>
    </row>
    <row r="196" customFormat="false" ht="12.75" hidden="false" customHeight="false" outlineLevel="0" collapsed="false">
      <c r="A196" s="0" t="n">
        <v>20011049</v>
      </c>
      <c r="B196" s="0" t="n">
        <v>2</v>
      </c>
      <c r="C196" s="0" t="s">
        <v>55</v>
      </c>
      <c r="D196" s="0" t="n">
        <v>110</v>
      </c>
      <c r="E196" s="0" t="s">
        <v>7</v>
      </c>
      <c r="F196" s="0" t="n">
        <v>0</v>
      </c>
      <c r="G196" s="0" t="s">
        <v>6</v>
      </c>
      <c r="H196" s="0" t="n">
        <v>49</v>
      </c>
      <c r="I196" s="0" t="s">
        <v>172</v>
      </c>
      <c r="J196" s="0" t="n">
        <v>270.744216703367</v>
      </c>
      <c r="K196" s="0" t="n">
        <v>264.196301732434</v>
      </c>
      <c r="L196" s="0" t="n">
        <v>275.204233714752</v>
      </c>
      <c r="M196" s="0" t="n">
        <v>282.736743659398</v>
      </c>
      <c r="N196" s="0" t="n">
        <v>281.193066769394</v>
      </c>
      <c r="O196" s="0" t="n">
        <v>290.742693847823</v>
      </c>
      <c r="P196" s="0" t="n">
        <v>293.395262865412</v>
      </c>
      <c r="Q196" s="0" t="n">
        <v>294.598934112233</v>
      </c>
      <c r="R196" s="0" t="n">
        <v>294.002843652493</v>
      </c>
      <c r="S196" s="0" t="n">
        <v>295.500701825498</v>
      </c>
      <c r="T196" s="0" t="n">
        <v>292.395903951863</v>
      </c>
      <c r="U196" s="0" t="n">
        <v>290.58055951694</v>
      </c>
      <c r="V196" s="0" t="n">
        <v>292.788626446363</v>
      </c>
      <c r="W196" s="0" t="n">
        <v>287.355996011386</v>
      </c>
      <c r="X196" s="0" t="n">
        <v>291.623038623853</v>
      </c>
      <c r="Y196" s="0" t="n">
        <v>288.268288783341</v>
      </c>
      <c r="Z196" s="0" t="n">
        <v>288.44407569315</v>
      </c>
      <c r="AA196" s="0" t="n">
        <v>275.22481505438</v>
      </c>
      <c r="AB196" s="0" t="n">
        <v>274.739953488322</v>
      </c>
      <c r="AC196" s="0" t="n">
        <v>289.462112027046</v>
      </c>
      <c r="AD196" s="0" t="n">
        <v>297.148818931625</v>
      </c>
      <c r="AE196" s="0" t="n">
        <v>285.915174232525</v>
      </c>
      <c r="AF196" s="0" t="n">
        <v>282.481714154217</v>
      </c>
      <c r="AG196" s="0" t="n">
        <v>287.547207067819</v>
      </c>
      <c r="AH196" s="0" t="n">
        <v>275.169630545475</v>
      </c>
    </row>
    <row r="197" customFormat="false" ht="12.75" hidden="false" customHeight="false" outlineLevel="0" collapsed="false">
      <c r="A197" s="0" t="n">
        <v>20011050</v>
      </c>
      <c r="B197" s="0" t="n">
        <v>2</v>
      </c>
      <c r="C197" s="0" t="s">
        <v>55</v>
      </c>
      <c r="D197" s="0" t="n">
        <v>110</v>
      </c>
      <c r="E197" s="0" t="s">
        <v>7</v>
      </c>
      <c r="F197" s="0" t="n">
        <v>0</v>
      </c>
      <c r="G197" s="0" t="s">
        <v>6</v>
      </c>
      <c r="H197" s="0" t="n">
        <v>50</v>
      </c>
      <c r="I197" s="0" t="s">
        <v>173</v>
      </c>
      <c r="J197" s="0" t="n">
        <v>95.4549036191807</v>
      </c>
      <c r="K197" s="0" t="n">
        <v>93.4014544094992</v>
      </c>
      <c r="L197" s="0" t="n">
        <v>92.9715126490445</v>
      </c>
      <c r="M197" s="0" t="n">
        <v>96.1064342382612</v>
      </c>
      <c r="N197" s="0" t="n">
        <v>93.0322739353563</v>
      </c>
      <c r="O197" s="0" t="n">
        <v>95.5855658534964</v>
      </c>
      <c r="P197" s="0" t="n">
        <v>96.179520062009</v>
      </c>
      <c r="Q197" s="0" t="n">
        <v>95.8210793587844</v>
      </c>
      <c r="R197" s="0" t="n">
        <v>92.0828135148461</v>
      </c>
      <c r="S197" s="0" t="n">
        <v>95.9203392368825</v>
      </c>
      <c r="T197" s="0" t="n">
        <v>98.0444613455331</v>
      </c>
      <c r="U197" s="0" t="n">
        <v>98.1099359244713</v>
      </c>
      <c r="V197" s="0" t="n">
        <v>98.1504949480063</v>
      </c>
      <c r="W197" s="0" t="n">
        <v>96.3879535585902</v>
      </c>
      <c r="X197" s="0" t="n">
        <v>95.8150815941985</v>
      </c>
      <c r="Y197" s="0" t="n">
        <v>95.5049334777241</v>
      </c>
      <c r="Z197" s="0" t="n">
        <v>93.9303243566632</v>
      </c>
      <c r="AA197" s="0" t="n">
        <v>92.4788784424223</v>
      </c>
      <c r="AB197" s="0" t="n">
        <v>91.9636962401244</v>
      </c>
      <c r="AC197" s="0" t="n">
        <v>95.4312529818126</v>
      </c>
      <c r="AD197" s="0" t="n">
        <v>96.1829072106893</v>
      </c>
      <c r="AE197" s="0" t="n">
        <v>92.4104692050892</v>
      </c>
      <c r="AF197" s="0" t="n">
        <v>92.5144768326823</v>
      </c>
      <c r="AG197" s="0" t="n">
        <v>94.2376860427139</v>
      </c>
      <c r="AH197" s="0" t="n">
        <v>91.9009121895271</v>
      </c>
    </row>
    <row r="198" customFormat="false" ht="12.75" hidden="false" customHeight="false" outlineLevel="0" collapsed="false">
      <c r="A198" s="0" t="n">
        <v>20011051</v>
      </c>
      <c r="B198" s="0" t="n">
        <v>2</v>
      </c>
      <c r="C198" s="0" t="s">
        <v>55</v>
      </c>
      <c r="D198" s="0" t="n">
        <v>110</v>
      </c>
      <c r="E198" s="0" t="s">
        <v>7</v>
      </c>
      <c r="F198" s="0" t="n">
        <v>0</v>
      </c>
      <c r="G198" s="0" t="s">
        <v>6</v>
      </c>
      <c r="H198" s="0" t="n">
        <v>51</v>
      </c>
      <c r="I198" s="0" t="s">
        <v>174</v>
      </c>
      <c r="J198" s="0" t="n">
        <v>92.9393537199471</v>
      </c>
      <c r="K198" s="0" t="n">
        <v>90.9278359539989</v>
      </c>
      <c r="L198" s="0" t="n">
        <v>90.5688135161675</v>
      </c>
      <c r="M198" s="0" t="n">
        <v>93.6605142108729</v>
      </c>
      <c r="N198" s="0" t="n">
        <v>90.6761565164823</v>
      </c>
      <c r="O198" s="0" t="n">
        <v>93.2237646497124</v>
      </c>
      <c r="P198" s="0" t="n">
        <v>93.8330542525082</v>
      </c>
      <c r="Q198" s="0" t="n">
        <v>93.4877188900918</v>
      </c>
      <c r="R198" s="0" t="n">
        <v>89.8622742477075</v>
      </c>
      <c r="S198" s="0" t="n">
        <v>93.6118252065533</v>
      </c>
      <c r="T198" s="0" t="n">
        <v>95.6928380451748</v>
      </c>
      <c r="U198" s="0" t="n">
        <v>95.7653797717113</v>
      </c>
      <c r="V198" s="0" t="n">
        <v>95.8226556522088</v>
      </c>
      <c r="W198" s="0" t="n">
        <v>94.0850645347443</v>
      </c>
      <c r="X198" s="0" t="n">
        <v>93.5471364919388</v>
      </c>
      <c r="Y198" s="0" t="n">
        <v>93.2612175492757</v>
      </c>
      <c r="Z198" s="0" t="n">
        <v>91.7390629178376</v>
      </c>
      <c r="AA198" s="0" t="n">
        <v>90.2958181698438</v>
      </c>
      <c r="AB198" s="0" t="n">
        <v>89.8123273592905</v>
      </c>
      <c r="AC198" s="0" t="n">
        <v>93.2743865960594</v>
      </c>
      <c r="AD198" s="0" t="n">
        <v>94.0512468243322</v>
      </c>
      <c r="AE198" s="0" t="n">
        <v>90.348315842964</v>
      </c>
      <c r="AF198" s="0" t="n">
        <v>90.4502715691834</v>
      </c>
      <c r="AG198" s="0" t="n">
        <v>92.1713324413974</v>
      </c>
      <c r="AH198" s="0" t="n">
        <v>89.8473171024555</v>
      </c>
    </row>
    <row r="199" customFormat="false" ht="12.75" hidden="false" customHeight="false" outlineLevel="0" collapsed="false">
      <c r="A199" s="0" t="n">
        <v>20011052</v>
      </c>
      <c r="B199" s="0" t="n">
        <v>2</v>
      </c>
      <c r="C199" s="0" t="s">
        <v>55</v>
      </c>
      <c r="D199" s="0" t="n">
        <v>110</v>
      </c>
      <c r="E199" s="0" t="s">
        <v>7</v>
      </c>
      <c r="F199" s="0" t="n">
        <v>0</v>
      </c>
      <c r="G199" s="0" t="s">
        <v>6</v>
      </c>
      <c r="H199" s="0" t="n">
        <v>52</v>
      </c>
      <c r="I199" s="0" t="s">
        <v>175</v>
      </c>
      <c r="J199" s="0" t="n">
        <v>98.0212942119088</v>
      </c>
      <c r="K199" s="0" t="n">
        <v>95.9253180085355</v>
      </c>
      <c r="L199" s="0" t="n">
        <v>95.4218156659755</v>
      </c>
      <c r="M199" s="0" t="n">
        <v>98.6000642893824</v>
      </c>
      <c r="N199" s="0" t="n">
        <v>95.4341213522832</v>
      </c>
      <c r="O199" s="0" t="n">
        <v>97.9920717942788</v>
      </c>
      <c r="P199" s="0" t="n">
        <v>98.569830171821</v>
      </c>
      <c r="Q199" s="0" t="n">
        <v>98.1979565823566</v>
      </c>
      <c r="R199" s="0" t="n">
        <v>94.3443564353037</v>
      </c>
      <c r="S199" s="0" t="n">
        <v>98.2713959170023</v>
      </c>
      <c r="T199" s="0" t="n">
        <v>100.439272198575</v>
      </c>
      <c r="U199" s="0" t="n">
        <v>100.497389235199</v>
      </c>
      <c r="V199" s="0" t="n">
        <v>100.520599226448</v>
      </c>
      <c r="W199" s="0" t="n">
        <v>98.7329677767792</v>
      </c>
      <c r="X199" s="0" t="n">
        <v>98.1241212780306</v>
      </c>
      <c r="Y199" s="0" t="n">
        <v>97.7889964072351</v>
      </c>
      <c r="Z199" s="0" t="n">
        <v>96.1607090936295</v>
      </c>
      <c r="AA199" s="0" t="n">
        <v>94.7013865734067</v>
      </c>
      <c r="AB199" s="0" t="n">
        <v>94.1535850419104</v>
      </c>
      <c r="AC199" s="0" t="n">
        <v>97.6254095758516</v>
      </c>
      <c r="AD199" s="0" t="n">
        <v>98.3506959446771</v>
      </c>
      <c r="AE199" s="0" t="n">
        <v>94.507817129769</v>
      </c>
      <c r="AF199" s="0" t="n">
        <v>94.613907017813</v>
      </c>
      <c r="AG199" s="0" t="n">
        <v>96.3386834348487</v>
      </c>
      <c r="AH199" s="0" t="n">
        <v>93.9896045706725</v>
      </c>
    </row>
    <row r="200" customFormat="false" ht="12.75" hidden="false" customHeight="false" outlineLevel="0" collapsed="false">
      <c r="A200" s="0" t="n">
        <v>21011000</v>
      </c>
      <c r="B200" s="0" t="n">
        <v>2</v>
      </c>
      <c r="C200" s="0" t="s">
        <v>55</v>
      </c>
      <c r="D200" s="0" t="n">
        <v>110</v>
      </c>
      <c r="E200" s="0" t="s">
        <v>7</v>
      </c>
      <c r="F200" s="0" t="n">
        <v>1</v>
      </c>
      <c r="G200" s="0" t="s">
        <v>86</v>
      </c>
      <c r="H200" s="0" t="n">
        <v>0</v>
      </c>
      <c r="I200" s="0" t="s">
        <v>125</v>
      </c>
      <c r="J200" s="0" t="n">
        <v>10</v>
      </c>
      <c r="K200" s="0" t="n">
        <v>10</v>
      </c>
      <c r="L200" s="0" t="n">
        <v>9</v>
      </c>
      <c r="M200" s="0" t="n">
        <v>12</v>
      </c>
      <c r="N200" s="0" t="n">
        <v>6</v>
      </c>
      <c r="O200" s="0" t="n">
        <v>8</v>
      </c>
      <c r="P200" s="0" t="n">
        <v>13</v>
      </c>
      <c r="Q200" s="0" t="n">
        <v>9</v>
      </c>
      <c r="R200" s="0" t="n">
        <v>5</v>
      </c>
      <c r="S200" s="0" t="n">
        <v>9</v>
      </c>
      <c r="T200" s="0" t="n">
        <v>10</v>
      </c>
      <c r="U200" s="0" t="n">
        <v>8</v>
      </c>
      <c r="V200" s="0" t="n">
        <v>4</v>
      </c>
      <c r="W200" s="0" t="n">
        <v>6</v>
      </c>
      <c r="X200" s="0" t="n">
        <v>11</v>
      </c>
      <c r="Y200" s="0" t="n">
        <v>12</v>
      </c>
      <c r="Z200" s="0" t="n">
        <v>6</v>
      </c>
      <c r="AA200" s="0" t="n">
        <v>9</v>
      </c>
      <c r="AB200" s="0" t="n">
        <v>8</v>
      </c>
      <c r="AC200" s="0" t="n">
        <v>7</v>
      </c>
      <c r="AD200" s="0" t="n">
        <v>9</v>
      </c>
      <c r="AE200" s="0" t="n">
        <v>6</v>
      </c>
      <c r="AF200" s="0" t="n">
        <v>7</v>
      </c>
      <c r="AG200" s="0" t="n">
        <v>4</v>
      </c>
      <c r="AH200" s="0" t="n">
        <v>8</v>
      </c>
    </row>
    <row r="201" customFormat="false" ht="12.75" hidden="false" customHeight="false" outlineLevel="0" collapsed="false">
      <c r="A201" s="0" t="n">
        <v>21011001</v>
      </c>
      <c r="B201" s="0" t="n">
        <v>2</v>
      </c>
      <c r="C201" s="0" t="s">
        <v>55</v>
      </c>
      <c r="D201" s="0" t="n">
        <v>110</v>
      </c>
      <c r="E201" s="0" t="s">
        <v>7</v>
      </c>
      <c r="F201" s="0" t="n">
        <v>1</v>
      </c>
      <c r="G201" s="0" t="s">
        <v>86</v>
      </c>
      <c r="H201" s="0" t="n">
        <v>1</v>
      </c>
      <c r="I201" s="0" t="s">
        <v>126</v>
      </c>
      <c r="J201" s="0" t="n">
        <v>2</v>
      </c>
      <c r="K201" s="0" t="n">
        <v>5</v>
      </c>
      <c r="L201" s="0" t="n">
        <v>6</v>
      </c>
      <c r="M201" s="0" t="n">
        <v>2</v>
      </c>
      <c r="N201" s="0" t="n">
        <v>6</v>
      </c>
      <c r="O201" s="0" t="n">
        <v>2</v>
      </c>
      <c r="P201" s="0" t="n">
        <v>3</v>
      </c>
      <c r="Q201" s="0" t="n">
        <v>4</v>
      </c>
      <c r="R201" s="0" t="n">
        <v>1</v>
      </c>
      <c r="S201" s="0" t="n">
        <v>6</v>
      </c>
      <c r="T201" s="0" t="n">
        <v>1</v>
      </c>
      <c r="U201" s="0" t="n">
        <v>4</v>
      </c>
      <c r="V201" s="0" t="n">
        <v>5</v>
      </c>
      <c r="W201" s="0" t="n">
        <v>2</v>
      </c>
      <c r="X201" s="0" t="n">
        <v>6</v>
      </c>
      <c r="Y201" s="0" t="n">
        <v>8</v>
      </c>
      <c r="Z201" s="0" t="n">
        <v>6</v>
      </c>
      <c r="AA201" s="0" t="n">
        <v>3</v>
      </c>
      <c r="AB201" s="0" t="n">
        <v>3</v>
      </c>
      <c r="AC201" s="0" t="n">
        <v>4</v>
      </c>
      <c r="AD201" s="0" t="n">
        <v>5</v>
      </c>
      <c r="AE201" s="0" t="n">
        <v>3</v>
      </c>
      <c r="AF201" s="0" t="n">
        <v>6</v>
      </c>
      <c r="AG201" s="0" t="n">
        <v>5</v>
      </c>
      <c r="AH201" s="0" t="n">
        <v>1</v>
      </c>
    </row>
    <row r="202" customFormat="false" ht="12.75" hidden="false" customHeight="false" outlineLevel="0" collapsed="false">
      <c r="A202" s="0" t="n">
        <v>21011002</v>
      </c>
      <c r="B202" s="0" t="n">
        <v>2</v>
      </c>
      <c r="C202" s="0" t="s">
        <v>55</v>
      </c>
      <c r="D202" s="0" t="n">
        <v>110</v>
      </c>
      <c r="E202" s="0" t="s">
        <v>7</v>
      </c>
      <c r="F202" s="0" t="n">
        <v>1</v>
      </c>
      <c r="G202" s="0" t="s">
        <v>86</v>
      </c>
      <c r="H202" s="0" t="n">
        <v>2</v>
      </c>
      <c r="I202" s="0" t="s">
        <v>127</v>
      </c>
      <c r="J202" s="0" t="n">
        <v>4</v>
      </c>
      <c r="K202" s="0" t="n">
        <v>5</v>
      </c>
      <c r="L202" s="0" t="n">
        <v>3</v>
      </c>
      <c r="M202" s="0" t="n">
        <v>4</v>
      </c>
      <c r="N202" s="0" t="n">
        <v>3</v>
      </c>
      <c r="O202" s="0" t="n">
        <v>2</v>
      </c>
      <c r="P202" s="0" t="n">
        <v>8</v>
      </c>
      <c r="Q202" s="0" t="n">
        <v>8</v>
      </c>
      <c r="R202" s="0" t="n">
        <v>6</v>
      </c>
      <c r="S202" s="0" t="n">
        <v>4</v>
      </c>
      <c r="T202" s="0" t="n">
        <v>10</v>
      </c>
      <c r="U202" s="0" t="n">
        <v>4</v>
      </c>
      <c r="V202" s="0" t="n">
        <v>2</v>
      </c>
      <c r="W202" s="0" t="n">
        <v>3</v>
      </c>
      <c r="X202" s="0" t="n">
        <v>9</v>
      </c>
      <c r="Y202" s="0" t="n">
        <v>5</v>
      </c>
      <c r="Z202" s="0" t="n">
        <v>3</v>
      </c>
      <c r="AA202" s="0" t="n">
        <v>2</v>
      </c>
      <c r="AB202" s="0" t="n">
        <v>2</v>
      </c>
      <c r="AC202" s="0" t="n">
        <v>4</v>
      </c>
      <c r="AD202" s="0" t="n">
        <v>4</v>
      </c>
      <c r="AE202" s="0" t="n">
        <v>4</v>
      </c>
      <c r="AF202" s="0" t="n">
        <v>2</v>
      </c>
      <c r="AG202" s="0" t="n">
        <v>1</v>
      </c>
      <c r="AH202" s="0" t="n">
        <v>2</v>
      </c>
    </row>
    <row r="203" customFormat="false" ht="12.75" hidden="false" customHeight="false" outlineLevel="0" collapsed="false">
      <c r="A203" s="0" t="n">
        <v>21011003</v>
      </c>
      <c r="B203" s="0" t="n">
        <v>2</v>
      </c>
      <c r="C203" s="0" t="s">
        <v>55</v>
      </c>
      <c r="D203" s="0" t="n">
        <v>110</v>
      </c>
      <c r="E203" s="0" t="s">
        <v>7</v>
      </c>
      <c r="F203" s="0" t="n">
        <v>1</v>
      </c>
      <c r="G203" s="0" t="s">
        <v>86</v>
      </c>
      <c r="H203" s="0" t="n">
        <v>3</v>
      </c>
      <c r="I203" s="0" t="s">
        <v>128</v>
      </c>
      <c r="J203" s="0" t="n">
        <v>7</v>
      </c>
      <c r="K203" s="0" t="n">
        <v>3</v>
      </c>
      <c r="L203" s="0" t="n">
        <v>7</v>
      </c>
      <c r="M203" s="0" t="n">
        <v>8</v>
      </c>
      <c r="N203" s="0" t="n">
        <v>10</v>
      </c>
      <c r="O203" s="0" t="n">
        <v>12</v>
      </c>
      <c r="P203" s="0" t="n">
        <v>6</v>
      </c>
      <c r="Q203" s="0" t="n">
        <v>11</v>
      </c>
      <c r="R203" s="0" t="n">
        <v>9</v>
      </c>
      <c r="S203" s="0" t="n">
        <v>6</v>
      </c>
      <c r="T203" s="0" t="n">
        <v>7</v>
      </c>
      <c r="U203" s="0" t="n">
        <v>6</v>
      </c>
      <c r="V203" s="0" t="n">
        <v>7</v>
      </c>
      <c r="W203" s="0" t="n">
        <v>8</v>
      </c>
      <c r="X203" s="0" t="n">
        <v>7</v>
      </c>
      <c r="Y203" s="0" t="n">
        <v>4</v>
      </c>
      <c r="Z203" s="0" t="n">
        <v>7</v>
      </c>
      <c r="AA203" s="0" t="n">
        <v>11</v>
      </c>
      <c r="AB203" s="0" t="n">
        <v>3</v>
      </c>
      <c r="AC203" s="0" t="n">
        <v>8</v>
      </c>
      <c r="AD203" s="0" t="n">
        <v>11</v>
      </c>
      <c r="AE203" s="0" t="n">
        <v>7</v>
      </c>
      <c r="AF203" s="0" t="n">
        <v>5</v>
      </c>
      <c r="AG203" s="0" t="n">
        <v>7</v>
      </c>
      <c r="AH203" s="0" t="n">
        <v>3</v>
      </c>
    </row>
    <row r="204" customFormat="false" ht="12.75" hidden="false" customHeight="false" outlineLevel="0" collapsed="false">
      <c r="A204" s="0" t="n">
        <v>21011004</v>
      </c>
      <c r="B204" s="0" t="n">
        <v>2</v>
      </c>
      <c r="C204" s="0" t="s">
        <v>55</v>
      </c>
      <c r="D204" s="0" t="n">
        <v>110</v>
      </c>
      <c r="E204" s="0" t="s">
        <v>7</v>
      </c>
      <c r="F204" s="0" t="n">
        <v>1</v>
      </c>
      <c r="G204" s="0" t="s">
        <v>86</v>
      </c>
      <c r="H204" s="0" t="n">
        <v>4</v>
      </c>
      <c r="I204" s="0" t="s">
        <v>129</v>
      </c>
      <c r="J204" s="0" t="n">
        <v>18</v>
      </c>
      <c r="K204" s="0" t="n">
        <v>10</v>
      </c>
      <c r="L204" s="0" t="n">
        <v>7</v>
      </c>
      <c r="M204" s="0" t="n">
        <v>16</v>
      </c>
      <c r="N204" s="0" t="n">
        <v>20</v>
      </c>
      <c r="O204" s="0" t="n">
        <v>19</v>
      </c>
      <c r="P204" s="0" t="n">
        <v>15</v>
      </c>
      <c r="Q204" s="0" t="n">
        <v>17</v>
      </c>
      <c r="R204" s="0" t="n">
        <v>11</v>
      </c>
      <c r="S204" s="0" t="n">
        <v>15</v>
      </c>
      <c r="T204" s="0" t="n">
        <v>13</v>
      </c>
      <c r="U204" s="0" t="n">
        <v>6</v>
      </c>
      <c r="V204" s="0" t="n">
        <v>16</v>
      </c>
      <c r="W204" s="0" t="n">
        <v>16</v>
      </c>
      <c r="X204" s="0" t="n">
        <v>6</v>
      </c>
      <c r="Y204" s="0" t="n">
        <v>19</v>
      </c>
      <c r="Z204" s="0" t="n">
        <v>9</v>
      </c>
      <c r="AA204" s="0" t="n">
        <v>13</v>
      </c>
      <c r="AB204" s="0" t="n">
        <v>10</v>
      </c>
      <c r="AC204" s="0" t="n">
        <v>8</v>
      </c>
      <c r="AD204" s="0" t="n">
        <v>12</v>
      </c>
      <c r="AE204" s="0" t="n">
        <v>10</v>
      </c>
      <c r="AF204" s="0" t="n">
        <v>14</v>
      </c>
      <c r="AG204" s="0" t="n">
        <v>12</v>
      </c>
      <c r="AH204" s="0" t="n">
        <v>11</v>
      </c>
    </row>
    <row r="205" customFormat="false" ht="12.75" hidden="false" customHeight="false" outlineLevel="0" collapsed="false">
      <c r="A205" s="0" t="n">
        <v>21011005</v>
      </c>
      <c r="B205" s="0" t="n">
        <v>2</v>
      </c>
      <c r="C205" s="0" t="s">
        <v>55</v>
      </c>
      <c r="D205" s="0" t="n">
        <v>110</v>
      </c>
      <c r="E205" s="0" t="s">
        <v>7</v>
      </c>
      <c r="F205" s="0" t="n">
        <v>1</v>
      </c>
      <c r="G205" s="0" t="s">
        <v>86</v>
      </c>
      <c r="H205" s="0" t="n">
        <v>5</v>
      </c>
      <c r="I205" s="0" t="s">
        <v>130</v>
      </c>
      <c r="J205" s="0" t="n">
        <v>18</v>
      </c>
      <c r="K205" s="0" t="n">
        <v>21</v>
      </c>
      <c r="L205" s="0" t="n">
        <v>18</v>
      </c>
      <c r="M205" s="0" t="n">
        <v>25</v>
      </c>
      <c r="N205" s="0" t="n">
        <v>17</v>
      </c>
      <c r="O205" s="0" t="n">
        <v>26</v>
      </c>
      <c r="P205" s="0" t="n">
        <v>16</v>
      </c>
      <c r="Q205" s="0" t="n">
        <v>24</v>
      </c>
      <c r="R205" s="0" t="n">
        <v>23</v>
      </c>
      <c r="S205" s="0" t="n">
        <v>23</v>
      </c>
      <c r="T205" s="0" t="n">
        <v>19</v>
      </c>
      <c r="U205" s="0" t="n">
        <v>20</v>
      </c>
      <c r="V205" s="0" t="n">
        <v>16</v>
      </c>
      <c r="W205" s="0" t="n">
        <v>13</v>
      </c>
      <c r="X205" s="0" t="n">
        <v>22</v>
      </c>
      <c r="Y205" s="0" t="n">
        <v>18</v>
      </c>
      <c r="Z205" s="0" t="n">
        <v>18</v>
      </c>
      <c r="AA205" s="0" t="n">
        <v>19</v>
      </c>
      <c r="AB205" s="0" t="n">
        <v>11</v>
      </c>
      <c r="AC205" s="0" t="n">
        <v>14</v>
      </c>
      <c r="AD205" s="0" t="n">
        <v>16</v>
      </c>
      <c r="AE205" s="0" t="n">
        <v>11</v>
      </c>
      <c r="AF205" s="0" t="n">
        <v>25</v>
      </c>
      <c r="AG205" s="0" t="n">
        <v>26</v>
      </c>
      <c r="AH205" s="0" t="n">
        <v>18</v>
      </c>
    </row>
    <row r="206" customFormat="false" ht="12.75" hidden="false" customHeight="false" outlineLevel="0" collapsed="false">
      <c r="A206" s="0" t="n">
        <v>21011006</v>
      </c>
      <c r="B206" s="0" t="n">
        <v>2</v>
      </c>
      <c r="C206" s="0" t="s">
        <v>55</v>
      </c>
      <c r="D206" s="0" t="n">
        <v>110</v>
      </c>
      <c r="E206" s="0" t="s">
        <v>7</v>
      </c>
      <c r="F206" s="0" t="n">
        <v>1</v>
      </c>
      <c r="G206" s="0" t="s">
        <v>86</v>
      </c>
      <c r="H206" s="0" t="n">
        <v>6</v>
      </c>
      <c r="I206" s="0" t="s">
        <v>131</v>
      </c>
      <c r="J206" s="0" t="n">
        <v>20</v>
      </c>
      <c r="K206" s="0" t="n">
        <v>16</v>
      </c>
      <c r="L206" s="0" t="n">
        <v>39</v>
      </c>
      <c r="M206" s="0" t="n">
        <v>24</v>
      </c>
      <c r="N206" s="0" t="n">
        <v>22</v>
      </c>
      <c r="O206" s="0" t="n">
        <v>40</v>
      </c>
      <c r="P206" s="0" t="n">
        <v>37</v>
      </c>
      <c r="Q206" s="0" t="n">
        <v>33</v>
      </c>
      <c r="R206" s="0" t="n">
        <v>36</v>
      </c>
      <c r="S206" s="0" t="n">
        <v>27</v>
      </c>
      <c r="T206" s="0" t="n">
        <v>31</v>
      </c>
      <c r="U206" s="0" t="n">
        <v>25</v>
      </c>
      <c r="V206" s="0" t="n">
        <v>29</v>
      </c>
      <c r="W206" s="0" t="n">
        <v>21</v>
      </c>
      <c r="X206" s="0" t="n">
        <v>27</v>
      </c>
      <c r="Y206" s="0" t="n">
        <v>26</v>
      </c>
      <c r="Z206" s="0" t="n">
        <v>31</v>
      </c>
      <c r="AA206" s="0" t="n">
        <v>22</v>
      </c>
      <c r="AB206" s="0" t="n">
        <v>20</v>
      </c>
      <c r="AC206" s="0" t="n">
        <v>24</v>
      </c>
      <c r="AD206" s="0" t="n">
        <v>20</v>
      </c>
      <c r="AE206" s="0" t="n">
        <v>19</v>
      </c>
      <c r="AF206" s="0" t="n">
        <v>22</v>
      </c>
      <c r="AG206" s="0" t="n">
        <v>20</v>
      </c>
      <c r="AH206" s="0" t="n">
        <v>30</v>
      </c>
    </row>
    <row r="207" customFormat="false" ht="12.75" hidden="false" customHeight="false" outlineLevel="0" collapsed="false">
      <c r="A207" s="0" t="n">
        <v>21011007</v>
      </c>
      <c r="B207" s="0" t="n">
        <v>2</v>
      </c>
      <c r="C207" s="0" t="s">
        <v>55</v>
      </c>
      <c r="D207" s="0" t="n">
        <v>110</v>
      </c>
      <c r="E207" s="0" t="s">
        <v>7</v>
      </c>
      <c r="F207" s="0" t="n">
        <v>1</v>
      </c>
      <c r="G207" s="0" t="s">
        <v>86</v>
      </c>
      <c r="H207" s="0" t="n">
        <v>7</v>
      </c>
      <c r="I207" s="0" t="s">
        <v>132</v>
      </c>
      <c r="J207" s="0" t="n">
        <v>31</v>
      </c>
      <c r="K207" s="0" t="n">
        <v>40</v>
      </c>
      <c r="L207" s="0" t="n">
        <v>26</v>
      </c>
      <c r="M207" s="0" t="n">
        <v>29</v>
      </c>
      <c r="N207" s="0" t="n">
        <v>43</v>
      </c>
      <c r="O207" s="0" t="n">
        <v>45</v>
      </c>
      <c r="P207" s="0" t="n">
        <v>36</v>
      </c>
      <c r="Q207" s="0" t="n">
        <v>35</v>
      </c>
      <c r="R207" s="0" t="n">
        <v>37</v>
      </c>
      <c r="S207" s="0" t="n">
        <v>38</v>
      </c>
      <c r="T207" s="0" t="n">
        <v>33</v>
      </c>
      <c r="U207" s="0" t="n">
        <v>35</v>
      </c>
      <c r="V207" s="0" t="n">
        <v>43</v>
      </c>
      <c r="W207" s="0" t="n">
        <v>47</v>
      </c>
      <c r="X207" s="0" t="n">
        <v>35</v>
      </c>
      <c r="Y207" s="0" t="n">
        <v>31</v>
      </c>
      <c r="Z207" s="0" t="n">
        <v>26</v>
      </c>
      <c r="AA207" s="0" t="n">
        <v>41</v>
      </c>
      <c r="AB207" s="0" t="n">
        <v>31</v>
      </c>
      <c r="AC207" s="0" t="n">
        <v>27</v>
      </c>
      <c r="AD207" s="0" t="n">
        <v>44</v>
      </c>
      <c r="AE207" s="0" t="n">
        <v>34</v>
      </c>
      <c r="AF207" s="0" t="n">
        <v>34</v>
      </c>
      <c r="AG207" s="0" t="n">
        <v>31</v>
      </c>
      <c r="AH207" s="0" t="n">
        <v>39</v>
      </c>
    </row>
    <row r="208" customFormat="false" ht="12.75" hidden="false" customHeight="false" outlineLevel="0" collapsed="false">
      <c r="A208" s="0" t="n">
        <v>21011008</v>
      </c>
      <c r="B208" s="0" t="n">
        <v>2</v>
      </c>
      <c r="C208" s="0" t="s">
        <v>55</v>
      </c>
      <c r="D208" s="0" t="n">
        <v>110</v>
      </c>
      <c r="E208" s="0" t="s">
        <v>7</v>
      </c>
      <c r="F208" s="0" t="n">
        <v>1</v>
      </c>
      <c r="G208" s="0" t="s">
        <v>86</v>
      </c>
      <c r="H208" s="0" t="n">
        <v>8</v>
      </c>
      <c r="I208" s="0" t="s">
        <v>133</v>
      </c>
      <c r="J208" s="0" t="n">
        <v>54</v>
      </c>
      <c r="K208" s="0" t="n">
        <v>45</v>
      </c>
      <c r="L208" s="0" t="n">
        <v>65</v>
      </c>
      <c r="M208" s="0" t="n">
        <v>58</v>
      </c>
      <c r="N208" s="0" t="n">
        <v>65</v>
      </c>
      <c r="O208" s="0" t="n">
        <v>60</v>
      </c>
      <c r="P208" s="0" t="n">
        <v>67</v>
      </c>
      <c r="Q208" s="0" t="n">
        <v>56</v>
      </c>
      <c r="R208" s="0" t="n">
        <v>48</v>
      </c>
      <c r="S208" s="0" t="n">
        <v>47</v>
      </c>
      <c r="T208" s="0" t="n">
        <v>59</v>
      </c>
      <c r="U208" s="0" t="n">
        <v>48</v>
      </c>
      <c r="V208" s="0" t="n">
        <v>55</v>
      </c>
      <c r="W208" s="0" t="n">
        <v>57</v>
      </c>
      <c r="X208" s="0" t="n">
        <v>58</v>
      </c>
      <c r="Y208" s="0" t="n">
        <v>59</v>
      </c>
      <c r="Z208" s="0" t="n">
        <v>46</v>
      </c>
      <c r="AA208" s="0" t="n">
        <v>66</v>
      </c>
      <c r="AB208" s="0" t="n">
        <v>58</v>
      </c>
      <c r="AC208" s="0" t="n">
        <v>63</v>
      </c>
      <c r="AD208" s="0" t="n">
        <v>69</v>
      </c>
      <c r="AE208" s="0" t="n">
        <v>49</v>
      </c>
      <c r="AF208" s="0" t="n">
        <v>65</v>
      </c>
      <c r="AG208" s="0" t="n">
        <v>54</v>
      </c>
      <c r="AH208" s="0" t="n">
        <v>50</v>
      </c>
    </row>
    <row r="209" customFormat="false" ht="12.75" hidden="false" customHeight="false" outlineLevel="0" collapsed="false">
      <c r="A209" s="0" t="n">
        <v>21011009</v>
      </c>
      <c r="B209" s="0" t="n">
        <v>2</v>
      </c>
      <c r="C209" s="0" t="s">
        <v>55</v>
      </c>
      <c r="D209" s="0" t="n">
        <v>110</v>
      </c>
      <c r="E209" s="0" t="s">
        <v>7</v>
      </c>
      <c r="F209" s="0" t="n">
        <v>1</v>
      </c>
      <c r="G209" s="0" t="s">
        <v>86</v>
      </c>
      <c r="H209" s="0" t="n">
        <v>9</v>
      </c>
      <c r="I209" s="0" t="s">
        <v>134</v>
      </c>
      <c r="J209" s="0" t="n">
        <v>88</v>
      </c>
      <c r="K209" s="0" t="n">
        <v>64</v>
      </c>
      <c r="L209" s="0" t="n">
        <v>83</v>
      </c>
      <c r="M209" s="0" t="n">
        <v>69</v>
      </c>
      <c r="N209" s="0" t="n">
        <v>89</v>
      </c>
      <c r="O209" s="0" t="n">
        <v>95</v>
      </c>
      <c r="P209" s="0" t="n">
        <v>94</v>
      </c>
      <c r="Q209" s="0" t="n">
        <v>96</v>
      </c>
      <c r="R209" s="0" t="n">
        <v>111</v>
      </c>
      <c r="S209" s="0" t="n">
        <v>98</v>
      </c>
      <c r="T209" s="0" t="n">
        <v>88</v>
      </c>
      <c r="U209" s="0" t="n">
        <v>73</v>
      </c>
      <c r="V209" s="0" t="n">
        <v>99</v>
      </c>
      <c r="W209" s="0" t="n">
        <v>93</v>
      </c>
      <c r="X209" s="0" t="n">
        <v>80</v>
      </c>
      <c r="Y209" s="0" t="n">
        <v>91</v>
      </c>
      <c r="Z209" s="0" t="n">
        <v>93</v>
      </c>
      <c r="AA209" s="0" t="n">
        <v>77</v>
      </c>
      <c r="AB209" s="0" t="n">
        <v>79</v>
      </c>
      <c r="AC209" s="0" t="n">
        <v>77</v>
      </c>
      <c r="AD209" s="0" t="n">
        <v>85</v>
      </c>
      <c r="AE209" s="0" t="n">
        <v>101</v>
      </c>
      <c r="AF209" s="0" t="n">
        <v>84</v>
      </c>
      <c r="AG209" s="0" t="n">
        <v>96</v>
      </c>
      <c r="AH209" s="0" t="n">
        <v>88</v>
      </c>
    </row>
    <row r="210" customFormat="false" ht="12.75" hidden="false" customHeight="false" outlineLevel="0" collapsed="false">
      <c r="A210" s="0" t="n">
        <v>21011010</v>
      </c>
      <c r="B210" s="0" t="n">
        <v>2</v>
      </c>
      <c r="C210" s="0" t="s">
        <v>55</v>
      </c>
      <c r="D210" s="0" t="n">
        <v>110</v>
      </c>
      <c r="E210" s="0" t="s">
        <v>7</v>
      </c>
      <c r="F210" s="0" t="n">
        <v>1</v>
      </c>
      <c r="G210" s="0" t="s">
        <v>86</v>
      </c>
      <c r="H210" s="0" t="n">
        <v>10</v>
      </c>
      <c r="I210" s="0" t="s">
        <v>135</v>
      </c>
      <c r="J210" s="0" t="n">
        <v>114</v>
      </c>
      <c r="K210" s="0" t="n">
        <v>114</v>
      </c>
      <c r="L210" s="0" t="n">
        <v>134</v>
      </c>
      <c r="M210" s="0" t="n">
        <v>123</v>
      </c>
      <c r="N210" s="0" t="n">
        <v>122</v>
      </c>
      <c r="O210" s="0" t="n">
        <v>147</v>
      </c>
      <c r="P210" s="0" t="n">
        <v>143</v>
      </c>
      <c r="Q210" s="0" t="n">
        <v>148</v>
      </c>
      <c r="R210" s="0" t="n">
        <v>156</v>
      </c>
      <c r="S210" s="0" t="n">
        <v>151</v>
      </c>
      <c r="T210" s="0" t="n">
        <v>165</v>
      </c>
      <c r="U210" s="0" t="n">
        <v>170</v>
      </c>
      <c r="V210" s="0" t="n">
        <v>158</v>
      </c>
      <c r="W210" s="0" t="n">
        <v>173</v>
      </c>
      <c r="X210" s="0" t="n">
        <v>177</v>
      </c>
      <c r="Y210" s="0" t="n">
        <v>151</v>
      </c>
      <c r="Z210" s="0" t="n">
        <v>180</v>
      </c>
      <c r="AA210" s="0" t="n">
        <v>150</v>
      </c>
      <c r="AB210" s="0" t="n">
        <v>137</v>
      </c>
      <c r="AC210" s="0" t="n">
        <v>175</v>
      </c>
      <c r="AD210" s="0" t="n">
        <v>175</v>
      </c>
      <c r="AE210" s="0" t="n">
        <v>171</v>
      </c>
      <c r="AF210" s="0" t="n">
        <v>170</v>
      </c>
      <c r="AG210" s="0" t="n">
        <v>167</v>
      </c>
      <c r="AH210" s="0" t="n">
        <v>197</v>
      </c>
    </row>
    <row r="211" customFormat="false" ht="12.75" hidden="false" customHeight="false" outlineLevel="0" collapsed="false">
      <c r="A211" s="0" t="n">
        <v>21011011</v>
      </c>
      <c r="B211" s="0" t="n">
        <v>2</v>
      </c>
      <c r="C211" s="0" t="s">
        <v>55</v>
      </c>
      <c r="D211" s="0" t="n">
        <v>110</v>
      </c>
      <c r="E211" s="0" t="s">
        <v>7</v>
      </c>
      <c r="F211" s="0" t="n">
        <v>1</v>
      </c>
      <c r="G211" s="0" t="s">
        <v>86</v>
      </c>
      <c r="H211" s="0" t="n">
        <v>11</v>
      </c>
      <c r="I211" s="0" t="s">
        <v>136</v>
      </c>
      <c r="J211" s="0" t="n">
        <v>232</v>
      </c>
      <c r="K211" s="0" t="n">
        <v>198</v>
      </c>
      <c r="L211" s="0" t="n">
        <v>218</v>
      </c>
      <c r="M211" s="0" t="n">
        <v>228</v>
      </c>
      <c r="N211" s="0" t="n">
        <v>200</v>
      </c>
      <c r="O211" s="0" t="n">
        <v>222</v>
      </c>
      <c r="P211" s="0" t="n">
        <v>209</v>
      </c>
      <c r="Q211" s="0" t="n">
        <v>245</v>
      </c>
      <c r="R211" s="0" t="n">
        <v>247</v>
      </c>
      <c r="S211" s="0" t="n">
        <v>239</v>
      </c>
      <c r="T211" s="0" t="n">
        <v>252</v>
      </c>
      <c r="U211" s="0" t="n">
        <v>262</v>
      </c>
      <c r="V211" s="0" t="n">
        <v>253</v>
      </c>
      <c r="W211" s="0" t="n">
        <v>282</v>
      </c>
      <c r="X211" s="0" t="n">
        <v>247</v>
      </c>
      <c r="Y211" s="0" t="n">
        <v>260</v>
      </c>
      <c r="Z211" s="0" t="n">
        <v>316</v>
      </c>
      <c r="AA211" s="0" t="n">
        <v>302</v>
      </c>
      <c r="AB211" s="0" t="n">
        <v>273</v>
      </c>
      <c r="AC211" s="0" t="n">
        <v>289</v>
      </c>
      <c r="AD211" s="0" t="n">
        <v>314</v>
      </c>
      <c r="AE211" s="0" t="n">
        <v>316</v>
      </c>
      <c r="AF211" s="0" t="n">
        <v>268</v>
      </c>
      <c r="AG211" s="0" t="n">
        <v>299</v>
      </c>
      <c r="AH211" s="0" t="n">
        <v>278</v>
      </c>
    </row>
    <row r="212" customFormat="false" ht="12.75" hidden="false" customHeight="false" outlineLevel="0" collapsed="false">
      <c r="A212" s="0" t="n">
        <v>21011012</v>
      </c>
      <c r="B212" s="0" t="n">
        <v>2</v>
      </c>
      <c r="C212" s="0" t="s">
        <v>55</v>
      </c>
      <c r="D212" s="0" t="n">
        <v>110</v>
      </c>
      <c r="E212" s="0" t="s">
        <v>7</v>
      </c>
      <c r="F212" s="0" t="n">
        <v>1</v>
      </c>
      <c r="G212" s="0" t="s">
        <v>86</v>
      </c>
      <c r="H212" s="0" t="n">
        <v>12</v>
      </c>
      <c r="I212" s="0" t="s">
        <v>137</v>
      </c>
      <c r="J212" s="0" t="n">
        <v>343</v>
      </c>
      <c r="K212" s="0" t="n">
        <v>308</v>
      </c>
      <c r="L212" s="0" t="n">
        <v>315</v>
      </c>
      <c r="M212" s="0" t="n">
        <v>341</v>
      </c>
      <c r="N212" s="0" t="n">
        <v>356</v>
      </c>
      <c r="O212" s="0" t="n">
        <v>348</v>
      </c>
      <c r="P212" s="0" t="n">
        <v>355</v>
      </c>
      <c r="Q212" s="0" t="n">
        <v>397</v>
      </c>
      <c r="R212" s="0" t="n">
        <v>312</v>
      </c>
      <c r="S212" s="0" t="n">
        <v>335</v>
      </c>
      <c r="T212" s="0" t="n">
        <v>350</v>
      </c>
      <c r="U212" s="0" t="n">
        <v>397</v>
      </c>
      <c r="V212" s="0" t="n">
        <v>387</v>
      </c>
      <c r="W212" s="0" t="n">
        <v>363</v>
      </c>
      <c r="X212" s="0" t="n">
        <v>399</v>
      </c>
      <c r="Y212" s="0" t="n">
        <v>390</v>
      </c>
      <c r="Z212" s="0" t="n">
        <v>406</v>
      </c>
      <c r="AA212" s="0" t="n">
        <v>367</v>
      </c>
      <c r="AB212" s="0" t="n">
        <v>451</v>
      </c>
      <c r="AC212" s="0" t="n">
        <v>488</v>
      </c>
      <c r="AD212" s="0" t="n">
        <v>488</v>
      </c>
      <c r="AE212" s="0" t="n">
        <v>490</v>
      </c>
      <c r="AF212" s="0" t="n">
        <v>487</v>
      </c>
      <c r="AG212" s="0" t="n">
        <v>495</v>
      </c>
      <c r="AH212" s="0" t="n">
        <v>492</v>
      </c>
    </row>
    <row r="213" customFormat="false" ht="12.75" hidden="false" customHeight="false" outlineLevel="0" collapsed="false">
      <c r="A213" s="0" t="n">
        <v>21011013</v>
      </c>
      <c r="B213" s="0" t="n">
        <v>2</v>
      </c>
      <c r="C213" s="0" t="s">
        <v>55</v>
      </c>
      <c r="D213" s="0" t="n">
        <v>110</v>
      </c>
      <c r="E213" s="0" t="s">
        <v>7</v>
      </c>
      <c r="F213" s="0" t="n">
        <v>1</v>
      </c>
      <c r="G213" s="0" t="s">
        <v>86</v>
      </c>
      <c r="H213" s="0" t="n">
        <v>13</v>
      </c>
      <c r="I213" s="0" t="s">
        <v>138</v>
      </c>
      <c r="J213" s="0" t="n">
        <v>414</v>
      </c>
      <c r="K213" s="0" t="n">
        <v>407</v>
      </c>
      <c r="L213" s="0" t="n">
        <v>469</v>
      </c>
      <c r="M213" s="0" t="n">
        <v>492</v>
      </c>
      <c r="N213" s="0" t="n">
        <v>493</v>
      </c>
      <c r="O213" s="0" t="n">
        <v>475</v>
      </c>
      <c r="P213" s="0" t="n">
        <v>507</v>
      </c>
      <c r="Q213" s="0" t="n">
        <v>472</v>
      </c>
      <c r="R213" s="0" t="n">
        <v>522</v>
      </c>
      <c r="S213" s="0" t="n">
        <v>552</v>
      </c>
      <c r="T213" s="0" t="n">
        <v>527</v>
      </c>
      <c r="U213" s="0" t="n">
        <v>451</v>
      </c>
      <c r="V213" s="0" t="n">
        <v>460</v>
      </c>
      <c r="W213" s="0" t="n">
        <v>507</v>
      </c>
      <c r="X213" s="0" t="n">
        <v>537</v>
      </c>
      <c r="Y213" s="0" t="n">
        <v>507</v>
      </c>
      <c r="Z213" s="0" t="n">
        <v>527</v>
      </c>
      <c r="AA213" s="0" t="n">
        <v>484</v>
      </c>
      <c r="AB213" s="0" t="n">
        <v>493</v>
      </c>
      <c r="AC213" s="0" t="n">
        <v>525</v>
      </c>
      <c r="AD213" s="0" t="n">
        <v>555</v>
      </c>
      <c r="AE213" s="0" t="n">
        <v>555</v>
      </c>
      <c r="AF213" s="0" t="n">
        <v>551</v>
      </c>
      <c r="AG213" s="0" t="n">
        <v>585</v>
      </c>
      <c r="AH213" s="0" t="n">
        <v>653</v>
      </c>
    </row>
    <row r="214" customFormat="false" ht="12.75" hidden="false" customHeight="false" outlineLevel="0" collapsed="false">
      <c r="A214" s="0" t="n">
        <v>21011014</v>
      </c>
      <c r="B214" s="0" t="n">
        <v>2</v>
      </c>
      <c r="C214" s="0" t="s">
        <v>55</v>
      </c>
      <c r="D214" s="0" t="n">
        <v>110</v>
      </c>
      <c r="E214" s="0" t="s">
        <v>7</v>
      </c>
      <c r="F214" s="0" t="n">
        <v>1</v>
      </c>
      <c r="G214" s="0" t="s">
        <v>86</v>
      </c>
      <c r="H214" s="0" t="n">
        <v>14</v>
      </c>
      <c r="I214" s="0" t="s">
        <v>139</v>
      </c>
      <c r="J214" s="0" t="n">
        <v>473</v>
      </c>
      <c r="K214" s="0" t="n">
        <v>469</v>
      </c>
      <c r="L214" s="0" t="n">
        <v>392</v>
      </c>
      <c r="M214" s="0" t="n">
        <v>441</v>
      </c>
      <c r="N214" s="0" t="n">
        <v>484</v>
      </c>
      <c r="O214" s="0" t="n">
        <v>541</v>
      </c>
      <c r="P214" s="0" t="n">
        <v>591</v>
      </c>
      <c r="Q214" s="0" t="n">
        <v>559</v>
      </c>
      <c r="R214" s="0" t="n">
        <v>627</v>
      </c>
      <c r="S214" s="0" t="n">
        <v>581</v>
      </c>
      <c r="T214" s="0" t="n">
        <v>600</v>
      </c>
      <c r="U214" s="0" t="n">
        <v>606</v>
      </c>
      <c r="V214" s="0" t="n">
        <v>577</v>
      </c>
      <c r="W214" s="0" t="n">
        <v>582</v>
      </c>
      <c r="X214" s="0" t="n">
        <v>565</v>
      </c>
      <c r="Y214" s="0" t="n">
        <v>625</v>
      </c>
      <c r="Z214" s="0" t="n">
        <v>582</v>
      </c>
      <c r="AA214" s="0" t="n">
        <v>558</v>
      </c>
      <c r="AB214" s="0" t="n">
        <v>585</v>
      </c>
      <c r="AC214" s="0" t="n">
        <v>591</v>
      </c>
      <c r="AD214" s="0" t="n">
        <v>639</v>
      </c>
      <c r="AE214" s="0" t="n">
        <v>599</v>
      </c>
      <c r="AF214" s="0" t="n">
        <v>612</v>
      </c>
      <c r="AG214" s="0" t="n">
        <v>657</v>
      </c>
      <c r="AH214" s="0" t="n">
        <v>576</v>
      </c>
    </row>
    <row r="215" customFormat="false" ht="12.75" hidden="false" customHeight="false" outlineLevel="0" collapsed="false">
      <c r="A215" s="0" t="n">
        <v>21011015</v>
      </c>
      <c r="B215" s="0" t="n">
        <v>2</v>
      </c>
      <c r="C215" s="0" t="s">
        <v>55</v>
      </c>
      <c r="D215" s="0" t="n">
        <v>110</v>
      </c>
      <c r="E215" s="0" t="s">
        <v>7</v>
      </c>
      <c r="F215" s="0" t="n">
        <v>1</v>
      </c>
      <c r="G215" s="0" t="s">
        <v>86</v>
      </c>
      <c r="H215" s="0" t="n">
        <v>15</v>
      </c>
      <c r="I215" s="0" t="s">
        <v>140</v>
      </c>
      <c r="J215" s="0" t="n">
        <v>412</v>
      </c>
      <c r="K215" s="0" t="n">
        <v>451</v>
      </c>
      <c r="L215" s="0" t="n">
        <v>435</v>
      </c>
      <c r="M215" s="0" t="n">
        <v>466</v>
      </c>
      <c r="N215" s="0" t="n">
        <v>428</v>
      </c>
      <c r="O215" s="0" t="n">
        <v>423</v>
      </c>
      <c r="P215" s="0" t="n">
        <v>460</v>
      </c>
      <c r="Q215" s="0" t="n">
        <v>437</v>
      </c>
      <c r="R215" s="0" t="n">
        <v>488</v>
      </c>
      <c r="S215" s="0" t="n">
        <v>539</v>
      </c>
      <c r="T215" s="0" t="n">
        <v>566</v>
      </c>
      <c r="U215" s="0" t="n">
        <v>536</v>
      </c>
      <c r="V215" s="0" t="n">
        <v>551</v>
      </c>
      <c r="W215" s="0" t="n">
        <v>504</v>
      </c>
      <c r="X215" s="0" t="n">
        <v>550</v>
      </c>
      <c r="Y215" s="0" t="n">
        <v>532</v>
      </c>
      <c r="Z215" s="0" t="n">
        <v>552</v>
      </c>
      <c r="AA215" s="0" t="n">
        <v>559</v>
      </c>
      <c r="AB215" s="0" t="n">
        <v>557</v>
      </c>
      <c r="AC215" s="0" t="n">
        <v>581</v>
      </c>
      <c r="AD215" s="0" t="n">
        <v>624</v>
      </c>
      <c r="AE215" s="0" t="n">
        <v>582</v>
      </c>
      <c r="AF215" s="0" t="n">
        <v>581</v>
      </c>
      <c r="AG215" s="0" t="n">
        <v>673</v>
      </c>
      <c r="AH215" s="0" t="n">
        <v>568</v>
      </c>
    </row>
    <row r="216" customFormat="false" ht="12.75" hidden="false" customHeight="false" outlineLevel="0" collapsed="false">
      <c r="A216" s="0" t="n">
        <v>21011016</v>
      </c>
      <c r="B216" s="0" t="n">
        <v>2</v>
      </c>
      <c r="C216" s="0" t="s">
        <v>55</v>
      </c>
      <c r="D216" s="0" t="n">
        <v>110</v>
      </c>
      <c r="E216" s="0" t="s">
        <v>7</v>
      </c>
      <c r="F216" s="0" t="n">
        <v>1</v>
      </c>
      <c r="G216" s="0" t="s">
        <v>86</v>
      </c>
      <c r="H216" s="0" t="n">
        <v>16</v>
      </c>
      <c r="I216" s="0" t="s">
        <v>141</v>
      </c>
      <c r="J216" s="0" t="n">
        <v>277</v>
      </c>
      <c r="K216" s="0" t="n">
        <v>285</v>
      </c>
      <c r="L216" s="0" t="n">
        <v>319</v>
      </c>
      <c r="M216" s="0" t="n">
        <v>331</v>
      </c>
      <c r="N216" s="0" t="n">
        <v>336</v>
      </c>
      <c r="O216" s="0" t="n">
        <v>331</v>
      </c>
      <c r="P216" s="0" t="n">
        <v>348</v>
      </c>
      <c r="Q216" s="0" t="n">
        <v>386</v>
      </c>
      <c r="R216" s="0" t="n">
        <v>366</v>
      </c>
      <c r="S216" s="0" t="n">
        <v>353</v>
      </c>
      <c r="T216" s="0" t="n">
        <v>294</v>
      </c>
      <c r="U216" s="0" t="n">
        <v>339</v>
      </c>
      <c r="V216" s="0" t="n">
        <v>316</v>
      </c>
      <c r="W216" s="0" t="n">
        <v>322</v>
      </c>
      <c r="X216" s="0" t="n">
        <v>380</v>
      </c>
      <c r="Y216" s="0" t="n">
        <v>372</v>
      </c>
      <c r="Z216" s="0" t="n">
        <v>403</v>
      </c>
      <c r="AA216" s="0" t="n">
        <v>370</v>
      </c>
      <c r="AB216" s="0" t="n">
        <v>391</v>
      </c>
      <c r="AC216" s="0" t="n">
        <v>417</v>
      </c>
      <c r="AD216" s="0" t="n">
        <v>420</v>
      </c>
      <c r="AE216" s="0" t="n">
        <v>392</v>
      </c>
      <c r="AF216" s="0" t="n">
        <v>450</v>
      </c>
      <c r="AG216" s="0" t="n">
        <v>494</v>
      </c>
      <c r="AH216" s="0" t="n">
        <v>426</v>
      </c>
    </row>
    <row r="217" customFormat="false" ht="12.75" hidden="false" customHeight="false" outlineLevel="0" collapsed="false">
      <c r="A217" s="0" t="n">
        <v>21011017</v>
      </c>
      <c r="B217" s="0" t="n">
        <v>2</v>
      </c>
      <c r="C217" s="0" t="s">
        <v>55</v>
      </c>
      <c r="D217" s="0" t="n">
        <v>110</v>
      </c>
      <c r="E217" s="0" t="s">
        <v>7</v>
      </c>
      <c r="F217" s="0" t="n">
        <v>1</v>
      </c>
      <c r="G217" s="0" t="s">
        <v>86</v>
      </c>
      <c r="H217" s="0" t="n">
        <v>17</v>
      </c>
      <c r="I217" s="0" t="s">
        <v>142</v>
      </c>
      <c r="J217" s="0" t="n">
        <v>124</v>
      </c>
      <c r="K217" s="0" t="n">
        <v>123</v>
      </c>
      <c r="L217" s="0" t="n">
        <v>132</v>
      </c>
      <c r="M217" s="0" t="n">
        <v>128</v>
      </c>
      <c r="N217" s="0" t="n">
        <v>157</v>
      </c>
      <c r="O217" s="0" t="n">
        <v>164</v>
      </c>
      <c r="P217" s="0" t="n">
        <v>165</v>
      </c>
      <c r="Q217" s="0" t="n">
        <v>173</v>
      </c>
      <c r="R217" s="0" t="n">
        <v>194</v>
      </c>
      <c r="S217" s="0" t="n">
        <v>195</v>
      </c>
      <c r="T217" s="0" t="n">
        <v>160</v>
      </c>
      <c r="U217" s="0" t="n">
        <v>208</v>
      </c>
      <c r="V217" s="0" t="n">
        <v>191</v>
      </c>
      <c r="W217" s="0" t="n">
        <v>165</v>
      </c>
      <c r="X217" s="0" t="n">
        <v>169</v>
      </c>
      <c r="Y217" s="0" t="n">
        <v>189</v>
      </c>
      <c r="Z217" s="0" t="n">
        <v>179</v>
      </c>
      <c r="AA217" s="0" t="n">
        <v>164</v>
      </c>
      <c r="AB217" s="0" t="n">
        <v>211</v>
      </c>
      <c r="AC217" s="0" t="n">
        <v>221</v>
      </c>
      <c r="AD217" s="0" t="n">
        <v>229</v>
      </c>
      <c r="AE217" s="0" t="n">
        <v>228</v>
      </c>
      <c r="AF217" s="0" t="n">
        <v>243</v>
      </c>
      <c r="AG217" s="0" t="n">
        <v>227</v>
      </c>
      <c r="AH217" s="0" t="n">
        <v>228</v>
      </c>
    </row>
    <row r="218" customFormat="false" ht="12.75" hidden="false" customHeight="false" outlineLevel="0" collapsed="false">
      <c r="A218" s="0" t="n">
        <v>21011018</v>
      </c>
      <c r="B218" s="0" t="n">
        <v>2</v>
      </c>
      <c r="C218" s="0" t="s">
        <v>55</v>
      </c>
      <c r="D218" s="0" t="n">
        <v>110</v>
      </c>
      <c r="E218" s="0" t="s">
        <v>7</v>
      </c>
      <c r="F218" s="0" t="n">
        <v>1</v>
      </c>
      <c r="G218" s="0" t="s">
        <v>86</v>
      </c>
      <c r="H218" s="0" t="n">
        <v>18</v>
      </c>
      <c r="I218" s="0" t="s">
        <v>143</v>
      </c>
      <c r="J218" s="0" t="n">
        <v>22</v>
      </c>
      <c r="K218" s="0" t="n">
        <v>36</v>
      </c>
      <c r="L218" s="0" t="n">
        <v>32</v>
      </c>
      <c r="M218" s="0" t="n">
        <v>37</v>
      </c>
      <c r="N218" s="0" t="n">
        <v>39</v>
      </c>
      <c r="O218" s="0" t="n">
        <v>48</v>
      </c>
      <c r="P218" s="0" t="n">
        <v>43</v>
      </c>
      <c r="Q218" s="0" t="n">
        <v>54</v>
      </c>
      <c r="R218" s="0" t="n">
        <v>59</v>
      </c>
      <c r="S218" s="0" t="n">
        <v>54</v>
      </c>
      <c r="T218" s="0" t="n">
        <v>61</v>
      </c>
      <c r="U218" s="0" t="n">
        <v>51</v>
      </c>
      <c r="V218" s="0" t="n">
        <v>73</v>
      </c>
      <c r="W218" s="0" t="n">
        <v>68</v>
      </c>
      <c r="X218" s="0" t="n">
        <v>74</v>
      </c>
      <c r="Y218" s="0" t="n">
        <v>68</v>
      </c>
      <c r="Z218" s="0" t="n">
        <v>80</v>
      </c>
      <c r="AA218" s="0" t="n">
        <v>70</v>
      </c>
      <c r="AB218" s="0" t="n">
        <v>89</v>
      </c>
      <c r="AC218" s="0" t="n">
        <v>78</v>
      </c>
      <c r="AD218" s="0" t="n">
        <v>65</v>
      </c>
      <c r="AE218" s="0" t="n">
        <v>65</v>
      </c>
      <c r="AF218" s="0" t="n">
        <v>93</v>
      </c>
      <c r="AG218" s="0" t="n">
        <v>71</v>
      </c>
      <c r="AH218" s="0" t="n">
        <v>104</v>
      </c>
    </row>
    <row r="219" customFormat="false" ht="12.75" hidden="false" customHeight="false" outlineLevel="0" collapsed="false">
      <c r="A219" s="0" t="n">
        <v>21011019</v>
      </c>
      <c r="B219" s="0" t="n">
        <v>2</v>
      </c>
      <c r="C219" s="0" t="s">
        <v>55</v>
      </c>
      <c r="D219" s="0" t="n">
        <v>110</v>
      </c>
      <c r="E219" s="0" t="s">
        <v>7</v>
      </c>
      <c r="F219" s="0" t="n">
        <v>1</v>
      </c>
      <c r="G219" s="0" t="s">
        <v>86</v>
      </c>
      <c r="H219" s="0" t="n">
        <v>19</v>
      </c>
      <c r="I219" s="0" t="s">
        <v>144</v>
      </c>
      <c r="J219" s="0" t="n">
        <v>2663</v>
      </c>
      <c r="K219" s="0" t="n">
        <v>2610</v>
      </c>
      <c r="L219" s="0" t="n">
        <v>2709</v>
      </c>
      <c r="M219" s="0" t="n">
        <v>2834</v>
      </c>
      <c r="N219" s="0" t="n">
        <v>2896</v>
      </c>
      <c r="O219" s="0" t="n">
        <v>3008</v>
      </c>
      <c r="P219" s="0" t="n">
        <v>3116</v>
      </c>
      <c r="Q219" s="0" t="n">
        <v>3164</v>
      </c>
      <c r="R219" s="0" t="n">
        <v>3258</v>
      </c>
      <c r="S219" s="0" t="n">
        <v>3272</v>
      </c>
      <c r="T219" s="0" t="n">
        <v>3246</v>
      </c>
      <c r="U219" s="0" t="n">
        <v>3249</v>
      </c>
      <c r="V219" s="0" t="n">
        <v>3242</v>
      </c>
      <c r="W219" s="0" t="n">
        <v>3232</v>
      </c>
      <c r="X219" s="0" t="n">
        <v>3359</v>
      </c>
      <c r="Y219" s="0" t="n">
        <v>3367</v>
      </c>
      <c r="Z219" s="0" t="n">
        <v>3470</v>
      </c>
      <c r="AA219" s="0" t="n">
        <v>3287</v>
      </c>
      <c r="AB219" s="0" t="n">
        <v>3412</v>
      </c>
      <c r="AC219" s="0" t="n">
        <v>3601</v>
      </c>
      <c r="AD219" s="0" t="n">
        <v>3784</v>
      </c>
      <c r="AE219" s="0" t="n">
        <v>3642</v>
      </c>
      <c r="AF219" s="0" t="n">
        <v>3719</v>
      </c>
      <c r="AG219" s="0" t="n">
        <v>3924</v>
      </c>
      <c r="AH219" s="0" t="n">
        <v>3772</v>
      </c>
    </row>
    <row r="220" customFormat="false" ht="12.75" hidden="false" customHeight="false" outlineLevel="0" collapsed="false">
      <c r="A220" s="0" t="n">
        <v>21011020</v>
      </c>
      <c r="B220" s="0" t="n">
        <v>2</v>
      </c>
      <c r="C220" s="0" t="s">
        <v>55</v>
      </c>
      <c r="D220" s="0" t="n">
        <v>110</v>
      </c>
      <c r="E220" s="0" t="s">
        <v>7</v>
      </c>
      <c r="F220" s="0" t="n">
        <v>1</v>
      </c>
      <c r="G220" s="0" t="s">
        <v>86</v>
      </c>
      <c r="H220" s="0" t="n">
        <v>20</v>
      </c>
      <c r="I220" s="0" t="s">
        <v>145</v>
      </c>
      <c r="J220" s="0" t="n">
        <v>24.6858722752969</v>
      </c>
      <c r="K220" s="0" t="n">
        <v>24.4726151436543</v>
      </c>
      <c r="L220" s="0" t="n">
        <v>21.8871595330739</v>
      </c>
      <c r="M220" s="0" t="n">
        <v>29.034599564481</v>
      </c>
      <c r="N220" s="0" t="n">
        <v>14.3967751223726</v>
      </c>
      <c r="O220" s="0" t="n">
        <v>19.2525208769523</v>
      </c>
      <c r="P220" s="0" t="n">
        <v>31.4017246793401</v>
      </c>
      <c r="Q220" s="0" t="n">
        <v>22.0043519718344</v>
      </c>
      <c r="R220" s="0" t="n">
        <v>12.6323235896011</v>
      </c>
      <c r="S220" s="0" t="n">
        <v>23.3366177462013</v>
      </c>
      <c r="T220" s="0" t="n">
        <v>26.424966308168</v>
      </c>
      <c r="U220" s="0" t="n">
        <v>21.6128596514926</v>
      </c>
      <c r="V220" s="0" t="n">
        <v>11.0920082080861</v>
      </c>
      <c r="W220" s="0" t="n">
        <v>17.0068027210884</v>
      </c>
      <c r="X220" s="0" t="n">
        <v>32.1017918636549</v>
      </c>
      <c r="Y220" s="0" t="n">
        <v>35.8219648347712</v>
      </c>
      <c r="Z220" s="0" t="n">
        <v>18.0228890691178</v>
      </c>
      <c r="AA220" s="0" t="n">
        <v>26.8424349070954</v>
      </c>
      <c r="AB220" s="0" t="n">
        <v>23.6539428165932</v>
      </c>
      <c r="AC220" s="0" t="n">
        <v>20.1520036849378</v>
      </c>
      <c r="AD220" s="0" t="n">
        <v>25.1593425025159</v>
      </c>
      <c r="AE220" s="0" t="n">
        <v>16.3358653924692</v>
      </c>
      <c r="AF220" s="0" t="n">
        <v>18.7808542605709</v>
      </c>
      <c r="AG220" s="0" t="n">
        <v>10.561334952738</v>
      </c>
      <c r="AH220" s="0" t="n">
        <v>20.9473436149878</v>
      </c>
    </row>
    <row r="221" customFormat="false" ht="12.75" hidden="false" customHeight="false" outlineLevel="0" collapsed="false">
      <c r="A221" s="0" t="n">
        <v>21011021</v>
      </c>
      <c r="B221" s="0" t="n">
        <v>2</v>
      </c>
      <c r="C221" s="0" t="s">
        <v>55</v>
      </c>
      <c r="D221" s="0" t="n">
        <v>110</v>
      </c>
      <c r="E221" s="0" t="s">
        <v>7</v>
      </c>
      <c r="F221" s="0" t="n">
        <v>1</v>
      </c>
      <c r="G221" s="0" t="s">
        <v>86</v>
      </c>
      <c r="H221" s="0" t="n">
        <v>21</v>
      </c>
      <c r="I221" s="0" t="s">
        <v>146</v>
      </c>
      <c r="J221" s="0" t="n">
        <v>4.80607487864661</v>
      </c>
      <c r="K221" s="0" t="n">
        <v>12.0854684327565</v>
      </c>
      <c r="L221" s="0" t="n">
        <v>14.446691707599</v>
      </c>
      <c r="M221" s="0" t="n">
        <v>4.83898284580581</v>
      </c>
      <c r="N221" s="0" t="n">
        <v>14.4836576063342</v>
      </c>
      <c r="O221" s="0" t="n">
        <v>4.76281196418365</v>
      </c>
      <c r="P221" s="0" t="n">
        <v>7.100927854573</v>
      </c>
      <c r="Q221" s="0" t="n">
        <v>9.50977129000048</v>
      </c>
      <c r="R221" s="0" t="n">
        <v>2.38061229348188</v>
      </c>
      <c r="S221" s="0" t="n">
        <v>14.3441153266872</v>
      </c>
      <c r="T221" s="0" t="n">
        <v>2.41767806198927</v>
      </c>
      <c r="U221" s="0" t="n">
        <v>9.74896417255667</v>
      </c>
      <c r="V221" s="0" t="n">
        <v>12.4112594946135</v>
      </c>
      <c r="W221" s="0" t="n">
        <v>5.11796918982548</v>
      </c>
      <c r="X221" s="0" t="n">
        <v>15.4675053491789</v>
      </c>
      <c r="Y221" s="0" t="n">
        <v>20.762502919727</v>
      </c>
      <c r="Z221" s="0" t="n">
        <v>15.7278041364125</v>
      </c>
      <c r="AA221" s="0" t="n">
        <v>7.9166116901966</v>
      </c>
      <c r="AB221" s="0" t="n">
        <v>8.02053256336221</v>
      </c>
      <c r="AC221" s="0" t="n">
        <v>10.9481059776659</v>
      </c>
      <c r="AD221" s="0" t="n">
        <v>13.9438897874951</v>
      </c>
      <c r="AE221" s="0" t="n">
        <v>8.46238470000846</v>
      </c>
      <c r="AF221" s="0" t="n">
        <v>16.9894665307509</v>
      </c>
      <c r="AG221" s="0" t="n">
        <v>14.1454720344018</v>
      </c>
      <c r="AH221" s="0" t="n">
        <v>2.78800044608007</v>
      </c>
    </row>
    <row r="222" customFormat="false" ht="12.75" hidden="false" customHeight="false" outlineLevel="0" collapsed="false">
      <c r="A222" s="0" t="n">
        <v>21011022</v>
      </c>
      <c r="B222" s="0" t="n">
        <v>2</v>
      </c>
      <c r="C222" s="0" t="s">
        <v>55</v>
      </c>
      <c r="D222" s="0" t="n">
        <v>110</v>
      </c>
      <c r="E222" s="0" t="s">
        <v>7</v>
      </c>
      <c r="F222" s="0" t="n">
        <v>1</v>
      </c>
      <c r="G222" s="0" t="s">
        <v>86</v>
      </c>
      <c r="H222" s="0" t="n">
        <v>22</v>
      </c>
      <c r="I222" s="0" t="s">
        <v>147</v>
      </c>
      <c r="J222" s="0" t="n">
        <v>9.83864620228257</v>
      </c>
      <c r="K222" s="0" t="n">
        <v>12.2600102984087</v>
      </c>
      <c r="L222" s="0" t="n">
        <v>7.30477976089021</v>
      </c>
      <c r="M222" s="0" t="n">
        <v>9.57212596917776</v>
      </c>
      <c r="N222" s="0" t="n">
        <v>7.07313622860376</v>
      </c>
      <c r="O222" s="0" t="n">
        <v>4.65094646760616</v>
      </c>
      <c r="P222" s="0" t="n">
        <v>18.6715212621948</v>
      </c>
      <c r="Q222" s="0" t="n">
        <v>18.7327307638271</v>
      </c>
      <c r="R222" s="0" t="n">
        <v>14.2389292325217</v>
      </c>
      <c r="S222" s="0" t="n">
        <v>9.49712711904649</v>
      </c>
      <c r="T222" s="0" t="n">
        <v>23.5843494257211</v>
      </c>
      <c r="U222" s="0" t="n">
        <v>9.45201918759895</v>
      </c>
      <c r="V222" s="0" t="n">
        <v>4.77475111609807</v>
      </c>
      <c r="W222" s="0" t="n">
        <v>7.15375810759252</v>
      </c>
      <c r="X222" s="0" t="n">
        <v>21.5414073719483</v>
      </c>
      <c r="Y222" s="0" t="n">
        <v>12.0644725412605</v>
      </c>
      <c r="Z222" s="0" t="n">
        <v>7.25356028917527</v>
      </c>
      <c r="AA222" s="0" t="n">
        <v>4.84824978182876</v>
      </c>
      <c r="AB222" s="0" t="n">
        <v>4.91267716342021</v>
      </c>
      <c r="AC222" s="0" t="n">
        <v>9.81546917942678</v>
      </c>
      <c r="AD222" s="0" t="n">
        <v>9.83163328007865</v>
      </c>
      <c r="AE222" s="0" t="n">
        <v>9.95421063109695</v>
      </c>
      <c r="AF222" s="0" t="n">
        <v>5.03018108651911</v>
      </c>
      <c r="AG222" s="0" t="n">
        <v>2.57036370646446</v>
      </c>
      <c r="AH222" s="0" t="n">
        <v>5.31420220539392</v>
      </c>
    </row>
    <row r="223" customFormat="false" ht="12.75" hidden="false" customHeight="false" outlineLevel="0" collapsed="false">
      <c r="A223" s="0" t="n">
        <v>21011023</v>
      </c>
      <c r="B223" s="0" t="n">
        <v>2</v>
      </c>
      <c r="C223" s="0" t="s">
        <v>55</v>
      </c>
      <c r="D223" s="0" t="n">
        <v>110</v>
      </c>
      <c r="E223" s="0" t="s">
        <v>7</v>
      </c>
      <c r="F223" s="0" t="n">
        <v>1</v>
      </c>
      <c r="G223" s="0" t="s">
        <v>86</v>
      </c>
      <c r="H223" s="0" t="n">
        <v>23</v>
      </c>
      <c r="I223" s="0" t="s">
        <v>148</v>
      </c>
      <c r="J223" s="0" t="n">
        <v>14.3669314286887</v>
      </c>
      <c r="K223" s="0" t="n">
        <v>6.40656031776539</v>
      </c>
      <c r="L223" s="0" t="n">
        <v>15.5770172237305</v>
      </c>
      <c r="M223" s="0" t="n">
        <v>18.5701021355617</v>
      </c>
      <c r="N223" s="0" t="n">
        <v>23.6871402515574</v>
      </c>
      <c r="O223" s="0" t="n">
        <v>29.4052782474454</v>
      </c>
      <c r="P223" s="0" t="n">
        <v>14.585764294049</v>
      </c>
      <c r="Q223" s="0" t="n">
        <v>26.4416720751905</v>
      </c>
      <c r="R223" s="0" t="n">
        <v>21.3731031370966</v>
      </c>
      <c r="S223" s="0" t="n">
        <v>14.1646403361741</v>
      </c>
      <c r="T223" s="0" t="n">
        <v>16.5082659245808</v>
      </c>
      <c r="U223" s="0" t="n">
        <v>14.3581889537666</v>
      </c>
      <c r="V223" s="0" t="n">
        <v>16.9874050525396</v>
      </c>
      <c r="W223" s="0" t="n">
        <v>19.7623576492676</v>
      </c>
      <c r="X223" s="0" t="n">
        <v>17.2946263125386</v>
      </c>
      <c r="Y223" s="0" t="n">
        <v>9.72313376601279</v>
      </c>
      <c r="Z223" s="0" t="n">
        <v>17.0171386896803</v>
      </c>
      <c r="AA223" s="0" t="n">
        <v>26.8135725429017</v>
      </c>
      <c r="AB223" s="0" t="n">
        <v>7.17497369176313</v>
      </c>
      <c r="AC223" s="0" t="n">
        <v>18.9125295508274</v>
      </c>
      <c r="AD223" s="0" t="n">
        <v>25.992438563327</v>
      </c>
      <c r="AE223" s="0" t="n">
        <v>16.1928335145389</v>
      </c>
      <c r="AF223" s="0" t="n">
        <v>11.5003335096718</v>
      </c>
      <c r="AG223" s="0" t="n">
        <v>16.2839928350432</v>
      </c>
      <c r="AH223" s="0" t="n">
        <v>7.08549834671705</v>
      </c>
    </row>
    <row r="224" customFormat="false" ht="12.75" hidden="false" customHeight="false" outlineLevel="0" collapsed="false">
      <c r="A224" s="0" t="n">
        <v>21011024</v>
      </c>
      <c r="B224" s="0" t="n">
        <v>2</v>
      </c>
      <c r="C224" s="0" t="s">
        <v>55</v>
      </c>
      <c r="D224" s="0" t="n">
        <v>110</v>
      </c>
      <c r="E224" s="0" t="s">
        <v>7</v>
      </c>
      <c r="F224" s="0" t="n">
        <v>1</v>
      </c>
      <c r="G224" s="0" t="s">
        <v>86</v>
      </c>
      <c r="H224" s="0" t="n">
        <v>24</v>
      </c>
      <c r="I224" s="0" t="s">
        <v>149</v>
      </c>
      <c r="J224" s="0" t="n">
        <v>34.5436401320335</v>
      </c>
      <c r="K224" s="0" t="n">
        <v>19.4931773879142</v>
      </c>
      <c r="L224" s="0" t="n">
        <v>13.8124272381065</v>
      </c>
      <c r="M224" s="0" t="n">
        <v>31.4496314496315</v>
      </c>
      <c r="N224" s="0" t="n">
        <v>40.1549982934126</v>
      </c>
      <c r="O224" s="0" t="n">
        <v>38.9527851241364</v>
      </c>
      <c r="P224" s="0" t="n">
        <v>31.7473755502878</v>
      </c>
      <c r="Q224" s="0" t="n">
        <v>37.4300937954115</v>
      </c>
      <c r="R224" s="0" t="n">
        <v>25.4594269314447</v>
      </c>
      <c r="S224" s="0" t="n">
        <v>36.5800126810711</v>
      </c>
      <c r="T224" s="0" t="n">
        <v>33.2285356439946</v>
      </c>
      <c r="U224" s="0" t="n">
        <v>15.2998776009792</v>
      </c>
      <c r="V224" s="0" t="n">
        <v>40.6008932196508</v>
      </c>
      <c r="W224" s="0" t="n">
        <v>40.1687085760193</v>
      </c>
      <c r="X224" s="0" t="n">
        <v>14.8232329471058</v>
      </c>
      <c r="Y224" s="0" t="n">
        <v>46.5937515326892</v>
      </c>
      <c r="Z224" s="0" t="n">
        <v>22.2019389693367</v>
      </c>
      <c r="AA224" s="0" t="n">
        <v>31.7871726532509</v>
      </c>
      <c r="AB224" s="0" t="n">
        <v>24.1563398313888</v>
      </c>
      <c r="AC224" s="0" t="n">
        <v>18.9717321191425</v>
      </c>
      <c r="AD224" s="0" t="n">
        <v>27.7546489036914</v>
      </c>
      <c r="AE224" s="0" t="n">
        <v>22.9116070201164</v>
      </c>
      <c r="AF224" s="0" t="n">
        <v>31.5492957746479</v>
      </c>
      <c r="AG224" s="0" t="n">
        <v>25.7964658841739</v>
      </c>
      <c r="AH224" s="0" t="n">
        <v>23.5611626362799</v>
      </c>
    </row>
    <row r="225" customFormat="false" ht="12.75" hidden="false" customHeight="false" outlineLevel="0" collapsed="false">
      <c r="A225" s="0" t="n">
        <v>21011025</v>
      </c>
      <c r="B225" s="0" t="n">
        <v>2</v>
      </c>
      <c r="C225" s="0" t="s">
        <v>55</v>
      </c>
      <c r="D225" s="0" t="n">
        <v>110</v>
      </c>
      <c r="E225" s="0" t="s">
        <v>7</v>
      </c>
      <c r="F225" s="0" t="n">
        <v>1</v>
      </c>
      <c r="G225" s="0" t="s">
        <v>86</v>
      </c>
      <c r="H225" s="0" t="n">
        <v>25</v>
      </c>
      <c r="I225" s="0" t="s">
        <v>150</v>
      </c>
      <c r="J225" s="0" t="n">
        <v>36.4564345607</v>
      </c>
      <c r="K225" s="0" t="n">
        <v>42.3797223119148</v>
      </c>
      <c r="L225" s="0" t="n">
        <v>36.1859960195404</v>
      </c>
      <c r="M225" s="0" t="n">
        <v>50.1504513540622</v>
      </c>
      <c r="N225" s="0" t="n">
        <v>33.660700142563</v>
      </c>
      <c r="O225" s="0" t="n">
        <v>51.3002643936703</v>
      </c>
      <c r="P225" s="0" t="n">
        <v>31.6894434541493</v>
      </c>
      <c r="Q225" s="0" t="n">
        <v>48.3412895038975</v>
      </c>
      <c r="R225" s="0" t="n">
        <v>47.4539902616159</v>
      </c>
      <c r="S225" s="0" t="n">
        <v>49.6074540591839</v>
      </c>
      <c r="T225" s="0" t="n">
        <v>42.8855182376309</v>
      </c>
      <c r="U225" s="0" t="n">
        <v>47.5093237047771</v>
      </c>
      <c r="V225" s="0" t="n">
        <v>39.9560483468185</v>
      </c>
      <c r="W225" s="0" t="n">
        <v>34.4224964253561</v>
      </c>
      <c r="X225" s="0" t="n">
        <v>59.8216227974766</v>
      </c>
      <c r="Y225" s="0" t="n">
        <v>50.407460304125</v>
      </c>
      <c r="Z225" s="0" t="n">
        <v>49.9833388870377</v>
      </c>
      <c r="AA225" s="0" t="n">
        <v>50.7885592087677</v>
      </c>
      <c r="AB225" s="0" t="n">
        <v>28.2914534091201</v>
      </c>
      <c r="AC225" s="0" t="n">
        <v>34.6972663510868</v>
      </c>
      <c r="AD225" s="0" t="n">
        <v>38.502262007893</v>
      </c>
      <c r="AE225" s="0" t="n">
        <v>26.0873689702604</v>
      </c>
      <c r="AF225" s="0" t="n">
        <v>58.482268176289</v>
      </c>
      <c r="AG225" s="0" t="n">
        <v>59.9161174355902</v>
      </c>
      <c r="AH225" s="0" t="n">
        <v>41.2616908123968</v>
      </c>
    </row>
    <row r="226" customFormat="false" ht="12.75" hidden="false" customHeight="false" outlineLevel="0" collapsed="false">
      <c r="A226" s="0" t="n">
        <v>21011026</v>
      </c>
      <c r="B226" s="0" t="n">
        <v>2</v>
      </c>
      <c r="C226" s="0" t="s">
        <v>55</v>
      </c>
      <c r="D226" s="0" t="n">
        <v>110</v>
      </c>
      <c r="E226" s="0" t="s">
        <v>7</v>
      </c>
      <c r="F226" s="0" t="n">
        <v>1</v>
      </c>
      <c r="G226" s="0" t="s">
        <v>86</v>
      </c>
      <c r="H226" s="0" t="n">
        <v>26</v>
      </c>
      <c r="I226" s="0" t="s">
        <v>151</v>
      </c>
      <c r="J226" s="0" t="n">
        <v>44.6358827861718</v>
      </c>
      <c r="K226" s="0" t="n">
        <v>35.4405705931866</v>
      </c>
      <c r="L226" s="0" t="n">
        <v>84.1296891515844</v>
      </c>
      <c r="M226" s="0" t="n">
        <v>50.966234869399</v>
      </c>
      <c r="N226" s="0" t="n">
        <v>45.7770656900893</v>
      </c>
      <c r="O226" s="0" t="n">
        <v>81.5677318052978</v>
      </c>
      <c r="P226" s="0" t="n">
        <v>74.0636947775087</v>
      </c>
      <c r="Q226" s="0" t="n">
        <v>65.9090455171863</v>
      </c>
      <c r="R226" s="0" t="n">
        <v>72.007200720072</v>
      </c>
      <c r="S226" s="0" t="n">
        <v>54.2888165038002</v>
      </c>
      <c r="T226" s="0" t="n">
        <v>63.6236762170594</v>
      </c>
      <c r="U226" s="0" t="n">
        <v>52.2149585413229</v>
      </c>
      <c r="V226" s="0" t="n">
        <v>62.6092964010449</v>
      </c>
      <c r="W226" s="0" t="n">
        <v>46.8102180018724</v>
      </c>
      <c r="X226" s="0" t="n">
        <v>62.755671253254</v>
      </c>
      <c r="Y226" s="0" t="n">
        <v>61.856160635691</v>
      </c>
      <c r="Z226" s="0" t="n">
        <v>76.7630744849445</v>
      </c>
      <c r="AA226" s="0" t="n">
        <v>55.8418153666523</v>
      </c>
      <c r="AB226" s="0" t="n">
        <v>51.9251239712335</v>
      </c>
      <c r="AC226" s="0" t="n">
        <v>63.3178556352892</v>
      </c>
      <c r="AD226" s="0" t="n">
        <v>53.3034833826391</v>
      </c>
      <c r="AE226" s="0" t="n">
        <v>49.7239014943341</v>
      </c>
      <c r="AF226" s="0" t="n">
        <v>56.1553972994359</v>
      </c>
      <c r="AG226" s="0" t="n">
        <v>49.7302135912674</v>
      </c>
      <c r="AH226" s="0" t="n">
        <v>72.8951524723606</v>
      </c>
    </row>
    <row r="227" customFormat="false" ht="12.75" hidden="false" customHeight="false" outlineLevel="0" collapsed="false">
      <c r="A227" s="0" t="n">
        <v>21011027</v>
      </c>
      <c r="B227" s="0" t="n">
        <v>2</v>
      </c>
      <c r="C227" s="0" t="s">
        <v>55</v>
      </c>
      <c r="D227" s="0" t="n">
        <v>110</v>
      </c>
      <c r="E227" s="0" t="s">
        <v>7</v>
      </c>
      <c r="F227" s="0" t="n">
        <v>1</v>
      </c>
      <c r="G227" s="0" t="s">
        <v>86</v>
      </c>
      <c r="H227" s="0" t="n">
        <v>27</v>
      </c>
      <c r="I227" s="0" t="s">
        <v>152</v>
      </c>
      <c r="J227" s="0" t="n">
        <v>70.9382151029748</v>
      </c>
      <c r="K227" s="0" t="n">
        <v>92.464170134073</v>
      </c>
      <c r="L227" s="0" t="n">
        <v>60.00600060006</v>
      </c>
      <c r="M227" s="0" t="n">
        <v>66.1255016417366</v>
      </c>
      <c r="N227" s="0" t="n">
        <v>95.9628646030931</v>
      </c>
      <c r="O227" s="0" t="n">
        <v>98.5113835376532</v>
      </c>
      <c r="P227" s="0" t="n">
        <v>77.4476690402943</v>
      </c>
      <c r="Q227" s="0" t="n">
        <v>73.7494205402672</v>
      </c>
      <c r="R227" s="0" t="n">
        <v>77.5713866409493</v>
      </c>
      <c r="S227" s="0" t="n">
        <v>78.7466843501326</v>
      </c>
      <c r="T227" s="0" t="n">
        <v>67.6340383669454</v>
      </c>
      <c r="U227" s="0" t="n">
        <v>71.0068775232801</v>
      </c>
      <c r="V227" s="0" t="n">
        <v>87.0921353776355</v>
      </c>
      <c r="W227" s="0" t="n">
        <v>95.4392234902327</v>
      </c>
      <c r="X227" s="0" t="n">
        <v>72.0016457519029</v>
      </c>
      <c r="Y227" s="0" t="n">
        <v>64.5752614256551</v>
      </c>
      <c r="Z227" s="0" t="n">
        <v>54.8650530713879</v>
      </c>
      <c r="AA227" s="0" t="n">
        <v>88.1530853579875</v>
      </c>
      <c r="AB227" s="0" t="n">
        <v>67.2845267293209</v>
      </c>
      <c r="AC227" s="0" t="n">
        <v>59.6434646225894</v>
      </c>
      <c r="AD227" s="0" t="n">
        <v>98.5972303141666</v>
      </c>
      <c r="AE227" s="0" t="n">
        <v>78.7602214552109</v>
      </c>
      <c r="AF227" s="0" t="n">
        <v>80.8561236623068</v>
      </c>
      <c r="AG227" s="0" t="n">
        <v>75.6743561576956</v>
      </c>
      <c r="AH227" s="0" t="n">
        <v>98.3904334224734</v>
      </c>
    </row>
    <row r="228" customFormat="false" ht="12.75" hidden="false" customHeight="false" outlineLevel="0" collapsed="false">
      <c r="A228" s="0" t="n">
        <v>21011028</v>
      </c>
      <c r="B228" s="0" t="n">
        <v>2</v>
      </c>
      <c r="C228" s="0" t="s">
        <v>55</v>
      </c>
      <c r="D228" s="0" t="n">
        <v>110</v>
      </c>
      <c r="E228" s="0" t="s">
        <v>7</v>
      </c>
      <c r="F228" s="0" t="n">
        <v>1</v>
      </c>
      <c r="G228" s="0" t="s">
        <v>86</v>
      </c>
      <c r="H228" s="0" t="n">
        <v>28</v>
      </c>
      <c r="I228" s="0" t="s">
        <v>153</v>
      </c>
      <c r="J228" s="0" t="n">
        <v>124.449770689774</v>
      </c>
      <c r="K228" s="0" t="n">
        <v>99.9644570819264</v>
      </c>
      <c r="L228" s="0" t="n">
        <v>139.508928571429</v>
      </c>
      <c r="M228" s="0" t="n">
        <v>122.007657032269</v>
      </c>
      <c r="N228" s="0" t="n">
        <v>142.518856340993</v>
      </c>
      <c r="O228" s="0" t="n">
        <v>133.859848738371</v>
      </c>
      <c r="P228" s="0" t="n">
        <v>150.305096913137</v>
      </c>
      <c r="Q228" s="0" t="n">
        <v>125.941751939728</v>
      </c>
      <c r="R228" s="0" t="n">
        <v>107.262569832402</v>
      </c>
      <c r="S228" s="0" t="n">
        <v>103.656653874994</v>
      </c>
      <c r="T228" s="0" t="n">
        <v>128.400435255713</v>
      </c>
      <c r="U228" s="0" t="n">
        <v>103.472806053159</v>
      </c>
      <c r="V228" s="0" t="n">
        <v>116.899402750324</v>
      </c>
      <c r="W228" s="0" t="n">
        <v>120.507399577167</v>
      </c>
      <c r="X228" s="0" t="n">
        <v>119.894162394576</v>
      </c>
      <c r="Y228" s="0" t="n">
        <v>120.430283113225</v>
      </c>
      <c r="Z228" s="0" t="n">
        <v>92.5720955505021</v>
      </c>
      <c r="AA228" s="0" t="n">
        <v>130.965373548963</v>
      </c>
      <c r="AB228" s="0" t="n">
        <v>113.796892167635</v>
      </c>
      <c r="AC228" s="0" t="n">
        <v>123.224973594649</v>
      </c>
      <c r="AD228" s="0" t="n">
        <v>136.315144810147</v>
      </c>
      <c r="AE228" s="0" t="n">
        <v>98.0882794515064</v>
      </c>
      <c r="AF228" s="0" t="n">
        <v>133.188533491794</v>
      </c>
      <c r="AG228" s="0" t="n">
        <v>112.22644803292</v>
      </c>
      <c r="AH228" s="0" t="n">
        <v>106.871860639094</v>
      </c>
    </row>
    <row r="229" customFormat="false" ht="12.75" hidden="false" customHeight="false" outlineLevel="0" collapsed="false">
      <c r="A229" s="0" t="n">
        <v>21011029</v>
      </c>
      <c r="B229" s="0" t="n">
        <v>2</v>
      </c>
      <c r="C229" s="0" t="s">
        <v>55</v>
      </c>
      <c r="D229" s="0" t="n">
        <v>110</v>
      </c>
      <c r="E229" s="0" t="s">
        <v>7</v>
      </c>
      <c r="F229" s="0" t="n">
        <v>1</v>
      </c>
      <c r="G229" s="0" t="s">
        <v>86</v>
      </c>
      <c r="H229" s="0" t="n">
        <v>29</v>
      </c>
      <c r="I229" s="0" t="s">
        <v>154</v>
      </c>
      <c r="J229" s="0" t="n">
        <v>247.887323943662</v>
      </c>
      <c r="K229" s="0" t="n">
        <v>175.775885745674</v>
      </c>
      <c r="L229" s="0" t="n">
        <v>225.255787445382</v>
      </c>
      <c r="M229" s="0" t="n">
        <v>179.183546276098</v>
      </c>
      <c r="N229" s="0" t="n">
        <v>212.720189297067</v>
      </c>
      <c r="O229" s="0" t="n">
        <v>215.575928111101</v>
      </c>
      <c r="P229" s="0" t="n">
        <v>205.2177709857</v>
      </c>
      <c r="Q229" s="0" t="n">
        <v>202.972704399856</v>
      </c>
      <c r="R229" s="0" t="n">
        <v>231.742452712013</v>
      </c>
      <c r="S229" s="0" t="n">
        <v>214.273220220395</v>
      </c>
      <c r="T229" s="0" t="n">
        <v>196.757965343767</v>
      </c>
      <c r="U229" s="0" t="n">
        <v>164.748363800497</v>
      </c>
      <c r="V229" s="0" t="n">
        <v>224.510159651669</v>
      </c>
      <c r="W229" s="0" t="n">
        <v>208.805765733402</v>
      </c>
      <c r="X229" s="0" t="n">
        <v>175.924704226591</v>
      </c>
      <c r="Y229" s="0" t="n">
        <v>196.918549294556</v>
      </c>
      <c r="Z229" s="0" t="n">
        <v>199.485199485199</v>
      </c>
      <c r="AA229" s="0" t="n">
        <v>162.060909645781</v>
      </c>
      <c r="AB229" s="0" t="n">
        <v>164.022921684246</v>
      </c>
      <c r="AC229" s="0" t="n">
        <v>156.392809992891</v>
      </c>
      <c r="AD229" s="0" t="n">
        <v>169.019685822231</v>
      </c>
      <c r="AE229" s="0" t="n">
        <v>198.26469318048</v>
      </c>
      <c r="AF229" s="0" t="n">
        <v>162.996022120889</v>
      </c>
      <c r="AG229" s="0" t="n">
        <v>185.063808458958</v>
      </c>
      <c r="AH229" s="0" t="n">
        <v>170.66170196261</v>
      </c>
    </row>
    <row r="230" customFormat="false" ht="12.75" hidden="false" customHeight="false" outlineLevel="0" collapsed="false">
      <c r="A230" s="0" t="n">
        <v>21011030</v>
      </c>
      <c r="B230" s="0" t="n">
        <v>2</v>
      </c>
      <c r="C230" s="0" t="s">
        <v>55</v>
      </c>
      <c r="D230" s="0" t="n">
        <v>110</v>
      </c>
      <c r="E230" s="0" t="s">
        <v>7</v>
      </c>
      <c r="F230" s="0" t="n">
        <v>1</v>
      </c>
      <c r="G230" s="0" t="s">
        <v>86</v>
      </c>
      <c r="H230" s="0" t="n">
        <v>30</v>
      </c>
      <c r="I230" s="0" t="s">
        <v>155</v>
      </c>
      <c r="J230" s="0" t="n">
        <v>340.43061486547</v>
      </c>
      <c r="K230" s="0" t="n">
        <v>336.392339697247</v>
      </c>
      <c r="L230" s="0" t="n">
        <v>388.586010903608</v>
      </c>
      <c r="M230" s="0" t="n">
        <v>358.016067062522</v>
      </c>
      <c r="N230" s="0" t="n">
        <v>348.272908935198</v>
      </c>
      <c r="O230" s="0" t="n">
        <v>410.167694411116</v>
      </c>
      <c r="P230" s="0" t="n">
        <v>388.323150033944</v>
      </c>
      <c r="Q230" s="0" t="n">
        <v>398.02065404475</v>
      </c>
      <c r="R230" s="0" t="n">
        <v>403.852127990059</v>
      </c>
      <c r="S230" s="0" t="n">
        <v>361.053990722586</v>
      </c>
      <c r="T230" s="0" t="n">
        <v>376.034093757834</v>
      </c>
      <c r="U230" s="0" t="n">
        <v>375.118603676162</v>
      </c>
      <c r="V230" s="0" t="n">
        <v>338.757745331361</v>
      </c>
      <c r="W230" s="0" t="n">
        <v>365.302588791756</v>
      </c>
      <c r="X230" s="0" t="n">
        <v>388.055774796106</v>
      </c>
      <c r="Y230" s="0" t="n">
        <v>337.324635868108</v>
      </c>
      <c r="Z230" s="0" t="n">
        <v>403.931600915578</v>
      </c>
      <c r="AA230" s="0" t="n">
        <v>336.390751496939</v>
      </c>
      <c r="AB230" s="0" t="n">
        <v>304.01207172022</v>
      </c>
      <c r="AC230" s="0" t="n">
        <v>381.056069678824</v>
      </c>
      <c r="AD230" s="0" t="n">
        <v>374.451695731251</v>
      </c>
      <c r="AE230" s="0" t="n">
        <v>362.410986775178</v>
      </c>
      <c r="AF230" s="0" t="n">
        <v>355.343742814741</v>
      </c>
      <c r="AG230" s="0" t="n">
        <v>344.742165889105</v>
      </c>
      <c r="AH230" s="0" t="n">
        <v>400.243803331979</v>
      </c>
    </row>
    <row r="231" customFormat="false" ht="12.75" hidden="false" customHeight="false" outlineLevel="0" collapsed="false">
      <c r="A231" s="0" t="n">
        <v>21011031</v>
      </c>
      <c r="B231" s="0" t="n">
        <v>2</v>
      </c>
      <c r="C231" s="0" t="s">
        <v>55</v>
      </c>
      <c r="D231" s="0" t="n">
        <v>110</v>
      </c>
      <c r="E231" s="0" t="s">
        <v>7</v>
      </c>
      <c r="F231" s="0" t="n">
        <v>1</v>
      </c>
      <c r="G231" s="0" t="s">
        <v>86</v>
      </c>
      <c r="H231" s="0" t="n">
        <v>31</v>
      </c>
      <c r="I231" s="0" t="s">
        <v>156</v>
      </c>
      <c r="J231" s="0" t="n">
        <v>718.199548029595</v>
      </c>
      <c r="K231" s="0" t="n">
        <v>609.605911330049</v>
      </c>
      <c r="L231" s="0" t="n">
        <v>668.670633703454</v>
      </c>
      <c r="M231" s="0" t="n">
        <v>698.101653398653</v>
      </c>
      <c r="N231" s="0" t="n">
        <v>609.310260784792</v>
      </c>
      <c r="O231" s="0" t="n">
        <v>664.829899377096</v>
      </c>
      <c r="P231" s="0" t="n">
        <v>619.442797866034</v>
      </c>
      <c r="Q231" s="0" t="n">
        <v>715.516486083934</v>
      </c>
      <c r="R231" s="0" t="n">
        <v>726.321051548211</v>
      </c>
      <c r="S231" s="0" t="n">
        <v>690.21283969157</v>
      </c>
      <c r="T231" s="0" t="n">
        <v>711.663371928834</v>
      </c>
      <c r="U231" s="0" t="n">
        <v>719.701131743764</v>
      </c>
      <c r="V231" s="0" t="n">
        <v>689.354513500995</v>
      </c>
      <c r="W231" s="0" t="n">
        <v>737.872206813543</v>
      </c>
      <c r="X231" s="0" t="n">
        <v>597.007710342494</v>
      </c>
      <c r="Y231" s="0" t="n">
        <v>595.933897178482</v>
      </c>
      <c r="Z231" s="0" t="n">
        <v>698.203672197795</v>
      </c>
      <c r="AA231" s="0" t="n">
        <v>644.72054993382</v>
      </c>
      <c r="AB231" s="0" t="n">
        <v>572.111153024016</v>
      </c>
      <c r="AC231" s="0" t="n">
        <v>628.930817610063</v>
      </c>
      <c r="AD231" s="0" t="n">
        <v>698.460717145654</v>
      </c>
      <c r="AE231" s="0" t="n">
        <v>710.783211120608</v>
      </c>
      <c r="AF231" s="0" t="n">
        <v>604.488553061915</v>
      </c>
      <c r="AG231" s="0" t="n">
        <v>668.544852875414</v>
      </c>
      <c r="AH231" s="0" t="n">
        <v>612.092122066141</v>
      </c>
    </row>
    <row r="232" customFormat="false" ht="12.75" hidden="false" customHeight="false" outlineLevel="0" collapsed="false">
      <c r="A232" s="0" t="n">
        <v>21011032</v>
      </c>
      <c r="B232" s="0" t="n">
        <v>2</v>
      </c>
      <c r="C232" s="0" t="s">
        <v>55</v>
      </c>
      <c r="D232" s="0" t="n">
        <v>110</v>
      </c>
      <c r="E232" s="0" t="s">
        <v>7</v>
      </c>
      <c r="F232" s="0" t="n">
        <v>1</v>
      </c>
      <c r="G232" s="0" t="s">
        <v>86</v>
      </c>
      <c r="H232" s="0" t="n">
        <v>32</v>
      </c>
      <c r="I232" s="0" t="s">
        <v>157</v>
      </c>
      <c r="J232" s="0" t="n">
        <v>1127.47353888633</v>
      </c>
      <c r="K232" s="0" t="n">
        <v>1003.35537674691</v>
      </c>
      <c r="L232" s="0" t="n">
        <v>1018.29701946079</v>
      </c>
      <c r="M232" s="0" t="n">
        <v>1094.28149669469</v>
      </c>
      <c r="N232" s="0" t="n">
        <v>1134.11914622491</v>
      </c>
      <c r="O232" s="0" t="n">
        <v>1110.4020421187</v>
      </c>
      <c r="P232" s="0" t="n">
        <v>1130.50124195911</v>
      </c>
      <c r="Q232" s="0" t="n">
        <v>1261.59908478454</v>
      </c>
      <c r="R232" s="0" t="n">
        <v>990.507635163021</v>
      </c>
      <c r="S232" s="0" t="n">
        <v>1058.61905514299</v>
      </c>
      <c r="T232" s="0" t="n">
        <v>1085.91107939561</v>
      </c>
      <c r="U232" s="0" t="n">
        <v>1218.87568696079</v>
      </c>
      <c r="V232" s="0" t="n">
        <v>1168.72527406155</v>
      </c>
      <c r="W232" s="0" t="n">
        <v>1099.76671615112</v>
      </c>
      <c r="X232" s="0" t="n">
        <v>1185.13678082395</v>
      </c>
      <c r="Y232" s="0" t="n">
        <v>1135.23898236013</v>
      </c>
      <c r="Z232" s="0" t="n">
        <v>1143.9842209073</v>
      </c>
      <c r="AA232" s="0" t="n">
        <v>1020.23796286</v>
      </c>
      <c r="AB232" s="0" t="n">
        <v>1201.09723294895</v>
      </c>
      <c r="AC232" s="0" t="n">
        <v>1198.39886053879</v>
      </c>
      <c r="AD232" s="0" t="n">
        <v>1137.60869058442</v>
      </c>
      <c r="AE232" s="0" t="n">
        <v>1103.35510020266</v>
      </c>
      <c r="AF232" s="0" t="n">
        <v>1061.62666492272</v>
      </c>
      <c r="AG232" s="0" t="n">
        <v>1063.2356731678</v>
      </c>
      <c r="AH232" s="0" t="n">
        <v>1104.42668582203</v>
      </c>
    </row>
    <row r="233" customFormat="false" ht="12.75" hidden="false" customHeight="false" outlineLevel="0" collapsed="false">
      <c r="A233" s="0" t="n">
        <v>21011033</v>
      </c>
      <c r="B233" s="0" t="n">
        <v>2</v>
      </c>
      <c r="C233" s="0" t="s">
        <v>55</v>
      </c>
      <c r="D233" s="0" t="n">
        <v>110</v>
      </c>
      <c r="E233" s="0" t="s">
        <v>7</v>
      </c>
      <c r="F233" s="0" t="n">
        <v>1</v>
      </c>
      <c r="G233" s="0" t="s">
        <v>86</v>
      </c>
      <c r="H233" s="0" t="n">
        <v>33</v>
      </c>
      <c r="I233" s="0" t="s">
        <v>158</v>
      </c>
      <c r="J233" s="0" t="n">
        <v>1525.53614857396</v>
      </c>
      <c r="K233" s="0" t="n">
        <v>1430.42912873862</v>
      </c>
      <c r="L233" s="0" t="n">
        <v>1667.91137664924</v>
      </c>
      <c r="M233" s="0" t="n">
        <v>1748.52512616391</v>
      </c>
      <c r="N233" s="0" t="n">
        <v>1764.05338676781</v>
      </c>
      <c r="O233" s="0" t="n">
        <v>1697.51983417912</v>
      </c>
      <c r="P233" s="0" t="n">
        <v>1805.10556485207</v>
      </c>
      <c r="Q233" s="0" t="n">
        <v>1669.08306517204</v>
      </c>
      <c r="R233" s="0" t="n">
        <v>1837.96345199113</v>
      </c>
      <c r="S233" s="0" t="n">
        <v>1931.75853018373</v>
      </c>
      <c r="T233" s="0" t="n">
        <v>1837.1330962839</v>
      </c>
      <c r="U233" s="0" t="n">
        <v>1564.12568495526</v>
      </c>
      <c r="V233" s="0" t="n">
        <v>1585.82411142138</v>
      </c>
      <c r="W233" s="0" t="n">
        <v>1733.68896183833</v>
      </c>
      <c r="X233" s="0" t="n">
        <v>1822.00658229566</v>
      </c>
      <c r="Y233" s="0" t="n">
        <v>1684.04969109148</v>
      </c>
      <c r="Z233" s="0" t="n">
        <v>1718.85192433138</v>
      </c>
      <c r="AA233" s="0" t="n">
        <v>1549.04784765563</v>
      </c>
      <c r="AB233" s="0" t="n">
        <v>1581.8012641576</v>
      </c>
      <c r="AC233" s="0" t="n">
        <v>1647.9894528675</v>
      </c>
      <c r="AD233" s="0" t="n">
        <v>1704.65016278641</v>
      </c>
      <c r="AE233" s="0" t="n">
        <v>1668.01911459742</v>
      </c>
      <c r="AF233" s="0" t="n">
        <v>1642.12910532276</v>
      </c>
      <c r="AG233" s="0" t="n">
        <v>1667.80704755388</v>
      </c>
      <c r="AH233" s="0" t="n">
        <v>1707.81462496077</v>
      </c>
    </row>
    <row r="234" customFormat="false" ht="12.75" hidden="false" customHeight="false" outlineLevel="0" collapsed="false">
      <c r="A234" s="0" t="n">
        <v>21011034</v>
      </c>
      <c r="B234" s="0" t="n">
        <v>2</v>
      </c>
      <c r="C234" s="0" t="s">
        <v>55</v>
      </c>
      <c r="D234" s="0" t="n">
        <v>110</v>
      </c>
      <c r="E234" s="0" t="s">
        <v>7</v>
      </c>
      <c r="F234" s="0" t="n">
        <v>1</v>
      </c>
      <c r="G234" s="0" t="s">
        <v>86</v>
      </c>
      <c r="H234" s="0" t="n">
        <v>34</v>
      </c>
      <c r="I234" s="0" t="s">
        <v>159</v>
      </c>
      <c r="J234" s="0" t="n">
        <v>2436.26062322946</v>
      </c>
      <c r="K234" s="0" t="n">
        <v>2524.62722721645</v>
      </c>
      <c r="L234" s="0" t="n">
        <v>2029.61582271927</v>
      </c>
      <c r="M234" s="0" t="n">
        <v>2174.34178088946</v>
      </c>
      <c r="N234" s="0" t="n">
        <v>2262.63381796082</v>
      </c>
      <c r="O234" s="0" t="n">
        <v>2390.94886639855</v>
      </c>
      <c r="P234" s="0" t="n">
        <v>2501.05797714769</v>
      </c>
      <c r="Q234" s="0" t="n">
        <v>2386.64503458287</v>
      </c>
      <c r="R234" s="0" t="n">
        <v>2690.29434480391</v>
      </c>
      <c r="S234" s="0" t="n">
        <v>2496.88426662083</v>
      </c>
      <c r="T234" s="0" t="n">
        <v>2560.382350431</v>
      </c>
      <c r="U234" s="0" t="n">
        <v>2554.69836853421</v>
      </c>
      <c r="V234" s="0" t="n">
        <v>2415.43871399866</v>
      </c>
      <c r="W234" s="0" t="n">
        <v>2401.38636738736</v>
      </c>
      <c r="X234" s="0" t="n">
        <v>2300.95703522704</v>
      </c>
      <c r="Y234" s="0" t="n">
        <v>2513.57329579731</v>
      </c>
      <c r="Z234" s="0" t="n">
        <v>2314.48341684562</v>
      </c>
      <c r="AA234" s="0" t="n">
        <v>2181.64757399226</v>
      </c>
      <c r="AB234" s="0" t="n">
        <v>2255.81305672309</v>
      </c>
      <c r="AC234" s="0" t="n">
        <v>2245.44072948328</v>
      </c>
      <c r="AD234" s="0" t="n">
        <v>2370.441814742</v>
      </c>
      <c r="AE234" s="0" t="n">
        <v>2185.73253056012</v>
      </c>
      <c r="AF234" s="0" t="n">
        <v>2193.86291941497</v>
      </c>
      <c r="AG234" s="0" t="n">
        <v>2356.6125040353</v>
      </c>
      <c r="AH234" s="0" t="n">
        <v>2034.61674320028</v>
      </c>
    </row>
    <row r="235" customFormat="false" ht="12.75" hidden="false" customHeight="false" outlineLevel="0" collapsed="false">
      <c r="A235" s="0" t="n">
        <v>21011035</v>
      </c>
      <c r="B235" s="0" t="n">
        <v>2</v>
      </c>
      <c r="C235" s="0" t="s">
        <v>55</v>
      </c>
      <c r="D235" s="0" t="n">
        <v>110</v>
      </c>
      <c r="E235" s="0" t="s">
        <v>7</v>
      </c>
      <c r="F235" s="0" t="n">
        <v>1</v>
      </c>
      <c r="G235" s="0" t="s">
        <v>86</v>
      </c>
      <c r="H235" s="0" t="n">
        <v>35</v>
      </c>
      <c r="I235" s="0" t="s">
        <v>160</v>
      </c>
      <c r="J235" s="0" t="n">
        <v>2622.86732874968</v>
      </c>
      <c r="K235" s="0" t="n">
        <v>2852.62492093612</v>
      </c>
      <c r="L235" s="0" t="n">
        <v>2787.03229113275</v>
      </c>
      <c r="M235" s="0" t="n">
        <v>3044.95556717198</v>
      </c>
      <c r="N235" s="0" t="n">
        <v>2868.05602090732</v>
      </c>
      <c r="O235" s="0" t="n">
        <v>3018.62556197816</v>
      </c>
      <c r="P235" s="0" t="n">
        <v>3421.60071407319</v>
      </c>
      <c r="Q235" s="0" t="n">
        <v>3070.11381199944</v>
      </c>
      <c r="R235" s="0" t="n">
        <v>3224.95374041766</v>
      </c>
      <c r="S235" s="0" t="n">
        <v>3348.45002174318</v>
      </c>
      <c r="T235" s="0" t="n">
        <v>3320.03754106053</v>
      </c>
      <c r="U235" s="0" t="n">
        <v>3012.42061484854</v>
      </c>
      <c r="V235" s="0" t="n">
        <v>3093.59384649935</v>
      </c>
      <c r="W235" s="0" t="n">
        <v>2804.83054148812</v>
      </c>
      <c r="X235" s="0" t="n">
        <v>3061.33808304575</v>
      </c>
      <c r="Y235" s="0" t="n">
        <v>2908.21625758487</v>
      </c>
      <c r="Z235" s="0" t="n">
        <v>2956.61489019818</v>
      </c>
      <c r="AA235" s="0" t="n">
        <v>2947.84580498866</v>
      </c>
      <c r="AB235" s="0" t="n">
        <v>2859.63651298901</v>
      </c>
      <c r="AC235" s="0" t="n">
        <v>2918.71797448006</v>
      </c>
      <c r="AD235" s="0" t="n">
        <v>3067.84660766962</v>
      </c>
      <c r="AE235" s="0" t="n">
        <v>2817.58326878389</v>
      </c>
      <c r="AF235" s="0" t="n">
        <v>2754.59890005689</v>
      </c>
      <c r="AG235" s="0" t="n">
        <v>3136.50556927809</v>
      </c>
      <c r="AH235" s="0" t="n">
        <v>2614.49942462601</v>
      </c>
    </row>
    <row r="236" customFormat="false" ht="12.75" hidden="false" customHeight="false" outlineLevel="0" collapsed="false">
      <c r="A236" s="0" t="n">
        <v>21011036</v>
      </c>
      <c r="B236" s="0" t="n">
        <v>2</v>
      </c>
      <c r="C236" s="0" t="s">
        <v>55</v>
      </c>
      <c r="D236" s="0" t="n">
        <v>110</v>
      </c>
      <c r="E236" s="0" t="s">
        <v>7</v>
      </c>
      <c r="F236" s="0" t="n">
        <v>1</v>
      </c>
      <c r="G236" s="0" t="s">
        <v>86</v>
      </c>
      <c r="H236" s="0" t="n">
        <v>36</v>
      </c>
      <c r="I236" s="0" t="s">
        <v>161</v>
      </c>
      <c r="J236" s="0" t="n">
        <v>3187.57192174914</v>
      </c>
      <c r="K236" s="0" t="n">
        <v>3182.93500111682</v>
      </c>
      <c r="L236" s="0" t="n">
        <v>3510.89588377724</v>
      </c>
      <c r="M236" s="0" t="n">
        <v>3554.17158810265</v>
      </c>
      <c r="N236" s="0" t="n">
        <v>3592.04618345093</v>
      </c>
      <c r="O236" s="0" t="n">
        <v>3494.14124353426</v>
      </c>
      <c r="P236" s="0" t="n">
        <v>3638.64491844417</v>
      </c>
      <c r="Q236" s="0" t="n">
        <v>4018.74023945862</v>
      </c>
      <c r="R236" s="0" t="n">
        <v>3890.7196768364</v>
      </c>
      <c r="S236" s="0" t="n">
        <v>3836.95652173913</v>
      </c>
      <c r="T236" s="0" t="n">
        <v>3350.04557885141</v>
      </c>
      <c r="U236" s="0" t="n">
        <v>3981.67723749119</v>
      </c>
      <c r="V236" s="0" t="n">
        <v>3411.05354058722</v>
      </c>
      <c r="W236" s="0" t="n">
        <v>3213.25217044207</v>
      </c>
      <c r="X236" s="0" t="n">
        <v>3431.46108000722</v>
      </c>
      <c r="Y236" s="0" t="n">
        <v>3219.66418556344</v>
      </c>
      <c r="Z236" s="0" t="n">
        <v>3316.32653061225</v>
      </c>
      <c r="AA236" s="0" t="n">
        <v>3031.7928548017</v>
      </c>
      <c r="AB236" s="0" t="n">
        <v>3191.3157035586</v>
      </c>
      <c r="AC236" s="0" t="n">
        <v>3340.27555270747</v>
      </c>
      <c r="AD236" s="0" t="n">
        <v>3284.58590756237</v>
      </c>
      <c r="AE236" s="0" t="n">
        <v>2975.3320683112</v>
      </c>
      <c r="AF236" s="0" t="n">
        <v>3323.48596750369</v>
      </c>
      <c r="AG236" s="0" t="n">
        <v>3531.3460576167</v>
      </c>
      <c r="AH236" s="0" t="n">
        <v>2945.44700269654</v>
      </c>
    </row>
    <row r="237" customFormat="false" ht="12.75" hidden="false" customHeight="false" outlineLevel="0" collapsed="false">
      <c r="A237" s="0" t="n">
        <v>21011037</v>
      </c>
      <c r="B237" s="0" t="n">
        <v>2</v>
      </c>
      <c r="C237" s="0" t="s">
        <v>55</v>
      </c>
      <c r="D237" s="0" t="n">
        <v>110</v>
      </c>
      <c r="E237" s="0" t="s">
        <v>7</v>
      </c>
      <c r="F237" s="0" t="n">
        <v>1</v>
      </c>
      <c r="G237" s="0" t="s">
        <v>86</v>
      </c>
      <c r="H237" s="0" t="n">
        <v>37</v>
      </c>
      <c r="I237" s="0" t="s">
        <v>162</v>
      </c>
      <c r="J237" s="0" t="n">
        <v>3844.96124031008</v>
      </c>
      <c r="K237" s="0" t="n">
        <v>3625.11052166225</v>
      </c>
      <c r="L237" s="0" t="n">
        <v>3704.74319393769</v>
      </c>
      <c r="M237" s="0" t="n">
        <v>3433.47639484979</v>
      </c>
      <c r="N237" s="0" t="n">
        <v>4072.63294422828</v>
      </c>
      <c r="O237" s="0" t="n">
        <v>4154.00202634245</v>
      </c>
      <c r="P237" s="0" t="n">
        <v>4043.12668463612</v>
      </c>
      <c r="Q237" s="0" t="n">
        <v>4049.62546816479</v>
      </c>
      <c r="R237" s="0" t="n">
        <v>4399.09297052154</v>
      </c>
      <c r="S237" s="0" t="n">
        <v>4351.70720821245</v>
      </c>
      <c r="T237" s="0" t="n">
        <v>3489.64013086151</v>
      </c>
      <c r="U237" s="0" t="n">
        <v>4392.81942977825</v>
      </c>
      <c r="V237" s="0" t="n">
        <v>4003.35359463425</v>
      </c>
      <c r="W237" s="0" t="n">
        <v>3465.65847511027</v>
      </c>
      <c r="X237" s="0" t="n">
        <v>3548.92902141957</v>
      </c>
      <c r="Y237" s="0" t="n">
        <v>4058.40669959201</v>
      </c>
      <c r="Z237" s="0" t="n">
        <v>3907.4437895656</v>
      </c>
      <c r="AA237" s="0" t="n">
        <v>3192.52481993381</v>
      </c>
      <c r="AB237" s="0" t="n">
        <v>3698.51007887818</v>
      </c>
      <c r="AC237" s="0" t="n">
        <v>3629.49581212022</v>
      </c>
      <c r="AD237" s="0" t="n">
        <v>3574.2157015764</v>
      </c>
      <c r="AE237" s="0" t="n">
        <v>3327.98131659612</v>
      </c>
      <c r="AF237" s="0" t="n">
        <v>3480.37811515325</v>
      </c>
      <c r="AG237" s="0" t="n">
        <v>3203.49985887666</v>
      </c>
      <c r="AH237" s="0" t="n">
        <v>3174.60317460317</v>
      </c>
    </row>
    <row r="238" customFormat="false" ht="12.75" hidden="false" customHeight="false" outlineLevel="0" collapsed="false">
      <c r="A238" s="0" t="n">
        <v>21011038</v>
      </c>
      <c r="B238" s="0" t="n">
        <v>2</v>
      </c>
      <c r="C238" s="0" t="s">
        <v>55</v>
      </c>
      <c r="D238" s="0" t="n">
        <v>110</v>
      </c>
      <c r="E238" s="0" t="s">
        <v>7</v>
      </c>
      <c r="F238" s="0" t="n">
        <v>1</v>
      </c>
      <c r="G238" s="0" t="s">
        <v>86</v>
      </c>
      <c r="H238" s="0" t="n">
        <v>38</v>
      </c>
      <c r="I238" s="0" t="s">
        <v>163</v>
      </c>
      <c r="J238" s="0" t="n">
        <v>2204.40881763527</v>
      </c>
      <c r="K238" s="0" t="n">
        <v>3451.58197507191</v>
      </c>
      <c r="L238" s="0" t="n">
        <v>3121.9512195122</v>
      </c>
      <c r="M238" s="0" t="n">
        <v>3656.12648221344</v>
      </c>
      <c r="N238" s="0" t="n">
        <v>3263.59832635983</v>
      </c>
      <c r="O238" s="0" t="n">
        <v>3680.98159509202</v>
      </c>
      <c r="P238" s="0" t="n">
        <v>3354.13416536661</v>
      </c>
      <c r="Q238" s="0" t="n">
        <v>3921.56862745098</v>
      </c>
      <c r="R238" s="0" t="n">
        <v>4196.30156472262</v>
      </c>
      <c r="S238" s="0" t="n">
        <v>3658.53658536585</v>
      </c>
      <c r="T238" s="0" t="n">
        <v>3943.11570782159</v>
      </c>
      <c r="U238" s="0" t="n">
        <v>3144.2663378545</v>
      </c>
      <c r="V238" s="0" t="n">
        <v>4128.9592760181</v>
      </c>
      <c r="W238" s="0" t="n">
        <v>3547.209181012</v>
      </c>
      <c r="X238" s="0" t="n">
        <v>4639.49843260188</v>
      </c>
      <c r="Y238" s="0" t="n">
        <v>4007.07130229817</v>
      </c>
      <c r="Z238" s="0" t="n">
        <v>4581.90148911798</v>
      </c>
      <c r="AA238" s="0" t="n">
        <v>3773.58490566038</v>
      </c>
      <c r="AB238" s="0" t="n">
        <v>4645.09394572025</v>
      </c>
      <c r="AC238" s="0" t="n">
        <v>4018.54714064915</v>
      </c>
      <c r="AD238" s="0" t="n">
        <v>3336.75564681725</v>
      </c>
      <c r="AE238" s="0" t="n">
        <v>3187.83717508583</v>
      </c>
      <c r="AF238" s="0" t="n">
        <v>3929.02408111534</v>
      </c>
      <c r="AG238" s="0" t="n">
        <v>2662.16722909636</v>
      </c>
      <c r="AH238" s="0" t="n">
        <v>3586.20689655172</v>
      </c>
    </row>
    <row r="239" customFormat="false" ht="12.75" hidden="false" customHeight="false" outlineLevel="0" collapsed="false">
      <c r="A239" s="0" t="n">
        <v>21011039</v>
      </c>
      <c r="B239" s="0" t="n">
        <v>2</v>
      </c>
      <c r="C239" s="0" t="s">
        <v>55</v>
      </c>
      <c r="D239" s="0" t="n">
        <v>110</v>
      </c>
      <c r="E239" s="0" t="s">
        <v>7</v>
      </c>
      <c r="F239" s="0" t="n">
        <v>1</v>
      </c>
      <c r="G239" s="0" t="s">
        <v>86</v>
      </c>
      <c r="H239" s="0" t="n">
        <v>39</v>
      </c>
      <c r="I239" s="0" t="s">
        <v>164</v>
      </c>
      <c r="J239" s="0" t="n">
        <v>435.295733022976</v>
      </c>
      <c r="K239" s="0" t="n">
        <v>425.203315608383</v>
      </c>
      <c r="L239" s="0" t="n">
        <v>439.101956264862</v>
      </c>
      <c r="M239" s="0" t="n">
        <v>456.213045375007</v>
      </c>
      <c r="N239" s="0" t="n">
        <v>462.421838573901</v>
      </c>
      <c r="O239" s="0" t="n">
        <v>477.20050829469</v>
      </c>
      <c r="P239" s="0" t="n">
        <v>491.294346173312</v>
      </c>
      <c r="Q239" s="0" t="n">
        <v>497.714352232007</v>
      </c>
      <c r="R239" s="0" t="n">
        <v>513.843654630192</v>
      </c>
      <c r="S239" s="0" t="n">
        <v>517.310617199629</v>
      </c>
      <c r="T239" s="0" t="n">
        <v>514.239816990192</v>
      </c>
      <c r="U239" s="0" t="n">
        <v>515.021867425858</v>
      </c>
      <c r="V239" s="0" t="n">
        <v>515.671350973047</v>
      </c>
      <c r="W239" s="0" t="n">
        <v>515.428569605981</v>
      </c>
      <c r="X239" s="0" t="n">
        <v>534.765317786559</v>
      </c>
      <c r="Y239" s="0" t="n">
        <v>534.223123436164</v>
      </c>
      <c r="Z239" s="0" t="n">
        <v>548.327915895663</v>
      </c>
      <c r="AA239" s="0" t="n">
        <v>515.035850381067</v>
      </c>
      <c r="AB239" s="0" t="n">
        <v>529.377996369448</v>
      </c>
      <c r="AC239" s="0" t="n">
        <v>552.665949423622</v>
      </c>
      <c r="AD239" s="0" t="n">
        <v>575.017437434182</v>
      </c>
      <c r="AE239" s="0" t="n">
        <v>549.21109340057</v>
      </c>
      <c r="AF239" s="0" t="n">
        <v>556.742361072646</v>
      </c>
      <c r="AG239" s="0" t="n">
        <v>582.13193210241</v>
      </c>
      <c r="AH239" s="0" t="n">
        <v>558.410277591493</v>
      </c>
    </row>
    <row r="240" customFormat="false" ht="12.75" hidden="false" customHeight="false" outlineLevel="0" collapsed="false">
      <c r="A240" s="0" t="n">
        <v>21011040</v>
      </c>
      <c r="B240" s="0" t="n">
        <v>2</v>
      </c>
      <c r="C240" s="0" t="s">
        <v>55</v>
      </c>
      <c r="D240" s="0" t="n">
        <v>110</v>
      </c>
      <c r="E240" s="0" t="s">
        <v>7</v>
      </c>
      <c r="F240" s="0" t="n">
        <v>1</v>
      </c>
      <c r="G240" s="0" t="s">
        <v>86</v>
      </c>
      <c r="H240" s="0" t="n">
        <v>40</v>
      </c>
      <c r="I240" s="0" t="s">
        <v>165</v>
      </c>
      <c r="J240" s="0" t="n">
        <v>418.918276493688</v>
      </c>
      <c r="K240" s="0" t="n">
        <v>409.045514789441</v>
      </c>
      <c r="L240" s="0" t="n">
        <v>422.720830475845</v>
      </c>
      <c r="M240" s="0" t="n">
        <v>439.569645899791</v>
      </c>
      <c r="N240" s="0" t="n">
        <v>445.731835297699</v>
      </c>
      <c r="O240" s="0" t="n">
        <v>460.29789759437</v>
      </c>
      <c r="P240" s="0" t="n">
        <v>474.194083611142</v>
      </c>
      <c r="Q240" s="0" t="n">
        <v>480.521389304922</v>
      </c>
      <c r="R240" s="0" t="n">
        <v>496.349244997766</v>
      </c>
      <c r="S240" s="0" t="n">
        <v>499.735567176577</v>
      </c>
      <c r="T240" s="0" t="n">
        <v>496.699865631192</v>
      </c>
      <c r="U240" s="0" t="n">
        <v>497.463283735616</v>
      </c>
      <c r="V240" s="0" t="n">
        <v>498.071818340505</v>
      </c>
      <c r="W240" s="0" t="n">
        <v>497.810364391123</v>
      </c>
      <c r="X240" s="0" t="n">
        <v>516.832084815899</v>
      </c>
      <c r="Y240" s="0" t="n">
        <v>516.32918862878</v>
      </c>
      <c r="Z240" s="0" t="n">
        <v>530.233889565858</v>
      </c>
      <c r="AA240" s="0" t="n">
        <v>497.577711683624</v>
      </c>
      <c r="AB240" s="0" t="n">
        <v>511.762682675866</v>
      </c>
      <c r="AC240" s="0" t="n">
        <v>534.760835541465</v>
      </c>
      <c r="AD240" s="0" t="n">
        <v>556.840604799257</v>
      </c>
      <c r="AE240" s="0" t="n">
        <v>531.517530613524</v>
      </c>
      <c r="AF240" s="0" t="n">
        <v>538.991319684327</v>
      </c>
      <c r="AG240" s="0" t="n">
        <v>564.058861806506</v>
      </c>
      <c r="AH240" s="0" t="n">
        <v>540.730580475886</v>
      </c>
    </row>
    <row r="241" customFormat="false" ht="12.75" hidden="false" customHeight="false" outlineLevel="0" collapsed="false">
      <c r="A241" s="0" t="n">
        <v>21011041</v>
      </c>
      <c r="B241" s="0" t="n">
        <v>2</v>
      </c>
      <c r="C241" s="0" t="s">
        <v>55</v>
      </c>
      <c r="D241" s="0" t="n">
        <v>110</v>
      </c>
      <c r="E241" s="0" t="s">
        <v>7</v>
      </c>
      <c r="F241" s="0" t="n">
        <v>1</v>
      </c>
      <c r="G241" s="0" t="s">
        <v>86</v>
      </c>
      <c r="H241" s="0" t="n">
        <v>41</v>
      </c>
      <c r="I241" s="0" t="s">
        <v>166</v>
      </c>
      <c r="J241" s="0" t="n">
        <v>452.149390319742</v>
      </c>
      <c r="K241" s="0" t="n">
        <v>441.835753242099</v>
      </c>
      <c r="L241" s="0" t="n">
        <v>455.955263816234</v>
      </c>
      <c r="M241" s="0" t="n">
        <v>473.325321310538</v>
      </c>
      <c r="N241" s="0" t="n">
        <v>479.576893266485</v>
      </c>
      <c r="O241" s="0" t="n">
        <v>494.565109970238</v>
      </c>
      <c r="P241" s="0" t="n">
        <v>508.853709901443</v>
      </c>
      <c r="Q241" s="0" t="n">
        <v>515.365338839303</v>
      </c>
      <c r="R241" s="0" t="n">
        <v>531.797248094373</v>
      </c>
      <c r="S241" s="0" t="n">
        <v>535.345965457383</v>
      </c>
      <c r="T241" s="0" t="n">
        <v>532.241010045533</v>
      </c>
      <c r="U241" s="0" t="n">
        <v>533.041966470831</v>
      </c>
      <c r="V241" s="0" t="n">
        <v>533.733981646372</v>
      </c>
      <c r="W241" s="0" t="n">
        <v>533.511091231979</v>
      </c>
      <c r="X241" s="0" t="n">
        <v>553.162020400215</v>
      </c>
      <c r="Y241" s="0" t="n">
        <v>552.578954716491</v>
      </c>
      <c r="Z241" s="0" t="n">
        <v>566.881921718332</v>
      </c>
      <c r="AA241" s="0" t="n">
        <v>532.950165842324</v>
      </c>
      <c r="AB241" s="0" t="n">
        <v>547.444963537459</v>
      </c>
      <c r="AC241" s="0" t="n">
        <v>571.017769347455</v>
      </c>
      <c r="AD241" s="0" t="n">
        <v>593.636504702777</v>
      </c>
      <c r="AE241" s="0" t="n">
        <v>567.343558541211</v>
      </c>
      <c r="AF241" s="0" t="n">
        <v>574.929086391188</v>
      </c>
      <c r="AG241" s="0" t="n">
        <v>600.636693093117</v>
      </c>
      <c r="AH241" s="0" t="n">
        <v>576.52080709516</v>
      </c>
    </row>
    <row r="242" customFormat="false" ht="12.75" hidden="false" customHeight="false" outlineLevel="0" collapsed="false">
      <c r="A242" s="0" t="n">
        <v>21011042</v>
      </c>
      <c r="B242" s="0" t="n">
        <v>2</v>
      </c>
      <c r="C242" s="0" t="s">
        <v>55</v>
      </c>
      <c r="D242" s="0" t="n">
        <v>110</v>
      </c>
      <c r="E242" s="0" t="s">
        <v>7</v>
      </c>
      <c r="F242" s="0" t="n">
        <v>1</v>
      </c>
      <c r="G242" s="0" t="s">
        <v>86</v>
      </c>
      <c r="H242" s="0" t="n">
        <v>42</v>
      </c>
      <c r="I242" s="0" t="s">
        <v>167</v>
      </c>
      <c r="J242" s="0" t="n">
        <v>649.222086349454</v>
      </c>
      <c r="K242" s="0" t="n">
        <v>645.554303385278</v>
      </c>
      <c r="L242" s="0" t="n">
        <v>652.372409025443</v>
      </c>
      <c r="M242" s="0" t="n">
        <v>676.883192246529</v>
      </c>
      <c r="N242" s="0" t="n">
        <v>682.631759393601</v>
      </c>
      <c r="O242" s="0" t="n">
        <v>703.850298535447</v>
      </c>
      <c r="P242" s="0" t="n">
        <v>724.346650110809</v>
      </c>
      <c r="Q242" s="0" t="n">
        <v>726.155599056544</v>
      </c>
      <c r="R242" s="0" t="n">
        <v>745.666067619407</v>
      </c>
      <c r="S242" s="0" t="n">
        <v>736.193112228974</v>
      </c>
      <c r="T242" s="0" t="n">
        <v>714.98217584191</v>
      </c>
      <c r="U242" s="0" t="n">
        <v>711.141843653771</v>
      </c>
      <c r="V242" s="0" t="n">
        <v>698.329130753424</v>
      </c>
      <c r="W242" s="0" t="n">
        <v>674.785602249579</v>
      </c>
      <c r="X242" s="0" t="n">
        <v>699.101826096649</v>
      </c>
      <c r="Y242" s="0" t="n">
        <v>687.237996997309</v>
      </c>
      <c r="Z242" s="0" t="n">
        <v>694.868304304985</v>
      </c>
      <c r="AA242" s="0" t="n">
        <v>639.066604693377</v>
      </c>
      <c r="AB242" s="0" t="n">
        <v>659.388521779731</v>
      </c>
      <c r="AC242" s="0" t="n">
        <v>671.527206263959</v>
      </c>
      <c r="AD242" s="0" t="n">
        <v>683.665830784385</v>
      </c>
      <c r="AE242" s="0" t="n">
        <v>642.833613197853</v>
      </c>
      <c r="AF242" s="0" t="n">
        <v>650.86816621902</v>
      </c>
      <c r="AG242" s="0" t="n">
        <v>666.18536372949</v>
      </c>
      <c r="AH242" s="0" t="n">
        <v>628.251492061701</v>
      </c>
    </row>
    <row r="243" customFormat="false" ht="12.75" hidden="false" customHeight="false" outlineLevel="0" collapsed="false">
      <c r="A243" s="0" t="n">
        <v>21011044</v>
      </c>
      <c r="B243" s="0" t="n">
        <v>2</v>
      </c>
      <c r="C243" s="0" t="s">
        <v>55</v>
      </c>
      <c r="D243" s="0" t="n">
        <v>110</v>
      </c>
      <c r="E243" s="0" t="s">
        <v>7</v>
      </c>
      <c r="F243" s="0" t="n">
        <v>1</v>
      </c>
      <c r="G243" s="0" t="s">
        <v>86</v>
      </c>
      <c r="H243" s="0" t="n">
        <v>44</v>
      </c>
      <c r="I243" s="0" t="s">
        <v>168</v>
      </c>
      <c r="J243" s="0" t="n">
        <v>623.079626468827</v>
      </c>
      <c r="K243" s="0" t="n">
        <v>618.984863263393</v>
      </c>
      <c r="L243" s="0" t="n">
        <v>626.090354225777</v>
      </c>
      <c r="M243" s="0" t="n">
        <v>650.088971367265</v>
      </c>
      <c r="N243" s="0" t="n">
        <v>656.336619274836</v>
      </c>
      <c r="O243" s="0" t="n">
        <v>677.255909842159</v>
      </c>
      <c r="P243" s="0" t="n">
        <v>697.511567369226</v>
      </c>
      <c r="Q243" s="0" t="n">
        <v>699.507867219042</v>
      </c>
      <c r="R243" s="0" t="n">
        <v>718.752082968205</v>
      </c>
      <c r="S243" s="0" t="n">
        <v>709.86105077955</v>
      </c>
      <c r="T243" s="0" t="n">
        <v>689.284959003155</v>
      </c>
      <c r="U243" s="0" t="n">
        <v>685.754587533037</v>
      </c>
      <c r="V243" s="0" t="n">
        <v>673.357887663019</v>
      </c>
      <c r="W243" s="0" t="n">
        <v>650.794999728776</v>
      </c>
      <c r="X243" s="0" t="n">
        <v>674.27305575026</v>
      </c>
      <c r="Y243" s="0" t="n">
        <v>662.99615430217</v>
      </c>
      <c r="Z243" s="0" t="n">
        <v>670.61123221457</v>
      </c>
      <c r="AA243" s="0" t="n">
        <v>616.370191694152</v>
      </c>
      <c r="AB243" s="0" t="n">
        <v>636.364378862089</v>
      </c>
      <c r="AC243" s="0" t="n">
        <v>648.803143505249</v>
      </c>
      <c r="AD243" s="0" t="n">
        <v>661.206078629553</v>
      </c>
      <c r="AE243" s="0" t="n">
        <v>621.350930173879</v>
      </c>
      <c r="AF243" s="0" t="n">
        <v>629.413285315009</v>
      </c>
      <c r="AG243" s="0" t="n">
        <v>645.04518889227</v>
      </c>
      <c r="AH243" s="0" t="n">
        <v>607.874492402594</v>
      </c>
    </row>
    <row r="244" customFormat="false" ht="12.75" hidden="false" customHeight="false" outlineLevel="0" collapsed="false">
      <c r="A244" s="0" t="n">
        <v>21011045</v>
      </c>
      <c r="B244" s="0" t="n">
        <v>2</v>
      </c>
      <c r="C244" s="0" t="s">
        <v>55</v>
      </c>
      <c r="D244" s="0" t="n">
        <v>110</v>
      </c>
      <c r="E244" s="0" t="s">
        <v>7</v>
      </c>
      <c r="F244" s="0" t="n">
        <v>1</v>
      </c>
      <c r="G244" s="0" t="s">
        <v>86</v>
      </c>
      <c r="H244" s="0" t="n">
        <v>45</v>
      </c>
      <c r="I244" s="0" t="s">
        <v>169</v>
      </c>
      <c r="J244" s="0" t="n">
        <v>675.894254205329</v>
      </c>
      <c r="K244" s="0" t="n">
        <v>672.674254199994</v>
      </c>
      <c r="L244" s="0" t="n">
        <v>679.187263576069</v>
      </c>
      <c r="M244" s="0" t="n">
        <v>704.210937078836</v>
      </c>
      <c r="N244" s="0" t="n">
        <v>709.436128557973</v>
      </c>
      <c r="O244" s="0" t="n">
        <v>730.949679733292</v>
      </c>
      <c r="P244" s="0" t="n">
        <v>751.681171126482</v>
      </c>
      <c r="Q244" s="0" t="n">
        <v>753.294504925894</v>
      </c>
      <c r="R244" s="0" t="n">
        <v>773.067830969138</v>
      </c>
      <c r="S244" s="0" t="n">
        <v>762.998016772165</v>
      </c>
      <c r="T244" s="0" t="n">
        <v>741.143110870055</v>
      </c>
      <c r="U244" s="0" t="n">
        <v>736.984086670753</v>
      </c>
      <c r="V244" s="0" t="n">
        <v>723.748661154673</v>
      </c>
      <c r="W244" s="0" t="n">
        <v>699.204365842188</v>
      </c>
      <c r="X244" s="0" t="n">
        <v>724.373239034796</v>
      </c>
      <c r="Y244" s="0" t="n">
        <v>711.909033965487</v>
      </c>
      <c r="Z244" s="0" t="n">
        <v>719.550312176833</v>
      </c>
      <c r="AA244" s="0" t="n">
        <v>662.167641199548</v>
      </c>
      <c r="AB244" s="0" t="n">
        <v>682.816102191815</v>
      </c>
      <c r="AC244" s="0" t="n">
        <v>694.636943943202</v>
      </c>
      <c r="AD244" s="0" t="n">
        <v>706.495463646172</v>
      </c>
      <c r="AE244" s="0" t="n">
        <v>664.67629322932</v>
      </c>
      <c r="AF244" s="0" t="n">
        <v>672.677597982543</v>
      </c>
      <c r="AG244" s="0" t="n">
        <v>687.661639835286</v>
      </c>
      <c r="AH244" s="0" t="n">
        <v>648.959736555675</v>
      </c>
    </row>
    <row r="245" customFormat="false" ht="12.75" hidden="false" customHeight="false" outlineLevel="0" collapsed="false">
      <c r="A245" s="0" t="n">
        <v>21011046</v>
      </c>
      <c r="B245" s="0" t="n">
        <v>2</v>
      </c>
      <c r="C245" s="0" t="s">
        <v>55</v>
      </c>
      <c r="D245" s="0" t="n">
        <v>110</v>
      </c>
      <c r="E245" s="0" t="s">
        <v>7</v>
      </c>
      <c r="F245" s="0" t="n">
        <v>1</v>
      </c>
      <c r="G245" s="0" t="s">
        <v>86</v>
      </c>
      <c r="H245" s="0" t="n">
        <v>46</v>
      </c>
      <c r="I245" s="0" t="s">
        <v>170</v>
      </c>
      <c r="J245" s="0" t="n">
        <v>285.36866508017</v>
      </c>
      <c r="K245" s="0" t="n">
        <v>272.09975108142</v>
      </c>
      <c r="L245" s="0" t="n">
        <v>281.499566426989</v>
      </c>
      <c r="M245" s="0" t="n">
        <v>289.290029438149</v>
      </c>
      <c r="N245" s="0" t="n">
        <v>293.040229499071</v>
      </c>
      <c r="O245" s="0" t="n">
        <v>302.944765499682</v>
      </c>
      <c r="P245" s="0" t="n">
        <v>308.358063456377</v>
      </c>
      <c r="Q245" s="0" t="n">
        <v>310.311220820546</v>
      </c>
      <c r="R245" s="0" t="n">
        <v>311.371136934214</v>
      </c>
      <c r="S245" s="0" t="n">
        <v>309.782765732277</v>
      </c>
      <c r="T245" s="0" t="n">
        <v>305.492338096459</v>
      </c>
      <c r="U245" s="0" t="n">
        <v>298.943252252612</v>
      </c>
      <c r="V245" s="0" t="n">
        <v>295.764331395851</v>
      </c>
      <c r="W245" s="0" t="n">
        <v>292.605108217105</v>
      </c>
      <c r="X245" s="0" t="n">
        <v>298.951749909113</v>
      </c>
      <c r="Y245" s="0" t="n">
        <v>295.032751253839</v>
      </c>
      <c r="Z245" s="0" t="n">
        <v>295.470777243254</v>
      </c>
      <c r="AA245" s="0" t="n">
        <v>274.582743882214</v>
      </c>
      <c r="AB245" s="0" t="n">
        <v>275.680644406038</v>
      </c>
      <c r="AC245" s="0" t="n">
        <v>285.547567014126</v>
      </c>
      <c r="AD245" s="0" t="n">
        <v>295.781714903505</v>
      </c>
      <c r="AE245" s="0" t="n">
        <v>278.542909075773</v>
      </c>
      <c r="AF245" s="0" t="n">
        <v>278.320867780867</v>
      </c>
      <c r="AG245" s="0" t="n">
        <v>284.571423109709</v>
      </c>
      <c r="AH245" s="0" t="n">
        <v>273.960363974213</v>
      </c>
    </row>
    <row r="246" customFormat="false" ht="12.75" hidden="false" customHeight="false" outlineLevel="0" collapsed="false">
      <c r="A246" s="0" t="n">
        <v>21011048</v>
      </c>
      <c r="B246" s="0" t="n">
        <v>2</v>
      </c>
      <c r="C246" s="0" t="s">
        <v>55</v>
      </c>
      <c r="D246" s="0" t="n">
        <v>110</v>
      </c>
      <c r="E246" s="0" t="s">
        <v>7</v>
      </c>
      <c r="F246" s="0" t="n">
        <v>1</v>
      </c>
      <c r="G246" s="0" t="s">
        <v>86</v>
      </c>
      <c r="H246" s="0" t="n">
        <v>48</v>
      </c>
      <c r="I246" s="0" t="s">
        <v>171</v>
      </c>
      <c r="J246" s="0" t="n">
        <v>274.127071799404</v>
      </c>
      <c r="K246" s="0" t="n">
        <v>261.247791979767</v>
      </c>
      <c r="L246" s="0" t="n">
        <v>270.483637243291</v>
      </c>
      <c r="M246" s="0" t="n">
        <v>278.216771055316</v>
      </c>
      <c r="N246" s="0" t="n">
        <v>281.989014560347</v>
      </c>
      <c r="O246" s="0" t="n">
        <v>291.752032026776</v>
      </c>
      <c r="P246" s="0" t="n">
        <v>297.142415148201</v>
      </c>
      <c r="Q246" s="0" t="n">
        <v>299.082563547349</v>
      </c>
      <c r="R246" s="0" t="n">
        <v>300.304829257324</v>
      </c>
      <c r="S246" s="0" t="n">
        <v>298.731419867137</v>
      </c>
      <c r="T246" s="0" t="n">
        <v>294.537728271162</v>
      </c>
      <c r="U246" s="0" t="n">
        <v>288.226961140833</v>
      </c>
      <c r="V246" s="0" t="n">
        <v>285.132872369534</v>
      </c>
      <c r="W246" s="0" t="n">
        <v>282.041087893318</v>
      </c>
      <c r="X246" s="0" t="n">
        <v>288.225814364805</v>
      </c>
      <c r="Y246" s="0" t="n">
        <v>284.414256726868</v>
      </c>
      <c r="Z246" s="0" t="n">
        <v>285.059048655478</v>
      </c>
      <c r="AA246" s="0" t="n">
        <v>264.569821423091</v>
      </c>
      <c r="AB246" s="0" t="n">
        <v>265.867602916173</v>
      </c>
      <c r="AC246" s="0" t="n">
        <v>275.649034371624</v>
      </c>
      <c r="AD246" s="0" t="n">
        <v>285.730659638045</v>
      </c>
      <c r="AE246" s="0" t="n">
        <v>268.952562674933</v>
      </c>
      <c r="AF246" s="0" t="n">
        <v>268.731312742199</v>
      </c>
      <c r="AG246" s="0" t="n">
        <v>275.050441360411</v>
      </c>
      <c r="AH246" s="0" t="n">
        <v>264.606272937012</v>
      </c>
    </row>
    <row r="247" customFormat="false" ht="12.75" hidden="false" customHeight="false" outlineLevel="0" collapsed="false">
      <c r="A247" s="0" t="n">
        <v>21011049</v>
      </c>
      <c r="B247" s="0" t="n">
        <v>2</v>
      </c>
      <c r="C247" s="0" t="s">
        <v>55</v>
      </c>
      <c r="D247" s="0" t="n">
        <v>110</v>
      </c>
      <c r="E247" s="0" t="s">
        <v>7</v>
      </c>
      <c r="F247" s="0" t="n">
        <v>1</v>
      </c>
      <c r="G247" s="0" t="s">
        <v>86</v>
      </c>
      <c r="H247" s="0" t="n">
        <v>49</v>
      </c>
      <c r="I247" s="0" t="s">
        <v>172</v>
      </c>
      <c r="J247" s="0" t="n">
        <v>296.832994219639</v>
      </c>
      <c r="K247" s="0" t="n">
        <v>283.169449728844</v>
      </c>
      <c r="L247" s="0" t="n">
        <v>292.73228980409</v>
      </c>
      <c r="M247" s="0" t="n">
        <v>300.576352318221</v>
      </c>
      <c r="N247" s="0" t="n">
        <v>304.300885332771</v>
      </c>
      <c r="O247" s="0" t="n">
        <v>314.34523328056</v>
      </c>
      <c r="P247" s="0" t="n">
        <v>319.778575915917</v>
      </c>
      <c r="Q247" s="0" t="n">
        <v>321.743905947259</v>
      </c>
      <c r="R247" s="0" t="n">
        <v>322.634876114953</v>
      </c>
      <c r="S247" s="0" t="n">
        <v>321.032032722452</v>
      </c>
      <c r="T247" s="0" t="n">
        <v>316.644169052967</v>
      </c>
      <c r="U247" s="0" t="n">
        <v>309.852410370935</v>
      </c>
      <c r="V247" s="0" t="n">
        <v>306.587665962081</v>
      </c>
      <c r="W247" s="0" t="n">
        <v>303.360638441752</v>
      </c>
      <c r="X247" s="0" t="n">
        <v>309.87089760096</v>
      </c>
      <c r="Y247" s="0" t="n">
        <v>305.843132933225</v>
      </c>
      <c r="Z247" s="0" t="n">
        <v>306.066648924975</v>
      </c>
      <c r="AA247" s="0" t="n">
        <v>284.779042993458</v>
      </c>
      <c r="AB247" s="0" t="n">
        <v>285.669035427151</v>
      </c>
      <c r="AC247" s="0" t="n">
        <v>295.618271163384</v>
      </c>
      <c r="AD247" s="0" t="n">
        <v>306.004086614475</v>
      </c>
      <c r="AE247" s="0" t="n">
        <v>288.298917383394</v>
      </c>
      <c r="AF247" s="0" t="n">
        <v>288.076191553176</v>
      </c>
      <c r="AG247" s="0" t="n">
        <v>294.252141224359</v>
      </c>
      <c r="AH247" s="0" t="n">
        <v>283.474668245566</v>
      </c>
    </row>
    <row r="248" customFormat="false" ht="12.75" hidden="false" customHeight="false" outlineLevel="0" collapsed="false">
      <c r="A248" s="0" t="n">
        <v>21011050</v>
      </c>
      <c r="B248" s="0" t="n">
        <v>2</v>
      </c>
      <c r="C248" s="0" t="s">
        <v>55</v>
      </c>
      <c r="D248" s="0" t="n">
        <v>110</v>
      </c>
      <c r="E248" s="0" t="s">
        <v>7</v>
      </c>
      <c r="F248" s="0" t="n">
        <v>1</v>
      </c>
      <c r="G248" s="0" t="s">
        <v>86</v>
      </c>
      <c r="H248" s="0" t="n">
        <v>50</v>
      </c>
      <c r="I248" s="0" t="s">
        <v>173</v>
      </c>
      <c r="J248" s="0" t="n">
        <v>93.9268768934568</v>
      </c>
      <c r="K248" s="0" t="n">
        <v>90.9201001703798</v>
      </c>
      <c r="L248" s="0" t="n">
        <v>90.7982011904856</v>
      </c>
      <c r="M248" s="0" t="n">
        <v>94.5806832244888</v>
      </c>
      <c r="N248" s="0" t="n">
        <v>92.2116946078692</v>
      </c>
      <c r="O248" s="0" t="n">
        <v>92.8852269944558</v>
      </c>
      <c r="P248" s="0" t="n">
        <v>94.0204865319813</v>
      </c>
      <c r="Q248" s="0" t="n">
        <v>95.5473439929925</v>
      </c>
      <c r="R248" s="0" t="n">
        <v>92.007676703597</v>
      </c>
      <c r="S248" s="0" t="n">
        <v>97.8927353445755</v>
      </c>
      <c r="T248" s="0" t="n">
        <v>97.8507588314539</v>
      </c>
      <c r="U248" s="0" t="n">
        <v>97.9373594703133</v>
      </c>
      <c r="V248" s="0" t="n">
        <v>96.4919232297398</v>
      </c>
      <c r="W248" s="0" t="n">
        <v>94.3009301877311</v>
      </c>
      <c r="X248" s="0" t="n">
        <v>94.739549722928</v>
      </c>
      <c r="Y248" s="0" t="n">
        <v>93.5099012726611</v>
      </c>
      <c r="Z248" s="0" t="n">
        <v>93.6689288280321</v>
      </c>
      <c r="AA248" s="0" t="n">
        <v>90.3432003837378</v>
      </c>
      <c r="AB248" s="0" t="n">
        <v>90.4331835730813</v>
      </c>
      <c r="AC248" s="0" t="n">
        <v>93.7695909681432</v>
      </c>
      <c r="AD248" s="0" t="n">
        <v>95.0020577212429</v>
      </c>
      <c r="AE248" s="0" t="n">
        <v>88.8038421051616</v>
      </c>
      <c r="AF248" s="0" t="n">
        <v>92.0518321681874</v>
      </c>
      <c r="AG248" s="0" t="n">
        <v>94.0905842551619</v>
      </c>
      <c r="AH248" s="0" t="n">
        <v>93.0904853809786</v>
      </c>
    </row>
    <row r="249" customFormat="false" ht="12.75" hidden="false" customHeight="false" outlineLevel="0" collapsed="false">
      <c r="A249" s="0" t="n">
        <v>21011051</v>
      </c>
      <c r="B249" s="0" t="n">
        <v>2</v>
      </c>
      <c r="C249" s="0" t="s">
        <v>55</v>
      </c>
      <c r="D249" s="0" t="n">
        <v>110</v>
      </c>
      <c r="E249" s="0" t="s">
        <v>7</v>
      </c>
      <c r="F249" s="0" t="n">
        <v>1</v>
      </c>
      <c r="G249" s="0" t="s">
        <v>86</v>
      </c>
      <c r="H249" s="0" t="n">
        <v>51</v>
      </c>
      <c r="I249" s="0" t="s">
        <v>174</v>
      </c>
      <c r="J249" s="0" t="n">
        <v>90.3929958407492</v>
      </c>
      <c r="K249" s="0" t="n">
        <v>87.4651203640976</v>
      </c>
      <c r="L249" s="0" t="n">
        <v>87.4108859351179</v>
      </c>
      <c r="M249" s="0" t="n">
        <v>91.1302249144899</v>
      </c>
      <c r="N249" s="0" t="n">
        <v>88.8835354321352</v>
      </c>
      <c r="O249" s="0" t="n">
        <v>89.5951994181888</v>
      </c>
      <c r="P249" s="0" t="n">
        <v>90.7479575105447</v>
      </c>
      <c r="Q249" s="0" t="n">
        <v>92.2467722178647</v>
      </c>
      <c r="R249" s="0" t="n">
        <v>88.8751674839611</v>
      </c>
      <c r="S249" s="0" t="n">
        <v>94.5669390756186</v>
      </c>
      <c r="T249" s="0" t="n">
        <v>94.5132157365021</v>
      </c>
      <c r="U249" s="0" t="n">
        <v>94.5983918818966</v>
      </c>
      <c r="V249" s="0" t="n">
        <v>93.1987157470008</v>
      </c>
      <c r="W249" s="0" t="n">
        <v>91.0775676541612</v>
      </c>
      <c r="X249" s="0" t="n">
        <v>91.5624805297557</v>
      </c>
      <c r="Y249" s="0" t="n">
        <v>90.3777641490275</v>
      </c>
      <c r="Z249" s="0" t="n">
        <v>90.5779899657811</v>
      </c>
      <c r="AA249" s="0" t="n">
        <v>87.2808424498129</v>
      </c>
      <c r="AB249" s="0" t="n">
        <v>87.4239748264501</v>
      </c>
      <c r="AC249" s="0" t="n">
        <v>90.7316704906488</v>
      </c>
      <c r="AD249" s="0" t="n">
        <v>91.9989548746963</v>
      </c>
      <c r="AE249" s="0" t="n">
        <v>85.9429087137951</v>
      </c>
      <c r="AF249" s="0" t="n">
        <v>89.1168733848464</v>
      </c>
      <c r="AG249" s="0" t="n">
        <v>91.1694152732703</v>
      </c>
      <c r="AH249" s="0" t="n">
        <v>90.143169309041</v>
      </c>
    </row>
    <row r="250" customFormat="false" ht="12.75" hidden="false" customHeight="false" outlineLevel="0" collapsed="false">
      <c r="A250" s="0" t="n">
        <v>21011052</v>
      </c>
      <c r="B250" s="0" t="n">
        <v>2</v>
      </c>
      <c r="C250" s="0" t="s">
        <v>55</v>
      </c>
      <c r="D250" s="0" t="n">
        <v>110</v>
      </c>
      <c r="E250" s="0" t="s">
        <v>7</v>
      </c>
      <c r="F250" s="0" t="n">
        <v>1</v>
      </c>
      <c r="G250" s="0" t="s">
        <v>86</v>
      </c>
      <c r="H250" s="0" t="n">
        <v>52</v>
      </c>
      <c r="I250" s="0" t="s">
        <v>175</v>
      </c>
      <c r="J250" s="0" t="n">
        <v>97.5635111952092</v>
      </c>
      <c r="K250" s="0" t="n">
        <v>94.4765703111909</v>
      </c>
      <c r="L250" s="0" t="n">
        <v>94.283154941982</v>
      </c>
      <c r="M250" s="0" t="n">
        <v>98.1283475578883</v>
      </c>
      <c r="N250" s="0" t="n">
        <v>95.6325898432076</v>
      </c>
      <c r="O250" s="0" t="n">
        <v>96.2651793211316</v>
      </c>
      <c r="P250" s="0" t="n">
        <v>97.3808751335804</v>
      </c>
      <c r="Q250" s="0" t="n">
        <v>98.9358436045064</v>
      </c>
      <c r="R250" s="0" t="n">
        <v>95.222406336308</v>
      </c>
      <c r="S250" s="0" t="n">
        <v>101.305635670111</v>
      </c>
      <c r="T250" s="0" t="n">
        <v>101.276068078502</v>
      </c>
      <c r="U250" s="0" t="n">
        <v>101.364089536513</v>
      </c>
      <c r="V250" s="0" t="n">
        <v>99.8717851688777</v>
      </c>
      <c r="W250" s="0" t="n">
        <v>97.6092423574949</v>
      </c>
      <c r="X250" s="0" t="n">
        <v>97.9987276539472</v>
      </c>
      <c r="Y250" s="0" t="n">
        <v>96.7228883102881</v>
      </c>
      <c r="Z250" s="0" t="n">
        <v>96.8384443688187</v>
      </c>
      <c r="AA250" s="0" t="n">
        <v>93.4855769586042</v>
      </c>
      <c r="AB250" s="0" t="n">
        <v>93.5195478906744</v>
      </c>
      <c r="AC250" s="0" t="n">
        <v>96.8833030569257</v>
      </c>
      <c r="AD250" s="0" t="n">
        <v>98.0782247871664</v>
      </c>
      <c r="AE250" s="0" t="n">
        <v>91.7357431367971</v>
      </c>
      <c r="AF250" s="0" t="n">
        <v>95.0588269718267</v>
      </c>
      <c r="AG250" s="0" t="n">
        <v>97.0815278490471</v>
      </c>
      <c r="AH250" s="0" t="n">
        <v>96.1096239062839</v>
      </c>
    </row>
    <row r="251" customFormat="false" ht="12.75" hidden="false" customHeight="false" outlineLevel="0" collapsed="false">
      <c r="A251" s="0" t="n">
        <v>22011000</v>
      </c>
      <c r="B251" s="0" t="n">
        <v>2</v>
      </c>
      <c r="C251" s="0" t="s">
        <v>55</v>
      </c>
      <c r="D251" s="0" t="n">
        <v>110</v>
      </c>
      <c r="E251" s="0" t="s">
        <v>7</v>
      </c>
      <c r="F251" s="0" t="n">
        <v>2</v>
      </c>
      <c r="G251" s="0" t="s">
        <v>87</v>
      </c>
      <c r="H251" s="0" t="n">
        <v>0</v>
      </c>
      <c r="I251" s="0" t="s">
        <v>125</v>
      </c>
      <c r="J251" s="0" t="n">
        <v>6</v>
      </c>
      <c r="K251" s="0" t="n">
        <v>4</v>
      </c>
      <c r="L251" s="0" t="n">
        <v>6</v>
      </c>
      <c r="M251" s="0" t="n">
        <v>7</v>
      </c>
      <c r="N251" s="0" t="n">
        <v>10</v>
      </c>
      <c r="O251" s="0" t="n">
        <v>7</v>
      </c>
      <c r="P251" s="0" t="n">
        <v>4</v>
      </c>
      <c r="Q251" s="0" t="n">
        <v>4</v>
      </c>
      <c r="R251" s="0" t="n">
        <v>3</v>
      </c>
      <c r="S251" s="0" t="n">
        <v>5</v>
      </c>
      <c r="T251" s="0" t="n">
        <v>6</v>
      </c>
      <c r="U251" s="0" t="n">
        <v>7</v>
      </c>
      <c r="V251" s="0" t="n">
        <v>5</v>
      </c>
      <c r="W251" s="0" t="n">
        <v>11</v>
      </c>
      <c r="X251" s="0" t="n">
        <v>13</v>
      </c>
      <c r="Y251" s="0" t="n">
        <v>6</v>
      </c>
      <c r="Z251" s="0" t="n">
        <v>5</v>
      </c>
      <c r="AA251" s="0" t="n">
        <v>4</v>
      </c>
      <c r="AB251" s="0" t="n">
        <v>7</v>
      </c>
      <c r="AC251" s="0" t="n">
        <v>7</v>
      </c>
      <c r="AD251" s="0" t="n">
        <v>5</v>
      </c>
      <c r="AE251" s="0" t="n">
        <v>6</v>
      </c>
      <c r="AF251" s="0" t="n">
        <v>1</v>
      </c>
      <c r="AG251" s="0" t="n">
        <v>6</v>
      </c>
      <c r="AH251" s="0" t="n">
        <v>5</v>
      </c>
    </row>
    <row r="252" customFormat="false" ht="12.75" hidden="false" customHeight="false" outlineLevel="0" collapsed="false">
      <c r="A252" s="0" t="n">
        <v>22011001</v>
      </c>
      <c r="B252" s="0" t="n">
        <v>2</v>
      </c>
      <c r="C252" s="0" t="s">
        <v>55</v>
      </c>
      <c r="D252" s="0" t="n">
        <v>110</v>
      </c>
      <c r="E252" s="0" t="s">
        <v>7</v>
      </c>
      <c r="F252" s="0" t="n">
        <v>2</v>
      </c>
      <c r="G252" s="0" t="s">
        <v>87</v>
      </c>
      <c r="H252" s="0" t="n">
        <v>1</v>
      </c>
      <c r="I252" s="0" t="s">
        <v>126</v>
      </c>
      <c r="J252" s="0" t="n">
        <v>4</v>
      </c>
      <c r="K252" s="0" t="n">
        <v>3</v>
      </c>
      <c r="L252" s="0" t="n">
        <v>3</v>
      </c>
      <c r="M252" s="0" t="n">
        <v>5</v>
      </c>
      <c r="N252" s="0" t="n">
        <v>3</v>
      </c>
      <c r="O252" s="0" t="n">
        <v>5</v>
      </c>
      <c r="P252" s="0" t="n">
        <v>4</v>
      </c>
      <c r="Q252" s="0" t="n">
        <v>5</v>
      </c>
      <c r="R252" s="0" t="n">
        <v>2</v>
      </c>
      <c r="S252" s="0" t="n">
        <v>3</v>
      </c>
      <c r="T252" s="0" t="n">
        <v>3</v>
      </c>
      <c r="U252" s="0" t="n">
        <v>5</v>
      </c>
      <c r="V252" s="0" t="n">
        <v>3</v>
      </c>
      <c r="W252" s="0" t="n">
        <v>4</v>
      </c>
      <c r="X252" s="0" t="n">
        <v>6</v>
      </c>
      <c r="Y252" s="0" t="n">
        <v>3</v>
      </c>
      <c r="Z252" s="0" t="n">
        <v>4</v>
      </c>
      <c r="AA252" s="0" t="n">
        <v>3</v>
      </c>
      <c r="AB252" s="0" t="n">
        <v>2</v>
      </c>
      <c r="AC252" s="0" t="n">
        <v>4</v>
      </c>
      <c r="AD252" s="0" t="n">
        <v>3</v>
      </c>
      <c r="AE252" s="0" t="n">
        <v>1</v>
      </c>
      <c r="AF252" s="0" t="n">
        <v>1</v>
      </c>
      <c r="AG252" s="0" t="n">
        <v>2</v>
      </c>
      <c r="AH252" s="0" t="n">
        <v>4</v>
      </c>
    </row>
    <row r="253" customFormat="false" ht="12.75" hidden="false" customHeight="false" outlineLevel="0" collapsed="false">
      <c r="A253" s="0" t="n">
        <v>22011002</v>
      </c>
      <c r="B253" s="0" t="n">
        <v>2</v>
      </c>
      <c r="C253" s="0" t="s">
        <v>55</v>
      </c>
      <c r="D253" s="0" t="n">
        <v>110</v>
      </c>
      <c r="E253" s="0" t="s">
        <v>7</v>
      </c>
      <c r="F253" s="0" t="n">
        <v>2</v>
      </c>
      <c r="G253" s="0" t="s">
        <v>87</v>
      </c>
      <c r="H253" s="0" t="n">
        <v>2</v>
      </c>
      <c r="I253" s="0" t="s">
        <v>127</v>
      </c>
      <c r="J253" s="0" t="n">
        <v>2</v>
      </c>
      <c r="K253" s="0" t="n">
        <v>4</v>
      </c>
      <c r="L253" s="0" t="n">
        <v>5</v>
      </c>
      <c r="M253" s="0" t="n">
        <v>1</v>
      </c>
      <c r="N253" s="0" t="n">
        <v>6</v>
      </c>
      <c r="O253" s="0" t="n">
        <v>1</v>
      </c>
      <c r="P253" s="0" t="n">
        <v>4</v>
      </c>
      <c r="Q253" s="0" t="n">
        <v>3</v>
      </c>
      <c r="R253" s="0" t="n">
        <v>5</v>
      </c>
      <c r="S253" s="0" t="n">
        <v>7</v>
      </c>
      <c r="T253" s="0" t="n">
        <v>1</v>
      </c>
      <c r="U253" s="0" t="n">
        <v>1</v>
      </c>
      <c r="V253" s="0" t="n">
        <v>2</v>
      </c>
      <c r="W253" s="0" t="n">
        <v>2</v>
      </c>
      <c r="X253" s="0" t="n">
        <v>6</v>
      </c>
      <c r="Y253" s="0" t="n">
        <v>6</v>
      </c>
      <c r="Z253" s="0" t="n">
        <v>5</v>
      </c>
      <c r="AA253" s="0" t="n">
        <v>6</v>
      </c>
      <c r="AB253" s="0" t="n">
        <v>1</v>
      </c>
      <c r="AC253" s="0" t="n">
        <v>0</v>
      </c>
      <c r="AD253" s="0" t="n">
        <v>1</v>
      </c>
      <c r="AE253" s="0" t="n">
        <v>1</v>
      </c>
      <c r="AF253" s="0" t="n">
        <v>6</v>
      </c>
      <c r="AG253" s="0" t="n">
        <v>3</v>
      </c>
      <c r="AH253" s="0" t="n">
        <v>3</v>
      </c>
    </row>
    <row r="254" customFormat="false" ht="12.75" hidden="false" customHeight="false" outlineLevel="0" collapsed="false">
      <c r="A254" s="0" t="n">
        <v>22011003</v>
      </c>
      <c r="B254" s="0" t="n">
        <v>2</v>
      </c>
      <c r="C254" s="0" t="s">
        <v>55</v>
      </c>
      <c r="D254" s="0" t="n">
        <v>110</v>
      </c>
      <c r="E254" s="0" t="s">
        <v>7</v>
      </c>
      <c r="F254" s="0" t="n">
        <v>2</v>
      </c>
      <c r="G254" s="0" t="s">
        <v>87</v>
      </c>
      <c r="H254" s="0" t="n">
        <v>3</v>
      </c>
      <c r="I254" s="0" t="s">
        <v>128</v>
      </c>
      <c r="J254" s="0" t="n">
        <v>7</v>
      </c>
      <c r="K254" s="0" t="n">
        <v>12</v>
      </c>
      <c r="L254" s="0" t="n">
        <v>7</v>
      </c>
      <c r="M254" s="0" t="n">
        <v>5</v>
      </c>
      <c r="N254" s="0" t="n">
        <v>8</v>
      </c>
      <c r="O254" s="0" t="n">
        <v>6</v>
      </c>
      <c r="P254" s="0" t="n">
        <v>4</v>
      </c>
      <c r="Q254" s="0" t="n">
        <v>4</v>
      </c>
      <c r="R254" s="0" t="n">
        <v>4</v>
      </c>
      <c r="S254" s="0" t="n">
        <v>11</v>
      </c>
      <c r="T254" s="0" t="n">
        <v>8</v>
      </c>
      <c r="U254" s="0" t="n">
        <v>5</v>
      </c>
      <c r="V254" s="0" t="n">
        <v>4</v>
      </c>
      <c r="W254" s="0" t="n">
        <v>3</v>
      </c>
      <c r="X254" s="0" t="n">
        <v>8</v>
      </c>
      <c r="Y254" s="0" t="n">
        <v>9</v>
      </c>
      <c r="Z254" s="0" t="n">
        <v>6</v>
      </c>
      <c r="AA254" s="0" t="n">
        <v>6</v>
      </c>
      <c r="AB254" s="0" t="n">
        <v>7</v>
      </c>
      <c r="AC254" s="0" t="n">
        <v>7</v>
      </c>
      <c r="AD254" s="0" t="n">
        <v>7</v>
      </c>
      <c r="AE254" s="0" t="n">
        <v>8</v>
      </c>
      <c r="AF254" s="0" t="n">
        <v>7</v>
      </c>
      <c r="AG254" s="0" t="n">
        <v>7</v>
      </c>
      <c r="AH254" s="0" t="n">
        <v>4</v>
      </c>
    </row>
    <row r="255" customFormat="false" ht="12.75" hidden="false" customHeight="false" outlineLevel="0" collapsed="false">
      <c r="A255" s="0" t="n">
        <v>22011004</v>
      </c>
      <c r="B255" s="0" t="n">
        <v>2</v>
      </c>
      <c r="C255" s="0" t="s">
        <v>55</v>
      </c>
      <c r="D255" s="0" t="n">
        <v>110</v>
      </c>
      <c r="E255" s="0" t="s">
        <v>7</v>
      </c>
      <c r="F255" s="0" t="n">
        <v>2</v>
      </c>
      <c r="G255" s="0" t="s">
        <v>87</v>
      </c>
      <c r="H255" s="0" t="n">
        <v>4</v>
      </c>
      <c r="I255" s="0" t="s">
        <v>129</v>
      </c>
      <c r="J255" s="0" t="n">
        <v>11</v>
      </c>
      <c r="K255" s="0" t="n">
        <v>9</v>
      </c>
      <c r="L255" s="0" t="n">
        <v>7</v>
      </c>
      <c r="M255" s="0" t="n">
        <v>12</v>
      </c>
      <c r="N255" s="0" t="n">
        <v>8</v>
      </c>
      <c r="O255" s="0" t="n">
        <v>11</v>
      </c>
      <c r="P255" s="0" t="n">
        <v>13</v>
      </c>
      <c r="Q255" s="0" t="n">
        <v>10</v>
      </c>
      <c r="R255" s="0" t="n">
        <v>11</v>
      </c>
      <c r="S255" s="0" t="n">
        <v>6</v>
      </c>
      <c r="T255" s="0" t="n">
        <v>10</v>
      </c>
      <c r="U255" s="0" t="n">
        <v>12</v>
      </c>
      <c r="V255" s="0" t="n">
        <v>11</v>
      </c>
      <c r="W255" s="0" t="n">
        <v>11</v>
      </c>
      <c r="X255" s="0" t="n">
        <v>19</v>
      </c>
      <c r="Y255" s="0" t="n">
        <v>9</v>
      </c>
      <c r="Z255" s="0" t="n">
        <v>12</v>
      </c>
      <c r="AA255" s="0" t="n">
        <v>12</v>
      </c>
      <c r="AB255" s="0" t="n">
        <v>13</v>
      </c>
      <c r="AC255" s="0" t="n">
        <v>12</v>
      </c>
      <c r="AD255" s="0" t="n">
        <v>17</v>
      </c>
      <c r="AE255" s="0" t="n">
        <v>19</v>
      </c>
      <c r="AF255" s="0" t="n">
        <v>20</v>
      </c>
      <c r="AG255" s="0" t="n">
        <v>12</v>
      </c>
      <c r="AH255" s="0" t="n">
        <v>16</v>
      </c>
    </row>
    <row r="256" customFormat="false" ht="12.75" hidden="false" customHeight="false" outlineLevel="0" collapsed="false">
      <c r="A256" s="0" t="n">
        <v>22011005</v>
      </c>
      <c r="B256" s="0" t="n">
        <v>2</v>
      </c>
      <c r="C256" s="0" t="s">
        <v>55</v>
      </c>
      <c r="D256" s="0" t="n">
        <v>110</v>
      </c>
      <c r="E256" s="0" t="s">
        <v>7</v>
      </c>
      <c r="F256" s="0" t="n">
        <v>2</v>
      </c>
      <c r="G256" s="0" t="s">
        <v>87</v>
      </c>
      <c r="H256" s="0" t="n">
        <v>5</v>
      </c>
      <c r="I256" s="0" t="s">
        <v>130</v>
      </c>
      <c r="J256" s="0" t="n">
        <v>24</v>
      </c>
      <c r="K256" s="0" t="n">
        <v>25</v>
      </c>
      <c r="L256" s="0" t="n">
        <v>25</v>
      </c>
      <c r="M256" s="0" t="n">
        <v>24</v>
      </c>
      <c r="N256" s="0" t="n">
        <v>30</v>
      </c>
      <c r="O256" s="0" t="n">
        <v>21</v>
      </c>
      <c r="P256" s="0" t="n">
        <v>21</v>
      </c>
      <c r="Q256" s="0" t="n">
        <v>28</v>
      </c>
      <c r="R256" s="0" t="n">
        <v>24</v>
      </c>
      <c r="S256" s="0" t="n">
        <v>29</v>
      </c>
      <c r="T256" s="0" t="n">
        <v>24</v>
      </c>
      <c r="U256" s="0" t="n">
        <v>24</v>
      </c>
      <c r="V256" s="0" t="n">
        <v>30</v>
      </c>
      <c r="W256" s="0" t="n">
        <v>23</v>
      </c>
      <c r="X256" s="0" t="n">
        <v>27</v>
      </c>
      <c r="Y256" s="0" t="n">
        <v>14</v>
      </c>
      <c r="Z256" s="0" t="n">
        <v>23</v>
      </c>
      <c r="AA256" s="0" t="n">
        <v>19</v>
      </c>
      <c r="AB256" s="0" t="n">
        <v>19</v>
      </c>
      <c r="AC256" s="0" t="n">
        <v>22</v>
      </c>
      <c r="AD256" s="0" t="n">
        <v>17</v>
      </c>
      <c r="AE256" s="0" t="n">
        <v>17</v>
      </c>
      <c r="AF256" s="0" t="n">
        <v>26</v>
      </c>
      <c r="AG256" s="0" t="n">
        <v>32</v>
      </c>
      <c r="AH256" s="0" t="n">
        <v>22</v>
      </c>
    </row>
    <row r="257" customFormat="false" ht="12.75" hidden="false" customHeight="false" outlineLevel="0" collapsed="false">
      <c r="A257" s="0" t="n">
        <v>22011006</v>
      </c>
      <c r="B257" s="0" t="n">
        <v>2</v>
      </c>
      <c r="C257" s="0" t="s">
        <v>55</v>
      </c>
      <c r="D257" s="0" t="n">
        <v>110</v>
      </c>
      <c r="E257" s="0" t="s">
        <v>7</v>
      </c>
      <c r="F257" s="0" t="n">
        <v>2</v>
      </c>
      <c r="G257" s="0" t="s">
        <v>87</v>
      </c>
      <c r="H257" s="0" t="n">
        <v>6</v>
      </c>
      <c r="I257" s="0" t="s">
        <v>131</v>
      </c>
      <c r="J257" s="0" t="n">
        <v>44</v>
      </c>
      <c r="K257" s="0" t="n">
        <v>38</v>
      </c>
      <c r="L257" s="0" t="n">
        <v>52</v>
      </c>
      <c r="M257" s="0" t="n">
        <v>49</v>
      </c>
      <c r="N257" s="0" t="n">
        <v>37</v>
      </c>
      <c r="O257" s="0" t="n">
        <v>40</v>
      </c>
      <c r="P257" s="0" t="n">
        <v>41</v>
      </c>
      <c r="Q257" s="0" t="n">
        <v>36</v>
      </c>
      <c r="R257" s="0" t="n">
        <v>45</v>
      </c>
      <c r="S257" s="0" t="n">
        <v>50</v>
      </c>
      <c r="T257" s="0" t="n">
        <v>42</v>
      </c>
      <c r="U257" s="0" t="n">
        <v>41</v>
      </c>
      <c r="V257" s="0" t="n">
        <v>49</v>
      </c>
      <c r="W257" s="0" t="n">
        <v>39</v>
      </c>
      <c r="X257" s="0" t="n">
        <v>35</v>
      </c>
      <c r="Y257" s="0" t="n">
        <v>44</v>
      </c>
      <c r="Z257" s="0" t="n">
        <v>37</v>
      </c>
      <c r="AA257" s="0" t="n">
        <v>29</v>
      </c>
      <c r="AB257" s="0" t="n">
        <v>32</v>
      </c>
      <c r="AC257" s="0" t="n">
        <v>36</v>
      </c>
      <c r="AD257" s="0" t="n">
        <v>46</v>
      </c>
      <c r="AE257" s="0" t="n">
        <v>31</v>
      </c>
      <c r="AF257" s="0" t="n">
        <v>31</v>
      </c>
      <c r="AG257" s="0" t="n">
        <v>50</v>
      </c>
      <c r="AH257" s="0" t="n">
        <v>33</v>
      </c>
    </row>
    <row r="258" customFormat="false" ht="12.75" hidden="false" customHeight="false" outlineLevel="0" collapsed="false">
      <c r="A258" s="0" t="n">
        <v>22011007</v>
      </c>
      <c r="B258" s="0" t="n">
        <v>2</v>
      </c>
      <c r="C258" s="0" t="s">
        <v>55</v>
      </c>
      <c r="D258" s="0" t="n">
        <v>110</v>
      </c>
      <c r="E258" s="0" t="s">
        <v>7</v>
      </c>
      <c r="F258" s="0" t="n">
        <v>2</v>
      </c>
      <c r="G258" s="0" t="s">
        <v>87</v>
      </c>
      <c r="H258" s="0" t="n">
        <v>7</v>
      </c>
      <c r="I258" s="0" t="s">
        <v>132</v>
      </c>
      <c r="J258" s="0" t="n">
        <v>69</v>
      </c>
      <c r="K258" s="0" t="n">
        <v>74</v>
      </c>
      <c r="L258" s="0" t="n">
        <v>68</v>
      </c>
      <c r="M258" s="0" t="n">
        <v>71</v>
      </c>
      <c r="N258" s="0" t="n">
        <v>56</v>
      </c>
      <c r="O258" s="0" t="n">
        <v>66</v>
      </c>
      <c r="P258" s="0" t="n">
        <v>74</v>
      </c>
      <c r="Q258" s="0" t="n">
        <v>69</v>
      </c>
      <c r="R258" s="0" t="n">
        <v>71</v>
      </c>
      <c r="S258" s="0" t="n">
        <v>61</v>
      </c>
      <c r="T258" s="0" t="n">
        <v>69</v>
      </c>
      <c r="U258" s="0" t="n">
        <v>61</v>
      </c>
      <c r="V258" s="0" t="n">
        <v>69</v>
      </c>
      <c r="W258" s="0" t="n">
        <v>52</v>
      </c>
      <c r="X258" s="0" t="n">
        <v>76</v>
      </c>
      <c r="Y258" s="0" t="n">
        <v>91</v>
      </c>
      <c r="Z258" s="0" t="n">
        <v>68</v>
      </c>
      <c r="AA258" s="0" t="n">
        <v>83</v>
      </c>
      <c r="AB258" s="0" t="n">
        <v>69</v>
      </c>
      <c r="AC258" s="0" t="n">
        <v>72</v>
      </c>
      <c r="AD258" s="0" t="n">
        <v>80</v>
      </c>
      <c r="AE258" s="0" t="n">
        <v>62</v>
      </c>
      <c r="AF258" s="0" t="n">
        <v>76</v>
      </c>
      <c r="AG258" s="0" t="n">
        <v>61</v>
      </c>
      <c r="AH258" s="0" t="n">
        <v>60</v>
      </c>
    </row>
    <row r="259" customFormat="false" ht="12.75" hidden="false" customHeight="false" outlineLevel="0" collapsed="false">
      <c r="A259" s="0" t="n">
        <v>22011008</v>
      </c>
      <c r="B259" s="0" t="n">
        <v>2</v>
      </c>
      <c r="C259" s="0" t="s">
        <v>55</v>
      </c>
      <c r="D259" s="0" t="n">
        <v>110</v>
      </c>
      <c r="E259" s="0" t="s">
        <v>7</v>
      </c>
      <c r="F259" s="0" t="n">
        <v>2</v>
      </c>
      <c r="G259" s="0" t="s">
        <v>87</v>
      </c>
      <c r="H259" s="0" t="n">
        <v>8</v>
      </c>
      <c r="I259" s="0" t="s">
        <v>133</v>
      </c>
      <c r="J259" s="0" t="n">
        <v>89</v>
      </c>
      <c r="K259" s="0" t="n">
        <v>118</v>
      </c>
      <c r="L259" s="0" t="n">
        <v>123</v>
      </c>
      <c r="M259" s="0" t="n">
        <v>92</v>
      </c>
      <c r="N259" s="0" t="n">
        <v>104</v>
      </c>
      <c r="O259" s="0" t="n">
        <v>112</v>
      </c>
      <c r="P259" s="0" t="n">
        <v>113</v>
      </c>
      <c r="Q259" s="0" t="n">
        <v>92</v>
      </c>
      <c r="R259" s="0" t="n">
        <v>110</v>
      </c>
      <c r="S259" s="0" t="n">
        <v>110</v>
      </c>
      <c r="T259" s="0" t="n">
        <v>122</v>
      </c>
      <c r="U259" s="0" t="n">
        <v>105</v>
      </c>
      <c r="V259" s="0" t="n">
        <v>117</v>
      </c>
      <c r="W259" s="0" t="n">
        <v>118</v>
      </c>
      <c r="X259" s="0" t="n">
        <v>123</v>
      </c>
      <c r="Y259" s="0" t="n">
        <v>119</v>
      </c>
      <c r="Z259" s="0" t="n">
        <v>103</v>
      </c>
      <c r="AA259" s="0" t="n">
        <v>121</v>
      </c>
      <c r="AB259" s="0" t="n">
        <v>116</v>
      </c>
      <c r="AC259" s="0" t="n">
        <v>124</v>
      </c>
      <c r="AD259" s="0" t="n">
        <v>143</v>
      </c>
      <c r="AE259" s="0" t="n">
        <v>123</v>
      </c>
      <c r="AF259" s="0" t="n">
        <v>125</v>
      </c>
      <c r="AG259" s="0" t="n">
        <v>126</v>
      </c>
      <c r="AH259" s="0" t="n">
        <v>122</v>
      </c>
    </row>
    <row r="260" customFormat="false" ht="12.75" hidden="false" customHeight="false" outlineLevel="0" collapsed="false">
      <c r="A260" s="0" t="n">
        <v>22011009</v>
      </c>
      <c r="B260" s="0" t="n">
        <v>2</v>
      </c>
      <c r="C260" s="0" t="s">
        <v>55</v>
      </c>
      <c r="D260" s="0" t="n">
        <v>110</v>
      </c>
      <c r="E260" s="0" t="s">
        <v>7</v>
      </c>
      <c r="F260" s="0" t="n">
        <v>2</v>
      </c>
      <c r="G260" s="0" t="s">
        <v>87</v>
      </c>
      <c r="H260" s="0" t="n">
        <v>9</v>
      </c>
      <c r="I260" s="0" t="s">
        <v>134</v>
      </c>
      <c r="J260" s="0" t="n">
        <v>150</v>
      </c>
      <c r="K260" s="0" t="n">
        <v>135</v>
      </c>
      <c r="L260" s="0" t="n">
        <v>118</v>
      </c>
      <c r="M260" s="0" t="n">
        <v>162</v>
      </c>
      <c r="N260" s="0" t="n">
        <v>146</v>
      </c>
      <c r="O260" s="0" t="n">
        <v>159</v>
      </c>
      <c r="P260" s="0" t="n">
        <v>163</v>
      </c>
      <c r="Q260" s="0" t="n">
        <v>182</v>
      </c>
      <c r="R260" s="0" t="n">
        <v>160</v>
      </c>
      <c r="S260" s="0" t="n">
        <v>188</v>
      </c>
      <c r="T260" s="0" t="n">
        <v>141</v>
      </c>
      <c r="U260" s="0" t="n">
        <v>181</v>
      </c>
      <c r="V260" s="0" t="n">
        <v>175</v>
      </c>
      <c r="W260" s="0" t="n">
        <v>164</v>
      </c>
      <c r="X260" s="0" t="n">
        <v>159</v>
      </c>
      <c r="Y260" s="0" t="n">
        <v>184</v>
      </c>
      <c r="Z260" s="0" t="n">
        <v>181</v>
      </c>
      <c r="AA260" s="0" t="n">
        <v>190</v>
      </c>
      <c r="AB260" s="0" t="n">
        <v>180</v>
      </c>
      <c r="AC260" s="0" t="n">
        <v>184</v>
      </c>
      <c r="AD260" s="0" t="n">
        <v>211</v>
      </c>
      <c r="AE260" s="0" t="n">
        <v>196</v>
      </c>
      <c r="AF260" s="0" t="n">
        <v>173</v>
      </c>
      <c r="AG260" s="0" t="n">
        <v>194</v>
      </c>
      <c r="AH260" s="0" t="n">
        <v>203</v>
      </c>
    </row>
    <row r="261" customFormat="false" ht="12.75" hidden="false" customHeight="false" outlineLevel="0" collapsed="false">
      <c r="A261" s="0" t="n">
        <v>22011010</v>
      </c>
      <c r="B261" s="0" t="n">
        <v>2</v>
      </c>
      <c r="C261" s="0" t="s">
        <v>55</v>
      </c>
      <c r="D261" s="0" t="n">
        <v>110</v>
      </c>
      <c r="E261" s="0" t="s">
        <v>7</v>
      </c>
      <c r="F261" s="0" t="n">
        <v>2</v>
      </c>
      <c r="G261" s="0" t="s">
        <v>87</v>
      </c>
      <c r="H261" s="0" t="n">
        <v>10</v>
      </c>
      <c r="I261" s="0" t="s">
        <v>135</v>
      </c>
      <c r="J261" s="0" t="n">
        <v>162</v>
      </c>
      <c r="K261" s="0" t="n">
        <v>180</v>
      </c>
      <c r="L261" s="0" t="n">
        <v>179</v>
      </c>
      <c r="M261" s="0" t="n">
        <v>216</v>
      </c>
      <c r="N261" s="0" t="n">
        <v>216</v>
      </c>
      <c r="O261" s="0" t="n">
        <v>215</v>
      </c>
      <c r="P261" s="0" t="n">
        <v>212</v>
      </c>
      <c r="Q261" s="0" t="n">
        <v>212</v>
      </c>
      <c r="R261" s="0" t="n">
        <v>235</v>
      </c>
      <c r="S261" s="0" t="n">
        <v>245</v>
      </c>
      <c r="T261" s="0" t="n">
        <v>264</v>
      </c>
      <c r="U261" s="0" t="n">
        <v>271</v>
      </c>
      <c r="V261" s="0" t="n">
        <v>298</v>
      </c>
      <c r="W261" s="0" t="n">
        <v>273</v>
      </c>
      <c r="X261" s="0" t="n">
        <v>245</v>
      </c>
      <c r="Y261" s="0" t="n">
        <v>253</v>
      </c>
      <c r="Z261" s="0" t="n">
        <v>255</v>
      </c>
      <c r="AA261" s="0" t="n">
        <v>229</v>
      </c>
      <c r="AB261" s="0" t="n">
        <v>267</v>
      </c>
      <c r="AC261" s="0" t="n">
        <v>303</v>
      </c>
      <c r="AD261" s="0" t="n">
        <v>267</v>
      </c>
      <c r="AE261" s="0" t="n">
        <v>285</v>
      </c>
      <c r="AF261" s="0" t="n">
        <v>280</v>
      </c>
      <c r="AG261" s="0" t="n">
        <v>294</v>
      </c>
      <c r="AH261" s="0" t="n">
        <v>288</v>
      </c>
    </row>
    <row r="262" customFormat="false" ht="12.75" hidden="false" customHeight="false" outlineLevel="0" collapsed="false">
      <c r="A262" s="0" t="n">
        <v>22011011</v>
      </c>
      <c r="B262" s="0" t="n">
        <v>2</v>
      </c>
      <c r="C262" s="0" t="s">
        <v>55</v>
      </c>
      <c r="D262" s="0" t="n">
        <v>110</v>
      </c>
      <c r="E262" s="0" t="s">
        <v>7</v>
      </c>
      <c r="F262" s="0" t="n">
        <v>2</v>
      </c>
      <c r="G262" s="0" t="s">
        <v>87</v>
      </c>
      <c r="H262" s="0" t="n">
        <v>11</v>
      </c>
      <c r="I262" s="0" t="s">
        <v>136</v>
      </c>
      <c r="J262" s="0" t="n">
        <v>220</v>
      </c>
      <c r="K262" s="0" t="n">
        <v>208</v>
      </c>
      <c r="L262" s="0" t="n">
        <v>263</v>
      </c>
      <c r="M262" s="0" t="n">
        <v>253</v>
      </c>
      <c r="N262" s="0" t="n">
        <v>256</v>
      </c>
      <c r="O262" s="0" t="n">
        <v>260</v>
      </c>
      <c r="P262" s="0" t="n">
        <v>250</v>
      </c>
      <c r="Q262" s="0" t="n">
        <v>281</v>
      </c>
      <c r="R262" s="0" t="n">
        <v>252</v>
      </c>
      <c r="S262" s="0" t="n">
        <v>277</v>
      </c>
      <c r="T262" s="0" t="n">
        <v>274</v>
      </c>
      <c r="U262" s="0" t="n">
        <v>275</v>
      </c>
      <c r="V262" s="0" t="n">
        <v>254</v>
      </c>
      <c r="W262" s="0" t="n">
        <v>281</v>
      </c>
      <c r="X262" s="0" t="n">
        <v>290</v>
      </c>
      <c r="Y262" s="0" t="n">
        <v>299</v>
      </c>
      <c r="Z262" s="0" t="n">
        <v>353</v>
      </c>
      <c r="AA262" s="0" t="n">
        <v>315</v>
      </c>
      <c r="AB262" s="0" t="n">
        <v>314</v>
      </c>
      <c r="AC262" s="0" t="n">
        <v>337</v>
      </c>
      <c r="AD262" s="0" t="n">
        <v>321</v>
      </c>
      <c r="AE262" s="0" t="n">
        <v>375</v>
      </c>
      <c r="AF262" s="0" t="n">
        <v>333</v>
      </c>
      <c r="AG262" s="0" t="n">
        <v>318</v>
      </c>
      <c r="AH262" s="0" t="n">
        <v>327</v>
      </c>
    </row>
    <row r="263" customFormat="false" ht="12.75" hidden="false" customHeight="false" outlineLevel="0" collapsed="false">
      <c r="A263" s="0" t="n">
        <v>22011012</v>
      </c>
      <c r="B263" s="0" t="n">
        <v>2</v>
      </c>
      <c r="C263" s="0" t="s">
        <v>55</v>
      </c>
      <c r="D263" s="0" t="n">
        <v>110</v>
      </c>
      <c r="E263" s="0" t="s">
        <v>7</v>
      </c>
      <c r="F263" s="0" t="n">
        <v>2</v>
      </c>
      <c r="G263" s="0" t="s">
        <v>87</v>
      </c>
      <c r="H263" s="0" t="n">
        <v>12</v>
      </c>
      <c r="I263" s="0" t="s">
        <v>137</v>
      </c>
      <c r="J263" s="0" t="n">
        <v>300</v>
      </c>
      <c r="K263" s="0" t="n">
        <v>309</v>
      </c>
      <c r="L263" s="0" t="n">
        <v>336</v>
      </c>
      <c r="M263" s="0" t="n">
        <v>363</v>
      </c>
      <c r="N263" s="0" t="n">
        <v>339</v>
      </c>
      <c r="O263" s="0" t="n">
        <v>316</v>
      </c>
      <c r="P263" s="0" t="n">
        <v>313</v>
      </c>
      <c r="Q263" s="0" t="n">
        <v>348</v>
      </c>
      <c r="R263" s="0" t="n">
        <v>311</v>
      </c>
      <c r="S263" s="0" t="n">
        <v>320</v>
      </c>
      <c r="T263" s="0" t="n">
        <v>325</v>
      </c>
      <c r="U263" s="0" t="n">
        <v>328</v>
      </c>
      <c r="V263" s="0" t="n">
        <v>337</v>
      </c>
      <c r="W263" s="0" t="n">
        <v>377</v>
      </c>
      <c r="X263" s="0" t="n">
        <v>353</v>
      </c>
      <c r="Y263" s="0" t="n">
        <v>339</v>
      </c>
      <c r="Z263" s="0" t="n">
        <v>402</v>
      </c>
      <c r="AA263" s="0" t="n">
        <v>345</v>
      </c>
      <c r="AB263" s="0" t="n">
        <v>354</v>
      </c>
      <c r="AC263" s="0" t="n">
        <v>429</v>
      </c>
      <c r="AD263" s="0" t="n">
        <v>471</v>
      </c>
      <c r="AE263" s="0" t="n">
        <v>485</v>
      </c>
      <c r="AF263" s="0" t="n">
        <v>481</v>
      </c>
      <c r="AG263" s="0" t="n">
        <v>482</v>
      </c>
      <c r="AH263" s="0" t="n">
        <v>445</v>
      </c>
    </row>
    <row r="264" customFormat="false" ht="12.75" hidden="false" customHeight="false" outlineLevel="0" collapsed="false">
      <c r="A264" s="0" t="n">
        <v>22011013</v>
      </c>
      <c r="B264" s="0" t="n">
        <v>2</v>
      </c>
      <c r="C264" s="0" t="s">
        <v>55</v>
      </c>
      <c r="D264" s="0" t="n">
        <v>110</v>
      </c>
      <c r="E264" s="0" t="s">
        <v>7</v>
      </c>
      <c r="F264" s="0" t="n">
        <v>2</v>
      </c>
      <c r="G264" s="0" t="s">
        <v>87</v>
      </c>
      <c r="H264" s="0" t="n">
        <v>13</v>
      </c>
      <c r="I264" s="0" t="s">
        <v>138</v>
      </c>
      <c r="J264" s="0" t="n">
        <v>373</v>
      </c>
      <c r="K264" s="0" t="n">
        <v>353</v>
      </c>
      <c r="L264" s="0" t="n">
        <v>392</v>
      </c>
      <c r="M264" s="0" t="n">
        <v>360</v>
      </c>
      <c r="N264" s="0" t="n">
        <v>375</v>
      </c>
      <c r="O264" s="0" t="n">
        <v>414</v>
      </c>
      <c r="P264" s="0" t="n">
        <v>405</v>
      </c>
      <c r="Q264" s="0" t="n">
        <v>373</v>
      </c>
      <c r="R264" s="0" t="n">
        <v>413</v>
      </c>
      <c r="S264" s="0" t="n">
        <v>380</v>
      </c>
      <c r="T264" s="0" t="n">
        <v>373</v>
      </c>
      <c r="U264" s="0" t="n">
        <v>384</v>
      </c>
      <c r="V264" s="0" t="n">
        <v>430</v>
      </c>
      <c r="W264" s="0" t="n">
        <v>395</v>
      </c>
      <c r="X264" s="0" t="n">
        <v>372</v>
      </c>
      <c r="Y264" s="0" t="n">
        <v>390</v>
      </c>
      <c r="Z264" s="0" t="n">
        <v>396</v>
      </c>
      <c r="AA264" s="0" t="n">
        <v>431</v>
      </c>
      <c r="AB264" s="0" t="n">
        <v>453</v>
      </c>
      <c r="AC264" s="0" t="n">
        <v>507</v>
      </c>
      <c r="AD264" s="0" t="n">
        <v>494</v>
      </c>
      <c r="AE264" s="0" t="n">
        <v>460</v>
      </c>
      <c r="AF264" s="0" t="n">
        <v>478</v>
      </c>
      <c r="AG264" s="0" t="n">
        <v>498</v>
      </c>
      <c r="AH264" s="0" t="n">
        <v>488</v>
      </c>
    </row>
    <row r="265" customFormat="false" ht="12.75" hidden="false" customHeight="false" outlineLevel="0" collapsed="false">
      <c r="A265" s="0" t="n">
        <v>22011014</v>
      </c>
      <c r="B265" s="0" t="n">
        <v>2</v>
      </c>
      <c r="C265" s="0" t="s">
        <v>55</v>
      </c>
      <c r="D265" s="0" t="n">
        <v>110</v>
      </c>
      <c r="E265" s="0" t="s">
        <v>7</v>
      </c>
      <c r="F265" s="0" t="n">
        <v>2</v>
      </c>
      <c r="G265" s="0" t="s">
        <v>87</v>
      </c>
      <c r="H265" s="0" t="n">
        <v>14</v>
      </c>
      <c r="I265" s="0" t="s">
        <v>139</v>
      </c>
      <c r="J265" s="0" t="n">
        <v>341</v>
      </c>
      <c r="K265" s="0" t="n">
        <v>364</v>
      </c>
      <c r="L265" s="0" t="n">
        <v>381</v>
      </c>
      <c r="M265" s="0" t="n">
        <v>386</v>
      </c>
      <c r="N265" s="0" t="n">
        <v>358</v>
      </c>
      <c r="O265" s="0" t="n">
        <v>457</v>
      </c>
      <c r="P265" s="0" t="n">
        <v>499</v>
      </c>
      <c r="Q265" s="0" t="n">
        <v>488</v>
      </c>
      <c r="R265" s="0" t="n">
        <v>457</v>
      </c>
      <c r="S265" s="0" t="n">
        <v>443</v>
      </c>
      <c r="T265" s="0" t="n">
        <v>477</v>
      </c>
      <c r="U265" s="0" t="n">
        <v>463</v>
      </c>
      <c r="V265" s="0" t="n">
        <v>458</v>
      </c>
      <c r="W265" s="0" t="n">
        <v>408</v>
      </c>
      <c r="X265" s="0" t="n">
        <v>481</v>
      </c>
      <c r="Y265" s="0" t="n">
        <v>464</v>
      </c>
      <c r="Z265" s="0" t="n">
        <v>421</v>
      </c>
      <c r="AA265" s="0" t="n">
        <v>490</v>
      </c>
      <c r="AB265" s="0" t="n">
        <v>461</v>
      </c>
      <c r="AC265" s="0" t="n">
        <v>443</v>
      </c>
      <c r="AD265" s="0" t="n">
        <v>486</v>
      </c>
      <c r="AE265" s="0" t="n">
        <v>516</v>
      </c>
      <c r="AF265" s="0" t="n">
        <v>505</v>
      </c>
      <c r="AG265" s="0" t="n">
        <v>515</v>
      </c>
      <c r="AH265" s="0" t="n">
        <v>466</v>
      </c>
    </row>
    <row r="266" customFormat="false" ht="12.75" hidden="false" customHeight="false" outlineLevel="0" collapsed="false">
      <c r="A266" s="0" t="n">
        <v>22011015</v>
      </c>
      <c r="B266" s="0" t="n">
        <v>2</v>
      </c>
      <c r="C266" s="0" t="s">
        <v>55</v>
      </c>
      <c r="D266" s="0" t="n">
        <v>110</v>
      </c>
      <c r="E266" s="0" t="s">
        <v>7</v>
      </c>
      <c r="F266" s="0" t="n">
        <v>2</v>
      </c>
      <c r="G266" s="0" t="s">
        <v>87</v>
      </c>
      <c r="H266" s="0" t="n">
        <v>15</v>
      </c>
      <c r="I266" s="0" t="s">
        <v>140</v>
      </c>
      <c r="J266" s="0" t="n">
        <v>421</v>
      </c>
      <c r="K266" s="0" t="n">
        <v>369</v>
      </c>
      <c r="L266" s="0" t="n">
        <v>376</v>
      </c>
      <c r="M266" s="0" t="n">
        <v>395</v>
      </c>
      <c r="N266" s="0" t="n">
        <v>402</v>
      </c>
      <c r="O266" s="0" t="n">
        <v>409</v>
      </c>
      <c r="P266" s="0" t="n">
        <v>391</v>
      </c>
      <c r="Q266" s="0" t="n">
        <v>386</v>
      </c>
      <c r="R266" s="0" t="n">
        <v>416</v>
      </c>
      <c r="S266" s="0" t="n">
        <v>417</v>
      </c>
      <c r="T266" s="0" t="n">
        <v>474</v>
      </c>
      <c r="U266" s="0" t="n">
        <v>488</v>
      </c>
      <c r="V266" s="0" t="n">
        <v>502</v>
      </c>
      <c r="W266" s="0" t="n">
        <v>508</v>
      </c>
      <c r="X266" s="0" t="n">
        <v>461</v>
      </c>
      <c r="Y266" s="0" t="n">
        <v>468</v>
      </c>
      <c r="Z266" s="0" t="n">
        <v>434</v>
      </c>
      <c r="AA266" s="0" t="n">
        <v>464</v>
      </c>
      <c r="AB266" s="0" t="n">
        <v>417</v>
      </c>
      <c r="AC266" s="0" t="n">
        <v>472</v>
      </c>
      <c r="AD266" s="0" t="n">
        <v>506</v>
      </c>
      <c r="AE266" s="0" t="n">
        <v>458</v>
      </c>
      <c r="AF266" s="0" t="n">
        <v>492</v>
      </c>
      <c r="AG266" s="0" t="n">
        <v>485</v>
      </c>
      <c r="AH266" s="0" t="n">
        <v>465</v>
      </c>
    </row>
    <row r="267" customFormat="false" ht="12.75" hidden="false" customHeight="false" outlineLevel="0" collapsed="false">
      <c r="A267" s="0" t="n">
        <v>22011016</v>
      </c>
      <c r="B267" s="0" t="n">
        <v>2</v>
      </c>
      <c r="C267" s="0" t="s">
        <v>55</v>
      </c>
      <c r="D267" s="0" t="n">
        <v>110</v>
      </c>
      <c r="E267" s="0" t="s">
        <v>7</v>
      </c>
      <c r="F267" s="0" t="n">
        <v>2</v>
      </c>
      <c r="G267" s="0" t="s">
        <v>87</v>
      </c>
      <c r="H267" s="0" t="n">
        <v>16</v>
      </c>
      <c r="I267" s="0" t="s">
        <v>141</v>
      </c>
      <c r="J267" s="0" t="n">
        <v>332</v>
      </c>
      <c r="K267" s="0" t="n">
        <v>353</v>
      </c>
      <c r="L267" s="0" t="n">
        <v>374</v>
      </c>
      <c r="M267" s="0" t="n">
        <v>311</v>
      </c>
      <c r="N267" s="0" t="n">
        <v>355</v>
      </c>
      <c r="O267" s="0" t="n">
        <v>380</v>
      </c>
      <c r="P267" s="0" t="n">
        <v>365</v>
      </c>
      <c r="Q267" s="0" t="n">
        <v>386</v>
      </c>
      <c r="R267" s="0" t="n">
        <v>376</v>
      </c>
      <c r="S267" s="0" t="n">
        <v>345</v>
      </c>
      <c r="T267" s="0" t="n">
        <v>353</v>
      </c>
      <c r="U267" s="0" t="n">
        <v>336</v>
      </c>
      <c r="V267" s="0" t="n">
        <v>361</v>
      </c>
      <c r="W267" s="0" t="n">
        <v>368</v>
      </c>
      <c r="X267" s="0" t="n">
        <v>358</v>
      </c>
      <c r="Y267" s="0" t="n">
        <v>406</v>
      </c>
      <c r="Z267" s="0" t="n">
        <v>438</v>
      </c>
      <c r="AA267" s="0" t="n">
        <v>403</v>
      </c>
      <c r="AB267" s="0" t="n">
        <v>438</v>
      </c>
      <c r="AC267" s="0" t="n">
        <v>432</v>
      </c>
      <c r="AD267" s="0" t="n">
        <v>418</v>
      </c>
      <c r="AE267" s="0" t="n">
        <v>472</v>
      </c>
      <c r="AF267" s="0" t="n">
        <v>424</v>
      </c>
      <c r="AG267" s="0" t="n">
        <v>434</v>
      </c>
      <c r="AH267" s="0" t="n">
        <v>470</v>
      </c>
    </row>
    <row r="268" customFormat="false" ht="12.75" hidden="false" customHeight="false" outlineLevel="0" collapsed="false">
      <c r="A268" s="0" t="n">
        <v>22011017</v>
      </c>
      <c r="B268" s="0" t="n">
        <v>2</v>
      </c>
      <c r="C268" s="0" t="s">
        <v>55</v>
      </c>
      <c r="D268" s="0" t="n">
        <v>110</v>
      </c>
      <c r="E268" s="0" t="s">
        <v>7</v>
      </c>
      <c r="F268" s="0" t="n">
        <v>2</v>
      </c>
      <c r="G268" s="0" t="s">
        <v>87</v>
      </c>
      <c r="H268" s="0" t="n">
        <v>17</v>
      </c>
      <c r="I268" s="0" t="s">
        <v>142</v>
      </c>
      <c r="J268" s="0" t="n">
        <v>170</v>
      </c>
      <c r="K268" s="0" t="n">
        <v>164</v>
      </c>
      <c r="L268" s="0" t="n">
        <v>179</v>
      </c>
      <c r="M268" s="0" t="n">
        <v>201</v>
      </c>
      <c r="N268" s="0" t="n">
        <v>207</v>
      </c>
      <c r="O268" s="0" t="n">
        <v>202</v>
      </c>
      <c r="P268" s="0" t="n">
        <v>253</v>
      </c>
      <c r="Q268" s="0" t="n">
        <v>227</v>
      </c>
      <c r="R268" s="0" t="n">
        <v>251</v>
      </c>
      <c r="S268" s="0" t="n">
        <v>242</v>
      </c>
      <c r="T268" s="0" t="n">
        <v>242</v>
      </c>
      <c r="U268" s="0" t="n">
        <v>276</v>
      </c>
      <c r="V268" s="0" t="n">
        <v>266</v>
      </c>
      <c r="W268" s="0" t="n">
        <v>237</v>
      </c>
      <c r="X268" s="0" t="n">
        <v>242</v>
      </c>
      <c r="Y268" s="0" t="n">
        <v>252</v>
      </c>
      <c r="Z268" s="0" t="n">
        <v>234</v>
      </c>
      <c r="AA268" s="0" t="n">
        <v>226</v>
      </c>
      <c r="AB268" s="0" t="n">
        <v>234</v>
      </c>
      <c r="AC268" s="0" t="n">
        <v>286</v>
      </c>
      <c r="AD268" s="0" t="n">
        <v>322</v>
      </c>
      <c r="AE268" s="0" t="n">
        <v>328</v>
      </c>
      <c r="AF268" s="0" t="n">
        <v>301</v>
      </c>
      <c r="AG268" s="0" t="n">
        <v>306</v>
      </c>
      <c r="AH268" s="0" t="n">
        <v>280</v>
      </c>
    </row>
    <row r="269" customFormat="false" ht="12.75" hidden="false" customHeight="false" outlineLevel="0" collapsed="false">
      <c r="A269" s="0" t="n">
        <v>22011018</v>
      </c>
      <c r="B269" s="0" t="n">
        <v>2</v>
      </c>
      <c r="C269" s="0" t="s">
        <v>55</v>
      </c>
      <c r="D269" s="0" t="n">
        <v>110</v>
      </c>
      <c r="E269" s="0" t="s">
        <v>7</v>
      </c>
      <c r="F269" s="0" t="n">
        <v>2</v>
      </c>
      <c r="G269" s="0" t="s">
        <v>87</v>
      </c>
      <c r="H269" s="0" t="n">
        <v>18</v>
      </c>
      <c r="I269" s="0" t="s">
        <v>143</v>
      </c>
      <c r="J269" s="0" t="n">
        <v>71</v>
      </c>
      <c r="K269" s="0" t="n">
        <v>73</v>
      </c>
      <c r="L269" s="0" t="n">
        <v>75</v>
      </c>
      <c r="M269" s="0" t="n">
        <v>109</v>
      </c>
      <c r="N269" s="0" t="n">
        <v>102</v>
      </c>
      <c r="O269" s="0" t="n">
        <v>126</v>
      </c>
      <c r="P269" s="0" t="n">
        <v>131</v>
      </c>
      <c r="Q269" s="0" t="n">
        <v>102</v>
      </c>
      <c r="R269" s="0" t="n">
        <v>123</v>
      </c>
      <c r="S269" s="0" t="n">
        <v>142</v>
      </c>
      <c r="T269" s="0" t="n">
        <v>144</v>
      </c>
      <c r="U269" s="0" t="n">
        <v>135</v>
      </c>
      <c r="V269" s="0" t="n">
        <v>136</v>
      </c>
      <c r="W269" s="0" t="n">
        <v>144</v>
      </c>
      <c r="X269" s="0" t="n">
        <v>143</v>
      </c>
      <c r="Y269" s="0" t="n">
        <v>156</v>
      </c>
      <c r="Z269" s="0" t="n">
        <v>130</v>
      </c>
      <c r="AA269" s="0" t="n">
        <v>150</v>
      </c>
      <c r="AB269" s="0" t="n">
        <v>142</v>
      </c>
      <c r="AC269" s="0" t="n">
        <v>158</v>
      </c>
      <c r="AD269" s="0" t="n">
        <v>136</v>
      </c>
      <c r="AE269" s="0" t="n">
        <v>144</v>
      </c>
      <c r="AF269" s="0" t="n">
        <v>152</v>
      </c>
      <c r="AG269" s="0" t="n">
        <v>154</v>
      </c>
      <c r="AH269" s="0" t="n">
        <v>135</v>
      </c>
    </row>
    <row r="270" customFormat="false" ht="12.75" hidden="false" customHeight="false" outlineLevel="0" collapsed="false">
      <c r="A270" s="0" t="n">
        <v>22011019</v>
      </c>
      <c r="B270" s="0" t="n">
        <v>2</v>
      </c>
      <c r="C270" s="0" t="s">
        <v>55</v>
      </c>
      <c r="D270" s="0" t="n">
        <v>110</v>
      </c>
      <c r="E270" s="0" t="s">
        <v>7</v>
      </c>
      <c r="F270" s="0" t="n">
        <v>2</v>
      </c>
      <c r="G270" s="0" t="s">
        <v>87</v>
      </c>
      <c r="H270" s="0" t="n">
        <v>19</v>
      </c>
      <c r="I270" s="0" t="s">
        <v>144</v>
      </c>
      <c r="J270" s="0" t="n">
        <v>2796</v>
      </c>
      <c r="K270" s="0" t="n">
        <v>2795</v>
      </c>
      <c r="L270" s="0" t="n">
        <v>2969</v>
      </c>
      <c r="M270" s="0" t="n">
        <v>3022</v>
      </c>
      <c r="N270" s="0" t="n">
        <v>3018</v>
      </c>
      <c r="O270" s="0" t="n">
        <v>3207</v>
      </c>
      <c r="P270" s="0" t="n">
        <v>3260</v>
      </c>
      <c r="Q270" s="0" t="n">
        <v>3236</v>
      </c>
      <c r="R270" s="0" t="n">
        <v>3269</v>
      </c>
      <c r="S270" s="0" t="n">
        <v>3281</v>
      </c>
      <c r="T270" s="0" t="n">
        <v>3352</v>
      </c>
      <c r="U270" s="0" t="n">
        <v>3398</v>
      </c>
      <c r="V270" s="0" t="n">
        <v>3507</v>
      </c>
      <c r="W270" s="0" t="n">
        <v>3418</v>
      </c>
      <c r="X270" s="0" t="n">
        <v>3417</v>
      </c>
      <c r="Y270" s="0" t="n">
        <v>3512</v>
      </c>
      <c r="Z270" s="0" t="n">
        <v>3507</v>
      </c>
      <c r="AA270" s="0" t="n">
        <v>3526</v>
      </c>
      <c r="AB270" s="0" t="n">
        <v>3526</v>
      </c>
      <c r="AC270" s="0" t="n">
        <v>3835</v>
      </c>
      <c r="AD270" s="0" t="n">
        <v>3951</v>
      </c>
      <c r="AE270" s="0" t="n">
        <v>3987</v>
      </c>
      <c r="AF270" s="0" t="n">
        <v>3912</v>
      </c>
      <c r="AG270" s="0" t="n">
        <v>3979</v>
      </c>
      <c r="AH270" s="0" t="n">
        <v>3836</v>
      </c>
    </row>
    <row r="271" customFormat="false" ht="12.75" hidden="false" customHeight="false" outlineLevel="0" collapsed="false">
      <c r="A271" s="0" t="n">
        <v>22011020</v>
      </c>
      <c r="B271" s="0" t="n">
        <v>2</v>
      </c>
      <c r="C271" s="0" t="s">
        <v>55</v>
      </c>
      <c r="D271" s="0" t="n">
        <v>110</v>
      </c>
      <c r="E271" s="0" t="s">
        <v>7</v>
      </c>
      <c r="F271" s="0" t="n">
        <v>2</v>
      </c>
      <c r="G271" s="0" t="s">
        <v>87</v>
      </c>
      <c r="H271" s="0" t="n">
        <v>20</v>
      </c>
      <c r="I271" s="0" t="s">
        <v>145</v>
      </c>
      <c r="J271" s="0" t="n">
        <v>15.4464009885697</v>
      </c>
      <c r="K271" s="0" t="n">
        <v>10.2367242482406</v>
      </c>
      <c r="L271" s="0" t="n">
        <v>15.3562653562654</v>
      </c>
      <c r="M271" s="0" t="n">
        <v>17.8982357453337</v>
      </c>
      <c r="N271" s="0" t="n">
        <v>25.3235078123022</v>
      </c>
      <c r="O271" s="0" t="n">
        <v>17.6816792543383</v>
      </c>
      <c r="P271" s="0" t="n">
        <v>10.0803911191754</v>
      </c>
      <c r="Q271" s="0" t="n">
        <v>10.2205074481948</v>
      </c>
      <c r="R271" s="0" t="n">
        <v>7.86245937729322</v>
      </c>
      <c r="S271" s="0" t="n">
        <v>13.5292366804665</v>
      </c>
      <c r="T271" s="0" t="n">
        <v>16.8053104781111</v>
      </c>
      <c r="U271" s="0" t="n">
        <v>20.1074311320484</v>
      </c>
      <c r="V271" s="0" t="n">
        <v>14.8787382829936</v>
      </c>
      <c r="W271" s="0" t="n">
        <v>33.7910484440758</v>
      </c>
      <c r="X271" s="0" t="n">
        <v>40.7089622346089</v>
      </c>
      <c r="Y271" s="0" t="n">
        <v>18.9304306672977</v>
      </c>
      <c r="Z271" s="0" t="n">
        <v>15.8564044017379</v>
      </c>
      <c r="AA271" s="0" t="n">
        <v>12.5136868449867</v>
      </c>
      <c r="AB271" s="0" t="n">
        <v>21.7648156209191</v>
      </c>
      <c r="AC271" s="0" t="n">
        <v>21.1601825821469</v>
      </c>
      <c r="AD271" s="0" t="n">
        <v>14.7531793101413</v>
      </c>
      <c r="AE271" s="0" t="n">
        <v>17.3065274452681</v>
      </c>
      <c r="AF271" s="0" t="n">
        <v>2.81357267458218</v>
      </c>
      <c r="AG271" s="0" t="n">
        <v>16.7130919220056</v>
      </c>
      <c r="AH271" s="0" t="n">
        <v>13.7927229593666</v>
      </c>
    </row>
    <row r="272" customFormat="false" ht="12.75" hidden="false" customHeight="false" outlineLevel="0" collapsed="false">
      <c r="A272" s="0" t="n">
        <v>22011021</v>
      </c>
      <c r="B272" s="0" t="n">
        <v>2</v>
      </c>
      <c r="C272" s="0" t="s">
        <v>55</v>
      </c>
      <c r="D272" s="0" t="n">
        <v>110</v>
      </c>
      <c r="E272" s="0" t="s">
        <v>7</v>
      </c>
      <c r="F272" s="0" t="n">
        <v>2</v>
      </c>
      <c r="G272" s="0" t="s">
        <v>87</v>
      </c>
      <c r="H272" s="0" t="n">
        <v>21</v>
      </c>
      <c r="I272" s="0" t="s">
        <v>146</v>
      </c>
      <c r="J272" s="0" t="n">
        <v>10.2537810817739</v>
      </c>
      <c r="K272" s="0" t="n">
        <v>7.67911536590985</v>
      </c>
      <c r="L272" s="0" t="n">
        <v>7.65462339252909</v>
      </c>
      <c r="M272" s="0" t="n">
        <v>12.6675280585747</v>
      </c>
      <c r="N272" s="0" t="n">
        <v>7.56658595641647</v>
      </c>
      <c r="O272" s="0" t="n">
        <v>12.4700718276137</v>
      </c>
      <c r="P272" s="0" t="n">
        <v>9.92703628331762</v>
      </c>
      <c r="Q272" s="0" t="n">
        <v>12.463854821019</v>
      </c>
      <c r="R272" s="0" t="n">
        <v>5.00801282051282</v>
      </c>
      <c r="S272" s="0" t="n">
        <v>7.5314437777722</v>
      </c>
      <c r="T272" s="0" t="n">
        <v>7.5698316974086</v>
      </c>
      <c r="U272" s="0" t="n">
        <v>12.7258844489692</v>
      </c>
      <c r="V272" s="0" t="n">
        <v>7.79079128470148</v>
      </c>
      <c r="W272" s="0" t="n">
        <v>10.6402787753039</v>
      </c>
      <c r="X272" s="0" t="n">
        <v>16.2853187851152</v>
      </c>
      <c r="Y272" s="0" t="n">
        <v>8.30059210890377</v>
      </c>
      <c r="Z272" s="0" t="n">
        <v>11.1681929863748</v>
      </c>
      <c r="AA272" s="0" t="n">
        <v>8.48440283944682</v>
      </c>
      <c r="AB272" s="0" t="n">
        <v>5.73888091822095</v>
      </c>
      <c r="AC272" s="0" t="n">
        <v>11.706860220089</v>
      </c>
      <c r="AD272" s="0" t="n">
        <v>8.88283540106002</v>
      </c>
      <c r="AE272" s="0" t="n">
        <v>2.99760191846523</v>
      </c>
      <c r="AF272" s="0" t="n">
        <v>2.97858398117535</v>
      </c>
      <c r="AG272" s="0" t="n">
        <v>5.92048784819869</v>
      </c>
      <c r="AH272" s="0" t="n">
        <v>11.6842904714611</v>
      </c>
    </row>
    <row r="273" customFormat="false" ht="12.75" hidden="false" customHeight="false" outlineLevel="0" collapsed="false">
      <c r="A273" s="0" t="n">
        <v>22011022</v>
      </c>
      <c r="B273" s="0" t="n">
        <v>2</v>
      </c>
      <c r="C273" s="0" t="s">
        <v>55</v>
      </c>
      <c r="D273" s="0" t="n">
        <v>110</v>
      </c>
      <c r="E273" s="0" t="s">
        <v>7</v>
      </c>
      <c r="F273" s="0" t="n">
        <v>2</v>
      </c>
      <c r="G273" s="0" t="s">
        <v>87</v>
      </c>
      <c r="H273" s="0" t="n">
        <v>22</v>
      </c>
      <c r="I273" s="0" t="s">
        <v>147</v>
      </c>
      <c r="J273" s="0" t="n">
        <v>5.22629873523571</v>
      </c>
      <c r="K273" s="0" t="n">
        <v>10.4956574217418</v>
      </c>
      <c r="L273" s="0" t="n">
        <v>12.9469950024599</v>
      </c>
      <c r="M273" s="0" t="n">
        <v>2.55937755937756</v>
      </c>
      <c r="N273" s="0" t="n">
        <v>14.9966257592042</v>
      </c>
      <c r="O273" s="0" t="n">
        <v>2.45760629147211</v>
      </c>
      <c r="P273" s="0" t="n">
        <v>9.85658666403824</v>
      </c>
      <c r="Q273" s="0" t="n">
        <v>7.42684557112442</v>
      </c>
      <c r="R273" s="0" t="n">
        <v>12.4523696859512</v>
      </c>
      <c r="S273" s="0" t="n">
        <v>17.4255059620124</v>
      </c>
      <c r="T273" s="0" t="n">
        <v>2.48138957816377</v>
      </c>
      <c r="U273" s="0" t="n">
        <v>2.48471897828356</v>
      </c>
      <c r="V273" s="0" t="n">
        <v>5.01089870468269</v>
      </c>
      <c r="W273" s="0" t="n">
        <v>5.02008032128514</v>
      </c>
      <c r="X273" s="0" t="n">
        <v>15.0229099376549</v>
      </c>
      <c r="Y273" s="0" t="n">
        <v>15.0379708764631</v>
      </c>
      <c r="Z273" s="0" t="n">
        <v>12.4940653189735</v>
      </c>
      <c r="AA273" s="0" t="n">
        <v>15.0784077201448</v>
      </c>
      <c r="AB273" s="0" t="n">
        <v>2.53222253171609</v>
      </c>
      <c r="AC273" s="0" t="n">
        <v>0</v>
      </c>
      <c r="AD273" s="0" t="n">
        <v>2.60701809270556</v>
      </c>
      <c r="AE273" s="0" t="n">
        <v>2.64711332292135</v>
      </c>
      <c r="AF273" s="0" t="n">
        <v>16.2157779519472</v>
      </c>
      <c r="AG273" s="0" t="n">
        <v>8.26605681536385</v>
      </c>
      <c r="AH273" s="0" t="n">
        <v>8.49569551427277</v>
      </c>
    </row>
    <row r="274" customFormat="false" ht="12.75" hidden="false" customHeight="false" outlineLevel="0" collapsed="false">
      <c r="A274" s="0" t="n">
        <v>22011023</v>
      </c>
      <c r="B274" s="0" t="n">
        <v>2</v>
      </c>
      <c r="C274" s="0" t="s">
        <v>55</v>
      </c>
      <c r="D274" s="0" t="n">
        <v>110</v>
      </c>
      <c r="E274" s="0" t="s">
        <v>7</v>
      </c>
      <c r="F274" s="0" t="n">
        <v>2</v>
      </c>
      <c r="G274" s="0" t="s">
        <v>87</v>
      </c>
      <c r="H274" s="0" t="n">
        <v>23</v>
      </c>
      <c r="I274" s="0" t="s">
        <v>148</v>
      </c>
      <c r="J274" s="0" t="n">
        <v>15.0430877012013</v>
      </c>
      <c r="K274" s="0" t="n">
        <v>26.8144440471934</v>
      </c>
      <c r="L274" s="0" t="n">
        <v>16.288918881184</v>
      </c>
      <c r="M274" s="0" t="n">
        <v>12.1885817366291</v>
      </c>
      <c r="N274" s="0" t="n">
        <v>20.0979776409999</v>
      </c>
      <c r="O274" s="0" t="n">
        <v>15.4293208527271</v>
      </c>
      <c r="P274" s="0" t="n">
        <v>10.2280863250486</v>
      </c>
      <c r="Q274" s="0" t="n">
        <v>10.0755667506297</v>
      </c>
      <c r="R274" s="0" t="n">
        <v>10.078613182826</v>
      </c>
      <c r="S274" s="0" t="n">
        <v>27.6312484300427</v>
      </c>
      <c r="T274" s="0" t="n">
        <v>20.2613716948637</v>
      </c>
      <c r="U274" s="0" t="n">
        <v>12.7972153259451</v>
      </c>
      <c r="V274" s="0" t="n">
        <v>10.4033915056308</v>
      </c>
      <c r="W274" s="0" t="n">
        <v>7.86163522012579</v>
      </c>
      <c r="X274" s="0" t="n">
        <v>20.9539275517955</v>
      </c>
      <c r="Y274" s="0" t="n">
        <v>23.0899481758941</v>
      </c>
      <c r="Z274" s="0" t="n">
        <v>15.1994933502217</v>
      </c>
      <c r="AA274" s="0" t="n">
        <v>15.2098965727033</v>
      </c>
      <c r="AB274" s="0" t="n">
        <v>17.5641089978421</v>
      </c>
      <c r="AC274" s="0" t="n">
        <v>17.2396808196237</v>
      </c>
      <c r="AD274" s="0" t="n">
        <v>17.0022588715358</v>
      </c>
      <c r="AE274" s="0" t="n">
        <v>19.1470011009526</v>
      </c>
      <c r="AF274" s="0" t="n">
        <v>16.7761108181949</v>
      </c>
      <c r="AG274" s="0" t="n">
        <v>16.9176112332939</v>
      </c>
      <c r="AH274" s="0" t="n">
        <v>9.86898916878439</v>
      </c>
    </row>
    <row r="275" customFormat="false" ht="12.75" hidden="false" customHeight="false" outlineLevel="0" collapsed="false">
      <c r="A275" s="0" t="n">
        <v>22011024</v>
      </c>
      <c r="B275" s="0" t="n">
        <v>2</v>
      </c>
      <c r="C275" s="0" t="s">
        <v>55</v>
      </c>
      <c r="D275" s="0" t="n">
        <v>110</v>
      </c>
      <c r="E275" s="0" t="s">
        <v>7</v>
      </c>
      <c r="F275" s="0" t="n">
        <v>2</v>
      </c>
      <c r="G275" s="0" t="s">
        <v>87</v>
      </c>
      <c r="H275" s="0" t="n">
        <v>24</v>
      </c>
      <c r="I275" s="0" t="s">
        <v>149</v>
      </c>
      <c r="J275" s="0" t="n">
        <v>22.7230473672251</v>
      </c>
      <c r="K275" s="0" t="n">
        <v>18.9139206455952</v>
      </c>
      <c r="L275" s="0" t="n">
        <v>14.9282378281547</v>
      </c>
      <c r="M275" s="0" t="n">
        <v>25.5585610530127</v>
      </c>
      <c r="N275" s="0" t="n">
        <v>17.0473917490624</v>
      </c>
      <c r="O275" s="0" t="n">
        <v>23.6523534091642</v>
      </c>
      <c r="P275" s="0" t="n">
        <v>28.8741309997113</v>
      </c>
      <c r="Q275" s="0" t="n">
        <v>22.8665508094759</v>
      </c>
      <c r="R275" s="0" t="n">
        <v>26.2818368614708</v>
      </c>
      <c r="S275" s="0" t="n">
        <v>15.1794975586308</v>
      </c>
      <c r="T275" s="0" t="n">
        <v>26.5688931399118</v>
      </c>
      <c r="U275" s="0" t="n">
        <v>32.5582657297121</v>
      </c>
      <c r="V275" s="0" t="n">
        <v>30.3122158229767</v>
      </c>
      <c r="W275" s="0" t="n">
        <v>30.691107948997</v>
      </c>
      <c r="X275" s="0" t="n">
        <v>52.2595373655692</v>
      </c>
      <c r="Y275" s="0" t="n">
        <v>24.2849433351322</v>
      </c>
      <c r="Z275" s="0" t="n">
        <v>31.9803853636436</v>
      </c>
      <c r="AA275" s="0" t="n">
        <v>30.8348536629237</v>
      </c>
      <c r="AB275" s="0" t="n">
        <v>32.7687033676144</v>
      </c>
      <c r="AC275" s="0" t="n">
        <v>29.5938247552344</v>
      </c>
      <c r="AD275" s="0" t="n">
        <v>41.2811733566451</v>
      </c>
      <c r="AE275" s="0" t="n">
        <v>45.2671955781097</v>
      </c>
      <c r="AF275" s="0" t="n">
        <v>46.711509715994</v>
      </c>
      <c r="AG275" s="0" t="n">
        <v>27.2417707150965</v>
      </c>
      <c r="AH275" s="0" t="n">
        <v>35.8816801596735</v>
      </c>
    </row>
    <row r="276" customFormat="false" ht="12.75" hidden="false" customHeight="false" outlineLevel="0" collapsed="false">
      <c r="A276" s="0" t="n">
        <v>22011025</v>
      </c>
      <c r="B276" s="0" t="n">
        <v>2</v>
      </c>
      <c r="C276" s="0" t="s">
        <v>55</v>
      </c>
      <c r="D276" s="0" t="n">
        <v>110</v>
      </c>
      <c r="E276" s="0" t="s">
        <v>7</v>
      </c>
      <c r="F276" s="0" t="n">
        <v>2</v>
      </c>
      <c r="G276" s="0" t="s">
        <v>87</v>
      </c>
      <c r="H276" s="0" t="n">
        <v>25</v>
      </c>
      <c r="I276" s="0" t="s">
        <v>150</v>
      </c>
      <c r="J276" s="0" t="n">
        <v>51.311654159451</v>
      </c>
      <c r="K276" s="0" t="n">
        <v>52.999788000848</v>
      </c>
      <c r="L276" s="0" t="n">
        <v>51.9556091275614</v>
      </c>
      <c r="M276" s="0" t="n">
        <v>49.6452433651201</v>
      </c>
      <c r="N276" s="0" t="n">
        <v>61.8429189857761</v>
      </c>
      <c r="O276" s="0" t="n">
        <v>43.2784452733755</v>
      </c>
      <c r="P276" s="0" t="n">
        <v>43.4449800359973</v>
      </c>
      <c r="Q276" s="0" t="n">
        <v>59.0916765152794</v>
      </c>
      <c r="R276" s="0" t="n">
        <v>51.2612400948333</v>
      </c>
      <c r="S276" s="0" t="n">
        <v>63.5324015247776</v>
      </c>
      <c r="T276" s="0" t="n">
        <v>54.5144804088586</v>
      </c>
      <c r="U276" s="0" t="n">
        <v>56.9368001518315</v>
      </c>
      <c r="V276" s="0" t="n">
        <v>74.8764538511456</v>
      </c>
      <c r="W276" s="0" t="n">
        <v>61.0290020431449</v>
      </c>
      <c r="X276" s="0" t="n">
        <v>75.8277866711602</v>
      </c>
      <c r="Y276" s="0" t="n">
        <v>40.7972957221121</v>
      </c>
      <c r="Z276" s="0" t="n">
        <v>67.2435972400889</v>
      </c>
      <c r="AA276" s="0" t="n">
        <v>54.1063902494589</v>
      </c>
      <c r="AB276" s="0" t="n">
        <v>52.2250625326407</v>
      </c>
      <c r="AC276" s="0" t="n">
        <v>57.2633332465707</v>
      </c>
      <c r="AD276" s="0" t="n">
        <v>42.5106276569142</v>
      </c>
      <c r="AE276" s="0" t="n">
        <v>41.2721534352998</v>
      </c>
      <c r="AF276" s="0" t="n">
        <v>61.4584564472285</v>
      </c>
      <c r="AG276" s="0" t="n">
        <v>74.1049511370479</v>
      </c>
      <c r="AH276" s="0" t="n">
        <v>50.6492310525831</v>
      </c>
    </row>
    <row r="277" customFormat="false" ht="12.75" hidden="false" customHeight="false" outlineLevel="0" collapsed="false">
      <c r="A277" s="0" t="n">
        <v>22011026</v>
      </c>
      <c r="B277" s="0" t="n">
        <v>2</v>
      </c>
      <c r="C277" s="0" t="s">
        <v>55</v>
      </c>
      <c r="D277" s="0" t="n">
        <v>110</v>
      </c>
      <c r="E277" s="0" t="s">
        <v>7</v>
      </c>
      <c r="F277" s="0" t="n">
        <v>2</v>
      </c>
      <c r="G277" s="0" t="s">
        <v>87</v>
      </c>
      <c r="H277" s="0" t="n">
        <v>26</v>
      </c>
      <c r="I277" s="0" t="s">
        <v>151</v>
      </c>
      <c r="J277" s="0" t="n">
        <v>101.69413178635</v>
      </c>
      <c r="K277" s="0" t="n">
        <v>86.0565708721154</v>
      </c>
      <c r="L277" s="0" t="n">
        <v>114.542490858628</v>
      </c>
      <c r="M277" s="0" t="n">
        <v>104.810592286796</v>
      </c>
      <c r="N277" s="0" t="n">
        <v>77.3912861595097</v>
      </c>
      <c r="O277" s="0" t="n">
        <v>81.7811944143444</v>
      </c>
      <c r="P277" s="0" t="n">
        <v>82.415373482351</v>
      </c>
      <c r="Q277" s="0" t="n">
        <v>71.3648528099911</v>
      </c>
      <c r="R277" s="0" t="n">
        <v>89.9838029154752</v>
      </c>
      <c r="S277" s="0" t="n">
        <v>100.961150149423</v>
      </c>
      <c r="T277" s="0" t="n">
        <v>85.995085995086</v>
      </c>
      <c r="U277" s="0" t="n">
        <v>84.9388854360887</v>
      </c>
      <c r="V277" s="0" t="n">
        <v>104.399701715138</v>
      </c>
      <c r="W277" s="0" t="n">
        <v>84.1932559043219</v>
      </c>
      <c r="X277" s="0" t="n">
        <v>77.1366862079605</v>
      </c>
      <c r="Y277" s="0" t="n">
        <v>99.5542683892572</v>
      </c>
      <c r="Z277" s="0" t="n">
        <v>86.5011455557114</v>
      </c>
      <c r="AA277" s="0" t="n">
        <v>69.9165822845846</v>
      </c>
      <c r="AB277" s="0" t="n">
        <v>80.4525455688246</v>
      </c>
      <c r="AC277" s="0" t="n">
        <v>93.5794125292436</v>
      </c>
      <c r="AD277" s="0" t="n">
        <v>122.408792144549</v>
      </c>
      <c r="AE277" s="0" t="n">
        <v>82.1300834547622</v>
      </c>
      <c r="AF277" s="0" t="n">
        <v>80.2028355583152</v>
      </c>
      <c r="AG277" s="0" t="n">
        <v>125.91286829514</v>
      </c>
      <c r="AH277" s="0" t="n">
        <v>80.3525773697923</v>
      </c>
    </row>
    <row r="278" customFormat="false" ht="12.75" hidden="false" customHeight="false" outlineLevel="0" collapsed="false">
      <c r="A278" s="0" t="n">
        <v>22011027</v>
      </c>
      <c r="B278" s="0" t="n">
        <v>2</v>
      </c>
      <c r="C278" s="0" t="s">
        <v>55</v>
      </c>
      <c r="D278" s="0" t="n">
        <v>110</v>
      </c>
      <c r="E278" s="0" t="s">
        <v>7</v>
      </c>
      <c r="F278" s="0" t="n">
        <v>2</v>
      </c>
      <c r="G278" s="0" t="s">
        <v>87</v>
      </c>
      <c r="H278" s="0" t="n">
        <v>27</v>
      </c>
      <c r="I278" s="0" t="s">
        <v>152</v>
      </c>
      <c r="J278" s="0" t="n">
        <v>161.672016682678</v>
      </c>
      <c r="K278" s="0" t="n">
        <v>173.994827180814</v>
      </c>
      <c r="L278" s="0" t="n">
        <v>158.759805752708</v>
      </c>
      <c r="M278" s="0" t="n">
        <v>164.044268847762</v>
      </c>
      <c r="N278" s="0" t="n">
        <v>126.676770647183</v>
      </c>
      <c r="O278" s="0" t="n">
        <v>146.5071366734</v>
      </c>
      <c r="P278" s="0" t="n">
        <v>160.079607155991</v>
      </c>
      <c r="Q278" s="0" t="n">
        <v>145.846544071021</v>
      </c>
      <c r="R278" s="0" t="n">
        <v>147.034459907223</v>
      </c>
      <c r="S278" s="0" t="n">
        <v>125.194975781956</v>
      </c>
      <c r="T278" s="0" t="n">
        <v>139.879987025624</v>
      </c>
      <c r="U278" s="0" t="n">
        <v>122.430956968529</v>
      </c>
      <c r="V278" s="0" t="n">
        <v>137.065215232117</v>
      </c>
      <c r="W278" s="0" t="n">
        <v>103.36122761335</v>
      </c>
      <c r="X278" s="0" t="n">
        <v>150.641216229609</v>
      </c>
      <c r="Y278" s="0" t="n">
        <v>181.716522225328</v>
      </c>
      <c r="Z278" s="0" t="n">
        <v>136.557153184995</v>
      </c>
      <c r="AA278" s="0" t="n">
        <v>169.498447966019</v>
      </c>
      <c r="AB278" s="0" t="n">
        <v>141.59945822816</v>
      </c>
      <c r="AC278" s="0" t="n">
        <v>149.678814211172</v>
      </c>
      <c r="AD278" s="0" t="n">
        <v>169.664065151001</v>
      </c>
      <c r="AE278" s="0" t="n">
        <v>135.952986580125</v>
      </c>
      <c r="AF278" s="0" t="n">
        <v>172.043010752688</v>
      </c>
      <c r="AG278" s="0" t="n">
        <v>143.563191339139</v>
      </c>
      <c r="AH278" s="0" t="n">
        <v>147.322415105458</v>
      </c>
    </row>
    <row r="279" customFormat="false" ht="12.75" hidden="false" customHeight="false" outlineLevel="0" collapsed="false">
      <c r="A279" s="0" t="n">
        <v>22011028</v>
      </c>
      <c r="B279" s="0" t="n">
        <v>2</v>
      </c>
      <c r="C279" s="0" t="s">
        <v>55</v>
      </c>
      <c r="D279" s="0" t="n">
        <v>110</v>
      </c>
      <c r="E279" s="0" t="s">
        <v>7</v>
      </c>
      <c r="F279" s="0" t="n">
        <v>2</v>
      </c>
      <c r="G279" s="0" t="s">
        <v>87</v>
      </c>
      <c r="H279" s="0" t="n">
        <v>28</v>
      </c>
      <c r="I279" s="0" t="s">
        <v>153</v>
      </c>
      <c r="J279" s="0" t="n">
        <v>210.491462087886</v>
      </c>
      <c r="K279" s="0" t="n">
        <v>268.023440694135</v>
      </c>
      <c r="L279" s="0" t="n">
        <v>271.559146906875</v>
      </c>
      <c r="M279" s="0" t="n">
        <v>198.275862068966</v>
      </c>
      <c r="N279" s="0" t="n">
        <v>233.466528981278</v>
      </c>
      <c r="O279" s="0" t="n">
        <v>254.233440777228</v>
      </c>
      <c r="P279" s="0" t="n">
        <v>257.661437431594</v>
      </c>
      <c r="Q279" s="0" t="n">
        <v>209.405016615833</v>
      </c>
      <c r="R279" s="0" t="n">
        <v>248.750593609371</v>
      </c>
      <c r="S279" s="0" t="n">
        <v>244.477041383296</v>
      </c>
      <c r="T279" s="0" t="n">
        <v>267.537992587882</v>
      </c>
      <c r="U279" s="0" t="n">
        <v>225.840449099865</v>
      </c>
      <c r="V279" s="0" t="n">
        <v>247.404368695946</v>
      </c>
      <c r="W279" s="0" t="n">
        <v>245.021698955543</v>
      </c>
      <c r="X279" s="0" t="n">
        <v>251.951084618694</v>
      </c>
      <c r="Y279" s="0" t="n">
        <v>238.917442981047</v>
      </c>
      <c r="Z279" s="0" t="n">
        <v>202.895695853442</v>
      </c>
      <c r="AA279" s="0" t="n">
        <v>232.11202762325</v>
      </c>
      <c r="AB279" s="0" t="n">
        <v>221.049221563733</v>
      </c>
      <c r="AC279" s="0" t="n">
        <v>235.133495145631</v>
      </c>
      <c r="AD279" s="0" t="n">
        <v>273.380744819148</v>
      </c>
      <c r="AE279" s="0" t="n">
        <v>237.616876593772</v>
      </c>
      <c r="AF279" s="0" t="n">
        <v>246.436527807898</v>
      </c>
      <c r="AG279" s="0" t="n">
        <v>250.8810704259</v>
      </c>
      <c r="AH279" s="0" t="n">
        <v>246.13149877943</v>
      </c>
    </row>
    <row r="280" customFormat="false" ht="12.75" hidden="false" customHeight="false" outlineLevel="0" collapsed="false">
      <c r="A280" s="0" t="n">
        <v>22011029</v>
      </c>
      <c r="B280" s="0" t="n">
        <v>2</v>
      </c>
      <c r="C280" s="0" t="s">
        <v>55</v>
      </c>
      <c r="D280" s="0" t="n">
        <v>110</v>
      </c>
      <c r="E280" s="0" t="s">
        <v>7</v>
      </c>
      <c r="F280" s="0" t="n">
        <v>2</v>
      </c>
      <c r="G280" s="0" t="s">
        <v>87</v>
      </c>
      <c r="H280" s="0" t="n">
        <v>29</v>
      </c>
      <c r="I280" s="0" t="s">
        <v>154</v>
      </c>
      <c r="J280" s="0" t="n">
        <v>417.130144605117</v>
      </c>
      <c r="K280" s="0" t="n">
        <v>369.59973717352</v>
      </c>
      <c r="L280" s="0" t="n">
        <v>319.255431400666</v>
      </c>
      <c r="M280" s="0" t="n">
        <v>425.141057603989</v>
      </c>
      <c r="N280" s="0" t="n">
        <v>352.998065764023</v>
      </c>
      <c r="O280" s="0" t="n">
        <v>367.655559923232</v>
      </c>
      <c r="P280" s="0" t="n">
        <v>363.279769997103</v>
      </c>
      <c r="Q280" s="0" t="n">
        <v>395.428670751315</v>
      </c>
      <c r="R280" s="0" t="n">
        <v>341.654032585253</v>
      </c>
      <c r="S280" s="0" t="n">
        <v>419.783409623758</v>
      </c>
      <c r="T280" s="0" t="n">
        <v>319.047834547676</v>
      </c>
      <c r="U280" s="0" t="n">
        <v>412.451007200802</v>
      </c>
      <c r="V280" s="0" t="n">
        <v>398.615097262084</v>
      </c>
      <c r="W280" s="0" t="n">
        <v>370.320191482636</v>
      </c>
      <c r="X280" s="0" t="n">
        <v>352.120473923154</v>
      </c>
      <c r="Y280" s="0" t="n">
        <v>400.993767162097</v>
      </c>
      <c r="Z280" s="0" t="n">
        <v>384.435665434773</v>
      </c>
      <c r="AA280" s="0" t="n">
        <v>394.714974239654</v>
      </c>
      <c r="AB280" s="0" t="n">
        <v>366.143894550558</v>
      </c>
      <c r="AC280" s="0" t="n">
        <v>367.390132380249</v>
      </c>
      <c r="AD280" s="0" t="n">
        <v>412.520283876518</v>
      </c>
      <c r="AE280" s="0" t="n">
        <v>376.156296779642</v>
      </c>
      <c r="AF280" s="0" t="n">
        <v>324.876528140317</v>
      </c>
      <c r="AG280" s="0" t="n">
        <v>362.332374584438</v>
      </c>
      <c r="AH280" s="0" t="n">
        <v>380.050174111656</v>
      </c>
    </row>
    <row r="281" customFormat="false" ht="12.75" hidden="false" customHeight="false" outlineLevel="0" collapsed="false">
      <c r="A281" s="0" t="n">
        <v>22011030</v>
      </c>
      <c r="B281" s="0" t="n">
        <v>2</v>
      </c>
      <c r="C281" s="0" t="s">
        <v>55</v>
      </c>
      <c r="D281" s="0" t="n">
        <v>110</v>
      </c>
      <c r="E281" s="0" t="s">
        <v>7</v>
      </c>
      <c r="F281" s="0" t="n">
        <v>2</v>
      </c>
      <c r="G281" s="0" t="s">
        <v>87</v>
      </c>
      <c r="H281" s="0" t="n">
        <v>30</v>
      </c>
      <c r="I281" s="0" t="s">
        <v>155</v>
      </c>
      <c r="J281" s="0" t="n">
        <v>466.415224714249</v>
      </c>
      <c r="K281" s="0" t="n">
        <v>512.747471870104</v>
      </c>
      <c r="L281" s="0" t="n">
        <v>503.629508750211</v>
      </c>
      <c r="M281" s="0" t="n">
        <v>609.911054637865</v>
      </c>
      <c r="N281" s="0" t="n">
        <v>602.1409455843</v>
      </c>
      <c r="O281" s="0" t="n">
        <v>588.718510405257</v>
      </c>
      <c r="P281" s="0" t="n">
        <v>572.864593185073</v>
      </c>
      <c r="Q281" s="0" t="n">
        <v>567.148207597646</v>
      </c>
      <c r="R281" s="0" t="n">
        <v>611.103887660902</v>
      </c>
      <c r="S281" s="0" t="n">
        <v>590.361445783133</v>
      </c>
      <c r="T281" s="0" t="n">
        <v>611.111111111111</v>
      </c>
      <c r="U281" s="0" t="n">
        <v>606.72547351453</v>
      </c>
      <c r="V281" s="0" t="n">
        <v>650.371017023134</v>
      </c>
      <c r="W281" s="0" t="n">
        <v>586.781300376142</v>
      </c>
      <c r="X281" s="0" t="n">
        <v>546.74075561804</v>
      </c>
      <c r="Y281" s="0" t="n">
        <v>569.012437307424</v>
      </c>
      <c r="Z281" s="0" t="n">
        <v>573.652479078557</v>
      </c>
      <c r="AA281" s="0" t="n">
        <v>511.686106269831</v>
      </c>
      <c r="AB281" s="0" t="n">
        <v>589.82062384024</v>
      </c>
      <c r="AC281" s="0" t="n">
        <v>655.220136666378</v>
      </c>
      <c r="AD281" s="0" t="n">
        <v>569.065836867794</v>
      </c>
      <c r="AE281" s="0" t="n">
        <v>595.623732993375</v>
      </c>
      <c r="AF281" s="0" t="n">
        <v>575.385816739617</v>
      </c>
      <c r="AG281" s="0" t="n">
        <v>594.732370433305</v>
      </c>
      <c r="AH281" s="0" t="n">
        <v>574.025352786415</v>
      </c>
    </row>
    <row r="282" customFormat="false" ht="12.75" hidden="false" customHeight="false" outlineLevel="0" collapsed="false">
      <c r="A282" s="0" t="n">
        <v>22011031</v>
      </c>
      <c r="B282" s="0" t="n">
        <v>2</v>
      </c>
      <c r="C282" s="0" t="s">
        <v>55</v>
      </c>
      <c r="D282" s="0" t="n">
        <v>110</v>
      </c>
      <c r="E282" s="0" t="s">
        <v>7</v>
      </c>
      <c r="F282" s="0" t="n">
        <v>2</v>
      </c>
      <c r="G282" s="0" t="s">
        <v>87</v>
      </c>
      <c r="H282" s="0" t="n">
        <v>31</v>
      </c>
      <c r="I282" s="0" t="s">
        <v>156</v>
      </c>
      <c r="J282" s="0" t="n">
        <v>631.458094144661</v>
      </c>
      <c r="K282" s="0" t="n">
        <v>596.997789960105</v>
      </c>
      <c r="L282" s="0" t="n">
        <v>757.641229510558</v>
      </c>
      <c r="M282" s="0" t="n">
        <v>729.085617129189</v>
      </c>
      <c r="N282" s="0" t="n">
        <v>739.072694728333</v>
      </c>
      <c r="O282" s="0" t="n">
        <v>740.909609027699</v>
      </c>
      <c r="P282" s="0" t="n">
        <v>710.106231892291</v>
      </c>
      <c r="Q282" s="0" t="n">
        <v>789.458897567006</v>
      </c>
      <c r="R282" s="0" t="n">
        <v>710.219266106758</v>
      </c>
      <c r="S282" s="0" t="n">
        <v>772.082392619227</v>
      </c>
      <c r="T282" s="0" t="n">
        <v>751.467281004882</v>
      </c>
      <c r="U282" s="0" t="n">
        <v>742.580941322604</v>
      </c>
      <c r="V282" s="0" t="n">
        <v>681.385304611423</v>
      </c>
      <c r="W282" s="0" t="n">
        <v>731.770833333333</v>
      </c>
      <c r="X282" s="0" t="n">
        <v>698.408111167305</v>
      </c>
      <c r="Y282" s="0" t="n">
        <v>689.798366631292</v>
      </c>
      <c r="Z282" s="0" t="n">
        <v>781.509442316633</v>
      </c>
      <c r="AA282" s="0" t="n">
        <v>675.603217158177</v>
      </c>
      <c r="AB282" s="0" t="n">
        <v>658.709014244058</v>
      </c>
      <c r="AC282" s="0" t="n">
        <v>734.572879656473</v>
      </c>
      <c r="AD282" s="0" t="n">
        <v>709.094523846341</v>
      </c>
      <c r="AE282" s="0" t="n">
        <v>836.008560727662</v>
      </c>
      <c r="AF282" s="0" t="n">
        <v>741.416930133143</v>
      </c>
      <c r="AG282" s="0" t="n">
        <v>701.475746145192</v>
      </c>
      <c r="AH282" s="0" t="n">
        <v>709.496843064506</v>
      </c>
    </row>
    <row r="283" customFormat="false" ht="12.75" hidden="false" customHeight="false" outlineLevel="0" collapsed="false">
      <c r="A283" s="0" t="n">
        <v>22011032</v>
      </c>
      <c r="B283" s="0" t="n">
        <v>2</v>
      </c>
      <c r="C283" s="0" t="s">
        <v>55</v>
      </c>
      <c r="D283" s="0" t="n">
        <v>110</v>
      </c>
      <c r="E283" s="0" t="s">
        <v>7</v>
      </c>
      <c r="F283" s="0" t="n">
        <v>2</v>
      </c>
      <c r="G283" s="0" t="s">
        <v>87</v>
      </c>
      <c r="H283" s="0" t="n">
        <v>32</v>
      </c>
      <c r="I283" s="0" t="s">
        <v>157</v>
      </c>
      <c r="J283" s="0" t="n">
        <v>875.018229546449</v>
      </c>
      <c r="K283" s="0" t="n">
        <v>897.499201254756</v>
      </c>
      <c r="L283" s="0" t="n">
        <v>971.463266545234</v>
      </c>
      <c r="M283" s="0" t="n">
        <v>1051.04670353534</v>
      </c>
      <c r="N283" s="0" t="n">
        <v>974.698102357677</v>
      </c>
      <c r="O283" s="0" t="n">
        <v>914.351851851852</v>
      </c>
      <c r="P283" s="0" t="n">
        <v>908.404922219643</v>
      </c>
      <c r="Q283" s="0" t="n">
        <v>1014.75476759783</v>
      </c>
      <c r="R283" s="0" t="n">
        <v>907.5257521375</v>
      </c>
      <c r="S283" s="0" t="n">
        <v>939.104915627293</v>
      </c>
      <c r="T283" s="0" t="n">
        <v>944.465432565168</v>
      </c>
      <c r="U283" s="0" t="n">
        <v>948.11388929036</v>
      </c>
      <c r="V283" s="0" t="n">
        <v>960.387574807638</v>
      </c>
      <c r="W283" s="0" t="n">
        <v>1076.83518994573</v>
      </c>
      <c r="X283" s="0" t="n">
        <v>995.375592149786</v>
      </c>
      <c r="Y283" s="0" t="n">
        <v>934.785605956156</v>
      </c>
      <c r="Z283" s="0" t="n">
        <v>1084.11315768183</v>
      </c>
      <c r="AA283" s="0" t="n">
        <v>920.441812069794</v>
      </c>
      <c r="AB283" s="0" t="n">
        <v>916.267632975282</v>
      </c>
      <c r="AC283" s="0" t="n">
        <v>1024.23301898054</v>
      </c>
      <c r="AD283" s="0" t="n">
        <v>1077.97587714279</v>
      </c>
      <c r="AE283" s="0" t="n">
        <v>1073.53136482359</v>
      </c>
      <c r="AF283" s="0" t="n">
        <v>1037.82337583878</v>
      </c>
      <c r="AG283" s="0" t="n">
        <v>1022.70316146828</v>
      </c>
      <c r="AH283" s="0" t="n">
        <v>988.71311766797</v>
      </c>
    </row>
    <row r="284" customFormat="false" ht="12.75" hidden="false" customHeight="false" outlineLevel="0" collapsed="false">
      <c r="A284" s="0" t="n">
        <v>22011033</v>
      </c>
      <c r="B284" s="0" t="n">
        <v>2</v>
      </c>
      <c r="C284" s="0" t="s">
        <v>55</v>
      </c>
      <c r="D284" s="0" t="n">
        <v>110</v>
      </c>
      <c r="E284" s="0" t="s">
        <v>7</v>
      </c>
      <c r="F284" s="0" t="n">
        <v>2</v>
      </c>
      <c r="G284" s="0" t="s">
        <v>87</v>
      </c>
      <c r="H284" s="0" t="n">
        <v>33</v>
      </c>
      <c r="I284" s="0" t="s">
        <v>158</v>
      </c>
      <c r="J284" s="0" t="n">
        <v>1118.373710722</v>
      </c>
      <c r="K284" s="0" t="n">
        <v>1014.1929552376</v>
      </c>
      <c r="L284" s="0" t="n">
        <v>1157.12725447944</v>
      </c>
      <c r="M284" s="0" t="n">
        <v>1080.20523899541</v>
      </c>
      <c r="N284" s="0" t="n">
        <v>1133.71829367839</v>
      </c>
      <c r="O284" s="0" t="n">
        <v>1258.89436234264</v>
      </c>
      <c r="P284" s="0" t="n">
        <v>1233.43992690726</v>
      </c>
      <c r="Q284" s="0" t="n">
        <v>1134.15227438579</v>
      </c>
      <c r="R284" s="0" t="n">
        <v>1257.80417237704</v>
      </c>
      <c r="S284" s="0" t="n">
        <v>1149.11246182225</v>
      </c>
      <c r="T284" s="0" t="n">
        <v>1131.159969674</v>
      </c>
      <c r="U284" s="0" t="n">
        <v>1167.38614944975</v>
      </c>
      <c r="V284" s="0" t="n">
        <v>1311.41541370582</v>
      </c>
      <c r="W284" s="0" t="n">
        <v>1201.88650540088</v>
      </c>
      <c r="X284" s="0" t="n">
        <v>1137.51032015411</v>
      </c>
      <c r="Y284" s="0" t="n">
        <v>1176.00940807526</v>
      </c>
      <c r="Z284" s="0" t="n">
        <v>1179.30849638167</v>
      </c>
      <c r="AA284" s="0" t="n">
        <v>1262.18994347966</v>
      </c>
      <c r="AB284" s="0" t="n">
        <v>1326.85041445769</v>
      </c>
      <c r="AC284" s="0" t="n">
        <v>1461.97987254534</v>
      </c>
      <c r="AD284" s="0" t="n">
        <v>1396.22961476499</v>
      </c>
      <c r="AE284" s="0" t="n">
        <v>1279.1279684111</v>
      </c>
      <c r="AF284" s="0" t="n">
        <v>1318.3297479177</v>
      </c>
      <c r="AG284" s="0" t="n">
        <v>1335.80107829726</v>
      </c>
      <c r="AH284" s="0" t="n">
        <v>1212.00079475462</v>
      </c>
    </row>
    <row r="285" customFormat="false" ht="12.75" hidden="false" customHeight="false" outlineLevel="0" collapsed="false">
      <c r="A285" s="0" t="n">
        <v>22011034</v>
      </c>
      <c r="B285" s="0" t="n">
        <v>2</v>
      </c>
      <c r="C285" s="0" t="s">
        <v>55</v>
      </c>
      <c r="D285" s="0" t="n">
        <v>110</v>
      </c>
      <c r="E285" s="0" t="s">
        <v>7</v>
      </c>
      <c r="F285" s="0" t="n">
        <v>2</v>
      </c>
      <c r="G285" s="0" t="s">
        <v>87</v>
      </c>
      <c r="H285" s="0" t="n">
        <v>34</v>
      </c>
      <c r="I285" s="0" t="s">
        <v>159</v>
      </c>
      <c r="J285" s="0" t="n">
        <v>1253.16967402889</v>
      </c>
      <c r="K285" s="0" t="n">
        <v>1398.33275709731</v>
      </c>
      <c r="L285" s="0" t="n">
        <v>1414.67399376207</v>
      </c>
      <c r="M285" s="0" t="n">
        <v>1385.15089532422</v>
      </c>
      <c r="N285" s="0" t="n">
        <v>1232.82482179138</v>
      </c>
      <c r="O285" s="0" t="n">
        <v>1509.19718635448</v>
      </c>
      <c r="P285" s="0" t="n">
        <v>1585.38522637014</v>
      </c>
      <c r="Q285" s="0" t="n">
        <v>1593.83369259912</v>
      </c>
      <c r="R285" s="0" t="n">
        <v>1514.49875724938</v>
      </c>
      <c r="S285" s="0" t="n">
        <v>1478.78626030644</v>
      </c>
      <c r="T285" s="0" t="n">
        <v>1597.13386459519</v>
      </c>
      <c r="U285" s="0" t="n">
        <v>1553.95200537003</v>
      </c>
      <c r="V285" s="0" t="n">
        <v>1534.38976180107</v>
      </c>
      <c r="W285" s="0" t="n">
        <v>1365.05068754391</v>
      </c>
      <c r="X285" s="0" t="n">
        <v>1583.64336746452</v>
      </c>
      <c r="Y285" s="0" t="n">
        <v>1526.46642760799</v>
      </c>
      <c r="Z285" s="0" t="n">
        <v>1384.64068409801</v>
      </c>
      <c r="AA285" s="0" t="n">
        <v>1604.34811079825</v>
      </c>
      <c r="AB285" s="0" t="n">
        <v>1505.9945771128</v>
      </c>
      <c r="AC285" s="0" t="n">
        <v>1443.9844845008</v>
      </c>
      <c r="AD285" s="0" t="n">
        <v>1562.65071862641</v>
      </c>
      <c r="AE285" s="0" t="n">
        <v>1645.14586322334</v>
      </c>
      <c r="AF285" s="0" t="n">
        <v>1590.75159075159</v>
      </c>
      <c r="AG285" s="0" t="n">
        <v>1619.44592937329</v>
      </c>
      <c r="AH285" s="0" t="n">
        <v>1451.12571232834</v>
      </c>
    </row>
    <row r="286" customFormat="false" ht="12.75" hidden="false" customHeight="false" outlineLevel="0" collapsed="false">
      <c r="A286" s="0" t="n">
        <v>22011035</v>
      </c>
      <c r="B286" s="0" t="n">
        <v>2</v>
      </c>
      <c r="C286" s="0" t="s">
        <v>55</v>
      </c>
      <c r="D286" s="0" t="n">
        <v>110</v>
      </c>
      <c r="E286" s="0" t="s">
        <v>7</v>
      </c>
      <c r="F286" s="0" t="n">
        <v>2</v>
      </c>
      <c r="G286" s="0" t="s">
        <v>87</v>
      </c>
      <c r="H286" s="0" t="n">
        <v>35</v>
      </c>
      <c r="I286" s="0" t="s">
        <v>160</v>
      </c>
      <c r="J286" s="0" t="n">
        <v>1642.73450913064</v>
      </c>
      <c r="K286" s="0" t="n">
        <v>1458.38273654257</v>
      </c>
      <c r="L286" s="0" t="n">
        <v>1508.88879971106</v>
      </c>
      <c r="M286" s="0" t="n">
        <v>1606.2134027326</v>
      </c>
      <c r="N286" s="0" t="n">
        <v>1679.68913216062</v>
      </c>
      <c r="O286" s="0" t="n">
        <v>1800.17605633803</v>
      </c>
      <c r="P286" s="0" t="n">
        <v>1804.5876217289</v>
      </c>
      <c r="Q286" s="0" t="n">
        <v>1715.63180585804</v>
      </c>
      <c r="R286" s="0" t="n">
        <v>1790.01721170396</v>
      </c>
      <c r="S286" s="0" t="n">
        <v>1712.31470455385</v>
      </c>
      <c r="T286" s="0" t="n">
        <v>1858.38626205599</v>
      </c>
      <c r="U286" s="0" t="n">
        <v>1825.52745772857</v>
      </c>
      <c r="V286" s="0" t="n">
        <v>1924.77282312795</v>
      </c>
      <c r="W286" s="0" t="n">
        <v>1959.80093360596</v>
      </c>
      <c r="X286" s="0" t="n">
        <v>1797.27095516569</v>
      </c>
      <c r="Y286" s="0" t="n">
        <v>1821.93327364036</v>
      </c>
      <c r="Z286" s="0" t="n">
        <v>1689.96534402866</v>
      </c>
      <c r="AA286" s="0" t="n">
        <v>1791.50579150579</v>
      </c>
      <c r="AB286" s="0" t="n">
        <v>1604.15464512406</v>
      </c>
      <c r="AC286" s="0" t="n">
        <v>1785.98456182836</v>
      </c>
      <c r="AD286" s="0" t="n">
        <v>1906.12521660514</v>
      </c>
      <c r="AE286" s="0" t="n">
        <v>1727.71511562111</v>
      </c>
      <c r="AF286" s="0" t="n">
        <v>1831.24278855101</v>
      </c>
      <c r="AG286" s="0" t="n">
        <v>1795.69773038617</v>
      </c>
      <c r="AH286" s="0" t="n">
        <v>1721.45713016437</v>
      </c>
    </row>
    <row r="287" customFormat="false" ht="12.75" hidden="false" customHeight="false" outlineLevel="0" collapsed="false">
      <c r="A287" s="0" t="n">
        <v>22011036</v>
      </c>
      <c r="B287" s="0" t="n">
        <v>2</v>
      </c>
      <c r="C287" s="0" t="s">
        <v>55</v>
      </c>
      <c r="D287" s="0" t="n">
        <v>110</v>
      </c>
      <c r="E287" s="0" t="s">
        <v>7</v>
      </c>
      <c r="F287" s="0" t="n">
        <v>2</v>
      </c>
      <c r="G287" s="0" t="s">
        <v>87</v>
      </c>
      <c r="H287" s="0" t="n">
        <v>36</v>
      </c>
      <c r="I287" s="0" t="s">
        <v>161</v>
      </c>
      <c r="J287" s="0" t="n">
        <v>1811.83147784327</v>
      </c>
      <c r="K287" s="0" t="n">
        <v>1897.54340697737</v>
      </c>
      <c r="L287" s="0" t="n">
        <v>1987.98703024504</v>
      </c>
      <c r="M287" s="0" t="n">
        <v>1652.76080140299</v>
      </c>
      <c r="N287" s="0" t="n">
        <v>1875.03301114456</v>
      </c>
      <c r="O287" s="0" t="n">
        <v>2015.27365294866</v>
      </c>
      <c r="P287" s="0" t="n">
        <v>1962.1546070315</v>
      </c>
      <c r="Q287" s="0" t="n">
        <v>2087.50202801363</v>
      </c>
      <c r="R287" s="0" t="n">
        <v>2048.93466296115</v>
      </c>
      <c r="S287" s="0" t="n">
        <v>1950.03391363328</v>
      </c>
      <c r="T287" s="0" t="n">
        <v>2087.6456325034</v>
      </c>
      <c r="U287" s="0" t="n">
        <v>2081.7843866171</v>
      </c>
      <c r="V287" s="0" t="n">
        <v>2118.7932855969</v>
      </c>
      <c r="W287" s="0" t="n">
        <v>2065.21129131826</v>
      </c>
      <c r="X287" s="0" t="n">
        <v>1846.02691692879</v>
      </c>
      <c r="Y287" s="0" t="n">
        <v>2017.69207832223</v>
      </c>
      <c r="Z287" s="0" t="n">
        <v>2086.80737529182</v>
      </c>
      <c r="AA287" s="0" t="n">
        <v>1969.60070377792</v>
      </c>
      <c r="AB287" s="0" t="n">
        <v>2163.60403082395</v>
      </c>
      <c r="AC287" s="0" t="n">
        <v>2145.51775515272</v>
      </c>
      <c r="AD287" s="0" t="n">
        <v>2071.04989347471</v>
      </c>
      <c r="AE287" s="0" t="n">
        <v>2320.55063913471</v>
      </c>
      <c r="AF287" s="0" t="n">
        <v>2073.45102449998</v>
      </c>
      <c r="AG287" s="0" t="n">
        <v>2093.48318942646</v>
      </c>
      <c r="AH287" s="0" t="n">
        <v>2228.65000711271</v>
      </c>
    </row>
    <row r="288" customFormat="false" ht="12.75" hidden="false" customHeight="false" outlineLevel="0" collapsed="false">
      <c r="A288" s="0" t="n">
        <v>22011037</v>
      </c>
      <c r="B288" s="0" t="n">
        <v>2</v>
      </c>
      <c r="C288" s="0" t="s">
        <v>55</v>
      </c>
      <c r="D288" s="0" t="n">
        <v>110</v>
      </c>
      <c r="E288" s="0" t="s">
        <v>7</v>
      </c>
      <c r="F288" s="0" t="n">
        <v>2</v>
      </c>
      <c r="G288" s="0" t="s">
        <v>87</v>
      </c>
      <c r="H288" s="0" t="n">
        <v>37</v>
      </c>
      <c r="I288" s="0" t="s">
        <v>162</v>
      </c>
      <c r="J288" s="0" t="n">
        <v>1788.90876565295</v>
      </c>
      <c r="K288" s="0" t="n">
        <v>1643.28657314629</v>
      </c>
      <c r="L288" s="0" t="n">
        <v>1769.64903608502</v>
      </c>
      <c r="M288" s="0" t="n">
        <v>1932.87816136167</v>
      </c>
      <c r="N288" s="0" t="n">
        <v>1923.79182156134</v>
      </c>
      <c r="O288" s="0" t="n">
        <v>1833.36358685787</v>
      </c>
      <c r="P288" s="0" t="n">
        <v>2248.68900542174</v>
      </c>
      <c r="Q288" s="0" t="n">
        <v>1959.43029779888</v>
      </c>
      <c r="R288" s="0" t="n">
        <v>2162.6744787179</v>
      </c>
      <c r="S288" s="0" t="n">
        <v>2090.35155912585</v>
      </c>
      <c r="T288" s="0" t="n">
        <v>2059.57446808511</v>
      </c>
      <c r="U288" s="0" t="n">
        <v>2385.06740407881</v>
      </c>
      <c r="V288" s="0" t="n">
        <v>2318.08278867102</v>
      </c>
      <c r="W288" s="0" t="n">
        <v>2051.06014712246</v>
      </c>
      <c r="X288" s="0" t="n">
        <v>2137.24278018193</v>
      </c>
      <c r="Y288" s="0" t="n">
        <v>2318.52056306928</v>
      </c>
      <c r="Z288" s="0" t="n">
        <v>2227.08670410203</v>
      </c>
      <c r="AA288" s="0" t="n">
        <v>1980.54508807291</v>
      </c>
      <c r="AB288" s="0" t="n">
        <v>1913.17144959529</v>
      </c>
      <c r="AC288" s="0" t="n">
        <v>2236.99648025029</v>
      </c>
      <c r="AD288" s="0" t="n">
        <v>2433.12679461992</v>
      </c>
      <c r="AE288" s="0" t="n">
        <v>2393.11250547206</v>
      </c>
      <c r="AF288" s="0" t="n">
        <v>2238.41749089016</v>
      </c>
      <c r="AG288" s="0" t="n">
        <v>2300.75187969925</v>
      </c>
      <c r="AH288" s="0" t="n">
        <v>2091.42515685689</v>
      </c>
    </row>
    <row r="289" customFormat="false" ht="12.75" hidden="false" customHeight="false" outlineLevel="0" collapsed="false">
      <c r="A289" s="0" t="n">
        <v>22011038</v>
      </c>
      <c r="B289" s="0" t="n">
        <v>2</v>
      </c>
      <c r="C289" s="0" t="s">
        <v>55</v>
      </c>
      <c r="D289" s="0" t="n">
        <v>110</v>
      </c>
      <c r="E289" s="0" t="s">
        <v>7</v>
      </c>
      <c r="F289" s="0" t="n">
        <v>2</v>
      </c>
      <c r="G289" s="0" t="s">
        <v>87</v>
      </c>
      <c r="H289" s="0" t="n">
        <v>38</v>
      </c>
      <c r="I289" s="0" t="s">
        <v>163</v>
      </c>
      <c r="J289" s="0" t="n">
        <v>1838.90183890184</v>
      </c>
      <c r="K289" s="0" t="n">
        <v>1775.72366820725</v>
      </c>
      <c r="L289" s="0" t="n">
        <v>1752.33644859813</v>
      </c>
      <c r="M289" s="0" t="n">
        <v>2355.2290406223</v>
      </c>
      <c r="N289" s="0" t="n">
        <v>2082.05756276791</v>
      </c>
      <c r="O289" s="0" t="n">
        <v>2441.3873280372</v>
      </c>
      <c r="P289" s="0" t="n">
        <v>2438.11650846827</v>
      </c>
      <c r="Q289" s="0" t="n">
        <v>1825.66672632898</v>
      </c>
      <c r="R289" s="0" t="n">
        <v>2107.24687339387</v>
      </c>
      <c r="S289" s="0" t="n">
        <v>2356.0643769703</v>
      </c>
      <c r="T289" s="0" t="n">
        <v>2390.43824701195</v>
      </c>
      <c r="U289" s="0" t="n">
        <v>2175.31421205285</v>
      </c>
      <c r="V289" s="0" t="n">
        <v>2080.14683389416</v>
      </c>
      <c r="W289" s="0" t="n">
        <v>2160.54013503376</v>
      </c>
      <c r="X289" s="0" t="n">
        <v>2413.09483631455</v>
      </c>
      <c r="Y289" s="0" t="n">
        <v>2627.14718760525</v>
      </c>
      <c r="Z289" s="0" t="n">
        <v>2146.27703483573</v>
      </c>
      <c r="AA289" s="0" t="n">
        <v>2434.66969647784</v>
      </c>
      <c r="AB289" s="0" t="n">
        <v>2274.18321588725</v>
      </c>
      <c r="AC289" s="0" t="n">
        <v>2577.06736258359</v>
      </c>
      <c r="AD289" s="0" t="n">
        <v>2246.07762180017</v>
      </c>
      <c r="AE289" s="0" t="n">
        <v>2367.64222295298</v>
      </c>
      <c r="AF289" s="0" t="n">
        <v>2264.60071513707</v>
      </c>
      <c r="AG289" s="0" t="n">
        <v>2137.7012770683</v>
      </c>
      <c r="AH289" s="0" t="n">
        <v>1794.25837320574</v>
      </c>
    </row>
    <row r="290" customFormat="false" ht="12.75" hidden="false" customHeight="false" outlineLevel="0" collapsed="false">
      <c r="A290" s="0" t="n">
        <v>22011039</v>
      </c>
      <c r="B290" s="0" t="n">
        <v>2</v>
      </c>
      <c r="C290" s="0" t="s">
        <v>55</v>
      </c>
      <c r="D290" s="0" t="n">
        <v>110</v>
      </c>
      <c r="E290" s="0" t="s">
        <v>7</v>
      </c>
      <c r="F290" s="0" t="n">
        <v>2</v>
      </c>
      <c r="G290" s="0" t="s">
        <v>87</v>
      </c>
      <c r="H290" s="0" t="n">
        <v>39</v>
      </c>
      <c r="I290" s="0" t="s">
        <v>164</v>
      </c>
      <c r="J290" s="0" t="n">
        <v>434.322000987943</v>
      </c>
      <c r="K290" s="0" t="n">
        <v>432.52461289434</v>
      </c>
      <c r="L290" s="0" t="n">
        <v>457.382122813801</v>
      </c>
      <c r="M290" s="0" t="n">
        <v>462.936722279328</v>
      </c>
      <c r="N290" s="0" t="n">
        <v>458.493988533093</v>
      </c>
      <c r="O290" s="0" t="n">
        <v>483.968085571956</v>
      </c>
      <c r="P290" s="0" t="n">
        <v>489.78586141464</v>
      </c>
      <c r="Q290" s="0" t="n">
        <v>485.074515000435</v>
      </c>
      <c r="R290" s="0" t="n">
        <v>490.689802688362</v>
      </c>
      <c r="S290" s="0" t="n">
        <v>494.0535884764</v>
      </c>
      <c r="T290" s="0" t="n">
        <v>506.461463147827</v>
      </c>
      <c r="U290" s="0" t="n">
        <v>514.433041195519</v>
      </c>
      <c r="V290" s="0" t="n">
        <v>533.582855969144</v>
      </c>
      <c r="W290" s="0" t="n">
        <v>521.514375212657</v>
      </c>
      <c r="X290" s="0" t="n">
        <v>521.023933250384</v>
      </c>
      <c r="Y290" s="0" t="n">
        <v>533.488073230049</v>
      </c>
      <c r="Z290" s="0" t="n">
        <v>529.033484334907</v>
      </c>
      <c r="AA290" s="0" t="n">
        <v>527.219225110348</v>
      </c>
      <c r="AB290" s="0" t="n">
        <v>523.463828144717</v>
      </c>
      <c r="AC290" s="0" t="n">
        <v>563.944878983458</v>
      </c>
      <c r="AD290" s="0" t="n">
        <v>576.844742478461</v>
      </c>
      <c r="AE290" s="0" t="n">
        <v>577.979377139154</v>
      </c>
      <c r="AF290" s="0" t="n">
        <v>562.742477706796</v>
      </c>
      <c r="AG290" s="0" t="n">
        <v>568.614589630036</v>
      </c>
      <c r="AH290" s="0" t="n">
        <v>546.601481067725</v>
      </c>
    </row>
    <row r="291" customFormat="false" ht="12.75" hidden="false" customHeight="false" outlineLevel="0" collapsed="false">
      <c r="A291" s="0" t="n">
        <v>22011040</v>
      </c>
      <c r="B291" s="0" t="n">
        <v>2</v>
      </c>
      <c r="C291" s="0" t="s">
        <v>55</v>
      </c>
      <c r="D291" s="0" t="n">
        <v>110</v>
      </c>
      <c r="E291" s="0" t="s">
        <v>7</v>
      </c>
      <c r="F291" s="0" t="n">
        <v>2</v>
      </c>
      <c r="G291" s="0" t="s">
        <v>87</v>
      </c>
      <c r="H291" s="0" t="n">
        <v>40</v>
      </c>
      <c r="I291" s="0" t="s">
        <v>165</v>
      </c>
      <c r="J291" s="0" t="n">
        <v>418.37091051695</v>
      </c>
      <c r="K291" s="0" t="n">
        <v>416.636718995797</v>
      </c>
      <c r="L291" s="0" t="n">
        <v>441.076385059709</v>
      </c>
      <c r="M291" s="0" t="n">
        <v>446.577026573596</v>
      </c>
      <c r="N291" s="0" t="n">
        <v>442.280656420902</v>
      </c>
      <c r="O291" s="0" t="n">
        <v>467.361455162656</v>
      </c>
      <c r="P291" s="0" t="n">
        <v>473.115599528885</v>
      </c>
      <c r="Q291" s="0" t="n">
        <v>468.504024230165</v>
      </c>
      <c r="R291" s="0" t="n">
        <v>474.011583018697</v>
      </c>
      <c r="S291" s="0" t="n">
        <v>477.29150964428</v>
      </c>
      <c r="T291" s="0" t="n">
        <v>489.459818891231</v>
      </c>
      <c r="U291" s="0" t="n">
        <v>497.280097083293</v>
      </c>
      <c r="V291" s="0" t="n">
        <v>516.067752847512</v>
      </c>
      <c r="W291" s="0" t="n">
        <v>504.175837693214</v>
      </c>
      <c r="X291" s="0" t="n">
        <v>503.699187948902</v>
      </c>
      <c r="Y291" s="0" t="n">
        <v>515.988448511738</v>
      </c>
      <c r="Z291" s="0" t="n">
        <v>511.667716433514</v>
      </c>
      <c r="AA291" s="0" t="n">
        <v>509.959316282538</v>
      </c>
      <c r="AB291" s="0" t="n">
        <v>506.326862119733</v>
      </c>
      <c r="AC291" s="0" t="n">
        <v>546.236051538808</v>
      </c>
      <c r="AD291" s="0" t="n">
        <v>558.996639573975</v>
      </c>
      <c r="AE291" s="0" t="n">
        <v>560.176459838195</v>
      </c>
      <c r="AF291" s="0" t="n">
        <v>545.244813193633</v>
      </c>
      <c r="AG291" s="0" t="n">
        <v>551.082665034902</v>
      </c>
      <c r="AH291" s="0" t="n">
        <v>529.439485490219</v>
      </c>
    </row>
    <row r="292" customFormat="false" ht="12.75" hidden="false" customHeight="false" outlineLevel="0" collapsed="false">
      <c r="A292" s="0" t="n">
        <v>22011041</v>
      </c>
      <c r="B292" s="0" t="n">
        <v>2</v>
      </c>
      <c r="C292" s="0" t="s">
        <v>55</v>
      </c>
      <c r="D292" s="0" t="n">
        <v>110</v>
      </c>
      <c r="E292" s="0" t="s">
        <v>7</v>
      </c>
      <c r="F292" s="0" t="n">
        <v>2</v>
      </c>
      <c r="G292" s="0" t="s">
        <v>87</v>
      </c>
      <c r="H292" s="0" t="n">
        <v>41</v>
      </c>
      <c r="I292" s="0" t="s">
        <v>166</v>
      </c>
      <c r="J292" s="0" t="n">
        <v>450.725555142243</v>
      </c>
      <c r="K292" s="0" t="n">
        <v>448.863259734498</v>
      </c>
      <c r="L292" s="0" t="n">
        <v>474.136499302532</v>
      </c>
      <c r="M292" s="0" t="n">
        <v>479.742517192087</v>
      </c>
      <c r="N292" s="0" t="n">
        <v>475.14972606768</v>
      </c>
      <c r="O292" s="0" t="n">
        <v>501.01410036213</v>
      </c>
      <c r="P292" s="0" t="n">
        <v>506.893539166922</v>
      </c>
      <c r="Q292" s="0" t="n">
        <v>502.081436440083</v>
      </c>
      <c r="R292" s="0" t="n">
        <v>507.80503549369</v>
      </c>
      <c r="S292" s="0" t="n">
        <v>511.254062266004</v>
      </c>
      <c r="T292" s="0" t="n">
        <v>523.902965995414</v>
      </c>
      <c r="U292" s="0" t="n">
        <v>532.026701592177</v>
      </c>
      <c r="V292" s="0" t="n">
        <v>551.540833539675</v>
      </c>
      <c r="W292" s="0" t="n">
        <v>539.297073843009</v>
      </c>
      <c r="X292" s="0" t="n">
        <v>538.792552200871</v>
      </c>
      <c r="Y292" s="0" t="n">
        <v>551.429861542066</v>
      </c>
      <c r="Z292" s="0" t="n">
        <v>546.838350700956</v>
      </c>
      <c r="AA292" s="0" t="n">
        <v>544.914361935653</v>
      </c>
      <c r="AB292" s="0" t="n">
        <v>541.032922026261</v>
      </c>
      <c r="AC292" s="0" t="n">
        <v>582.081641977335</v>
      </c>
      <c r="AD292" s="0" t="n">
        <v>595.117684225896</v>
      </c>
      <c r="AE292" s="0" t="n">
        <v>596.2041151847</v>
      </c>
      <c r="AF292" s="0" t="n">
        <v>580.658737838047</v>
      </c>
      <c r="AG292" s="0" t="n">
        <v>586.562336934242</v>
      </c>
      <c r="AH292" s="0" t="n">
        <v>564.178143168657</v>
      </c>
    </row>
    <row r="293" customFormat="false" ht="12.75" hidden="false" customHeight="false" outlineLevel="0" collapsed="false">
      <c r="A293" s="0" t="n">
        <v>22011042</v>
      </c>
      <c r="B293" s="0" t="n">
        <v>2</v>
      </c>
      <c r="C293" s="0" t="s">
        <v>55</v>
      </c>
      <c r="D293" s="0" t="n">
        <v>110</v>
      </c>
      <c r="E293" s="0" t="s">
        <v>7</v>
      </c>
      <c r="F293" s="0" t="n">
        <v>2</v>
      </c>
      <c r="G293" s="0" t="s">
        <v>87</v>
      </c>
      <c r="H293" s="0" t="n">
        <v>42</v>
      </c>
      <c r="I293" s="0" t="s">
        <v>167</v>
      </c>
      <c r="J293" s="0" t="n">
        <v>475.345639155402</v>
      </c>
      <c r="K293" s="0" t="n">
        <v>472.132814879132</v>
      </c>
      <c r="L293" s="0" t="n">
        <v>498.012860405087</v>
      </c>
      <c r="M293" s="0" t="n">
        <v>508.778956584102</v>
      </c>
      <c r="N293" s="0" t="n">
        <v>499.704356874883</v>
      </c>
      <c r="O293" s="0" t="n">
        <v>528.905865413548</v>
      </c>
      <c r="P293" s="0" t="n">
        <v>533.741315963856</v>
      </c>
      <c r="Q293" s="0" t="n">
        <v>526.694488653739</v>
      </c>
      <c r="R293" s="0" t="n">
        <v>528.663913427342</v>
      </c>
      <c r="S293" s="0" t="n">
        <v>527.272684571141</v>
      </c>
      <c r="T293" s="0" t="n">
        <v>535.500907476224</v>
      </c>
      <c r="U293" s="0" t="n">
        <v>538.811179357037</v>
      </c>
      <c r="V293" s="0" t="n">
        <v>551.753506429358</v>
      </c>
      <c r="W293" s="0" t="n">
        <v>534.268070554893</v>
      </c>
      <c r="X293" s="0" t="n">
        <v>529.806137812104</v>
      </c>
      <c r="Y293" s="0" t="n">
        <v>537.517645551988</v>
      </c>
      <c r="Z293" s="0" t="n">
        <v>529.910873297825</v>
      </c>
      <c r="AA293" s="0" t="n">
        <v>527.693737455994</v>
      </c>
      <c r="AB293" s="0" t="n">
        <v>520.905478788008</v>
      </c>
      <c r="AC293" s="0" t="n">
        <v>558.676023382121</v>
      </c>
      <c r="AD293" s="0" t="n">
        <v>567.686765406168</v>
      </c>
      <c r="AE293" s="0" t="n">
        <v>564.991429818054</v>
      </c>
      <c r="AF293" s="0" t="n">
        <v>549.949844108269</v>
      </c>
      <c r="AG293" s="0" t="n">
        <v>552.869902275363</v>
      </c>
      <c r="AH293" s="0" t="n">
        <v>525.629070494541</v>
      </c>
    </row>
    <row r="294" customFormat="false" ht="12.75" hidden="false" customHeight="false" outlineLevel="0" collapsed="false">
      <c r="A294" s="0" t="n">
        <v>22011044</v>
      </c>
      <c r="B294" s="0" t="n">
        <v>2</v>
      </c>
      <c r="C294" s="0" t="s">
        <v>55</v>
      </c>
      <c r="D294" s="0" t="n">
        <v>110</v>
      </c>
      <c r="E294" s="0" t="s">
        <v>7</v>
      </c>
      <c r="F294" s="0" t="n">
        <v>2</v>
      </c>
      <c r="G294" s="0" t="s">
        <v>87</v>
      </c>
      <c r="H294" s="0" t="n">
        <v>44</v>
      </c>
      <c r="I294" s="0" t="s">
        <v>168</v>
      </c>
      <c r="J294" s="0" t="n">
        <v>457.722003265251</v>
      </c>
      <c r="K294" s="0" t="n">
        <v>454.618517249688</v>
      </c>
      <c r="L294" s="0" t="n">
        <v>480.105802205208</v>
      </c>
      <c r="M294" s="0" t="n">
        <v>490.663666208492</v>
      </c>
      <c r="N294" s="0" t="n">
        <v>481.909724705656</v>
      </c>
      <c r="O294" s="0" t="n">
        <v>510.641269842288</v>
      </c>
      <c r="P294" s="0" t="n">
        <v>515.450886210582</v>
      </c>
      <c r="Q294" s="0" t="n">
        <v>508.589176951563</v>
      </c>
      <c r="R294" s="0" t="n">
        <v>510.592600616475</v>
      </c>
      <c r="S294" s="0" t="n">
        <v>509.308671394024</v>
      </c>
      <c r="T294" s="0" t="n">
        <v>517.462265738571</v>
      </c>
      <c r="U294" s="0" t="n">
        <v>520.787264075526</v>
      </c>
      <c r="V294" s="0" t="n">
        <v>533.586922082353</v>
      </c>
      <c r="W294" s="0" t="n">
        <v>516.447509150875</v>
      </c>
      <c r="X294" s="0" t="n">
        <v>512.122897438916</v>
      </c>
      <c r="Y294" s="0" t="n">
        <v>519.815319027707</v>
      </c>
      <c r="Z294" s="0" t="n">
        <v>512.435050053513</v>
      </c>
      <c r="AA294" s="0" t="n">
        <v>510.343046588678</v>
      </c>
      <c r="AB294" s="0" t="n">
        <v>503.769585528005</v>
      </c>
      <c r="AC294" s="0" t="n">
        <v>541.049541620485</v>
      </c>
      <c r="AD294" s="0" t="n">
        <v>550.031123413066</v>
      </c>
      <c r="AE294" s="0" t="n">
        <v>547.487053608162</v>
      </c>
      <c r="AF294" s="0" t="n">
        <v>532.76489470718</v>
      </c>
      <c r="AG294" s="0" t="n">
        <v>535.739423016064</v>
      </c>
      <c r="AH294" s="0" t="n">
        <v>509.04949245112</v>
      </c>
    </row>
    <row r="295" customFormat="false" ht="12.75" hidden="false" customHeight="false" outlineLevel="0" collapsed="false">
      <c r="A295" s="0" t="n">
        <v>22011045</v>
      </c>
      <c r="B295" s="0" t="n">
        <v>2</v>
      </c>
      <c r="C295" s="0" t="s">
        <v>55</v>
      </c>
      <c r="D295" s="0" t="n">
        <v>110</v>
      </c>
      <c r="E295" s="0" t="s">
        <v>7</v>
      </c>
      <c r="F295" s="0" t="n">
        <v>2</v>
      </c>
      <c r="G295" s="0" t="s">
        <v>87</v>
      </c>
      <c r="H295" s="0" t="n">
        <v>45</v>
      </c>
      <c r="I295" s="0" t="s">
        <v>169</v>
      </c>
      <c r="J295" s="0" t="n">
        <v>493.297526585346</v>
      </c>
      <c r="K295" s="0" t="n">
        <v>489.973513085472</v>
      </c>
      <c r="L295" s="0" t="n">
        <v>516.243203722426</v>
      </c>
      <c r="M295" s="0" t="n">
        <v>527.218035397825</v>
      </c>
      <c r="N295" s="0" t="n">
        <v>517.817090562254</v>
      </c>
      <c r="O295" s="0" t="n">
        <v>547.486910617665</v>
      </c>
      <c r="P295" s="0" t="n">
        <v>552.346173901773</v>
      </c>
      <c r="Q295" s="0" t="n">
        <v>545.112035158406</v>
      </c>
      <c r="R295" s="0" t="n">
        <v>547.045100381356</v>
      </c>
      <c r="S295" s="0" t="n">
        <v>545.543693283461</v>
      </c>
      <c r="T295" s="0" t="n">
        <v>553.844284908941</v>
      </c>
      <c r="U295" s="0" t="n">
        <v>557.13742786666</v>
      </c>
      <c r="V295" s="0" t="n">
        <v>570.219944693701</v>
      </c>
      <c r="W295" s="0" t="n">
        <v>552.38668017368</v>
      </c>
      <c r="X295" s="0" t="n">
        <v>547.785325545483</v>
      </c>
      <c r="Y295" s="0" t="n">
        <v>555.512237970787</v>
      </c>
      <c r="Z295" s="0" t="n">
        <v>547.67562655053</v>
      </c>
      <c r="AA295" s="0" t="n">
        <v>545.330417790453</v>
      </c>
      <c r="AB295" s="0" t="n">
        <v>538.323961859218</v>
      </c>
      <c r="AC295" s="0" t="n">
        <v>576.581102444176</v>
      </c>
      <c r="AD295" s="0" t="n">
        <v>585.617427943678</v>
      </c>
      <c r="AE295" s="0" t="n">
        <v>582.767407464654</v>
      </c>
      <c r="AF295" s="0" t="n">
        <v>567.403768979102</v>
      </c>
      <c r="AG295" s="0" t="n">
        <v>570.266207450045</v>
      </c>
      <c r="AH295" s="0" t="n">
        <v>542.470630667751</v>
      </c>
    </row>
    <row r="296" customFormat="false" ht="12.75" hidden="false" customHeight="false" outlineLevel="0" collapsed="false">
      <c r="A296" s="0" t="n">
        <v>22011046</v>
      </c>
      <c r="B296" s="0" t="n">
        <v>2</v>
      </c>
      <c r="C296" s="0" t="s">
        <v>55</v>
      </c>
      <c r="D296" s="0" t="n">
        <v>110</v>
      </c>
      <c r="E296" s="0" t="s">
        <v>7</v>
      </c>
      <c r="F296" s="0" t="n">
        <v>2</v>
      </c>
      <c r="G296" s="0" t="s">
        <v>87</v>
      </c>
      <c r="H296" s="0" t="n">
        <v>46</v>
      </c>
      <c r="I296" s="0" t="s">
        <v>170</v>
      </c>
      <c r="J296" s="0" t="n">
        <v>240.782915352726</v>
      </c>
      <c r="K296" s="0" t="n">
        <v>241.258663430742</v>
      </c>
      <c r="L296" s="0" t="n">
        <v>253.641450436039</v>
      </c>
      <c r="M296" s="0" t="n">
        <v>260.745194056179</v>
      </c>
      <c r="N296" s="0" t="n">
        <v>254.061689006991</v>
      </c>
      <c r="O296" s="0" t="n">
        <v>263.155620142135</v>
      </c>
      <c r="P296" s="0" t="n">
        <v>263.102465600569</v>
      </c>
      <c r="Q296" s="0" t="n">
        <v>263.528002095954</v>
      </c>
      <c r="R296" s="0" t="n">
        <v>261.475478142669</v>
      </c>
      <c r="S296" s="0" t="n">
        <v>265.948299644821</v>
      </c>
      <c r="T296" s="0" t="n">
        <v>264.205781541979</v>
      </c>
      <c r="U296" s="0" t="n">
        <v>267.248255972092</v>
      </c>
      <c r="V296" s="0" t="n">
        <v>274.83599639622</v>
      </c>
      <c r="W296" s="0" t="n">
        <v>267.21022334074</v>
      </c>
      <c r="X296" s="0" t="n">
        <v>269.158950556494</v>
      </c>
      <c r="Y296" s="0" t="n">
        <v>266.699907193328</v>
      </c>
      <c r="Z296" s="0" t="n">
        <v>266.774277295397</v>
      </c>
      <c r="AA296" s="0" t="n">
        <v>261.686519030557</v>
      </c>
      <c r="AB296" s="0" t="n">
        <v>259.799525329304</v>
      </c>
      <c r="AC296" s="0" t="n">
        <v>279.132822567284</v>
      </c>
      <c r="AD296" s="0" t="n">
        <v>284.169840984795</v>
      </c>
      <c r="AE296" s="0" t="n">
        <v>279.418400701958</v>
      </c>
      <c r="AF296" s="0" t="n">
        <v>272.891075246258</v>
      </c>
      <c r="AG296" s="0" t="n">
        <v>276.741700429353</v>
      </c>
      <c r="AH296" s="0" t="n">
        <v>262.922808254953</v>
      </c>
    </row>
    <row r="297" customFormat="false" ht="12.75" hidden="false" customHeight="false" outlineLevel="0" collapsed="false">
      <c r="A297" s="0" t="n">
        <v>22011048</v>
      </c>
      <c r="B297" s="0" t="n">
        <v>2</v>
      </c>
      <c r="C297" s="0" t="s">
        <v>55</v>
      </c>
      <c r="D297" s="0" t="n">
        <v>110</v>
      </c>
      <c r="E297" s="0" t="s">
        <v>7</v>
      </c>
      <c r="F297" s="0" t="n">
        <v>2</v>
      </c>
      <c r="G297" s="0" t="s">
        <v>87</v>
      </c>
      <c r="H297" s="0" t="n">
        <v>48</v>
      </c>
      <c r="I297" s="0" t="s">
        <v>171</v>
      </c>
      <c r="J297" s="0" t="n">
        <v>230.73955365468</v>
      </c>
      <c r="K297" s="0" t="n">
        <v>231.23087986037</v>
      </c>
      <c r="L297" s="0" t="n">
        <v>243.443483718338</v>
      </c>
      <c r="M297" s="0" t="n">
        <v>250.356408333313</v>
      </c>
      <c r="N297" s="0" t="n">
        <v>243.869872196675</v>
      </c>
      <c r="O297" s="0" t="n">
        <v>252.961345068797</v>
      </c>
      <c r="P297" s="0" t="n">
        <v>253.009400353997</v>
      </c>
      <c r="Q297" s="0" t="n">
        <v>253.406448926267</v>
      </c>
      <c r="R297" s="0" t="n">
        <v>251.463333431544</v>
      </c>
      <c r="S297" s="0" t="n">
        <v>255.758304279847</v>
      </c>
      <c r="T297" s="0" t="n">
        <v>254.16704903795</v>
      </c>
      <c r="U297" s="0" t="n">
        <v>257.132118701365</v>
      </c>
      <c r="V297" s="0" t="n">
        <v>264.617981325637</v>
      </c>
      <c r="W297" s="0" t="n">
        <v>257.040670425329</v>
      </c>
      <c r="X297" s="0" t="n">
        <v>258.819256654458</v>
      </c>
      <c r="Y297" s="0" t="n">
        <v>256.716721907205</v>
      </c>
      <c r="Z297" s="0" t="n">
        <v>256.799531335846</v>
      </c>
      <c r="AA297" s="0" t="n">
        <v>251.95933752489</v>
      </c>
      <c r="AB297" s="0" t="n">
        <v>250.118978789406</v>
      </c>
      <c r="AC297" s="0" t="n">
        <v>269.1866768568</v>
      </c>
      <c r="AD297" s="0" t="n">
        <v>274.228227276929</v>
      </c>
      <c r="AE297" s="0" t="n">
        <v>269.682501032331</v>
      </c>
      <c r="AF297" s="0" t="n">
        <v>263.318691622706</v>
      </c>
      <c r="AG297" s="0" t="n">
        <v>267.055522763248</v>
      </c>
      <c r="AH297" s="0" t="n">
        <v>253.527979900762</v>
      </c>
    </row>
    <row r="298" customFormat="false" ht="12.75" hidden="false" customHeight="false" outlineLevel="0" collapsed="false">
      <c r="A298" s="0" t="n">
        <v>22011049</v>
      </c>
      <c r="B298" s="0" t="n">
        <v>2</v>
      </c>
      <c r="C298" s="0" t="s">
        <v>55</v>
      </c>
      <c r="D298" s="0" t="n">
        <v>110</v>
      </c>
      <c r="E298" s="0" t="s">
        <v>7</v>
      </c>
      <c r="F298" s="0" t="n">
        <v>2</v>
      </c>
      <c r="G298" s="0" t="s">
        <v>87</v>
      </c>
      <c r="H298" s="0" t="n">
        <v>49</v>
      </c>
      <c r="I298" s="0" t="s">
        <v>172</v>
      </c>
      <c r="J298" s="0" t="n">
        <v>251.037231158365</v>
      </c>
      <c r="K298" s="0" t="n">
        <v>251.49631674405</v>
      </c>
      <c r="L298" s="0" t="n">
        <v>264.045731080302</v>
      </c>
      <c r="M298" s="0" t="n">
        <v>271.34221499922</v>
      </c>
      <c r="N298" s="0" t="n">
        <v>264.459220583013</v>
      </c>
      <c r="O298" s="0" t="n">
        <v>273.548457411173</v>
      </c>
      <c r="P298" s="0" t="n">
        <v>273.390171896655</v>
      </c>
      <c r="Q298" s="0" t="n">
        <v>273.844985175266</v>
      </c>
      <c r="R298" s="0" t="n">
        <v>271.68034034591</v>
      </c>
      <c r="S298" s="0" t="n">
        <v>276.334565133598</v>
      </c>
      <c r="T298" s="0" t="n">
        <v>274.436225705989</v>
      </c>
      <c r="U298" s="0" t="n">
        <v>277.556842466501</v>
      </c>
      <c r="V298" s="0" t="n">
        <v>285.24487029005</v>
      </c>
      <c r="W298" s="0" t="n">
        <v>277.574311435177</v>
      </c>
      <c r="X298" s="0" t="n">
        <v>279.698323697086</v>
      </c>
      <c r="Y298" s="0" t="n">
        <v>276.870861922511</v>
      </c>
      <c r="Z298" s="0" t="n">
        <v>276.936419123304</v>
      </c>
      <c r="AA298" s="0" t="n">
        <v>271.595354410318</v>
      </c>
      <c r="AB298" s="0" t="n">
        <v>269.661303230666</v>
      </c>
      <c r="AC298" s="0" t="n">
        <v>289.256882430323</v>
      </c>
      <c r="AD298" s="0" t="n">
        <v>294.285998536297</v>
      </c>
      <c r="AE298" s="0" t="n">
        <v>289.324529846022</v>
      </c>
      <c r="AF298" s="0" t="n">
        <v>282.631974430433</v>
      </c>
      <c r="AG298" s="0" t="n">
        <v>286.598016465532</v>
      </c>
      <c r="AH298" s="0" t="n">
        <v>272.486168836428</v>
      </c>
    </row>
    <row r="299" customFormat="false" ht="12.75" hidden="false" customHeight="false" outlineLevel="0" collapsed="false">
      <c r="A299" s="0" t="n">
        <v>22011050</v>
      </c>
      <c r="B299" s="0" t="n">
        <v>2</v>
      </c>
      <c r="C299" s="0" t="s">
        <v>55</v>
      </c>
      <c r="D299" s="0" t="n">
        <v>110</v>
      </c>
      <c r="E299" s="0" t="s">
        <v>7</v>
      </c>
      <c r="F299" s="0" t="n">
        <v>2</v>
      </c>
      <c r="G299" s="0" t="s">
        <v>87</v>
      </c>
      <c r="H299" s="0" t="n">
        <v>50</v>
      </c>
      <c r="I299" s="0" t="s">
        <v>173</v>
      </c>
      <c r="J299" s="0" t="n">
        <v>96.9571982842019</v>
      </c>
      <c r="K299" s="0" t="n">
        <v>95.8440566176004</v>
      </c>
      <c r="L299" s="0" t="n">
        <v>95.0473022265471</v>
      </c>
      <c r="M299" s="0" t="n">
        <v>97.582682359954</v>
      </c>
      <c r="N299" s="0" t="n">
        <v>93.8335311455441</v>
      </c>
      <c r="O299" s="0" t="n">
        <v>98.2650397185715</v>
      </c>
      <c r="P299" s="0" t="n">
        <v>98.3379496754376</v>
      </c>
      <c r="Q299" s="0" t="n">
        <v>96.0902449579295</v>
      </c>
      <c r="R299" s="0" t="n">
        <v>92.1578196946153</v>
      </c>
      <c r="S299" s="0" t="n">
        <v>94.030949469438</v>
      </c>
      <c r="T299" s="0" t="n">
        <v>98.2327707278791</v>
      </c>
      <c r="U299" s="0" t="n">
        <v>98.2755147565584</v>
      </c>
      <c r="V299" s="0" t="n">
        <v>99.7352762276137</v>
      </c>
      <c r="W299" s="0" t="n">
        <v>98.4481963021559</v>
      </c>
      <c r="X299" s="0" t="n">
        <v>96.8964277973911</v>
      </c>
      <c r="Y299" s="0" t="n">
        <v>97.4991942566346</v>
      </c>
      <c r="Z299" s="0" t="n">
        <v>94.1904019632163</v>
      </c>
      <c r="AA299" s="0" t="n">
        <v>94.5627836443882</v>
      </c>
      <c r="AB299" s="0" t="n">
        <v>93.4948668716342</v>
      </c>
      <c r="AC299" s="0" t="n">
        <v>97.0460437529215</v>
      </c>
      <c r="AD299" s="0" t="n">
        <v>97.3416966909811</v>
      </c>
      <c r="AE299" s="0" t="n">
        <v>95.9709017907738</v>
      </c>
      <c r="AF299" s="0" t="n">
        <v>92.9586293879069</v>
      </c>
      <c r="AG299" s="0" t="n">
        <v>94.3832056681845</v>
      </c>
      <c r="AH299" s="0" t="n">
        <v>90.7604637239394</v>
      </c>
    </row>
    <row r="300" customFormat="false" ht="12.75" hidden="false" customHeight="false" outlineLevel="0" collapsed="false">
      <c r="A300" s="0" t="n">
        <v>22011051</v>
      </c>
      <c r="B300" s="0" t="n">
        <v>2</v>
      </c>
      <c r="C300" s="0" t="s">
        <v>55</v>
      </c>
      <c r="D300" s="0" t="n">
        <v>110</v>
      </c>
      <c r="E300" s="0" t="s">
        <v>7</v>
      </c>
      <c r="F300" s="0" t="n">
        <v>2</v>
      </c>
      <c r="G300" s="0" t="s">
        <v>87</v>
      </c>
      <c r="H300" s="0" t="n">
        <v>51</v>
      </c>
      <c r="I300" s="0" t="s">
        <v>174</v>
      </c>
      <c r="J300" s="0" t="n">
        <v>93.3963078892245</v>
      </c>
      <c r="K300" s="0" t="n">
        <v>92.3234241334593</v>
      </c>
      <c r="L300" s="0" t="n">
        <v>91.6588523789544</v>
      </c>
      <c r="M300" s="0" t="n">
        <v>94.1342132437048</v>
      </c>
      <c r="N300" s="0" t="n">
        <v>90.5153759640776</v>
      </c>
      <c r="O300" s="0" t="n">
        <v>94.8932240030106</v>
      </c>
      <c r="P300" s="0" t="n">
        <v>94.9909372286861</v>
      </c>
      <c r="Q300" s="0" t="n">
        <v>92.807733780885</v>
      </c>
      <c r="R300" s="0" t="n">
        <v>89.0254367660865</v>
      </c>
      <c r="S300" s="0" t="n">
        <v>90.8407000219511</v>
      </c>
      <c r="T300" s="0" t="n">
        <v>94.9351484134886</v>
      </c>
      <c r="U300" s="0" t="n">
        <v>94.9986754456502</v>
      </c>
      <c r="V300" s="0" t="n">
        <v>96.4614198275269</v>
      </c>
      <c r="W300" s="0" t="n">
        <v>95.1751364855203</v>
      </c>
      <c r="X300" s="0" t="n">
        <v>93.6744914810674</v>
      </c>
      <c r="Y300" s="0" t="n">
        <v>94.3009984666174</v>
      </c>
      <c r="Z300" s="0" t="n">
        <v>91.0985586159308</v>
      </c>
      <c r="AA300" s="0" t="n">
        <v>91.4670220589405</v>
      </c>
      <c r="AB300" s="0" t="n">
        <v>90.4340663522014</v>
      </c>
      <c r="AC300" s="0" t="n">
        <v>93.9986330802608</v>
      </c>
      <c r="AD300" s="0" t="n">
        <v>94.3298557370822</v>
      </c>
      <c r="AE300" s="0" t="n">
        <v>93.0148066506037</v>
      </c>
      <c r="AF300" s="0" t="n">
        <v>90.068215077508</v>
      </c>
      <c r="AG300" s="0" t="n">
        <v>91.4731163475812</v>
      </c>
      <c r="AH300" s="0" t="n">
        <v>87.9107995152</v>
      </c>
    </row>
    <row r="301" customFormat="false" ht="12.75" hidden="false" customHeight="false" outlineLevel="0" collapsed="false">
      <c r="A301" s="0" t="n">
        <v>22011052</v>
      </c>
      <c r="B301" s="0" t="n">
        <v>2</v>
      </c>
      <c r="C301" s="0" t="s">
        <v>55</v>
      </c>
      <c r="D301" s="0" t="n">
        <v>110</v>
      </c>
      <c r="E301" s="0" t="s">
        <v>7</v>
      </c>
      <c r="F301" s="0" t="n">
        <v>2</v>
      </c>
      <c r="G301" s="0" t="s">
        <v>87</v>
      </c>
      <c r="H301" s="0" t="n">
        <v>52</v>
      </c>
      <c r="I301" s="0" t="s">
        <v>175</v>
      </c>
      <c r="J301" s="0" t="n">
        <v>100.61909579132</v>
      </c>
      <c r="K301" s="0" t="n">
        <v>99.464572412815</v>
      </c>
      <c r="L301" s="0" t="n">
        <v>98.5289824372754</v>
      </c>
      <c r="M301" s="0" t="n">
        <v>101.125184969606</v>
      </c>
      <c r="N301" s="0" t="n">
        <v>97.2422272370763</v>
      </c>
      <c r="O301" s="0" t="n">
        <v>101.726068183744</v>
      </c>
      <c r="P301" s="0" t="n">
        <v>101.772785358543</v>
      </c>
      <c r="Q301" s="0" t="n">
        <v>99.4592103366086</v>
      </c>
      <c r="R301" s="0" t="n">
        <v>95.3722792783751</v>
      </c>
      <c r="S301" s="0" t="n">
        <v>97.3046366148922</v>
      </c>
      <c r="T301" s="0" t="n">
        <v>101.615707584965</v>
      </c>
      <c r="U301" s="0" t="n">
        <v>101.636546987139</v>
      </c>
      <c r="V301" s="0" t="n">
        <v>103.091913033781</v>
      </c>
      <c r="W301" s="0" t="n">
        <v>101.805102053467</v>
      </c>
      <c r="X301" s="0" t="n">
        <v>100.200912665206</v>
      </c>
      <c r="Y301" s="0" t="n">
        <v>100.778198964938</v>
      </c>
      <c r="Z301" s="0" t="n">
        <v>97.3604234638929</v>
      </c>
      <c r="AA301" s="0" t="n">
        <v>97.7366083371787</v>
      </c>
      <c r="AB301" s="0" t="n">
        <v>96.6328489158416</v>
      </c>
      <c r="AC301" s="0" t="n">
        <v>100.167095402886</v>
      </c>
      <c r="AD301" s="0" t="n">
        <v>100.42522857096</v>
      </c>
      <c r="AE301" s="0" t="n">
        <v>98.9970383871848</v>
      </c>
      <c r="AF301" s="0" t="n">
        <v>95.918190913003</v>
      </c>
      <c r="AG301" s="0" t="n">
        <v>97.3623165738608</v>
      </c>
      <c r="AH301" s="0" t="n">
        <v>93.6789812513405</v>
      </c>
    </row>
    <row r="302" customFormat="false" ht="12.75" hidden="false" customHeight="false" outlineLevel="0" collapsed="false">
      <c r="A302" s="0" t="n">
        <v>30011000</v>
      </c>
      <c r="B302" s="0" t="n">
        <v>3</v>
      </c>
      <c r="C302" s="0" t="s">
        <v>65</v>
      </c>
      <c r="D302" s="0" t="n">
        <v>110</v>
      </c>
      <c r="E302" s="0" t="s">
        <v>7</v>
      </c>
      <c r="F302" s="0" t="n">
        <v>0</v>
      </c>
      <c r="G302" s="0" t="s">
        <v>6</v>
      </c>
      <c r="H302" s="0" t="n">
        <v>0</v>
      </c>
      <c r="I302" s="0" t="s">
        <v>125</v>
      </c>
      <c r="J302" s="0" t="n">
        <v>20</v>
      </c>
      <c r="K302" s="0" t="n">
        <v>13</v>
      </c>
      <c r="L302" s="0" t="n">
        <v>13</v>
      </c>
      <c r="M302" s="0" t="n">
        <v>11</v>
      </c>
      <c r="N302" s="0" t="n">
        <v>16</v>
      </c>
      <c r="O302" s="0" t="n">
        <v>15</v>
      </c>
      <c r="P302" s="0" t="n">
        <v>17</v>
      </c>
      <c r="Q302" s="0" t="n">
        <v>16</v>
      </c>
      <c r="R302" s="0" t="n">
        <v>20</v>
      </c>
      <c r="S302" s="0" t="n">
        <v>15</v>
      </c>
      <c r="T302" s="0" t="n">
        <v>13</v>
      </c>
      <c r="U302" s="0" t="n">
        <v>9</v>
      </c>
      <c r="V302" s="0" t="n">
        <v>18</v>
      </c>
      <c r="W302" s="0" t="n">
        <v>15</v>
      </c>
      <c r="X302" s="0" t="n">
        <v>16</v>
      </c>
      <c r="Y302" s="0" t="n">
        <v>20</v>
      </c>
      <c r="Z302" s="0" t="n">
        <v>17</v>
      </c>
      <c r="AA302" s="0" t="n">
        <v>15</v>
      </c>
      <c r="AB302" s="0" t="n">
        <v>14</v>
      </c>
      <c r="AC302" s="0" t="n">
        <v>13</v>
      </c>
      <c r="AD302" s="0" t="n">
        <v>17</v>
      </c>
      <c r="AE302" s="0" t="n">
        <v>13</v>
      </c>
      <c r="AF302" s="0" t="n">
        <v>12</v>
      </c>
      <c r="AG302" s="0" t="n">
        <v>12</v>
      </c>
      <c r="AH302" s="0" t="n">
        <v>11</v>
      </c>
    </row>
    <row r="303" customFormat="false" ht="12.75" hidden="false" customHeight="false" outlineLevel="0" collapsed="false">
      <c r="A303" s="0" t="n">
        <v>30011001</v>
      </c>
      <c r="B303" s="0" t="n">
        <v>3</v>
      </c>
      <c r="C303" s="0" t="s">
        <v>65</v>
      </c>
      <c r="D303" s="0" t="n">
        <v>110</v>
      </c>
      <c r="E303" s="0" t="s">
        <v>7</v>
      </c>
      <c r="F303" s="0" t="n">
        <v>0</v>
      </c>
      <c r="G303" s="0" t="s">
        <v>6</v>
      </c>
      <c r="H303" s="0" t="n">
        <v>1</v>
      </c>
      <c r="I303" s="0" t="s">
        <v>126</v>
      </c>
      <c r="J303" s="0" t="n">
        <v>6</v>
      </c>
      <c r="K303" s="0" t="n">
        <v>9</v>
      </c>
      <c r="L303" s="0" t="n">
        <v>9</v>
      </c>
      <c r="M303" s="0" t="n">
        <v>8</v>
      </c>
      <c r="N303" s="0" t="n">
        <v>11</v>
      </c>
      <c r="O303" s="0" t="n">
        <v>10</v>
      </c>
      <c r="P303" s="0" t="n">
        <v>6</v>
      </c>
      <c r="Q303" s="0" t="n">
        <v>14</v>
      </c>
      <c r="R303" s="0" t="n">
        <v>6</v>
      </c>
      <c r="S303" s="0" t="n">
        <v>14</v>
      </c>
      <c r="T303" s="0" t="n">
        <v>9</v>
      </c>
      <c r="U303" s="0" t="n">
        <v>13</v>
      </c>
      <c r="V303" s="0" t="n">
        <v>11</v>
      </c>
      <c r="W303" s="0" t="n">
        <v>13</v>
      </c>
      <c r="X303" s="0" t="n">
        <v>12</v>
      </c>
      <c r="Y303" s="0" t="n">
        <v>13</v>
      </c>
      <c r="Z303" s="0" t="n">
        <v>10</v>
      </c>
      <c r="AA303" s="0" t="n">
        <v>6</v>
      </c>
      <c r="AB303" s="0" t="n">
        <v>6</v>
      </c>
      <c r="AC303" s="0" t="n">
        <v>8</v>
      </c>
      <c r="AD303" s="0" t="n">
        <v>9</v>
      </c>
      <c r="AE303" s="0" t="n">
        <v>7</v>
      </c>
      <c r="AF303" s="0" t="n">
        <v>5</v>
      </c>
      <c r="AG303" s="0" t="n">
        <v>8</v>
      </c>
      <c r="AH303" s="0" t="n">
        <v>8</v>
      </c>
    </row>
    <row r="304" customFormat="false" ht="12.75" hidden="false" customHeight="false" outlineLevel="0" collapsed="false">
      <c r="A304" s="0" t="n">
        <v>30011002</v>
      </c>
      <c r="B304" s="0" t="n">
        <v>3</v>
      </c>
      <c r="C304" s="0" t="s">
        <v>65</v>
      </c>
      <c r="D304" s="0" t="n">
        <v>110</v>
      </c>
      <c r="E304" s="0" t="s">
        <v>7</v>
      </c>
      <c r="F304" s="0" t="n">
        <v>0</v>
      </c>
      <c r="G304" s="0" t="s">
        <v>6</v>
      </c>
      <c r="H304" s="0" t="n">
        <v>2</v>
      </c>
      <c r="I304" s="0" t="s">
        <v>127</v>
      </c>
      <c r="J304" s="0" t="n">
        <v>11</v>
      </c>
      <c r="K304" s="0" t="n">
        <v>16</v>
      </c>
      <c r="L304" s="0" t="n">
        <v>11</v>
      </c>
      <c r="M304" s="0" t="n">
        <v>9</v>
      </c>
      <c r="N304" s="0" t="n">
        <v>8</v>
      </c>
      <c r="O304" s="0" t="n">
        <v>11</v>
      </c>
      <c r="P304" s="0" t="n">
        <v>10</v>
      </c>
      <c r="Q304" s="0" t="n">
        <v>11</v>
      </c>
      <c r="R304" s="0" t="n">
        <v>7</v>
      </c>
      <c r="S304" s="0" t="n">
        <v>3</v>
      </c>
      <c r="T304" s="0" t="n">
        <v>9</v>
      </c>
      <c r="U304" s="0" t="n">
        <v>7</v>
      </c>
      <c r="V304" s="0" t="n">
        <v>8</v>
      </c>
      <c r="W304" s="0" t="n">
        <v>9</v>
      </c>
      <c r="X304" s="0" t="n">
        <v>16</v>
      </c>
      <c r="Y304" s="0" t="n">
        <v>12</v>
      </c>
      <c r="Z304" s="0" t="n">
        <v>16</v>
      </c>
      <c r="AA304" s="0" t="n">
        <v>11</v>
      </c>
      <c r="AB304" s="0" t="n">
        <v>10</v>
      </c>
      <c r="AC304" s="0" t="n">
        <v>5</v>
      </c>
      <c r="AD304" s="0" t="n">
        <v>12</v>
      </c>
      <c r="AE304" s="0" t="n">
        <v>7</v>
      </c>
      <c r="AF304" s="0" t="n">
        <v>6</v>
      </c>
      <c r="AG304" s="0" t="n">
        <v>10</v>
      </c>
      <c r="AH304" s="0" t="n">
        <v>4</v>
      </c>
    </row>
    <row r="305" customFormat="false" ht="12.75" hidden="false" customHeight="false" outlineLevel="0" collapsed="false">
      <c r="A305" s="0" t="n">
        <v>30011003</v>
      </c>
      <c r="B305" s="0" t="n">
        <v>3</v>
      </c>
      <c r="C305" s="0" t="s">
        <v>65</v>
      </c>
      <c r="D305" s="0" t="n">
        <v>110</v>
      </c>
      <c r="E305" s="0" t="s">
        <v>7</v>
      </c>
      <c r="F305" s="0" t="n">
        <v>0</v>
      </c>
      <c r="G305" s="0" t="s">
        <v>6</v>
      </c>
      <c r="H305" s="0" t="n">
        <v>3</v>
      </c>
      <c r="I305" s="0" t="s">
        <v>128</v>
      </c>
      <c r="J305" s="0" t="n">
        <v>19</v>
      </c>
      <c r="K305" s="0" t="n">
        <v>19</v>
      </c>
      <c r="L305" s="0" t="n">
        <v>17</v>
      </c>
      <c r="M305" s="0" t="n">
        <v>16</v>
      </c>
      <c r="N305" s="0" t="n">
        <v>14</v>
      </c>
      <c r="O305" s="0" t="n">
        <v>16</v>
      </c>
      <c r="P305" s="0" t="n">
        <v>20</v>
      </c>
      <c r="Q305" s="0" t="n">
        <v>15</v>
      </c>
      <c r="R305" s="0" t="n">
        <v>12</v>
      </c>
      <c r="S305" s="0" t="n">
        <v>15</v>
      </c>
      <c r="T305" s="0" t="n">
        <v>11</v>
      </c>
      <c r="U305" s="0" t="n">
        <v>9</v>
      </c>
      <c r="V305" s="0" t="n">
        <v>11</v>
      </c>
      <c r="W305" s="0" t="n">
        <v>15</v>
      </c>
      <c r="X305" s="0" t="n">
        <v>17</v>
      </c>
      <c r="Y305" s="0" t="n">
        <v>21</v>
      </c>
      <c r="Z305" s="0" t="n">
        <v>20</v>
      </c>
      <c r="AA305" s="0" t="n">
        <v>15</v>
      </c>
      <c r="AB305" s="0" t="n">
        <v>17</v>
      </c>
      <c r="AC305" s="0" t="n">
        <v>19</v>
      </c>
      <c r="AD305" s="0" t="n">
        <v>19</v>
      </c>
      <c r="AE305" s="0" t="n">
        <v>20</v>
      </c>
      <c r="AF305" s="0" t="n">
        <v>19</v>
      </c>
      <c r="AG305" s="0" t="n">
        <v>18</v>
      </c>
      <c r="AH305" s="0" t="n">
        <v>14</v>
      </c>
    </row>
    <row r="306" customFormat="false" ht="12.75" hidden="false" customHeight="false" outlineLevel="0" collapsed="false">
      <c r="A306" s="0" t="n">
        <v>30011004</v>
      </c>
      <c r="B306" s="0" t="n">
        <v>3</v>
      </c>
      <c r="C306" s="0" t="s">
        <v>65</v>
      </c>
      <c r="D306" s="0" t="n">
        <v>110</v>
      </c>
      <c r="E306" s="0" t="s">
        <v>7</v>
      </c>
      <c r="F306" s="0" t="n">
        <v>0</v>
      </c>
      <c r="G306" s="0" t="s">
        <v>6</v>
      </c>
      <c r="H306" s="0" t="n">
        <v>4</v>
      </c>
      <c r="I306" s="0" t="s">
        <v>129</v>
      </c>
      <c r="J306" s="0" t="n">
        <v>26</v>
      </c>
      <c r="K306" s="0" t="n">
        <v>35</v>
      </c>
      <c r="L306" s="0" t="n">
        <v>38</v>
      </c>
      <c r="M306" s="0" t="n">
        <v>24</v>
      </c>
      <c r="N306" s="0" t="n">
        <v>29</v>
      </c>
      <c r="O306" s="0" t="n">
        <v>27</v>
      </c>
      <c r="P306" s="0" t="n">
        <v>36</v>
      </c>
      <c r="Q306" s="0" t="n">
        <v>21</v>
      </c>
      <c r="R306" s="0" t="n">
        <v>37</v>
      </c>
      <c r="S306" s="0" t="n">
        <v>37</v>
      </c>
      <c r="T306" s="0" t="n">
        <v>26</v>
      </c>
      <c r="U306" s="0" t="n">
        <v>31</v>
      </c>
      <c r="V306" s="0" t="n">
        <v>24</v>
      </c>
      <c r="W306" s="0" t="n">
        <v>31</v>
      </c>
      <c r="X306" s="0" t="n">
        <v>29</v>
      </c>
      <c r="Y306" s="0" t="n">
        <v>16</v>
      </c>
      <c r="Z306" s="0" t="n">
        <v>31</v>
      </c>
      <c r="AA306" s="0" t="n">
        <v>31</v>
      </c>
      <c r="AB306" s="0" t="n">
        <v>33</v>
      </c>
      <c r="AC306" s="0" t="n">
        <v>39</v>
      </c>
      <c r="AD306" s="0" t="n">
        <v>33</v>
      </c>
      <c r="AE306" s="0" t="n">
        <v>39</v>
      </c>
      <c r="AF306" s="0" t="n">
        <v>45</v>
      </c>
      <c r="AG306" s="0" t="n">
        <v>28</v>
      </c>
      <c r="AH306" s="0" t="n">
        <v>29</v>
      </c>
    </row>
    <row r="307" customFormat="false" ht="12.75" hidden="false" customHeight="false" outlineLevel="0" collapsed="false">
      <c r="A307" s="0" t="n">
        <v>30011005</v>
      </c>
      <c r="B307" s="0" t="n">
        <v>3</v>
      </c>
      <c r="C307" s="0" t="s">
        <v>65</v>
      </c>
      <c r="D307" s="0" t="n">
        <v>110</v>
      </c>
      <c r="E307" s="0" t="s">
        <v>7</v>
      </c>
      <c r="F307" s="0" t="n">
        <v>0</v>
      </c>
      <c r="G307" s="0" t="s">
        <v>6</v>
      </c>
      <c r="H307" s="0" t="n">
        <v>5</v>
      </c>
      <c r="I307" s="0" t="s">
        <v>130</v>
      </c>
      <c r="J307" s="0" t="n">
        <v>47</v>
      </c>
      <c r="K307" s="0" t="n">
        <v>42</v>
      </c>
      <c r="L307" s="0" t="n">
        <v>59</v>
      </c>
      <c r="M307" s="0" t="n">
        <v>59</v>
      </c>
      <c r="N307" s="0" t="n">
        <v>68</v>
      </c>
      <c r="O307" s="0" t="n">
        <v>57</v>
      </c>
      <c r="P307" s="0" t="n">
        <v>67</v>
      </c>
      <c r="Q307" s="0" t="n">
        <v>54</v>
      </c>
      <c r="R307" s="0" t="n">
        <v>77</v>
      </c>
      <c r="S307" s="0" t="n">
        <v>71</v>
      </c>
      <c r="T307" s="0" t="n">
        <v>57</v>
      </c>
      <c r="U307" s="0" t="n">
        <v>59</v>
      </c>
      <c r="V307" s="0" t="n">
        <v>50</v>
      </c>
      <c r="W307" s="0" t="n">
        <v>52</v>
      </c>
      <c r="X307" s="0" t="n">
        <v>48</v>
      </c>
      <c r="Y307" s="0" t="n">
        <v>51</v>
      </c>
      <c r="Z307" s="0" t="n">
        <v>44</v>
      </c>
      <c r="AA307" s="0" t="n">
        <v>48</v>
      </c>
      <c r="AB307" s="0" t="n">
        <v>52</v>
      </c>
      <c r="AC307" s="0" t="n">
        <v>54</v>
      </c>
      <c r="AD307" s="0" t="n">
        <v>70</v>
      </c>
      <c r="AE307" s="0" t="n">
        <v>75</v>
      </c>
      <c r="AF307" s="0" t="n">
        <v>57</v>
      </c>
      <c r="AG307" s="0" t="n">
        <v>49</v>
      </c>
      <c r="AH307" s="0" t="n">
        <v>51</v>
      </c>
    </row>
    <row r="308" customFormat="false" ht="12.75" hidden="false" customHeight="false" outlineLevel="0" collapsed="false">
      <c r="A308" s="0" t="n">
        <v>30011006</v>
      </c>
      <c r="B308" s="0" t="n">
        <v>3</v>
      </c>
      <c r="C308" s="0" t="s">
        <v>65</v>
      </c>
      <c r="D308" s="0" t="n">
        <v>110</v>
      </c>
      <c r="E308" s="0" t="s">
        <v>7</v>
      </c>
      <c r="F308" s="0" t="n">
        <v>0</v>
      </c>
      <c r="G308" s="0" t="s">
        <v>6</v>
      </c>
      <c r="H308" s="0" t="n">
        <v>6</v>
      </c>
      <c r="I308" s="0" t="s">
        <v>131</v>
      </c>
      <c r="J308" s="0" t="n">
        <v>92</v>
      </c>
      <c r="K308" s="0" t="n">
        <v>61</v>
      </c>
      <c r="L308" s="0" t="n">
        <v>70</v>
      </c>
      <c r="M308" s="0" t="n">
        <v>86</v>
      </c>
      <c r="N308" s="0" t="n">
        <v>79</v>
      </c>
      <c r="O308" s="0" t="n">
        <v>88</v>
      </c>
      <c r="P308" s="0" t="n">
        <v>87</v>
      </c>
      <c r="Q308" s="0" t="n">
        <v>99</v>
      </c>
      <c r="R308" s="0" t="n">
        <v>89</v>
      </c>
      <c r="S308" s="0" t="n">
        <v>90</v>
      </c>
      <c r="T308" s="0" t="n">
        <v>89</v>
      </c>
      <c r="U308" s="0" t="n">
        <v>83</v>
      </c>
      <c r="V308" s="0" t="n">
        <v>92</v>
      </c>
      <c r="W308" s="0" t="n">
        <v>75</v>
      </c>
      <c r="X308" s="0" t="n">
        <v>89</v>
      </c>
      <c r="Y308" s="0" t="n">
        <v>79</v>
      </c>
      <c r="Z308" s="0" t="n">
        <v>76</v>
      </c>
      <c r="AA308" s="0" t="n">
        <v>72</v>
      </c>
      <c r="AB308" s="0" t="n">
        <v>93</v>
      </c>
      <c r="AC308" s="0" t="n">
        <v>92</v>
      </c>
      <c r="AD308" s="0" t="n">
        <v>69</v>
      </c>
      <c r="AE308" s="0" t="n">
        <v>64</v>
      </c>
      <c r="AF308" s="0" t="n">
        <v>88</v>
      </c>
      <c r="AG308" s="0" t="n">
        <v>77</v>
      </c>
      <c r="AH308" s="0" t="n">
        <v>70</v>
      </c>
    </row>
    <row r="309" customFormat="false" ht="12.75" hidden="false" customHeight="false" outlineLevel="0" collapsed="false">
      <c r="A309" s="0" t="n">
        <v>30011007</v>
      </c>
      <c r="B309" s="0" t="n">
        <v>3</v>
      </c>
      <c r="C309" s="0" t="s">
        <v>65</v>
      </c>
      <c r="D309" s="0" t="n">
        <v>110</v>
      </c>
      <c r="E309" s="0" t="s">
        <v>7</v>
      </c>
      <c r="F309" s="0" t="n">
        <v>0</v>
      </c>
      <c r="G309" s="0" t="s">
        <v>6</v>
      </c>
      <c r="H309" s="0" t="n">
        <v>7</v>
      </c>
      <c r="I309" s="0" t="s">
        <v>132</v>
      </c>
      <c r="J309" s="0" t="n">
        <v>110</v>
      </c>
      <c r="K309" s="0" t="n">
        <v>90</v>
      </c>
      <c r="L309" s="0" t="n">
        <v>81</v>
      </c>
      <c r="M309" s="0" t="n">
        <v>135</v>
      </c>
      <c r="N309" s="0" t="n">
        <v>100</v>
      </c>
      <c r="O309" s="0" t="n">
        <v>101</v>
      </c>
      <c r="P309" s="0" t="n">
        <v>118</v>
      </c>
      <c r="Q309" s="0" t="n">
        <v>111</v>
      </c>
      <c r="R309" s="0" t="n">
        <v>128</v>
      </c>
      <c r="S309" s="0" t="n">
        <v>121</v>
      </c>
      <c r="T309" s="0" t="n">
        <v>150</v>
      </c>
      <c r="U309" s="0" t="n">
        <v>132</v>
      </c>
      <c r="V309" s="0" t="n">
        <v>124</v>
      </c>
      <c r="W309" s="0" t="n">
        <v>134</v>
      </c>
      <c r="X309" s="0" t="n">
        <v>125</v>
      </c>
      <c r="Y309" s="0" t="n">
        <v>117</v>
      </c>
      <c r="Z309" s="0" t="n">
        <v>117</v>
      </c>
      <c r="AA309" s="0" t="n">
        <v>151</v>
      </c>
      <c r="AB309" s="0" t="n">
        <v>128</v>
      </c>
      <c r="AC309" s="0" t="n">
        <v>123</v>
      </c>
      <c r="AD309" s="0" t="n">
        <v>133</v>
      </c>
      <c r="AE309" s="0" t="n">
        <v>112</v>
      </c>
      <c r="AF309" s="0" t="n">
        <v>116</v>
      </c>
      <c r="AG309" s="0" t="n">
        <v>102</v>
      </c>
      <c r="AH309" s="0" t="n">
        <v>132</v>
      </c>
    </row>
    <row r="310" customFormat="false" ht="12.75" hidden="false" customHeight="false" outlineLevel="0" collapsed="false">
      <c r="A310" s="0" t="n">
        <v>30011008</v>
      </c>
      <c r="B310" s="0" t="n">
        <v>3</v>
      </c>
      <c r="C310" s="0" t="s">
        <v>65</v>
      </c>
      <c r="D310" s="0" t="n">
        <v>110</v>
      </c>
      <c r="E310" s="0" t="s">
        <v>7</v>
      </c>
      <c r="F310" s="0" t="n">
        <v>0</v>
      </c>
      <c r="G310" s="0" t="s">
        <v>6</v>
      </c>
      <c r="H310" s="0" t="n">
        <v>8</v>
      </c>
      <c r="I310" s="0" t="s">
        <v>133</v>
      </c>
      <c r="J310" s="0" t="n">
        <v>173</v>
      </c>
      <c r="K310" s="0" t="n">
        <v>182</v>
      </c>
      <c r="L310" s="0" t="n">
        <v>180</v>
      </c>
      <c r="M310" s="0" t="n">
        <v>174</v>
      </c>
      <c r="N310" s="0" t="n">
        <v>157</v>
      </c>
      <c r="O310" s="0" t="n">
        <v>174</v>
      </c>
      <c r="P310" s="0" t="n">
        <v>153</v>
      </c>
      <c r="Q310" s="0" t="n">
        <v>174</v>
      </c>
      <c r="R310" s="0" t="n">
        <v>157</v>
      </c>
      <c r="S310" s="0" t="n">
        <v>163</v>
      </c>
      <c r="T310" s="0" t="n">
        <v>178</v>
      </c>
      <c r="U310" s="0" t="n">
        <v>170</v>
      </c>
      <c r="V310" s="0" t="n">
        <v>178</v>
      </c>
      <c r="W310" s="0" t="n">
        <v>173</v>
      </c>
      <c r="X310" s="0" t="n">
        <v>198</v>
      </c>
      <c r="Y310" s="0" t="n">
        <v>182</v>
      </c>
      <c r="Z310" s="0" t="n">
        <v>229</v>
      </c>
      <c r="AA310" s="0" t="n">
        <v>219</v>
      </c>
      <c r="AB310" s="0" t="n">
        <v>177</v>
      </c>
      <c r="AC310" s="0" t="n">
        <v>222</v>
      </c>
      <c r="AD310" s="0" t="n">
        <v>217</v>
      </c>
      <c r="AE310" s="0" t="n">
        <v>239</v>
      </c>
      <c r="AF310" s="0" t="n">
        <v>218</v>
      </c>
      <c r="AG310" s="0" t="n">
        <v>242</v>
      </c>
      <c r="AH310" s="0" t="n">
        <v>189</v>
      </c>
    </row>
    <row r="311" customFormat="false" ht="12.75" hidden="false" customHeight="false" outlineLevel="0" collapsed="false">
      <c r="A311" s="0" t="n">
        <v>30011009</v>
      </c>
      <c r="B311" s="0" t="n">
        <v>3</v>
      </c>
      <c r="C311" s="0" t="s">
        <v>65</v>
      </c>
      <c r="D311" s="0" t="n">
        <v>110</v>
      </c>
      <c r="E311" s="0" t="s">
        <v>7</v>
      </c>
      <c r="F311" s="0" t="n">
        <v>0</v>
      </c>
      <c r="G311" s="0" t="s">
        <v>6</v>
      </c>
      <c r="H311" s="0" t="n">
        <v>9</v>
      </c>
      <c r="I311" s="0" t="s">
        <v>134</v>
      </c>
      <c r="J311" s="0" t="n">
        <v>227</v>
      </c>
      <c r="K311" s="0" t="n">
        <v>217</v>
      </c>
      <c r="L311" s="0" t="n">
        <v>237</v>
      </c>
      <c r="M311" s="0" t="n">
        <v>247</v>
      </c>
      <c r="N311" s="0" t="n">
        <v>289</v>
      </c>
      <c r="O311" s="0" t="n">
        <v>279</v>
      </c>
      <c r="P311" s="0" t="n">
        <v>247</v>
      </c>
      <c r="Q311" s="0" t="n">
        <v>266</v>
      </c>
      <c r="R311" s="0" t="n">
        <v>341</v>
      </c>
      <c r="S311" s="0" t="n">
        <v>286</v>
      </c>
      <c r="T311" s="0" t="n">
        <v>258</v>
      </c>
      <c r="U311" s="0" t="n">
        <v>223</v>
      </c>
      <c r="V311" s="0" t="n">
        <v>259</v>
      </c>
      <c r="W311" s="0" t="n">
        <v>233</v>
      </c>
      <c r="X311" s="0" t="n">
        <v>279</v>
      </c>
      <c r="Y311" s="0" t="n">
        <v>281</v>
      </c>
      <c r="Z311" s="0" t="n">
        <v>263</v>
      </c>
      <c r="AA311" s="0" t="n">
        <v>295</v>
      </c>
      <c r="AB311" s="0" t="n">
        <v>314</v>
      </c>
      <c r="AC311" s="0" t="n">
        <v>333</v>
      </c>
      <c r="AD311" s="0" t="n">
        <v>328</v>
      </c>
      <c r="AE311" s="0" t="n">
        <v>306</v>
      </c>
      <c r="AF311" s="0" t="n">
        <v>339</v>
      </c>
      <c r="AG311" s="0" t="n">
        <v>365</v>
      </c>
      <c r="AH311" s="0" t="n">
        <v>316</v>
      </c>
    </row>
    <row r="312" customFormat="false" ht="12.75" hidden="false" customHeight="false" outlineLevel="0" collapsed="false">
      <c r="A312" s="0" t="n">
        <v>30011010</v>
      </c>
      <c r="B312" s="0" t="n">
        <v>3</v>
      </c>
      <c r="C312" s="0" t="s">
        <v>65</v>
      </c>
      <c r="D312" s="0" t="n">
        <v>110</v>
      </c>
      <c r="E312" s="0" t="s">
        <v>7</v>
      </c>
      <c r="F312" s="0" t="n">
        <v>0</v>
      </c>
      <c r="G312" s="0" t="s">
        <v>6</v>
      </c>
      <c r="H312" s="0" t="n">
        <v>10</v>
      </c>
      <c r="I312" s="0" t="s">
        <v>135</v>
      </c>
      <c r="J312" s="0" t="n">
        <v>327</v>
      </c>
      <c r="K312" s="0" t="n">
        <v>326</v>
      </c>
      <c r="L312" s="0" t="n">
        <v>367</v>
      </c>
      <c r="M312" s="0" t="n">
        <v>367</v>
      </c>
      <c r="N312" s="0" t="n">
        <v>338</v>
      </c>
      <c r="O312" s="0" t="n">
        <v>348</v>
      </c>
      <c r="P312" s="0" t="n">
        <v>351</v>
      </c>
      <c r="Q312" s="0" t="n">
        <v>372</v>
      </c>
      <c r="R312" s="0" t="n">
        <v>430</v>
      </c>
      <c r="S312" s="0" t="n">
        <v>439</v>
      </c>
      <c r="T312" s="0" t="n">
        <v>411</v>
      </c>
      <c r="U312" s="0" t="n">
        <v>460</v>
      </c>
      <c r="V312" s="0" t="n">
        <v>470</v>
      </c>
      <c r="W312" s="0" t="n">
        <v>438</v>
      </c>
      <c r="X312" s="0" t="n">
        <v>458</v>
      </c>
      <c r="Y312" s="0" t="n">
        <v>430</v>
      </c>
      <c r="Z312" s="0" t="n">
        <v>459</v>
      </c>
      <c r="AA312" s="0" t="n">
        <v>436</v>
      </c>
      <c r="AB312" s="0" t="n">
        <v>491</v>
      </c>
      <c r="AC312" s="0" t="n">
        <v>461</v>
      </c>
      <c r="AD312" s="0" t="n">
        <v>468</v>
      </c>
      <c r="AE312" s="0" t="n">
        <v>501</v>
      </c>
      <c r="AF312" s="0" t="n">
        <v>495</v>
      </c>
      <c r="AG312" s="0" t="n">
        <v>477</v>
      </c>
      <c r="AH312" s="0" t="n">
        <v>495</v>
      </c>
    </row>
    <row r="313" customFormat="false" ht="12.75" hidden="false" customHeight="false" outlineLevel="0" collapsed="false">
      <c r="A313" s="0" t="n">
        <v>30011011</v>
      </c>
      <c r="B313" s="0" t="n">
        <v>3</v>
      </c>
      <c r="C313" s="0" t="s">
        <v>65</v>
      </c>
      <c r="D313" s="0" t="n">
        <v>110</v>
      </c>
      <c r="E313" s="0" t="s">
        <v>7</v>
      </c>
      <c r="F313" s="0" t="n">
        <v>0</v>
      </c>
      <c r="G313" s="0" t="s">
        <v>6</v>
      </c>
      <c r="H313" s="0" t="n">
        <v>11</v>
      </c>
      <c r="I313" s="0" t="s">
        <v>136</v>
      </c>
      <c r="J313" s="0" t="n">
        <v>487</v>
      </c>
      <c r="K313" s="0" t="n">
        <v>477</v>
      </c>
      <c r="L313" s="0" t="n">
        <v>498</v>
      </c>
      <c r="M313" s="0" t="n">
        <v>527</v>
      </c>
      <c r="N313" s="0" t="n">
        <v>509</v>
      </c>
      <c r="O313" s="0" t="n">
        <v>499</v>
      </c>
      <c r="P313" s="0" t="n">
        <v>521</v>
      </c>
      <c r="Q313" s="0" t="n">
        <v>506</v>
      </c>
      <c r="R313" s="0" t="n">
        <v>538</v>
      </c>
      <c r="S313" s="0" t="n">
        <v>561</v>
      </c>
      <c r="T313" s="0" t="n">
        <v>520</v>
      </c>
      <c r="U313" s="0" t="n">
        <v>540</v>
      </c>
      <c r="V313" s="0" t="n">
        <v>565</v>
      </c>
      <c r="W313" s="0" t="n">
        <v>556</v>
      </c>
      <c r="X313" s="0" t="n">
        <v>624</v>
      </c>
      <c r="Y313" s="0" t="n">
        <v>637</v>
      </c>
      <c r="Z313" s="0" t="n">
        <v>626</v>
      </c>
      <c r="AA313" s="0" t="n">
        <v>751</v>
      </c>
      <c r="AB313" s="0" t="n">
        <v>715</v>
      </c>
      <c r="AC313" s="0" t="n">
        <v>627</v>
      </c>
      <c r="AD313" s="0" t="n">
        <v>670</v>
      </c>
      <c r="AE313" s="0" t="n">
        <v>705</v>
      </c>
      <c r="AF313" s="0" t="n">
        <v>662</v>
      </c>
      <c r="AG313" s="0" t="n">
        <v>692</v>
      </c>
      <c r="AH313" s="0" t="n">
        <v>691</v>
      </c>
    </row>
    <row r="314" customFormat="false" ht="12.75" hidden="false" customHeight="false" outlineLevel="0" collapsed="false">
      <c r="A314" s="0" t="n">
        <v>30011012</v>
      </c>
      <c r="B314" s="0" t="n">
        <v>3</v>
      </c>
      <c r="C314" s="0" t="s">
        <v>65</v>
      </c>
      <c r="D314" s="0" t="n">
        <v>110</v>
      </c>
      <c r="E314" s="0" t="s">
        <v>7</v>
      </c>
      <c r="F314" s="0" t="n">
        <v>0</v>
      </c>
      <c r="G314" s="0" t="s">
        <v>6</v>
      </c>
      <c r="H314" s="0" t="n">
        <v>12</v>
      </c>
      <c r="I314" s="0" t="s">
        <v>137</v>
      </c>
      <c r="J314" s="0" t="n">
        <v>683</v>
      </c>
      <c r="K314" s="0" t="n">
        <v>706</v>
      </c>
      <c r="L314" s="0" t="n">
        <v>768</v>
      </c>
      <c r="M314" s="0" t="n">
        <v>691</v>
      </c>
      <c r="N314" s="0" t="n">
        <v>694</v>
      </c>
      <c r="O314" s="0" t="n">
        <v>753</v>
      </c>
      <c r="P314" s="0" t="n">
        <v>754</v>
      </c>
      <c r="Q314" s="0" t="n">
        <v>711</v>
      </c>
      <c r="R314" s="0" t="n">
        <v>758</v>
      </c>
      <c r="S314" s="0" t="n">
        <v>729</v>
      </c>
      <c r="T314" s="0" t="n">
        <v>661</v>
      </c>
      <c r="U314" s="0" t="n">
        <v>708</v>
      </c>
      <c r="V314" s="0" t="n">
        <v>779</v>
      </c>
      <c r="W314" s="0" t="n">
        <v>756</v>
      </c>
      <c r="X314" s="0" t="n">
        <v>771</v>
      </c>
      <c r="Y314" s="0" t="n">
        <v>777</v>
      </c>
      <c r="Z314" s="0" t="n">
        <v>780</v>
      </c>
      <c r="AA314" s="0" t="n">
        <v>847</v>
      </c>
      <c r="AB314" s="0" t="n">
        <v>882</v>
      </c>
      <c r="AC314" s="0" t="n">
        <v>972</v>
      </c>
      <c r="AD314" s="0" t="n">
        <v>970</v>
      </c>
      <c r="AE314" s="0" t="n">
        <v>1028</v>
      </c>
      <c r="AF314" s="0" t="n">
        <v>1050</v>
      </c>
      <c r="AG314" s="0" t="n">
        <v>1094</v>
      </c>
      <c r="AH314" s="0" t="n">
        <v>1022</v>
      </c>
    </row>
    <row r="315" customFormat="false" ht="12.75" hidden="false" customHeight="false" outlineLevel="0" collapsed="false">
      <c r="A315" s="0" t="n">
        <v>30011013</v>
      </c>
      <c r="B315" s="0" t="n">
        <v>3</v>
      </c>
      <c r="C315" s="0" t="s">
        <v>65</v>
      </c>
      <c r="D315" s="0" t="n">
        <v>110</v>
      </c>
      <c r="E315" s="0" t="s">
        <v>7</v>
      </c>
      <c r="F315" s="0" t="n">
        <v>0</v>
      </c>
      <c r="G315" s="0" t="s">
        <v>6</v>
      </c>
      <c r="H315" s="0" t="n">
        <v>13</v>
      </c>
      <c r="I315" s="0" t="s">
        <v>138</v>
      </c>
      <c r="J315" s="0" t="n">
        <v>929</v>
      </c>
      <c r="K315" s="0" t="n">
        <v>932</v>
      </c>
      <c r="L315" s="0" t="n">
        <v>1002</v>
      </c>
      <c r="M315" s="0" t="n">
        <v>941</v>
      </c>
      <c r="N315" s="0" t="n">
        <v>959</v>
      </c>
      <c r="O315" s="0" t="n">
        <v>1037</v>
      </c>
      <c r="P315" s="0" t="n">
        <v>929</v>
      </c>
      <c r="Q315" s="0" t="n">
        <v>1006</v>
      </c>
      <c r="R315" s="0" t="n">
        <v>1022</v>
      </c>
      <c r="S315" s="0" t="n">
        <v>931</v>
      </c>
      <c r="T315" s="0" t="n">
        <v>897</v>
      </c>
      <c r="U315" s="0" t="n">
        <v>903</v>
      </c>
      <c r="V315" s="0" t="n">
        <v>884</v>
      </c>
      <c r="W315" s="0" t="n">
        <v>932</v>
      </c>
      <c r="X315" s="0" t="n">
        <v>953</v>
      </c>
      <c r="Y315" s="0" t="n">
        <v>932</v>
      </c>
      <c r="Z315" s="0" t="n">
        <v>1042</v>
      </c>
      <c r="AA315" s="0" t="n">
        <v>1034</v>
      </c>
      <c r="AB315" s="0" t="n">
        <v>1066</v>
      </c>
      <c r="AC315" s="0" t="n">
        <v>1046</v>
      </c>
      <c r="AD315" s="0" t="n">
        <v>1073</v>
      </c>
      <c r="AE315" s="0" t="n">
        <v>1157</v>
      </c>
      <c r="AF315" s="0" t="n">
        <v>1130</v>
      </c>
      <c r="AG315" s="0" t="n">
        <v>1232</v>
      </c>
      <c r="AH315" s="0" t="n">
        <v>1284</v>
      </c>
    </row>
    <row r="316" customFormat="false" ht="12.75" hidden="false" customHeight="false" outlineLevel="0" collapsed="false">
      <c r="A316" s="0" t="n">
        <v>30011014</v>
      </c>
      <c r="B316" s="0" t="n">
        <v>3</v>
      </c>
      <c r="C316" s="0" t="s">
        <v>65</v>
      </c>
      <c r="D316" s="0" t="n">
        <v>110</v>
      </c>
      <c r="E316" s="0" t="s">
        <v>7</v>
      </c>
      <c r="F316" s="0" t="n">
        <v>0</v>
      </c>
      <c r="G316" s="0" t="s">
        <v>6</v>
      </c>
      <c r="H316" s="0" t="n">
        <v>14</v>
      </c>
      <c r="I316" s="0" t="s">
        <v>139</v>
      </c>
      <c r="J316" s="0" t="n">
        <v>825</v>
      </c>
      <c r="K316" s="0" t="n">
        <v>857</v>
      </c>
      <c r="L316" s="0" t="n">
        <v>934</v>
      </c>
      <c r="M316" s="0" t="n">
        <v>990</v>
      </c>
      <c r="N316" s="0" t="n">
        <v>1029</v>
      </c>
      <c r="O316" s="0" t="n">
        <v>1170</v>
      </c>
      <c r="P316" s="0" t="n">
        <v>1216</v>
      </c>
      <c r="Q316" s="0" t="n">
        <v>1209</v>
      </c>
      <c r="R316" s="0" t="n">
        <v>1233</v>
      </c>
      <c r="S316" s="0" t="n">
        <v>1084</v>
      </c>
      <c r="T316" s="0" t="n">
        <v>1134</v>
      </c>
      <c r="U316" s="0" t="n">
        <v>1106</v>
      </c>
      <c r="V316" s="0" t="n">
        <v>1108</v>
      </c>
      <c r="W316" s="0" t="n">
        <v>1154</v>
      </c>
      <c r="X316" s="0" t="n">
        <v>1131</v>
      </c>
      <c r="Y316" s="0" t="n">
        <v>1105</v>
      </c>
      <c r="Z316" s="0" t="n">
        <v>1090</v>
      </c>
      <c r="AA316" s="0" t="n">
        <v>1120</v>
      </c>
      <c r="AB316" s="0" t="n">
        <v>1111</v>
      </c>
      <c r="AC316" s="0" t="n">
        <v>1147</v>
      </c>
      <c r="AD316" s="0" t="n">
        <v>1200</v>
      </c>
      <c r="AE316" s="0" t="n">
        <v>1227</v>
      </c>
      <c r="AF316" s="0" t="n">
        <v>1200</v>
      </c>
      <c r="AG316" s="0" t="n">
        <v>1228</v>
      </c>
      <c r="AH316" s="0" t="n">
        <v>1230</v>
      </c>
    </row>
    <row r="317" customFormat="false" ht="12.75" hidden="false" customHeight="false" outlineLevel="0" collapsed="false">
      <c r="A317" s="0" t="n">
        <v>30011015</v>
      </c>
      <c r="B317" s="0" t="n">
        <v>3</v>
      </c>
      <c r="C317" s="0" t="s">
        <v>65</v>
      </c>
      <c r="D317" s="0" t="n">
        <v>110</v>
      </c>
      <c r="E317" s="0" t="s">
        <v>7</v>
      </c>
      <c r="F317" s="0" t="n">
        <v>0</v>
      </c>
      <c r="G317" s="0" t="s">
        <v>6</v>
      </c>
      <c r="H317" s="0" t="n">
        <v>15</v>
      </c>
      <c r="I317" s="0" t="s">
        <v>140</v>
      </c>
      <c r="J317" s="0" t="n">
        <v>916</v>
      </c>
      <c r="K317" s="0" t="n">
        <v>931</v>
      </c>
      <c r="L317" s="0" t="n">
        <v>1020</v>
      </c>
      <c r="M317" s="0" t="n">
        <v>913</v>
      </c>
      <c r="N317" s="0" t="n">
        <v>981</v>
      </c>
      <c r="O317" s="0" t="n">
        <v>988</v>
      </c>
      <c r="P317" s="0" t="n">
        <v>906</v>
      </c>
      <c r="Q317" s="0" t="n">
        <v>963</v>
      </c>
      <c r="R317" s="0" t="n">
        <v>1160</v>
      </c>
      <c r="S317" s="0" t="n">
        <v>1089</v>
      </c>
      <c r="T317" s="0" t="n">
        <v>1091</v>
      </c>
      <c r="U317" s="0" t="n">
        <v>1130</v>
      </c>
      <c r="V317" s="0" t="n">
        <v>1150</v>
      </c>
      <c r="W317" s="0" t="n">
        <v>1075</v>
      </c>
      <c r="X317" s="0" t="n">
        <v>1119</v>
      </c>
      <c r="Y317" s="0" t="n">
        <v>1158</v>
      </c>
      <c r="Z317" s="0" t="n">
        <v>1067</v>
      </c>
      <c r="AA317" s="0" t="n">
        <v>1164</v>
      </c>
      <c r="AB317" s="0" t="n">
        <v>1097</v>
      </c>
      <c r="AC317" s="0" t="n">
        <v>1183</v>
      </c>
      <c r="AD317" s="0" t="n">
        <v>1082</v>
      </c>
      <c r="AE317" s="0" t="n">
        <v>1154</v>
      </c>
      <c r="AF317" s="0" t="n">
        <v>1151</v>
      </c>
      <c r="AG317" s="0" t="n">
        <v>1205</v>
      </c>
      <c r="AH317" s="0" t="n">
        <v>1120</v>
      </c>
    </row>
    <row r="318" customFormat="false" ht="12.75" hidden="false" customHeight="false" outlineLevel="0" collapsed="false">
      <c r="A318" s="0" t="n">
        <v>30011016</v>
      </c>
      <c r="B318" s="0" t="n">
        <v>3</v>
      </c>
      <c r="C318" s="0" t="s">
        <v>65</v>
      </c>
      <c r="D318" s="0" t="n">
        <v>110</v>
      </c>
      <c r="E318" s="0" t="s">
        <v>7</v>
      </c>
      <c r="F318" s="0" t="n">
        <v>0</v>
      </c>
      <c r="G318" s="0" t="s">
        <v>6</v>
      </c>
      <c r="H318" s="0" t="n">
        <v>16</v>
      </c>
      <c r="I318" s="0" t="s">
        <v>141</v>
      </c>
      <c r="J318" s="0" t="n">
        <v>698</v>
      </c>
      <c r="K318" s="0" t="n">
        <v>707</v>
      </c>
      <c r="L318" s="0" t="n">
        <v>685</v>
      </c>
      <c r="M318" s="0" t="n">
        <v>746</v>
      </c>
      <c r="N318" s="0" t="n">
        <v>758</v>
      </c>
      <c r="O318" s="0" t="n">
        <v>769</v>
      </c>
      <c r="P318" s="0" t="n">
        <v>867</v>
      </c>
      <c r="Q318" s="0" t="n">
        <v>844</v>
      </c>
      <c r="R318" s="0" t="n">
        <v>868</v>
      </c>
      <c r="S318" s="0" t="n">
        <v>829</v>
      </c>
      <c r="T318" s="0" t="n">
        <v>721</v>
      </c>
      <c r="U318" s="0" t="n">
        <v>616</v>
      </c>
      <c r="V318" s="0" t="n">
        <v>776</v>
      </c>
      <c r="W318" s="0" t="n">
        <v>752</v>
      </c>
      <c r="X318" s="0" t="n">
        <v>804</v>
      </c>
      <c r="Y318" s="0" t="n">
        <v>895</v>
      </c>
      <c r="Z318" s="0" t="n">
        <v>913</v>
      </c>
      <c r="AA318" s="0" t="n">
        <v>855</v>
      </c>
      <c r="AB318" s="0" t="n">
        <v>903</v>
      </c>
      <c r="AC318" s="0" t="n">
        <v>900</v>
      </c>
      <c r="AD318" s="0" t="n">
        <v>895</v>
      </c>
      <c r="AE318" s="0" t="n">
        <v>922</v>
      </c>
      <c r="AF318" s="0" t="n">
        <v>933</v>
      </c>
      <c r="AG318" s="0" t="n">
        <v>964</v>
      </c>
      <c r="AH318" s="0" t="n">
        <v>882</v>
      </c>
    </row>
    <row r="319" customFormat="false" ht="12.75" hidden="false" customHeight="false" outlineLevel="0" collapsed="false">
      <c r="A319" s="0" t="n">
        <v>30011017</v>
      </c>
      <c r="B319" s="0" t="n">
        <v>3</v>
      </c>
      <c r="C319" s="0" t="s">
        <v>65</v>
      </c>
      <c r="D319" s="0" t="n">
        <v>110</v>
      </c>
      <c r="E319" s="0" t="s">
        <v>7</v>
      </c>
      <c r="F319" s="0" t="n">
        <v>0</v>
      </c>
      <c r="G319" s="0" t="s">
        <v>6</v>
      </c>
      <c r="H319" s="0" t="n">
        <v>17</v>
      </c>
      <c r="I319" s="0" t="s">
        <v>142</v>
      </c>
      <c r="J319" s="0" t="n">
        <v>352</v>
      </c>
      <c r="K319" s="0" t="n">
        <v>357</v>
      </c>
      <c r="L319" s="0" t="n">
        <v>369</v>
      </c>
      <c r="M319" s="0" t="n">
        <v>409</v>
      </c>
      <c r="N319" s="0" t="n">
        <v>434</v>
      </c>
      <c r="O319" s="0" t="n">
        <v>441</v>
      </c>
      <c r="P319" s="0" t="n">
        <v>470</v>
      </c>
      <c r="Q319" s="0" t="n">
        <v>493</v>
      </c>
      <c r="R319" s="0" t="n">
        <v>451</v>
      </c>
      <c r="S319" s="0" t="n">
        <v>434</v>
      </c>
      <c r="T319" s="0" t="n">
        <v>431</v>
      </c>
      <c r="U319" s="0" t="n">
        <v>507</v>
      </c>
      <c r="V319" s="0" t="n">
        <v>432</v>
      </c>
      <c r="W319" s="0" t="n">
        <v>488</v>
      </c>
      <c r="X319" s="0" t="n">
        <v>393</v>
      </c>
      <c r="Y319" s="0" t="n">
        <v>435</v>
      </c>
      <c r="Z319" s="0" t="n">
        <v>392</v>
      </c>
      <c r="AA319" s="0" t="n">
        <v>465</v>
      </c>
      <c r="AB319" s="0" t="n">
        <v>500</v>
      </c>
      <c r="AC319" s="0" t="n">
        <v>551</v>
      </c>
      <c r="AD319" s="0" t="n">
        <v>601</v>
      </c>
      <c r="AE319" s="0" t="n">
        <v>591</v>
      </c>
      <c r="AF319" s="0" t="n">
        <v>587</v>
      </c>
      <c r="AG319" s="0" t="n">
        <v>586</v>
      </c>
      <c r="AH319" s="0" t="n">
        <v>555</v>
      </c>
    </row>
    <row r="320" customFormat="false" ht="12.75" hidden="false" customHeight="false" outlineLevel="0" collapsed="false">
      <c r="A320" s="0" t="n">
        <v>30011018</v>
      </c>
      <c r="B320" s="0" t="n">
        <v>3</v>
      </c>
      <c r="C320" s="0" t="s">
        <v>65</v>
      </c>
      <c r="D320" s="0" t="n">
        <v>110</v>
      </c>
      <c r="E320" s="0" t="s">
        <v>7</v>
      </c>
      <c r="F320" s="0" t="n">
        <v>0</v>
      </c>
      <c r="G320" s="0" t="s">
        <v>6</v>
      </c>
      <c r="H320" s="0" t="n">
        <v>18</v>
      </c>
      <c r="I320" s="0" t="s">
        <v>143</v>
      </c>
      <c r="J320" s="0" t="n">
        <v>115</v>
      </c>
      <c r="K320" s="0" t="n">
        <v>134</v>
      </c>
      <c r="L320" s="0" t="n">
        <v>123</v>
      </c>
      <c r="M320" s="0" t="n">
        <v>130</v>
      </c>
      <c r="N320" s="0" t="n">
        <v>180</v>
      </c>
      <c r="O320" s="0" t="n">
        <v>188</v>
      </c>
      <c r="P320" s="0" t="n">
        <v>180</v>
      </c>
      <c r="Q320" s="0" t="n">
        <v>185</v>
      </c>
      <c r="R320" s="0" t="n">
        <v>226</v>
      </c>
      <c r="S320" s="0" t="n">
        <v>201</v>
      </c>
      <c r="T320" s="0" t="n">
        <v>181</v>
      </c>
      <c r="U320" s="0" t="n">
        <v>206</v>
      </c>
      <c r="V320" s="0" t="n">
        <v>186</v>
      </c>
      <c r="W320" s="0" t="n">
        <v>218</v>
      </c>
      <c r="X320" s="0" t="n">
        <v>202</v>
      </c>
      <c r="Y320" s="0" t="n">
        <v>243</v>
      </c>
      <c r="Z320" s="0" t="n">
        <v>244</v>
      </c>
      <c r="AA320" s="0" t="n">
        <v>230</v>
      </c>
      <c r="AB320" s="0" t="n">
        <v>251</v>
      </c>
      <c r="AC320" s="0" t="n">
        <v>264</v>
      </c>
      <c r="AD320" s="0" t="n">
        <v>220</v>
      </c>
      <c r="AE320" s="0" t="n">
        <v>257</v>
      </c>
      <c r="AF320" s="0" t="n">
        <v>233</v>
      </c>
      <c r="AG320" s="0" t="n">
        <v>294</v>
      </c>
      <c r="AH320" s="0" t="n">
        <v>260</v>
      </c>
    </row>
    <row r="321" customFormat="false" ht="12.75" hidden="false" customHeight="false" outlineLevel="0" collapsed="false">
      <c r="A321" s="0" t="n">
        <v>30011019</v>
      </c>
      <c r="B321" s="0" t="n">
        <v>3</v>
      </c>
      <c r="C321" s="0" t="s">
        <v>65</v>
      </c>
      <c r="D321" s="0" t="n">
        <v>110</v>
      </c>
      <c r="E321" s="0" t="s">
        <v>7</v>
      </c>
      <c r="F321" s="0" t="n">
        <v>0</v>
      </c>
      <c r="G321" s="0" t="s">
        <v>6</v>
      </c>
      <c r="H321" s="0" t="n">
        <v>19</v>
      </c>
      <c r="I321" s="0" t="s">
        <v>144</v>
      </c>
      <c r="J321" s="0" t="n">
        <v>6063</v>
      </c>
      <c r="K321" s="0" t="n">
        <v>6111</v>
      </c>
      <c r="L321" s="0" t="n">
        <v>6481</v>
      </c>
      <c r="M321" s="0" t="n">
        <v>6483</v>
      </c>
      <c r="N321" s="0" t="n">
        <v>6653</v>
      </c>
      <c r="O321" s="0" t="n">
        <v>6971</v>
      </c>
      <c r="P321" s="0" t="n">
        <v>6955</v>
      </c>
      <c r="Q321" s="0" t="n">
        <v>7070</v>
      </c>
      <c r="R321" s="0" t="n">
        <v>7560</v>
      </c>
      <c r="S321" s="0" t="n">
        <v>7112</v>
      </c>
      <c r="T321" s="0" t="n">
        <v>6847</v>
      </c>
      <c r="U321" s="0" t="n">
        <v>6912</v>
      </c>
      <c r="V321" s="0" t="n">
        <v>7125</v>
      </c>
      <c r="W321" s="0" t="n">
        <v>7119</v>
      </c>
      <c r="X321" s="0" t="n">
        <v>7284</v>
      </c>
      <c r="Y321" s="0" t="n">
        <v>7404</v>
      </c>
      <c r="Z321" s="0" t="n">
        <v>7436</v>
      </c>
      <c r="AA321" s="0" t="n">
        <v>7765</v>
      </c>
      <c r="AB321" s="0" t="n">
        <v>7860</v>
      </c>
      <c r="AC321" s="0" t="n">
        <v>8059</v>
      </c>
      <c r="AD321" s="0" t="n">
        <v>8086</v>
      </c>
      <c r="AE321" s="0" t="n">
        <v>8424</v>
      </c>
      <c r="AF321" s="0" t="n">
        <v>8346</v>
      </c>
      <c r="AG321" s="0" t="n">
        <v>8683</v>
      </c>
      <c r="AH321" s="0" t="n">
        <v>8363</v>
      </c>
    </row>
    <row r="322" customFormat="false" ht="12.75" hidden="false" customHeight="false" outlineLevel="0" collapsed="false">
      <c r="A322" s="0" t="n">
        <v>30011020</v>
      </c>
      <c r="B322" s="0" t="n">
        <v>3</v>
      </c>
      <c r="C322" s="0" t="s">
        <v>65</v>
      </c>
      <c r="D322" s="0" t="n">
        <v>110</v>
      </c>
      <c r="E322" s="0" t="s">
        <v>7</v>
      </c>
      <c r="F322" s="0" t="n">
        <v>0</v>
      </c>
      <c r="G322" s="0" t="s">
        <v>6</v>
      </c>
      <c r="H322" s="0" t="n">
        <v>20</v>
      </c>
      <c r="I322" s="0" t="s">
        <v>145</v>
      </c>
      <c r="J322" s="0" t="n">
        <v>24.4783061012178</v>
      </c>
      <c r="K322" s="0" t="n">
        <v>15.5963192686526</v>
      </c>
      <c r="L322" s="0" t="n">
        <v>15.4691925081511</v>
      </c>
      <c r="M322" s="0" t="n">
        <v>13.067081645502</v>
      </c>
      <c r="N322" s="0" t="n">
        <v>18.9987650802698</v>
      </c>
      <c r="O322" s="0" t="n">
        <v>17.8641609203616</v>
      </c>
      <c r="P322" s="0" t="n">
        <v>20.2147520125569</v>
      </c>
      <c r="Q322" s="0" t="n">
        <v>19.1163468661139</v>
      </c>
      <c r="R322" s="0" t="n">
        <v>24.4203225924614</v>
      </c>
      <c r="S322" s="0" t="n">
        <v>18.6421087953469</v>
      </c>
      <c r="T322" s="0" t="n">
        <v>16.4301151371915</v>
      </c>
      <c r="U322" s="0" t="n">
        <v>11.5500115500116</v>
      </c>
      <c r="V322" s="0" t="n">
        <v>23.4588817933012</v>
      </c>
      <c r="W322" s="0" t="n">
        <v>19.9744327261106</v>
      </c>
      <c r="X322" s="0" t="n">
        <v>21.7530216306609</v>
      </c>
      <c r="Y322" s="0" t="n">
        <v>27.7265606587831</v>
      </c>
      <c r="Z322" s="0" t="n">
        <v>23.7013077545102</v>
      </c>
      <c r="AA322" s="0" t="n">
        <v>20.7658443392308</v>
      </c>
      <c r="AB322" s="0" t="n">
        <v>19.0777281151205</v>
      </c>
      <c r="AC322" s="0" t="n">
        <v>17.24686902993</v>
      </c>
      <c r="AD322" s="0" t="n">
        <v>21.7519256851857</v>
      </c>
      <c r="AE322" s="0" t="n">
        <v>16.204627044276</v>
      </c>
      <c r="AF322" s="0" t="n">
        <v>14.7055219234823</v>
      </c>
      <c r="AG322" s="0" t="n">
        <v>14.4475613720367</v>
      </c>
      <c r="AH322" s="0" t="n">
        <v>13.1315060643683</v>
      </c>
    </row>
    <row r="323" customFormat="false" ht="12.75" hidden="false" customHeight="false" outlineLevel="0" collapsed="false">
      <c r="A323" s="0" t="n">
        <v>30011021</v>
      </c>
      <c r="B323" s="0" t="n">
        <v>3</v>
      </c>
      <c r="C323" s="0" t="s">
        <v>65</v>
      </c>
      <c r="D323" s="0" t="n">
        <v>110</v>
      </c>
      <c r="E323" s="0" t="s">
        <v>7</v>
      </c>
      <c r="F323" s="0" t="n">
        <v>0</v>
      </c>
      <c r="G323" s="0" t="s">
        <v>6</v>
      </c>
      <c r="H323" s="0" t="n">
        <v>21</v>
      </c>
      <c r="I323" s="0" t="s">
        <v>146</v>
      </c>
      <c r="J323" s="0" t="n">
        <v>7.51286578265279</v>
      </c>
      <c r="K323" s="0" t="n">
        <v>11.2348329754831</v>
      </c>
      <c r="L323" s="0" t="n">
        <v>11.1788744115565</v>
      </c>
      <c r="M323" s="0" t="n">
        <v>9.91669972233241</v>
      </c>
      <c r="N323" s="0" t="n">
        <v>13.5713668833973</v>
      </c>
      <c r="O323" s="0" t="n">
        <v>12.1082966048336</v>
      </c>
      <c r="P323" s="0" t="n">
        <v>7.14549417046767</v>
      </c>
      <c r="Q323" s="0" t="n">
        <v>16.5914127587964</v>
      </c>
      <c r="R323" s="0" t="n">
        <v>7.0837416323302</v>
      </c>
      <c r="S323" s="0" t="n">
        <v>16.4313463140969</v>
      </c>
      <c r="T323" s="0" t="n">
        <v>10.634526763559</v>
      </c>
      <c r="U323" s="0" t="n">
        <v>15.4125220814018</v>
      </c>
      <c r="V323" s="0" t="n">
        <v>13.1341715322802</v>
      </c>
      <c r="W323" s="0" t="n">
        <v>15.7726792928987</v>
      </c>
      <c r="X323" s="0" t="n">
        <v>14.8507499628731</v>
      </c>
      <c r="Y323" s="0" t="n">
        <v>16.3355574823136</v>
      </c>
      <c r="Z323" s="0" t="n">
        <v>12.719086260843</v>
      </c>
      <c r="AA323" s="0" t="n">
        <v>7.7371434466395</v>
      </c>
      <c r="AB323" s="0" t="n">
        <v>7.89162172826516</v>
      </c>
      <c r="AC323" s="0" t="n">
        <v>10.71395090332</v>
      </c>
      <c r="AD323" s="0" t="n">
        <v>12.2570716493933</v>
      </c>
      <c r="AE323" s="0" t="n">
        <v>9.59758689243847</v>
      </c>
      <c r="AF323" s="0" t="n">
        <v>6.83013455365071</v>
      </c>
      <c r="AG323" s="0" t="n">
        <v>10.7648420259433</v>
      </c>
      <c r="AH323" s="0" t="n">
        <v>10.5299181298865</v>
      </c>
    </row>
    <row r="324" customFormat="false" ht="12.75" hidden="false" customHeight="false" outlineLevel="0" collapsed="false">
      <c r="A324" s="0" t="n">
        <v>30011022</v>
      </c>
      <c r="B324" s="0" t="n">
        <v>3</v>
      </c>
      <c r="C324" s="0" t="s">
        <v>65</v>
      </c>
      <c r="D324" s="0" t="n">
        <v>110</v>
      </c>
      <c r="E324" s="0" t="s">
        <v>7</v>
      </c>
      <c r="F324" s="0" t="n">
        <v>0</v>
      </c>
      <c r="G324" s="0" t="s">
        <v>6</v>
      </c>
      <c r="H324" s="0" t="n">
        <v>22</v>
      </c>
      <c r="I324" s="0" t="s">
        <v>147</v>
      </c>
      <c r="J324" s="0" t="n">
        <v>14.2457521757149</v>
      </c>
      <c r="K324" s="0" t="n">
        <v>20.8365890503725</v>
      </c>
      <c r="L324" s="0" t="n">
        <v>14.2594176972337</v>
      </c>
      <c r="M324" s="0" t="n">
        <v>11.5440855801544</v>
      </c>
      <c r="N324" s="0" t="n">
        <v>10.0592236794125</v>
      </c>
      <c r="O324" s="0" t="n">
        <v>13.576224328594</v>
      </c>
      <c r="P324" s="0" t="n">
        <v>12.3415651572932</v>
      </c>
      <c r="Q324" s="0" t="n">
        <v>13.5686884012385</v>
      </c>
      <c r="R324" s="0" t="n">
        <v>8.60035384312955</v>
      </c>
      <c r="S324" s="0" t="n">
        <v>3.65572791635695</v>
      </c>
      <c r="T324" s="0" t="n">
        <v>10.7704458964601</v>
      </c>
      <c r="U324" s="0" t="n">
        <v>8.2499499110184</v>
      </c>
      <c r="V324" s="0" t="n">
        <v>9.38790837401427</v>
      </c>
      <c r="W324" s="0" t="n">
        <v>10.5082489754457</v>
      </c>
      <c r="X324" s="0" t="n">
        <v>18.6645513508469</v>
      </c>
      <c r="Y324" s="0" t="n">
        <v>14.1521116129869</v>
      </c>
      <c r="Z324" s="0" t="n">
        <v>18.9730819399976</v>
      </c>
      <c r="AA324" s="0" t="n">
        <v>13.1676602264838</v>
      </c>
      <c r="AB324" s="0" t="n">
        <v>12.1228284983452</v>
      </c>
      <c r="AC324" s="0" t="n">
        <v>6.13979075593104</v>
      </c>
      <c r="AD324" s="0" t="n">
        <v>14.8441365660564</v>
      </c>
      <c r="AE324" s="0" t="n">
        <v>8.72741780642587</v>
      </c>
      <c r="AF324" s="0" t="n">
        <v>7.61430982626683</v>
      </c>
      <c r="AG324" s="0" t="n">
        <v>12.9290839744004</v>
      </c>
      <c r="AH324" s="0" t="n">
        <v>5.29590891036674</v>
      </c>
    </row>
    <row r="325" customFormat="false" ht="12.75" hidden="false" customHeight="false" outlineLevel="0" collapsed="false">
      <c r="A325" s="0" t="n">
        <v>30011023</v>
      </c>
      <c r="B325" s="0" t="n">
        <v>3</v>
      </c>
      <c r="C325" s="0" t="s">
        <v>65</v>
      </c>
      <c r="D325" s="0" t="n">
        <v>110</v>
      </c>
      <c r="E325" s="0" t="s">
        <v>7</v>
      </c>
      <c r="F325" s="0" t="n">
        <v>0</v>
      </c>
      <c r="G325" s="0" t="s">
        <v>6</v>
      </c>
      <c r="H325" s="0" t="n">
        <v>23</v>
      </c>
      <c r="I325" s="0" t="s">
        <v>148</v>
      </c>
      <c r="J325" s="0" t="n">
        <v>18.9543200885865</v>
      </c>
      <c r="K325" s="0" t="n">
        <v>19.9359949635381</v>
      </c>
      <c r="L325" s="0" t="n">
        <v>18.4640114694095</v>
      </c>
      <c r="M325" s="0" t="n">
        <v>18.3450474104819</v>
      </c>
      <c r="N325" s="0" t="n">
        <v>17.0200350126435</v>
      </c>
      <c r="O325" s="0" t="n">
        <v>20.2122283981809</v>
      </c>
      <c r="P325" s="0" t="n">
        <v>25.5206206614945</v>
      </c>
      <c r="Q325" s="0" t="n">
        <v>18.9959981763842</v>
      </c>
      <c r="R325" s="0" t="n">
        <v>15.053439710974</v>
      </c>
      <c r="S325" s="0" t="n">
        <v>18.4395245061281</v>
      </c>
      <c r="T325" s="0" t="n">
        <v>13.2784490771478</v>
      </c>
      <c r="U325" s="0" t="n">
        <v>10.8657595769598</v>
      </c>
      <c r="V325" s="0" t="n">
        <v>13.2574844525864</v>
      </c>
      <c r="W325" s="0" t="n">
        <v>17.9750506297259</v>
      </c>
      <c r="X325" s="0" t="n">
        <v>20.3812492506894</v>
      </c>
      <c r="Y325" s="0" t="n">
        <v>25.2531325909714</v>
      </c>
      <c r="Z325" s="0" t="n">
        <v>23.5704520812709</v>
      </c>
      <c r="AA325" s="0" t="n">
        <v>17.4351702253786</v>
      </c>
      <c r="AB325" s="0" t="n">
        <v>19.6820765748556</v>
      </c>
      <c r="AC325" s="0" t="n">
        <v>21.6142426483135</v>
      </c>
      <c r="AD325" s="0" t="n">
        <v>21.5705641270166</v>
      </c>
      <c r="AE325" s="0" t="n">
        <v>22.4348547904024</v>
      </c>
      <c r="AF325" s="0" t="n">
        <v>21.2587412587413</v>
      </c>
      <c r="AG325" s="0" t="n">
        <v>20.5329439678774</v>
      </c>
      <c r="AH325" s="0" t="n">
        <v>16.215339711367</v>
      </c>
    </row>
    <row r="326" customFormat="false" ht="12.75" hidden="false" customHeight="false" outlineLevel="0" collapsed="false">
      <c r="A326" s="0" t="n">
        <v>30011024</v>
      </c>
      <c r="B326" s="0" t="n">
        <v>3</v>
      </c>
      <c r="C326" s="0" t="s">
        <v>65</v>
      </c>
      <c r="D326" s="0" t="n">
        <v>110</v>
      </c>
      <c r="E326" s="0" t="s">
        <v>7</v>
      </c>
      <c r="F326" s="0" t="n">
        <v>0</v>
      </c>
      <c r="G326" s="0" t="s">
        <v>6</v>
      </c>
      <c r="H326" s="0" t="n">
        <v>24</v>
      </c>
      <c r="I326" s="0" t="s">
        <v>149</v>
      </c>
      <c r="J326" s="0" t="n">
        <v>22.651437930704</v>
      </c>
      <c r="K326" s="0" t="n">
        <v>30.828041186263</v>
      </c>
      <c r="L326" s="0" t="n">
        <v>34.1625237114885</v>
      </c>
      <c r="M326" s="0" t="n">
        <v>21.7304697403209</v>
      </c>
      <c r="N326" s="0" t="n">
        <v>26.9124047625676</v>
      </c>
      <c r="O326" s="0" t="n">
        <v>25.7788556097654</v>
      </c>
      <c r="P326" s="0" t="n">
        <v>35.3499150620096</v>
      </c>
      <c r="Q326" s="0" t="n">
        <v>21.1843034399274</v>
      </c>
      <c r="R326" s="0" t="n">
        <v>39.153853479931</v>
      </c>
      <c r="S326" s="0" t="n">
        <v>41.1687473574115</v>
      </c>
      <c r="T326" s="0" t="n">
        <v>30.0255216934394</v>
      </c>
      <c r="U326" s="0" t="n">
        <v>35.8145499497441</v>
      </c>
      <c r="V326" s="0" t="n">
        <v>27.2399155562618</v>
      </c>
      <c r="W326" s="0" t="n">
        <v>34.5777609226685</v>
      </c>
      <c r="X326" s="0" t="n">
        <v>31.4448359989157</v>
      </c>
      <c r="Y326" s="0" t="n">
        <v>17.0754092762161</v>
      </c>
      <c r="Z326" s="0" t="n">
        <v>33.0500975510944</v>
      </c>
      <c r="AA326" s="0" t="n">
        <v>32.4518979126102</v>
      </c>
      <c r="AB326" s="0" t="n">
        <v>34.019917115111</v>
      </c>
      <c r="AC326" s="0" t="n">
        <v>40.0645141407189</v>
      </c>
      <c r="AD326" s="0" t="n">
        <v>33.4885986543672</v>
      </c>
      <c r="AE326" s="0" t="n">
        <v>39.383993940924</v>
      </c>
      <c r="AF326" s="0" t="n">
        <v>44.4176841606538</v>
      </c>
      <c r="AG326" s="0" t="n">
        <v>26.4943273752638</v>
      </c>
      <c r="AH326" s="0" t="n">
        <v>27.1698396042572</v>
      </c>
    </row>
    <row r="327" customFormat="false" ht="12.75" hidden="false" customHeight="false" outlineLevel="0" collapsed="false">
      <c r="A327" s="0" t="n">
        <v>30011025</v>
      </c>
      <c r="B327" s="0" t="n">
        <v>3</v>
      </c>
      <c r="C327" s="0" t="s">
        <v>65</v>
      </c>
      <c r="D327" s="0" t="n">
        <v>110</v>
      </c>
      <c r="E327" s="0" t="s">
        <v>7</v>
      </c>
      <c r="F327" s="0" t="n">
        <v>0</v>
      </c>
      <c r="G327" s="0" t="s">
        <v>6</v>
      </c>
      <c r="H327" s="0" t="n">
        <v>25</v>
      </c>
      <c r="I327" s="0" t="s">
        <v>150</v>
      </c>
      <c r="J327" s="0" t="n">
        <v>43.7172701820313</v>
      </c>
      <c r="K327" s="0" t="n">
        <v>38.262517309234</v>
      </c>
      <c r="L327" s="0" t="n">
        <v>52.8517553053309</v>
      </c>
      <c r="M327" s="0" t="n">
        <v>53.2361247710396</v>
      </c>
      <c r="N327" s="0" t="n">
        <v>61.2999188677544</v>
      </c>
      <c r="O327" s="0" t="n">
        <v>51.4705218388521</v>
      </c>
      <c r="P327" s="0" t="n">
        <v>60.8487952846725</v>
      </c>
      <c r="Q327" s="0" t="n">
        <v>49.7957452302131</v>
      </c>
      <c r="R327" s="0" t="n">
        <v>71.6539023459674</v>
      </c>
      <c r="S327" s="0" t="n">
        <v>67.7383962219148</v>
      </c>
      <c r="T327" s="0" t="n">
        <v>56.3664412009019</v>
      </c>
      <c r="U327" s="0" t="n">
        <v>60.9113997233177</v>
      </c>
      <c r="V327" s="0" t="n">
        <v>53.2719640307699</v>
      </c>
      <c r="W327" s="0" t="n">
        <v>57.885831329593</v>
      </c>
      <c r="X327" s="0" t="n">
        <v>55.5632726767607</v>
      </c>
      <c r="Y327" s="0" t="n">
        <v>60.5154492382173</v>
      </c>
      <c r="Z327" s="0" t="n">
        <v>51.7342739564962</v>
      </c>
      <c r="AA327" s="0" t="n">
        <v>54.9639299209894</v>
      </c>
      <c r="AB327" s="0" t="n">
        <v>57.8414033214314</v>
      </c>
      <c r="AC327" s="0" t="n">
        <v>57.3839303741645</v>
      </c>
      <c r="AD327" s="0" t="n">
        <v>72.4765227835126</v>
      </c>
      <c r="AE327" s="0" t="n">
        <v>77.3722326531455</v>
      </c>
      <c r="AF327" s="0" t="n">
        <v>58.47293318698</v>
      </c>
      <c r="AG327" s="0" t="n">
        <v>49.5179578389959</v>
      </c>
      <c r="AH327" s="0" t="n">
        <v>51.4564184314873</v>
      </c>
    </row>
    <row r="328" customFormat="false" ht="12.75" hidden="false" customHeight="false" outlineLevel="0" collapsed="false">
      <c r="A328" s="0" t="n">
        <v>30011026</v>
      </c>
      <c r="B328" s="0" t="n">
        <v>3</v>
      </c>
      <c r="C328" s="0" t="s">
        <v>65</v>
      </c>
      <c r="D328" s="0" t="n">
        <v>110</v>
      </c>
      <c r="E328" s="0" t="s">
        <v>7</v>
      </c>
      <c r="F328" s="0" t="n">
        <v>0</v>
      </c>
      <c r="G328" s="0" t="s">
        <v>6</v>
      </c>
      <c r="H328" s="0" t="n">
        <v>26</v>
      </c>
      <c r="I328" s="0" t="s">
        <v>151</v>
      </c>
      <c r="J328" s="0" t="n">
        <v>97.5216773728508</v>
      </c>
      <c r="K328" s="0" t="n">
        <v>62.6830396136259</v>
      </c>
      <c r="L328" s="0" t="n">
        <v>69.6448114615461</v>
      </c>
      <c r="M328" s="0" t="n">
        <v>83.7186663421757</v>
      </c>
      <c r="N328" s="0" t="n">
        <v>75.5734976179999</v>
      </c>
      <c r="O328" s="0" t="n">
        <v>82.3985467892657</v>
      </c>
      <c r="P328" s="0" t="n">
        <v>80.0603673574557</v>
      </c>
      <c r="Q328" s="0" t="n">
        <v>89.8024346437837</v>
      </c>
      <c r="R328" s="0" t="n">
        <v>80.947356932368</v>
      </c>
      <c r="S328" s="0" t="n">
        <v>81.1915308212072</v>
      </c>
      <c r="T328" s="0" t="n">
        <v>80.4316195674767</v>
      </c>
      <c r="U328" s="0" t="n">
        <v>75.5713375216243</v>
      </c>
      <c r="V328" s="0" t="n">
        <v>84.9884526558892</v>
      </c>
      <c r="W328" s="0" t="n">
        <v>69.5139584028473</v>
      </c>
      <c r="X328" s="0" t="n">
        <v>84.8451337979161</v>
      </c>
      <c r="Y328" s="0" t="n">
        <v>77.9369401365376</v>
      </c>
      <c r="Z328" s="0" t="n">
        <v>77.6183424398713</v>
      </c>
      <c r="AA328" s="0" t="n">
        <v>75.4527162977867</v>
      </c>
      <c r="AB328" s="0" t="n">
        <v>100.747481312967</v>
      </c>
      <c r="AC328" s="0" t="n">
        <v>102.510390319454</v>
      </c>
      <c r="AD328" s="0" t="n">
        <v>78.1462353900516</v>
      </c>
      <c r="AE328" s="0" t="n">
        <v>71.897994719991</v>
      </c>
      <c r="AF328" s="0" t="n">
        <v>97.6421636615811</v>
      </c>
      <c r="AG328" s="0" t="n">
        <v>83.41819600026</v>
      </c>
      <c r="AH328" s="0" t="n">
        <v>73.6973984818336</v>
      </c>
    </row>
    <row r="329" customFormat="false" ht="12.75" hidden="false" customHeight="false" outlineLevel="0" collapsed="false">
      <c r="A329" s="0" t="n">
        <v>30011027</v>
      </c>
      <c r="B329" s="0" t="n">
        <v>3</v>
      </c>
      <c r="C329" s="0" t="s">
        <v>65</v>
      </c>
      <c r="D329" s="0" t="n">
        <v>110</v>
      </c>
      <c r="E329" s="0" t="s">
        <v>7</v>
      </c>
      <c r="F329" s="0" t="n">
        <v>0</v>
      </c>
      <c r="G329" s="0" t="s">
        <v>6</v>
      </c>
      <c r="H329" s="0" t="n">
        <v>27</v>
      </c>
      <c r="I329" s="0" t="s">
        <v>152</v>
      </c>
      <c r="J329" s="0" t="n">
        <v>122.696649266051</v>
      </c>
      <c r="K329" s="0" t="n">
        <v>101.041853781211</v>
      </c>
      <c r="L329" s="0" t="n">
        <v>90.6608166189112</v>
      </c>
      <c r="M329" s="0" t="n">
        <v>149.710559584803</v>
      </c>
      <c r="N329" s="0" t="n">
        <v>108.747661925269</v>
      </c>
      <c r="O329" s="0" t="n">
        <v>106.931489735636</v>
      </c>
      <c r="P329" s="0" t="n">
        <v>121.429159463242</v>
      </c>
      <c r="Q329" s="0" t="n">
        <v>110.707731588606</v>
      </c>
      <c r="R329" s="0" t="n">
        <v>125.012208223459</v>
      </c>
      <c r="S329" s="0" t="n">
        <v>115.850447604002</v>
      </c>
      <c r="T329" s="0" t="n">
        <v>140.736709763375</v>
      </c>
      <c r="U329" s="0" t="n">
        <v>121.981647306701</v>
      </c>
      <c r="V329" s="0" t="n">
        <v>112.839086003403</v>
      </c>
      <c r="W329" s="0" t="n">
        <v>121.678804278735</v>
      </c>
      <c r="X329" s="0" t="n">
        <v>112.729404337827</v>
      </c>
      <c r="Y329" s="0" t="n">
        <v>105.705380132809</v>
      </c>
      <c r="Z329" s="0" t="n">
        <v>106.050305914344</v>
      </c>
      <c r="AA329" s="0" t="n">
        <v>138.915721395781</v>
      </c>
      <c r="AB329" s="0" t="n">
        <v>118.203309692671</v>
      </c>
      <c r="AC329" s="0" t="n">
        <v>115.573262172777</v>
      </c>
      <c r="AD329" s="0" t="n">
        <v>128.201420818754</v>
      </c>
      <c r="AE329" s="0" t="n">
        <v>111.051619172269</v>
      </c>
      <c r="AF329" s="0" t="n">
        <v>117.893367481757</v>
      </c>
      <c r="AG329" s="0" t="n">
        <v>106.568595697554</v>
      </c>
      <c r="AH329" s="0" t="n">
        <v>142.966998451191</v>
      </c>
    </row>
    <row r="330" customFormat="false" ht="12.75" hidden="false" customHeight="false" outlineLevel="0" collapsed="false">
      <c r="A330" s="0" t="n">
        <v>30011028</v>
      </c>
      <c r="B330" s="0" t="n">
        <v>3</v>
      </c>
      <c r="C330" s="0" t="s">
        <v>65</v>
      </c>
      <c r="D330" s="0" t="n">
        <v>110</v>
      </c>
      <c r="E330" s="0" t="s">
        <v>7</v>
      </c>
      <c r="F330" s="0" t="n">
        <v>0</v>
      </c>
      <c r="G330" s="0" t="s">
        <v>6</v>
      </c>
      <c r="H330" s="0" t="n">
        <v>28</v>
      </c>
      <c r="I330" s="0" t="s">
        <v>153</v>
      </c>
      <c r="J330" s="0" t="n">
        <v>191.346281467062</v>
      </c>
      <c r="K330" s="0" t="n">
        <v>195.589562825087</v>
      </c>
      <c r="L330" s="0" t="n">
        <v>188.817790831847</v>
      </c>
      <c r="M330" s="0" t="n">
        <v>180.593467498365</v>
      </c>
      <c r="N330" s="0" t="n">
        <v>170.65773883931</v>
      </c>
      <c r="O330" s="0" t="n">
        <v>192.97097672149</v>
      </c>
      <c r="P330" s="0" t="n">
        <v>171.029980549532</v>
      </c>
      <c r="Q330" s="0" t="n">
        <v>194.34392172631</v>
      </c>
      <c r="R330" s="0" t="n">
        <v>173.760984571795</v>
      </c>
      <c r="S330" s="0" t="n">
        <v>176.450848154844</v>
      </c>
      <c r="T330" s="0" t="n">
        <v>187.650885016393</v>
      </c>
      <c r="U330" s="0" t="n">
        <v>174.760475348493</v>
      </c>
      <c r="V330" s="0" t="n">
        <v>177.731625245879</v>
      </c>
      <c r="W330" s="0" t="n">
        <v>168.453441610921</v>
      </c>
      <c r="X330" s="0" t="n">
        <v>189.178601798152</v>
      </c>
      <c r="Y330" s="0" t="n">
        <v>170.19048242456</v>
      </c>
      <c r="Z330" s="0" t="n">
        <v>210.888864331234</v>
      </c>
      <c r="AA330" s="0" t="n">
        <v>198.170317886907</v>
      </c>
      <c r="AB330" s="0" t="n">
        <v>159.504005623192</v>
      </c>
      <c r="AC330" s="0" t="n">
        <v>198.341791151455</v>
      </c>
      <c r="AD330" s="0" t="n">
        <v>194.209513581241</v>
      </c>
      <c r="AE330" s="0" t="n">
        <v>215.239690559173</v>
      </c>
      <c r="AF330" s="0" t="n">
        <v>200.0770939261</v>
      </c>
      <c r="AG330" s="0" t="n">
        <v>222.567621009648</v>
      </c>
      <c r="AH330" s="0" t="n">
        <v>176.587653813452</v>
      </c>
    </row>
    <row r="331" customFormat="false" ht="12.75" hidden="false" customHeight="false" outlineLevel="0" collapsed="false">
      <c r="A331" s="0" t="n">
        <v>30011029</v>
      </c>
      <c r="B331" s="0" t="n">
        <v>3</v>
      </c>
      <c r="C331" s="0" t="s">
        <v>65</v>
      </c>
      <c r="D331" s="0" t="n">
        <v>110</v>
      </c>
      <c r="E331" s="0" t="s">
        <v>7</v>
      </c>
      <c r="F331" s="0" t="n">
        <v>0</v>
      </c>
      <c r="G331" s="0" t="s">
        <v>6</v>
      </c>
      <c r="H331" s="0" t="n">
        <v>29</v>
      </c>
      <c r="I331" s="0" t="s">
        <v>154</v>
      </c>
      <c r="J331" s="0" t="n">
        <v>303.228650432134</v>
      </c>
      <c r="K331" s="0" t="n">
        <v>283.763992049378</v>
      </c>
      <c r="L331" s="0" t="n">
        <v>305.282547370319</v>
      </c>
      <c r="M331" s="0" t="n">
        <v>309.167375957543</v>
      </c>
      <c r="N331" s="0" t="n">
        <v>333.425631085883</v>
      </c>
      <c r="O331" s="0" t="n">
        <v>308.147689996797</v>
      </c>
      <c r="P331" s="0" t="n">
        <v>265.308972169411</v>
      </c>
      <c r="Q331" s="0" t="n">
        <v>278.662420382166</v>
      </c>
      <c r="R331" s="0" t="n">
        <v>352.658903344572</v>
      </c>
      <c r="S331" s="0" t="n">
        <v>309.235992474537</v>
      </c>
      <c r="T331" s="0" t="n">
        <v>285.36981937639</v>
      </c>
      <c r="U331" s="0" t="n">
        <v>249.111910453764</v>
      </c>
      <c r="V331" s="0" t="n">
        <v>289.349912301281</v>
      </c>
      <c r="W331" s="0" t="n">
        <v>257.359032418402</v>
      </c>
      <c r="X331" s="0" t="n">
        <v>301.400051853772</v>
      </c>
      <c r="Y331" s="0" t="n">
        <v>295.954585189632</v>
      </c>
      <c r="Z331" s="0" t="n">
        <v>269.682738253932</v>
      </c>
      <c r="AA331" s="0" t="n">
        <v>294.258468658979</v>
      </c>
      <c r="AB331" s="0" t="n">
        <v>305.744888023369</v>
      </c>
      <c r="AC331" s="0" t="n">
        <v>317.21536351166</v>
      </c>
      <c r="AD331" s="0" t="n">
        <v>305.425966794238</v>
      </c>
      <c r="AE331" s="0" t="n">
        <v>280.837004405286</v>
      </c>
      <c r="AF331" s="0" t="n">
        <v>305.89042084747</v>
      </c>
      <c r="AG331" s="0" t="n">
        <v>327.598122369118</v>
      </c>
      <c r="AH331" s="0" t="n">
        <v>282.220971876144</v>
      </c>
    </row>
    <row r="332" customFormat="false" ht="12.75" hidden="false" customHeight="false" outlineLevel="0" collapsed="false">
      <c r="A332" s="0" t="n">
        <v>30011030</v>
      </c>
      <c r="B332" s="0" t="n">
        <v>3</v>
      </c>
      <c r="C332" s="0" t="s">
        <v>65</v>
      </c>
      <c r="D332" s="0" t="n">
        <v>110</v>
      </c>
      <c r="E332" s="0" t="s">
        <v>7</v>
      </c>
      <c r="F332" s="0" t="n">
        <v>0</v>
      </c>
      <c r="G332" s="0" t="s">
        <v>6</v>
      </c>
      <c r="H332" s="0" t="n">
        <v>30</v>
      </c>
      <c r="I332" s="0" t="s">
        <v>155</v>
      </c>
      <c r="J332" s="0" t="n">
        <v>452.795701902573</v>
      </c>
      <c r="K332" s="0" t="n">
        <v>446.416344863473</v>
      </c>
      <c r="L332" s="0" t="n">
        <v>499.503218869517</v>
      </c>
      <c r="M332" s="0" t="n">
        <v>503.899384885765</v>
      </c>
      <c r="N332" s="0" t="n">
        <v>462.61445601741</v>
      </c>
      <c r="O332" s="0" t="n">
        <v>467.918033668585</v>
      </c>
      <c r="P332" s="0" t="n">
        <v>461.805646922611</v>
      </c>
      <c r="Q332" s="0" t="n">
        <v>481.017895934623</v>
      </c>
      <c r="R332" s="0" t="n">
        <v>539.42845673282</v>
      </c>
      <c r="S332" s="0" t="n">
        <v>507.77861315135</v>
      </c>
      <c r="T332" s="0" t="n">
        <v>455.109181910794</v>
      </c>
      <c r="U332" s="0" t="n">
        <v>494.905698946712</v>
      </c>
      <c r="V332" s="0" t="n">
        <v>493.402059691151</v>
      </c>
      <c r="W332" s="0" t="n">
        <v>453.36452370848</v>
      </c>
      <c r="X332" s="0" t="n">
        <v>496.267160766722</v>
      </c>
      <c r="Y332" s="0" t="n">
        <v>476.581029858356</v>
      </c>
      <c r="Z332" s="0" t="n">
        <v>513.371137133846</v>
      </c>
      <c r="AA332" s="0" t="n">
        <v>487.968662562955</v>
      </c>
      <c r="AB332" s="0" t="n">
        <v>543.586564222926</v>
      </c>
      <c r="AC332" s="0" t="n">
        <v>498.680282116741</v>
      </c>
      <c r="AD332" s="0" t="n">
        <v>493.306630125435</v>
      </c>
      <c r="AE332" s="0" t="n">
        <v>514.733078535322</v>
      </c>
      <c r="AF332" s="0" t="n">
        <v>495.589751804648</v>
      </c>
      <c r="AG332" s="0" t="n">
        <v>465.438507474338</v>
      </c>
      <c r="AH332" s="0" t="n">
        <v>474.169724023641</v>
      </c>
    </row>
    <row r="333" customFormat="false" ht="12.75" hidden="false" customHeight="false" outlineLevel="0" collapsed="false">
      <c r="A333" s="0" t="n">
        <v>30011031</v>
      </c>
      <c r="B333" s="0" t="n">
        <v>3</v>
      </c>
      <c r="C333" s="0" t="s">
        <v>65</v>
      </c>
      <c r="D333" s="0" t="n">
        <v>110</v>
      </c>
      <c r="E333" s="0" t="s">
        <v>7</v>
      </c>
      <c r="F333" s="0" t="n">
        <v>0</v>
      </c>
      <c r="G333" s="0" t="s">
        <v>6</v>
      </c>
      <c r="H333" s="0" t="n">
        <v>31</v>
      </c>
      <c r="I333" s="0" t="s">
        <v>156</v>
      </c>
      <c r="J333" s="0" t="n">
        <v>682.349974079108</v>
      </c>
      <c r="K333" s="0" t="n">
        <v>671.452702702703</v>
      </c>
      <c r="L333" s="0" t="n">
        <v>708.181055445742</v>
      </c>
      <c r="M333" s="0" t="n">
        <v>750.135223617161</v>
      </c>
      <c r="N333" s="0" t="n">
        <v>723.576657900348</v>
      </c>
      <c r="O333" s="0" t="n">
        <v>702.618980568854</v>
      </c>
      <c r="P333" s="0" t="n">
        <v>726.679312653426</v>
      </c>
      <c r="Q333" s="0" t="n">
        <v>701.55979202773</v>
      </c>
      <c r="R333" s="0" t="n">
        <v>751.669600692989</v>
      </c>
      <c r="S333" s="0" t="n">
        <v>781.075963466251</v>
      </c>
      <c r="T333" s="0" t="n">
        <v>710.120583937619</v>
      </c>
      <c r="U333" s="0" t="n">
        <v>721.56820823924</v>
      </c>
      <c r="V333" s="0" t="n">
        <v>739.828988202019</v>
      </c>
      <c r="W333" s="0" t="n">
        <v>704.020259575815</v>
      </c>
      <c r="X333" s="0" t="n">
        <v>727.934485896269</v>
      </c>
      <c r="Y333" s="0" t="n">
        <v>712.575788084212</v>
      </c>
      <c r="Z333" s="0" t="n">
        <v>680.183410478736</v>
      </c>
      <c r="AA333" s="0" t="n">
        <v>796.7747069121</v>
      </c>
      <c r="AB333" s="0" t="n">
        <v>749.177476476875</v>
      </c>
      <c r="AC333" s="0" t="n">
        <v>686.476307261102</v>
      </c>
      <c r="AD333" s="0" t="n">
        <v>749.365276426311</v>
      </c>
      <c r="AE333" s="0" t="n">
        <v>796.268268991845</v>
      </c>
      <c r="AF333" s="0" t="n">
        <v>747.439849157154</v>
      </c>
      <c r="AG333" s="0" t="n">
        <v>772.450745102417</v>
      </c>
      <c r="AH333" s="0" t="n">
        <v>755.579368637442</v>
      </c>
    </row>
    <row r="334" customFormat="false" ht="12.75" hidden="false" customHeight="false" outlineLevel="0" collapsed="false">
      <c r="A334" s="0" t="n">
        <v>30011032</v>
      </c>
      <c r="B334" s="0" t="n">
        <v>3</v>
      </c>
      <c r="C334" s="0" t="s">
        <v>65</v>
      </c>
      <c r="D334" s="0" t="n">
        <v>110</v>
      </c>
      <c r="E334" s="0" t="s">
        <v>7</v>
      </c>
      <c r="F334" s="0" t="n">
        <v>0</v>
      </c>
      <c r="G334" s="0" t="s">
        <v>6</v>
      </c>
      <c r="H334" s="0" t="n">
        <v>32</v>
      </c>
      <c r="I334" s="0" t="s">
        <v>157</v>
      </c>
      <c r="J334" s="0" t="n">
        <v>968.670666156094</v>
      </c>
      <c r="K334" s="0" t="n">
        <v>1006.87412647252</v>
      </c>
      <c r="L334" s="0" t="n">
        <v>1098.36675152313</v>
      </c>
      <c r="M334" s="0" t="n">
        <v>995.347363265777</v>
      </c>
      <c r="N334" s="0" t="n">
        <v>1008.79424376772</v>
      </c>
      <c r="O334" s="0" t="n">
        <v>1101.23139021323</v>
      </c>
      <c r="P334" s="0" t="n">
        <v>1108.26939471441</v>
      </c>
      <c r="Q334" s="0" t="n">
        <v>1051.93075898802</v>
      </c>
      <c r="R334" s="0" t="n">
        <v>1119.5793453858</v>
      </c>
      <c r="S334" s="0" t="n">
        <v>1073.60607934965</v>
      </c>
      <c r="T334" s="0" t="n">
        <v>963.43045373056</v>
      </c>
      <c r="U334" s="0" t="n">
        <v>1021.01149358984</v>
      </c>
      <c r="V334" s="0" t="n">
        <v>1115.63028098416</v>
      </c>
      <c r="W334" s="0" t="n">
        <v>1087.55070920966</v>
      </c>
      <c r="X334" s="0" t="n">
        <v>1103.39892665474</v>
      </c>
      <c r="Y334" s="0" t="n">
        <v>1090.08263303357</v>
      </c>
      <c r="Z334" s="0" t="n">
        <v>1068.14198071867</v>
      </c>
      <c r="AA334" s="0" t="n">
        <v>1137.7985545794</v>
      </c>
      <c r="AB334" s="0" t="n">
        <v>1147.1678480848</v>
      </c>
      <c r="AC334" s="0" t="n">
        <v>1161.27644831006</v>
      </c>
      <c r="AD334" s="0" t="n">
        <v>1109.42092802489</v>
      </c>
      <c r="AE334" s="0" t="n">
        <v>1145.0211628425</v>
      </c>
      <c r="AF334" s="0" t="n">
        <v>1142.81982629139</v>
      </c>
      <c r="AG334" s="0" t="n">
        <v>1174.84079511163</v>
      </c>
      <c r="AH334" s="0" t="n">
        <v>1147.33486011945</v>
      </c>
    </row>
    <row r="335" customFormat="false" ht="12.75" hidden="false" customHeight="false" outlineLevel="0" collapsed="false">
      <c r="A335" s="0" t="n">
        <v>30011033</v>
      </c>
      <c r="B335" s="0" t="n">
        <v>3</v>
      </c>
      <c r="C335" s="0" t="s">
        <v>65</v>
      </c>
      <c r="D335" s="0" t="n">
        <v>110</v>
      </c>
      <c r="E335" s="0" t="s">
        <v>7</v>
      </c>
      <c r="F335" s="0" t="n">
        <v>0</v>
      </c>
      <c r="G335" s="0" t="s">
        <v>6</v>
      </c>
      <c r="H335" s="0" t="n">
        <v>33</v>
      </c>
      <c r="I335" s="0" t="s">
        <v>158</v>
      </c>
      <c r="J335" s="0" t="n">
        <v>1386.75344449254</v>
      </c>
      <c r="K335" s="0" t="n">
        <v>1339.63864253784</v>
      </c>
      <c r="L335" s="0" t="n">
        <v>1488.30300779799</v>
      </c>
      <c r="M335" s="0" t="n">
        <v>1418.98514664857</v>
      </c>
      <c r="N335" s="0" t="n">
        <v>1464.74828934506</v>
      </c>
      <c r="O335" s="0" t="n">
        <v>1600.33333847745</v>
      </c>
      <c r="P335" s="0" t="n">
        <v>1444.63277714712</v>
      </c>
      <c r="Q335" s="0" t="n">
        <v>1567.24672451666</v>
      </c>
      <c r="R335" s="0" t="n">
        <v>1602.30782496904</v>
      </c>
      <c r="S335" s="0" t="n">
        <v>1467.41271967846</v>
      </c>
      <c r="T335" s="0" t="n">
        <v>1416.14436147203</v>
      </c>
      <c r="U335" s="0" t="n">
        <v>1428.3906482331</v>
      </c>
      <c r="V335" s="0" t="n">
        <v>1399.22124790275</v>
      </c>
      <c r="W335" s="0" t="n">
        <v>1465.31664675178</v>
      </c>
      <c r="X335" s="0" t="n">
        <v>1489.48141664843</v>
      </c>
      <c r="Y335" s="0" t="n">
        <v>1439.82697358257</v>
      </c>
      <c r="Z335" s="0" t="n">
        <v>1589.89304078488</v>
      </c>
      <c r="AA335" s="0" t="n">
        <v>1567.85443517817</v>
      </c>
      <c r="AB335" s="0" t="n">
        <v>1624.62851482131</v>
      </c>
      <c r="AC335" s="0" t="n">
        <v>1583.09748308689</v>
      </c>
      <c r="AD335" s="0" t="n">
        <v>1585.91740814094</v>
      </c>
      <c r="AE335" s="0" t="n">
        <v>1670.03464203233</v>
      </c>
      <c r="AF335" s="0" t="n">
        <v>1596.99256621159</v>
      </c>
      <c r="AG335" s="0" t="n">
        <v>1682.55442353391</v>
      </c>
      <c r="AH335" s="0" t="n">
        <v>1611.76943161277</v>
      </c>
    </row>
    <row r="336" customFormat="false" ht="12.75" hidden="false" customHeight="false" outlineLevel="0" collapsed="false">
      <c r="A336" s="0" t="n">
        <v>30011034</v>
      </c>
      <c r="B336" s="0" t="n">
        <v>3</v>
      </c>
      <c r="C336" s="0" t="s">
        <v>65</v>
      </c>
      <c r="D336" s="0" t="n">
        <v>110</v>
      </c>
      <c r="E336" s="0" t="s">
        <v>7</v>
      </c>
      <c r="F336" s="0" t="n">
        <v>0</v>
      </c>
      <c r="G336" s="0" t="s">
        <v>6</v>
      </c>
      <c r="H336" s="0" t="n">
        <v>34</v>
      </c>
      <c r="I336" s="0" t="s">
        <v>159</v>
      </c>
      <c r="J336" s="0" t="n">
        <v>1627.15474734724</v>
      </c>
      <c r="K336" s="0" t="n">
        <v>1766.60963492816</v>
      </c>
      <c r="L336" s="0" t="n">
        <v>1841.73683276477</v>
      </c>
      <c r="M336" s="0" t="n">
        <v>1874.36101329092</v>
      </c>
      <c r="N336" s="0" t="n">
        <v>1866.05734182036</v>
      </c>
      <c r="O336" s="0" t="n">
        <v>2032.80283549934</v>
      </c>
      <c r="P336" s="0" t="n">
        <v>2041.39876105898</v>
      </c>
      <c r="Q336" s="0" t="n">
        <v>2090.53811038871</v>
      </c>
      <c r="R336" s="0" t="n">
        <v>2160.95902415086</v>
      </c>
      <c r="S336" s="0" t="n">
        <v>1918.21061386279</v>
      </c>
      <c r="T336" s="0" t="n">
        <v>2016</v>
      </c>
      <c r="U336" s="0" t="n">
        <v>1974.61212976023</v>
      </c>
      <c r="V336" s="0" t="n">
        <v>1974.3758798268</v>
      </c>
      <c r="W336" s="0" t="n">
        <v>2051.84737384873</v>
      </c>
      <c r="X336" s="0" t="n">
        <v>2009.55917627619</v>
      </c>
      <c r="Y336" s="0" t="n">
        <v>1956.75656531671</v>
      </c>
      <c r="Z336" s="0" t="n">
        <v>1924.97880757276</v>
      </c>
      <c r="AA336" s="0" t="n">
        <v>1975.16930022573</v>
      </c>
      <c r="AB336" s="0" t="n">
        <v>1944.10905209372</v>
      </c>
      <c r="AC336" s="0" t="n">
        <v>1985.73456597763</v>
      </c>
      <c r="AD336" s="0" t="n">
        <v>2050.16059591335</v>
      </c>
      <c r="AE336" s="0" t="n">
        <v>2064.82229402262</v>
      </c>
      <c r="AF336" s="0" t="n">
        <v>2005.11303824753</v>
      </c>
      <c r="AG336" s="0" t="n">
        <v>2059.36609089385</v>
      </c>
      <c r="AH336" s="0" t="n">
        <v>2037.26708074534</v>
      </c>
    </row>
    <row r="337" customFormat="false" ht="12.75" hidden="false" customHeight="false" outlineLevel="0" collapsed="false">
      <c r="A337" s="0" t="n">
        <v>30011035</v>
      </c>
      <c r="B337" s="0" t="n">
        <v>3</v>
      </c>
      <c r="C337" s="0" t="s">
        <v>65</v>
      </c>
      <c r="D337" s="0" t="n">
        <v>110</v>
      </c>
      <c r="E337" s="0" t="s">
        <v>7</v>
      </c>
      <c r="F337" s="0" t="n">
        <v>0</v>
      </c>
      <c r="G337" s="0" t="s">
        <v>6</v>
      </c>
      <c r="H337" s="0" t="n">
        <v>35</v>
      </c>
      <c r="I337" s="0" t="s">
        <v>160</v>
      </c>
      <c r="J337" s="0" t="n">
        <v>2097.69391073351</v>
      </c>
      <c r="K337" s="0" t="n">
        <v>2127.80545778672</v>
      </c>
      <c r="L337" s="0" t="n">
        <v>2328.97981550827</v>
      </c>
      <c r="M337" s="0" t="n">
        <v>2120.64199939609</v>
      </c>
      <c r="N337" s="0" t="n">
        <v>2358.74008175042</v>
      </c>
      <c r="O337" s="0" t="n">
        <v>2504.9439683586</v>
      </c>
      <c r="P337" s="0" t="n">
        <v>2413.04000426144</v>
      </c>
      <c r="Q337" s="0" t="n">
        <v>2421.05792437651</v>
      </c>
      <c r="R337" s="0" t="n">
        <v>2772.86417746331</v>
      </c>
      <c r="S337" s="0" t="n">
        <v>2479.50819672131</v>
      </c>
      <c r="T337" s="0" t="n">
        <v>2371.6875720093</v>
      </c>
      <c r="U337" s="0" t="n">
        <v>2377.54586769904</v>
      </c>
      <c r="V337" s="0" t="n">
        <v>2482.56805474602</v>
      </c>
      <c r="W337" s="0" t="n">
        <v>2339.29581755669</v>
      </c>
      <c r="X337" s="0" t="n">
        <v>2443.87175679217</v>
      </c>
      <c r="Y337" s="0" t="n">
        <v>2538.36036825954</v>
      </c>
      <c r="Z337" s="0" t="n">
        <v>2334.53670276775</v>
      </c>
      <c r="AA337" s="0" t="n">
        <v>2521.11760883691</v>
      </c>
      <c r="AB337" s="0" t="n">
        <v>2365.80474023593</v>
      </c>
      <c r="AC337" s="0" t="n">
        <v>2534.27592116538</v>
      </c>
      <c r="AD337" s="0" t="n">
        <v>2297.97175321228</v>
      </c>
      <c r="AE337" s="0" t="n">
        <v>2425.23590357901</v>
      </c>
      <c r="AF337" s="0" t="n">
        <v>2399.2662539345</v>
      </c>
      <c r="AG337" s="0" t="n">
        <v>2476.57020716869</v>
      </c>
      <c r="AH337" s="0" t="n">
        <v>2276.33023047844</v>
      </c>
    </row>
    <row r="338" customFormat="false" ht="12.75" hidden="false" customHeight="false" outlineLevel="0" collapsed="false">
      <c r="A338" s="0" t="n">
        <v>30011036</v>
      </c>
      <c r="B338" s="0" t="n">
        <v>3</v>
      </c>
      <c r="C338" s="0" t="s">
        <v>65</v>
      </c>
      <c r="D338" s="0" t="n">
        <v>110</v>
      </c>
      <c r="E338" s="0" t="s">
        <v>7</v>
      </c>
      <c r="F338" s="0" t="n">
        <v>0</v>
      </c>
      <c r="G338" s="0" t="s">
        <v>6</v>
      </c>
      <c r="H338" s="0" t="n">
        <v>36</v>
      </c>
      <c r="I338" s="0" t="s">
        <v>161</v>
      </c>
      <c r="J338" s="0" t="n">
        <v>2514.77158091944</v>
      </c>
      <c r="K338" s="0" t="n">
        <v>2491.54214829433</v>
      </c>
      <c r="L338" s="0" t="n">
        <v>2399.80381165919</v>
      </c>
      <c r="M338" s="0" t="n">
        <v>2603.02173837189</v>
      </c>
      <c r="N338" s="0" t="n">
        <v>2599.18389740425</v>
      </c>
      <c r="O338" s="0" t="n">
        <v>2611.6488368144</v>
      </c>
      <c r="P338" s="0" t="n">
        <v>2941.2762492791</v>
      </c>
      <c r="Q338" s="0" t="n">
        <v>2831.07473500604</v>
      </c>
      <c r="R338" s="0" t="n">
        <v>2958.51937693855</v>
      </c>
      <c r="S338" s="0" t="n">
        <v>2906.12073196382</v>
      </c>
      <c r="T338" s="0" t="n">
        <v>2652.29546792231</v>
      </c>
      <c r="U338" s="0" t="n">
        <v>2349.88937209125</v>
      </c>
      <c r="V338" s="0" t="n">
        <v>2768.75869697078</v>
      </c>
      <c r="W338" s="0" t="n">
        <v>2513.62101815022</v>
      </c>
      <c r="X338" s="0" t="n">
        <v>2489.24115297687</v>
      </c>
      <c r="Y338" s="0" t="n">
        <v>2679.48027064248</v>
      </c>
      <c r="Z338" s="0" t="n">
        <v>2660.64403322162</v>
      </c>
      <c r="AA338" s="0" t="n">
        <v>2567.87602114368</v>
      </c>
      <c r="AB338" s="0" t="n">
        <v>2733.29902836214</v>
      </c>
      <c r="AC338" s="0" t="n">
        <v>2705.62770562771</v>
      </c>
      <c r="AD338" s="0" t="n">
        <v>2674.03645055273</v>
      </c>
      <c r="AE338" s="0" t="n">
        <v>2731.85185185185</v>
      </c>
      <c r="AF338" s="0" t="n">
        <v>2711.18472670212</v>
      </c>
      <c r="AG338" s="0" t="n">
        <v>2761.70285910732</v>
      </c>
      <c r="AH338" s="0" t="n">
        <v>2485.06705736504</v>
      </c>
    </row>
    <row r="339" customFormat="false" ht="12.75" hidden="false" customHeight="false" outlineLevel="0" collapsed="false">
      <c r="A339" s="0" t="n">
        <v>30011037</v>
      </c>
      <c r="B339" s="0" t="n">
        <v>3</v>
      </c>
      <c r="C339" s="0" t="s">
        <v>65</v>
      </c>
      <c r="D339" s="0" t="n">
        <v>110</v>
      </c>
      <c r="E339" s="0" t="s">
        <v>7</v>
      </c>
      <c r="F339" s="0" t="n">
        <v>0</v>
      </c>
      <c r="G339" s="0" t="s">
        <v>6</v>
      </c>
      <c r="H339" s="0" t="n">
        <v>37</v>
      </c>
      <c r="I339" s="0" t="s">
        <v>162</v>
      </c>
      <c r="J339" s="0" t="n">
        <v>2710.61142769136</v>
      </c>
      <c r="K339" s="0" t="n">
        <v>2621.72284644195</v>
      </c>
      <c r="L339" s="0" t="n">
        <v>2665.22210184182</v>
      </c>
      <c r="M339" s="0" t="n">
        <v>2844.2280945758</v>
      </c>
      <c r="N339" s="0" t="n">
        <v>2986.10155497454</v>
      </c>
      <c r="O339" s="0" t="n">
        <v>2974.10304828702</v>
      </c>
      <c r="P339" s="0" t="n">
        <v>3076.92307692308</v>
      </c>
      <c r="Q339" s="0" t="n">
        <v>3155.2</v>
      </c>
      <c r="R339" s="0" t="n">
        <v>2869.13925822253</v>
      </c>
      <c r="S339" s="0" t="n">
        <v>2693.14303443996</v>
      </c>
      <c r="T339" s="0" t="n">
        <v>2617.03807152833</v>
      </c>
      <c r="U339" s="0" t="n">
        <v>3042.8519985596</v>
      </c>
      <c r="V339" s="0" t="n">
        <v>2528.97787144362</v>
      </c>
      <c r="W339" s="0" t="n">
        <v>2885.35446106545</v>
      </c>
      <c r="X339" s="0" t="n">
        <v>2355.83263397674</v>
      </c>
      <c r="Y339" s="0" t="n">
        <v>2724.53964674934</v>
      </c>
      <c r="Z339" s="0" t="n">
        <v>2508.31840286665</v>
      </c>
      <c r="AA339" s="0" t="n">
        <v>2710.26403217346</v>
      </c>
      <c r="AB339" s="0" t="n">
        <v>2699.92980182515</v>
      </c>
      <c r="AC339" s="0" t="n">
        <v>2846.36842649034</v>
      </c>
      <c r="AD339" s="0" t="n">
        <v>3006.05211824138</v>
      </c>
      <c r="AE339" s="0" t="n">
        <v>2878.57386391311</v>
      </c>
      <c r="AF339" s="0" t="n">
        <v>2899.91107598063</v>
      </c>
      <c r="AG339" s="0" t="n">
        <v>2882.29796861935</v>
      </c>
      <c r="AH339" s="0" t="n">
        <v>2697.18617874326</v>
      </c>
    </row>
    <row r="340" customFormat="false" ht="12.75" hidden="false" customHeight="false" outlineLevel="0" collapsed="false">
      <c r="A340" s="0" t="n">
        <v>30011038</v>
      </c>
      <c r="B340" s="0" t="n">
        <v>3</v>
      </c>
      <c r="C340" s="0" t="s">
        <v>65</v>
      </c>
      <c r="D340" s="0" t="n">
        <v>110</v>
      </c>
      <c r="E340" s="0" t="s">
        <v>7</v>
      </c>
      <c r="F340" s="0" t="n">
        <v>0</v>
      </c>
      <c r="G340" s="0" t="s">
        <v>6</v>
      </c>
      <c r="H340" s="0" t="n">
        <v>38</v>
      </c>
      <c r="I340" s="0" t="s">
        <v>163</v>
      </c>
      <c r="J340" s="0" t="n">
        <v>2337.39837398374</v>
      </c>
      <c r="K340" s="0" t="n">
        <v>2591.37497582673</v>
      </c>
      <c r="L340" s="0" t="n">
        <v>2282.85077951002</v>
      </c>
      <c r="M340" s="0" t="n">
        <v>2358.06276074732</v>
      </c>
      <c r="N340" s="0" t="n">
        <v>3092.2521903453</v>
      </c>
      <c r="O340" s="0" t="n">
        <v>3076.92307692308</v>
      </c>
      <c r="P340" s="0" t="n">
        <v>2820.4324663115</v>
      </c>
      <c r="Q340" s="0" t="n">
        <v>2742.36584642751</v>
      </c>
      <c r="R340" s="0" t="n">
        <v>3242.00258212595</v>
      </c>
      <c r="S340" s="0" t="n">
        <v>2799.44289693593</v>
      </c>
      <c r="T340" s="0" t="n">
        <v>2420.75698809683</v>
      </c>
      <c r="U340" s="0" t="n">
        <v>2642.04181095293</v>
      </c>
      <c r="V340" s="0" t="n">
        <v>2321.2280044927</v>
      </c>
      <c r="W340" s="0" t="n">
        <v>2613.90887290168</v>
      </c>
      <c r="X340" s="0" t="n">
        <v>2659.64450296248</v>
      </c>
      <c r="Y340" s="0" t="n">
        <v>3133.86639153985</v>
      </c>
      <c r="Z340" s="0" t="n">
        <v>3074.98424700693</v>
      </c>
      <c r="AA340" s="0" t="n">
        <v>2839.15565979509</v>
      </c>
      <c r="AB340" s="0" t="n">
        <v>3046.85603301772</v>
      </c>
      <c r="AC340" s="0" t="n">
        <v>3210.5071141919</v>
      </c>
      <c r="AD340" s="0" t="n">
        <v>2693.7676013224</v>
      </c>
      <c r="AE340" s="0" t="n">
        <v>3118.17520019413</v>
      </c>
      <c r="AF340" s="0" t="n">
        <v>2517.55807671529</v>
      </c>
      <c r="AG340" s="0" t="n">
        <v>2917.82453354506</v>
      </c>
      <c r="AH340" s="0" t="n">
        <v>2479.49647148579</v>
      </c>
    </row>
    <row r="341" customFormat="false" ht="12.75" hidden="false" customHeight="false" outlineLevel="0" collapsed="false">
      <c r="A341" s="0" t="n">
        <v>30011039</v>
      </c>
      <c r="B341" s="0" t="n">
        <v>3</v>
      </c>
      <c r="C341" s="0" t="s">
        <v>65</v>
      </c>
      <c r="D341" s="0" t="n">
        <v>110</v>
      </c>
      <c r="E341" s="0" t="s">
        <v>7</v>
      </c>
      <c r="F341" s="0" t="n">
        <v>0</v>
      </c>
      <c r="G341" s="0" t="s">
        <v>6</v>
      </c>
      <c r="H341" s="0" t="n">
        <v>39</v>
      </c>
      <c r="I341" s="0" t="s">
        <v>164</v>
      </c>
      <c r="J341" s="0" t="n">
        <v>455.282721333634</v>
      </c>
      <c r="K341" s="0" t="n">
        <v>456.743525542808</v>
      </c>
      <c r="L341" s="0" t="n">
        <v>482.658981061537</v>
      </c>
      <c r="M341" s="0" t="n">
        <v>482.477357128504</v>
      </c>
      <c r="N341" s="0" t="n">
        <v>494.709368470364</v>
      </c>
      <c r="O341" s="0" t="n">
        <v>516.320650604016</v>
      </c>
      <c r="P341" s="0" t="n">
        <v>512.867782611902</v>
      </c>
      <c r="Q341" s="0" t="n">
        <v>519.009550656654</v>
      </c>
      <c r="R341" s="0" t="n">
        <v>554.760594386351</v>
      </c>
      <c r="S341" s="0" t="n">
        <v>520.720456875092</v>
      </c>
      <c r="T341" s="0" t="n">
        <v>500.058426572405</v>
      </c>
      <c r="U341" s="0" t="n">
        <v>503.511174568024</v>
      </c>
      <c r="V341" s="0" t="n">
        <v>516.81742019251</v>
      </c>
      <c r="W341" s="0" t="n">
        <v>514.594266383311</v>
      </c>
      <c r="X341" s="0" t="n">
        <v>525.68145897534</v>
      </c>
      <c r="Y341" s="0" t="n">
        <v>534.037304712858</v>
      </c>
      <c r="Z341" s="0" t="n">
        <v>533.834910333539</v>
      </c>
      <c r="AA341" s="0" t="n">
        <v>553.646293813992</v>
      </c>
      <c r="AB341" s="0" t="n">
        <v>557.04384062593</v>
      </c>
      <c r="AC341" s="0" t="n">
        <v>566.43823581093</v>
      </c>
      <c r="AD341" s="0" t="n">
        <v>564.109361592287</v>
      </c>
      <c r="AE341" s="0" t="n">
        <v>583.864707513169</v>
      </c>
      <c r="AF341" s="0" t="n">
        <v>574.441285988616</v>
      </c>
      <c r="AG341" s="0" t="n">
        <v>591.80873461437</v>
      </c>
      <c r="AH341" s="0" t="n">
        <v>567.180314238105</v>
      </c>
    </row>
    <row r="342" customFormat="false" ht="12.75" hidden="false" customHeight="false" outlineLevel="0" collapsed="false">
      <c r="A342" s="0" t="n">
        <v>30011040</v>
      </c>
      <c r="B342" s="0" t="n">
        <v>3</v>
      </c>
      <c r="C342" s="0" t="s">
        <v>65</v>
      </c>
      <c r="D342" s="0" t="n">
        <v>110</v>
      </c>
      <c r="E342" s="0" t="s">
        <v>7</v>
      </c>
      <c r="F342" s="0" t="n">
        <v>0</v>
      </c>
      <c r="G342" s="0" t="s">
        <v>6</v>
      </c>
      <c r="H342" s="0" t="n">
        <v>40</v>
      </c>
      <c r="I342" s="0" t="s">
        <v>165</v>
      </c>
      <c r="J342" s="0" t="n">
        <v>443.893987284473</v>
      </c>
      <c r="K342" s="0" t="n">
        <v>445.362928486383</v>
      </c>
      <c r="L342" s="0" t="n">
        <v>470.978875582306</v>
      </c>
      <c r="M342" s="0" t="n">
        <v>470.803437045606</v>
      </c>
      <c r="N342" s="0" t="n">
        <v>482.892482840645</v>
      </c>
      <c r="O342" s="0" t="n">
        <v>504.270468848007</v>
      </c>
      <c r="P342" s="0" t="n">
        <v>500.884506238587</v>
      </c>
      <c r="Q342" s="0" t="n">
        <v>506.981226410767</v>
      </c>
      <c r="R342" s="0" t="n">
        <v>542.324979825758</v>
      </c>
      <c r="S342" s="0" t="n">
        <v>508.68796145268</v>
      </c>
      <c r="T342" s="0" t="n">
        <v>488.283198199893</v>
      </c>
      <c r="U342" s="0" t="n">
        <v>491.710194476821</v>
      </c>
      <c r="V342" s="0" t="n">
        <v>504.885950476143</v>
      </c>
      <c r="W342" s="0" t="n">
        <v>502.70914498265</v>
      </c>
      <c r="X342" s="0" t="n">
        <v>513.677776893821</v>
      </c>
      <c r="Y342" s="0" t="n">
        <v>521.941482596601</v>
      </c>
      <c r="Z342" s="0" t="n">
        <v>521.769569707032</v>
      </c>
      <c r="AA342" s="0" t="n">
        <v>541.399663743684</v>
      </c>
      <c r="AB342" s="0" t="n">
        <v>544.796336015226</v>
      </c>
      <c r="AC342" s="0" t="n">
        <v>554.138063889281</v>
      </c>
      <c r="AD342" s="0" t="n">
        <v>551.880118442948</v>
      </c>
      <c r="AE342" s="0" t="n">
        <v>571.462358992106</v>
      </c>
      <c r="AF342" s="0" t="n">
        <v>562.182524868295</v>
      </c>
      <c r="AG342" s="0" t="n">
        <v>579.425558963455</v>
      </c>
      <c r="AH342" s="0" t="n">
        <v>555.088747284129</v>
      </c>
    </row>
    <row r="343" customFormat="false" ht="12.75" hidden="false" customHeight="false" outlineLevel="0" collapsed="false">
      <c r="A343" s="0" t="n">
        <v>30011041</v>
      </c>
      <c r="B343" s="0" t="n">
        <v>3</v>
      </c>
      <c r="C343" s="0" t="s">
        <v>65</v>
      </c>
      <c r="D343" s="0" t="n">
        <v>110</v>
      </c>
      <c r="E343" s="0" t="s">
        <v>7</v>
      </c>
      <c r="F343" s="0" t="n">
        <v>0</v>
      </c>
      <c r="G343" s="0" t="s">
        <v>6</v>
      </c>
      <c r="H343" s="0" t="n">
        <v>41</v>
      </c>
      <c r="I343" s="0" t="s">
        <v>166</v>
      </c>
      <c r="J343" s="0" t="n">
        <v>466.889737930744</v>
      </c>
      <c r="K343" s="0" t="n">
        <v>468.341381790264</v>
      </c>
      <c r="L343" s="0" t="n">
        <v>494.555538915041</v>
      </c>
      <c r="M343" s="0" t="n">
        <v>494.367581245422</v>
      </c>
      <c r="N343" s="0" t="n">
        <v>506.742363178299</v>
      </c>
      <c r="O343" s="0" t="n">
        <v>528.586072628259</v>
      </c>
      <c r="P343" s="0" t="n">
        <v>525.065352686319</v>
      </c>
      <c r="Q343" s="0" t="n">
        <v>531.251200398932</v>
      </c>
      <c r="R343" s="0" t="n">
        <v>567.409421824348</v>
      </c>
      <c r="S343" s="0" t="n">
        <v>532.965714553713</v>
      </c>
      <c r="T343" s="0" t="n">
        <v>512.045898881518</v>
      </c>
      <c r="U343" s="0" t="n">
        <v>515.52385031258</v>
      </c>
      <c r="V343" s="0" t="n">
        <v>528.959671360418</v>
      </c>
      <c r="W343" s="0" t="n">
        <v>526.689439771098</v>
      </c>
      <c r="X343" s="0" t="n">
        <v>537.894848506812</v>
      </c>
      <c r="Y343" s="0" t="n">
        <v>546.34270806839</v>
      </c>
      <c r="Z343" s="0" t="n">
        <v>546.108849447173</v>
      </c>
      <c r="AA343" s="0" t="n">
        <v>566.100080231355</v>
      </c>
      <c r="AB343" s="0" t="n">
        <v>569.497248909362</v>
      </c>
      <c r="AC343" s="0" t="n">
        <v>578.942604191008</v>
      </c>
      <c r="AD343" s="0" t="n">
        <v>576.54128136098</v>
      </c>
      <c r="AE343" s="0" t="n">
        <v>596.468398337013</v>
      </c>
      <c r="AF343" s="0" t="n">
        <v>586.899994549438</v>
      </c>
      <c r="AG343" s="0" t="n">
        <v>604.38989368458</v>
      </c>
      <c r="AH343" s="0" t="n">
        <v>579.468899239344</v>
      </c>
    </row>
    <row r="344" customFormat="false" ht="12.75" hidden="false" customHeight="false" outlineLevel="0" collapsed="false">
      <c r="A344" s="0" t="n">
        <v>30011042</v>
      </c>
      <c r="B344" s="0" t="n">
        <v>3</v>
      </c>
      <c r="C344" s="0" t="s">
        <v>65</v>
      </c>
      <c r="D344" s="0" t="n">
        <v>110</v>
      </c>
      <c r="E344" s="0" t="s">
        <v>7</v>
      </c>
      <c r="F344" s="0" t="n">
        <v>0</v>
      </c>
      <c r="G344" s="0" t="s">
        <v>6</v>
      </c>
      <c r="H344" s="0" t="n">
        <v>42</v>
      </c>
      <c r="I344" s="0" t="s">
        <v>167</v>
      </c>
      <c r="J344" s="0" t="n">
        <v>596.657553671721</v>
      </c>
      <c r="K344" s="0" t="n">
        <v>597.281832189714</v>
      </c>
      <c r="L344" s="0" t="n">
        <v>624.466925424413</v>
      </c>
      <c r="M344" s="0" t="n">
        <v>620.101498901108</v>
      </c>
      <c r="N344" s="0" t="n">
        <v>641.065713784209</v>
      </c>
      <c r="O344" s="0" t="n">
        <v>674.525319908093</v>
      </c>
      <c r="P344" s="0" t="n">
        <v>670.281634477058</v>
      </c>
      <c r="Q344" s="0" t="n">
        <v>664.806745358102</v>
      </c>
      <c r="R344" s="0" t="n">
        <v>708.521423098281</v>
      </c>
      <c r="S344" s="0" t="n">
        <v>654.204090581725</v>
      </c>
      <c r="T344" s="0" t="n">
        <v>625.287304980009</v>
      </c>
      <c r="U344" s="0" t="n">
        <v>621.790840284492</v>
      </c>
      <c r="V344" s="0" t="n">
        <v>632.188466779432</v>
      </c>
      <c r="W344" s="0" t="n">
        <v>626.436308087524</v>
      </c>
      <c r="X344" s="0" t="n">
        <v>631.224297199922</v>
      </c>
      <c r="Y344" s="0" t="n">
        <v>641.639988377539</v>
      </c>
      <c r="Z344" s="0" t="n">
        <v>636.5450979609</v>
      </c>
      <c r="AA344" s="0" t="n">
        <v>649.427680964126</v>
      </c>
      <c r="AB344" s="0" t="n">
        <v>652.276136005733</v>
      </c>
      <c r="AC344" s="0" t="n">
        <v>655.250567721147</v>
      </c>
      <c r="AD344" s="0" t="n">
        <v>645.718374073165</v>
      </c>
      <c r="AE344" s="0" t="n">
        <v>664.398079144102</v>
      </c>
      <c r="AF344" s="0" t="n">
        <v>643.312983819542</v>
      </c>
      <c r="AG344" s="0" t="n">
        <v>660.880725946768</v>
      </c>
      <c r="AH344" s="0" t="n">
        <v>623.055557651806</v>
      </c>
    </row>
    <row r="345" customFormat="false" ht="12.75" hidden="false" customHeight="false" outlineLevel="0" collapsed="false">
      <c r="A345" s="0" t="n">
        <v>30011044</v>
      </c>
      <c r="B345" s="0" t="n">
        <v>3</v>
      </c>
      <c r="C345" s="0" t="s">
        <v>65</v>
      </c>
      <c r="D345" s="0" t="n">
        <v>110</v>
      </c>
      <c r="E345" s="0" t="s">
        <v>7</v>
      </c>
      <c r="F345" s="0" t="n">
        <v>0</v>
      </c>
      <c r="G345" s="0" t="s">
        <v>6</v>
      </c>
      <c r="H345" s="0" t="n">
        <v>44</v>
      </c>
      <c r="I345" s="0" t="s">
        <v>168</v>
      </c>
      <c r="J345" s="0" t="n">
        <v>580.069894035691</v>
      </c>
      <c r="K345" s="0" t="n">
        <v>580.852097439738</v>
      </c>
      <c r="L345" s="0" t="n">
        <v>607.919699499788</v>
      </c>
      <c r="M345" s="0" t="n">
        <v>603.819018829537</v>
      </c>
      <c r="N345" s="0" t="n">
        <v>624.222117843219</v>
      </c>
      <c r="O345" s="0" t="n">
        <v>657.264350403135</v>
      </c>
      <c r="P345" s="0" t="n">
        <v>653.107473361777</v>
      </c>
      <c r="Q345" s="0" t="n">
        <v>648.2869196797</v>
      </c>
      <c r="R345" s="0" t="n">
        <v>691.434950571492</v>
      </c>
      <c r="S345" s="0" t="n">
        <v>638.163008912316</v>
      </c>
      <c r="T345" s="0" t="n">
        <v>609.717697508322</v>
      </c>
      <c r="U345" s="0" t="n">
        <v>606.433254106179</v>
      </c>
      <c r="V345" s="0" t="n">
        <v>616.980054134875</v>
      </c>
      <c r="W345" s="0" t="n">
        <v>611.356754952291</v>
      </c>
      <c r="X345" s="0" t="n">
        <v>616.153981206908</v>
      </c>
      <c r="Y345" s="0" t="n">
        <v>626.374499078259</v>
      </c>
      <c r="Z345" s="0" t="n">
        <v>621.408868526303</v>
      </c>
      <c r="AA345" s="0" t="n">
        <v>634.490074764849</v>
      </c>
      <c r="AB345" s="0" t="n">
        <v>637.372750573864</v>
      </c>
      <c r="AC345" s="0" t="n">
        <v>640.488766702254</v>
      </c>
      <c r="AD345" s="0" t="n">
        <v>631.215301267384</v>
      </c>
      <c r="AE345" s="0" t="n">
        <v>649.779791586424</v>
      </c>
      <c r="AF345" s="0" t="n">
        <v>629.223099682853</v>
      </c>
      <c r="AG345" s="0" t="n">
        <v>646.700806120792</v>
      </c>
      <c r="AH345" s="0" t="n">
        <v>609.492661955774</v>
      </c>
    </row>
    <row r="346" customFormat="false" ht="12.75" hidden="false" customHeight="false" outlineLevel="0" collapsed="false">
      <c r="A346" s="0" t="n">
        <v>30011045</v>
      </c>
      <c r="B346" s="0" t="n">
        <v>3</v>
      </c>
      <c r="C346" s="0" t="s">
        <v>65</v>
      </c>
      <c r="D346" s="0" t="n">
        <v>110</v>
      </c>
      <c r="E346" s="0" t="s">
        <v>7</v>
      </c>
      <c r="F346" s="0" t="n">
        <v>0</v>
      </c>
      <c r="G346" s="0" t="s">
        <v>6</v>
      </c>
      <c r="H346" s="0" t="n">
        <v>45</v>
      </c>
      <c r="I346" s="0" t="s">
        <v>169</v>
      </c>
      <c r="J346" s="0" t="n">
        <v>613.475796775374</v>
      </c>
      <c r="K346" s="0" t="n">
        <v>613.937510727345</v>
      </c>
      <c r="L346" s="0" t="n">
        <v>641.233249280687</v>
      </c>
      <c r="M346" s="0" t="n">
        <v>636.59758967101</v>
      </c>
      <c r="N346" s="0" t="n">
        <v>658.130423130173</v>
      </c>
      <c r="O346" s="0" t="n">
        <v>692.006901875897</v>
      </c>
      <c r="P346" s="0" t="n">
        <v>687.675580903927</v>
      </c>
      <c r="Q346" s="0" t="n">
        <v>681.531522601455</v>
      </c>
      <c r="R346" s="0" t="n">
        <v>725.813544842618</v>
      </c>
      <c r="S346" s="0" t="n">
        <v>670.441516296907</v>
      </c>
      <c r="T346" s="0" t="n">
        <v>641.050475493801</v>
      </c>
      <c r="U346" s="0" t="n">
        <v>637.337793463018</v>
      </c>
      <c r="V346" s="0" t="n">
        <v>647.579472156959</v>
      </c>
      <c r="W346" s="0" t="n">
        <v>641.69702256651</v>
      </c>
      <c r="X346" s="0" t="n">
        <v>646.474162492114</v>
      </c>
      <c r="Y346" s="0" t="n">
        <v>657.086709483848</v>
      </c>
      <c r="Z346" s="0" t="n">
        <v>651.860928004579</v>
      </c>
      <c r="AA346" s="0" t="n">
        <v>664.536668284583</v>
      </c>
      <c r="AB346" s="0" t="n">
        <v>667.349360161744</v>
      </c>
      <c r="AC346" s="0" t="n">
        <v>670.178212782987</v>
      </c>
      <c r="AD346" s="0" t="n">
        <v>660.383886031686</v>
      </c>
      <c r="AE346" s="0" t="n">
        <v>679.176720208637</v>
      </c>
      <c r="AF346" s="0" t="n">
        <v>657.556713260717</v>
      </c>
      <c r="AG346" s="0" t="n">
        <v>675.212287482612</v>
      </c>
      <c r="AH346" s="0" t="n">
        <v>636.76563049318</v>
      </c>
    </row>
    <row r="347" customFormat="false" ht="12.75" hidden="false" customHeight="false" outlineLevel="0" collapsed="false">
      <c r="A347" s="0" t="n">
        <v>30011046</v>
      </c>
      <c r="B347" s="0" t="n">
        <v>3</v>
      </c>
      <c r="C347" s="0" t="s">
        <v>65</v>
      </c>
      <c r="D347" s="0" t="n">
        <v>110</v>
      </c>
      <c r="E347" s="0" t="s">
        <v>7</v>
      </c>
      <c r="F347" s="0" t="n">
        <v>0</v>
      </c>
      <c r="G347" s="0" t="s">
        <v>6</v>
      </c>
      <c r="H347" s="0" t="n">
        <v>46</v>
      </c>
      <c r="I347" s="0" t="s">
        <v>170</v>
      </c>
      <c r="J347" s="0" t="n">
        <v>273.341860365137</v>
      </c>
      <c r="K347" s="0" t="n">
        <v>271.554616291808</v>
      </c>
      <c r="L347" s="0" t="n">
        <v>287.119737870372</v>
      </c>
      <c r="M347" s="0" t="n">
        <v>285.46904694667</v>
      </c>
      <c r="N347" s="0" t="n">
        <v>288.375495964698</v>
      </c>
      <c r="O347" s="0" t="n">
        <v>301.774727774532</v>
      </c>
      <c r="P347" s="0" t="n">
        <v>297.020958809923</v>
      </c>
      <c r="Q347" s="0" t="n">
        <v>298.376154160328</v>
      </c>
      <c r="R347" s="0" t="n">
        <v>317.546107774166</v>
      </c>
      <c r="S347" s="0" t="n">
        <v>297.468135882799</v>
      </c>
      <c r="T347" s="0" t="n">
        <v>283.10845503078</v>
      </c>
      <c r="U347" s="0" t="n">
        <v>282.718205651917</v>
      </c>
      <c r="V347" s="0" t="n">
        <v>289.647171916326</v>
      </c>
      <c r="W347" s="0" t="n">
        <v>285.985407691721</v>
      </c>
      <c r="X347" s="0" t="n">
        <v>293.241599364429</v>
      </c>
      <c r="Y347" s="0" t="n">
        <v>290.704975342559</v>
      </c>
      <c r="Z347" s="0" t="n">
        <v>291.981553342146</v>
      </c>
      <c r="AA347" s="0" t="n">
        <v>299.932760809898</v>
      </c>
      <c r="AB347" s="0" t="n">
        <v>301.122515049352</v>
      </c>
      <c r="AC347" s="0" t="n">
        <v>301.025343889061</v>
      </c>
      <c r="AD347" s="0" t="n">
        <v>300.274912253695</v>
      </c>
      <c r="AE347" s="0" t="n">
        <v>306.818181126065</v>
      </c>
      <c r="AF347" s="0" t="n">
        <v>299.32462036883</v>
      </c>
      <c r="AG347" s="0" t="n">
        <v>304.878828908859</v>
      </c>
      <c r="AH347" s="0" t="n">
        <v>290.637444574842</v>
      </c>
    </row>
    <row r="348" customFormat="false" ht="12.75" hidden="false" customHeight="false" outlineLevel="0" collapsed="false">
      <c r="A348" s="0" t="n">
        <v>30011048</v>
      </c>
      <c r="B348" s="0" t="n">
        <v>3</v>
      </c>
      <c r="C348" s="0" t="s">
        <v>65</v>
      </c>
      <c r="D348" s="0" t="n">
        <v>110</v>
      </c>
      <c r="E348" s="0" t="s">
        <v>7</v>
      </c>
      <c r="F348" s="0" t="n">
        <v>0</v>
      </c>
      <c r="G348" s="0" t="s">
        <v>6</v>
      </c>
      <c r="H348" s="0" t="n">
        <v>48</v>
      </c>
      <c r="I348" s="0" t="s">
        <v>171</v>
      </c>
      <c r="J348" s="0" t="n">
        <v>265.867248363761</v>
      </c>
      <c r="K348" s="0" t="n">
        <v>264.162213647935</v>
      </c>
      <c r="L348" s="0" t="n">
        <v>279.549829767571</v>
      </c>
      <c r="M348" s="0" t="n">
        <v>277.94489900047</v>
      </c>
      <c r="N348" s="0" t="n">
        <v>280.851243887963</v>
      </c>
      <c r="O348" s="0" t="n">
        <v>294.122559509948</v>
      </c>
      <c r="P348" s="0" t="n">
        <v>289.461687743342</v>
      </c>
      <c r="Q348" s="0" t="n">
        <v>290.826706186782</v>
      </c>
      <c r="R348" s="0" t="n">
        <v>309.776411997137</v>
      </c>
      <c r="S348" s="0" t="n">
        <v>289.952934768516</v>
      </c>
      <c r="T348" s="0" t="n">
        <v>275.840732277212</v>
      </c>
      <c r="U348" s="0" t="n">
        <v>275.492693100037</v>
      </c>
      <c r="V348" s="0" t="n">
        <v>282.325623304468</v>
      </c>
      <c r="W348" s="0" t="n">
        <v>278.736655587161</v>
      </c>
      <c r="X348" s="0" t="n">
        <v>285.888461093252</v>
      </c>
      <c r="Y348" s="0" t="n">
        <v>283.432276493522</v>
      </c>
      <c r="Z348" s="0" t="n">
        <v>284.719976716168</v>
      </c>
      <c r="AA348" s="0" t="n">
        <v>292.66648011311</v>
      </c>
      <c r="AB348" s="0" t="n">
        <v>293.873275745812</v>
      </c>
      <c r="AC348" s="0" t="n">
        <v>293.860872400949</v>
      </c>
      <c r="AD348" s="0" t="n">
        <v>293.1368644706</v>
      </c>
      <c r="AE348" s="0" t="n">
        <v>299.695009522744</v>
      </c>
      <c r="AF348" s="0" t="n">
        <v>292.342921553484</v>
      </c>
      <c r="AG348" s="0" t="n">
        <v>297.900823703543</v>
      </c>
      <c r="AH348" s="0" t="n">
        <v>283.863616824628</v>
      </c>
    </row>
    <row r="349" customFormat="false" ht="12.75" hidden="false" customHeight="false" outlineLevel="0" collapsed="false">
      <c r="A349" s="0" t="n">
        <v>30011049</v>
      </c>
      <c r="B349" s="0" t="n">
        <v>3</v>
      </c>
      <c r="C349" s="0" t="s">
        <v>65</v>
      </c>
      <c r="D349" s="0" t="n">
        <v>110</v>
      </c>
      <c r="E349" s="0" t="s">
        <v>7</v>
      </c>
      <c r="F349" s="0" t="n">
        <v>0</v>
      </c>
      <c r="G349" s="0" t="s">
        <v>6</v>
      </c>
      <c r="H349" s="0" t="n">
        <v>49</v>
      </c>
      <c r="I349" s="0" t="s">
        <v>172</v>
      </c>
      <c r="J349" s="0" t="n">
        <v>280.918650207524</v>
      </c>
      <c r="K349" s="0" t="n">
        <v>279.047613069447</v>
      </c>
      <c r="L349" s="0" t="n">
        <v>294.789367485072</v>
      </c>
      <c r="M349" s="0" t="n">
        <v>293.092283706031</v>
      </c>
      <c r="N349" s="0" t="n">
        <v>295.99782777347</v>
      </c>
      <c r="O349" s="0" t="n">
        <v>309.523798845505</v>
      </c>
      <c r="P349" s="0" t="n">
        <v>304.676312169502</v>
      </c>
      <c r="Q349" s="0" t="n">
        <v>306.02099248964</v>
      </c>
      <c r="R349" s="0" t="n">
        <v>325.410701573693</v>
      </c>
      <c r="S349" s="0" t="n">
        <v>305.07815066762</v>
      </c>
      <c r="T349" s="0" t="n">
        <v>290.469366526573</v>
      </c>
      <c r="U349" s="0" t="n">
        <v>290.035949515514</v>
      </c>
      <c r="V349" s="0" t="n">
        <v>297.061141450178</v>
      </c>
      <c r="W349" s="0" t="n">
        <v>293.325915199958</v>
      </c>
      <c r="X349" s="0" t="n">
        <v>300.686805843484</v>
      </c>
      <c r="Y349" s="0" t="n">
        <v>298.068522351359</v>
      </c>
      <c r="Z349" s="0" t="n">
        <v>299.33329780749</v>
      </c>
      <c r="AA349" s="0" t="n">
        <v>307.286904307425</v>
      </c>
      <c r="AB349" s="0" t="n">
        <v>308.458853296876</v>
      </c>
      <c r="AC349" s="0" t="n">
        <v>308.274905002842</v>
      </c>
      <c r="AD349" s="0" t="n">
        <v>307.497632993692</v>
      </c>
      <c r="AE349" s="0" t="n">
        <v>314.023851830483</v>
      </c>
      <c r="AF349" s="0" t="n">
        <v>306.387562376788</v>
      </c>
      <c r="AG349" s="0" t="n">
        <v>311.936495353042</v>
      </c>
      <c r="AH349" s="0" t="n">
        <v>297.490034922372</v>
      </c>
    </row>
    <row r="350" customFormat="false" ht="12.75" hidden="false" customHeight="false" outlineLevel="0" collapsed="false">
      <c r="A350" s="0" t="n">
        <v>30011050</v>
      </c>
      <c r="B350" s="0" t="n">
        <v>3</v>
      </c>
      <c r="C350" s="0" t="s">
        <v>65</v>
      </c>
      <c r="D350" s="0" t="n">
        <v>110</v>
      </c>
      <c r="E350" s="0" t="s">
        <v>7</v>
      </c>
      <c r="F350" s="0" t="n">
        <v>0</v>
      </c>
      <c r="G350" s="0" t="s">
        <v>6</v>
      </c>
      <c r="H350" s="0" t="n">
        <v>50</v>
      </c>
      <c r="I350" s="0" t="s">
        <v>173</v>
      </c>
      <c r="J350" s="0" t="n">
        <v>99.6698761498296</v>
      </c>
      <c r="K350" s="0" t="n">
        <v>99.4642431623078</v>
      </c>
      <c r="L350" s="0" t="n">
        <v>100.018731452916</v>
      </c>
      <c r="M350" s="0" t="n">
        <v>100.725364386629</v>
      </c>
      <c r="N350" s="0" t="n">
        <v>99.7077341317283</v>
      </c>
      <c r="O350" s="0" t="n">
        <v>102.306590594406</v>
      </c>
      <c r="P350" s="0" t="n">
        <v>100.308057960288</v>
      </c>
      <c r="Q350" s="0" t="n">
        <v>101.230442402416</v>
      </c>
      <c r="R350" s="0" t="n">
        <v>102.115734011901</v>
      </c>
      <c r="S350" s="0" t="n">
        <v>99.7220497927067</v>
      </c>
      <c r="T350" s="0" t="n">
        <v>97.5074773707026</v>
      </c>
      <c r="U350" s="0" t="n">
        <v>97.9488014326657</v>
      </c>
      <c r="V350" s="0" t="n">
        <v>99.5125868418163</v>
      </c>
      <c r="W350" s="0" t="n">
        <v>99.2793913532121</v>
      </c>
      <c r="X350" s="0" t="n">
        <v>99.2368579798319</v>
      </c>
      <c r="Y350" s="0" t="n">
        <v>99.5554801750509</v>
      </c>
      <c r="Z350" s="0" t="n">
        <v>97.4217274132657</v>
      </c>
      <c r="AA350" s="0" t="n">
        <v>103.054695097694</v>
      </c>
      <c r="AB350" s="0" t="n">
        <v>102.270341791002</v>
      </c>
      <c r="AC350" s="0" t="n">
        <v>101.730053188452</v>
      </c>
      <c r="AD350" s="0" t="n">
        <v>99.0480129616286</v>
      </c>
      <c r="AE350" s="0" t="n">
        <v>100.713527947005</v>
      </c>
      <c r="AF350" s="0" t="n">
        <v>99.8439126835882</v>
      </c>
      <c r="AG350" s="0" t="n">
        <v>102.193776527027</v>
      </c>
      <c r="AH350" s="0" t="n">
        <v>99.5526417676097</v>
      </c>
    </row>
    <row r="351" customFormat="false" ht="12.75" hidden="false" customHeight="false" outlineLevel="0" collapsed="false">
      <c r="A351" s="0" t="n">
        <v>30011051</v>
      </c>
      <c r="B351" s="0" t="n">
        <v>3</v>
      </c>
      <c r="C351" s="0" t="s">
        <v>65</v>
      </c>
      <c r="D351" s="0" t="n">
        <v>110</v>
      </c>
      <c r="E351" s="0" t="s">
        <v>7</v>
      </c>
      <c r="F351" s="0" t="n">
        <v>0</v>
      </c>
      <c r="G351" s="0" t="s">
        <v>6</v>
      </c>
      <c r="H351" s="0" t="n">
        <v>51</v>
      </c>
      <c r="I351" s="0" t="s">
        <v>174</v>
      </c>
      <c r="J351" s="0" t="n">
        <v>97.1766699309374</v>
      </c>
      <c r="K351" s="0" t="n">
        <v>96.9859103351324</v>
      </c>
      <c r="L351" s="0" t="n">
        <v>97.5983282715655</v>
      </c>
      <c r="M351" s="0" t="n">
        <v>98.2882347746436</v>
      </c>
      <c r="N351" s="0" t="n">
        <v>97.3260632644953</v>
      </c>
      <c r="O351" s="0" t="n">
        <v>99.9189018392538</v>
      </c>
      <c r="P351" s="0" t="n">
        <v>97.9643365924009</v>
      </c>
      <c r="Q351" s="0" t="n">
        <v>98.8843726947767</v>
      </c>
      <c r="R351" s="0" t="n">
        <v>99.8266891129054</v>
      </c>
      <c r="S351" s="0" t="n">
        <v>97.4177325879535</v>
      </c>
      <c r="T351" s="0" t="n">
        <v>95.2114000464236</v>
      </c>
      <c r="U351" s="0" t="n">
        <v>95.6531386667783</v>
      </c>
      <c r="V351" s="0" t="n">
        <v>97.2151963710032</v>
      </c>
      <c r="W351" s="0" t="n">
        <v>96.9864244550195</v>
      </c>
      <c r="X351" s="0" t="n">
        <v>96.9708322838133</v>
      </c>
      <c r="Y351" s="0" t="n">
        <v>97.3005714481345</v>
      </c>
      <c r="Z351" s="0" t="n">
        <v>95.2198738010142</v>
      </c>
      <c r="AA351" s="0" t="n">
        <v>100.775130072206</v>
      </c>
      <c r="AB351" s="0" t="n">
        <v>100.021763867196</v>
      </c>
      <c r="AC351" s="0" t="n">
        <v>99.5209912559978</v>
      </c>
      <c r="AD351" s="0" t="n">
        <v>96.9007657850394</v>
      </c>
      <c r="AE351" s="0" t="n">
        <v>98.5741894010858</v>
      </c>
      <c r="AF351" s="0" t="n">
        <v>97.7132115923534</v>
      </c>
      <c r="AG351" s="0" t="n">
        <v>100.055444645209</v>
      </c>
      <c r="AH351" s="0" t="n">
        <v>97.4303053550789</v>
      </c>
    </row>
    <row r="352" customFormat="false" ht="12.75" hidden="false" customHeight="false" outlineLevel="0" collapsed="false">
      <c r="A352" s="0" t="n">
        <v>30011052</v>
      </c>
      <c r="B352" s="0" t="n">
        <v>3</v>
      </c>
      <c r="C352" s="0" t="s">
        <v>65</v>
      </c>
      <c r="D352" s="0" t="n">
        <v>110</v>
      </c>
      <c r="E352" s="0" t="s">
        <v>7</v>
      </c>
      <c r="F352" s="0" t="n">
        <v>0</v>
      </c>
      <c r="G352" s="0" t="s">
        <v>6</v>
      </c>
      <c r="H352" s="0" t="n">
        <v>52</v>
      </c>
      <c r="I352" s="0" t="s">
        <v>175</v>
      </c>
      <c r="J352" s="0" t="n">
        <v>102.210868488204</v>
      </c>
      <c r="K352" s="0" t="n">
        <v>101.989888145644</v>
      </c>
      <c r="L352" s="0" t="n">
        <v>102.483988853798</v>
      </c>
      <c r="M352" s="0" t="n">
        <v>103.207651149148</v>
      </c>
      <c r="N352" s="0" t="n">
        <v>102.132961373446</v>
      </c>
      <c r="O352" s="0" t="n">
        <v>104.73692823059</v>
      </c>
      <c r="P352" s="0" t="n">
        <v>102.693691465611</v>
      </c>
      <c r="Q352" s="0" t="n">
        <v>103.618120273812</v>
      </c>
      <c r="R352" s="0" t="n">
        <v>104.444025370897</v>
      </c>
      <c r="S352" s="0" t="n">
        <v>102.06711263752</v>
      </c>
      <c r="T352" s="0" t="n">
        <v>99.8449406005988</v>
      </c>
      <c r="U352" s="0" t="n">
        <v>100.285645678849</v>
      </c>
      <c r="V352" s="0" t="n">
        <v>101.850563033392</v>
      </c>
      <c r="W352" s="0" t="n">
        <v>101.612883058611</v>
      </c>
      <c r="X352" s="0" t="n">
        <v>101.542471734499</v>
      </c>
      <c r="Y352" s="0" t="n">
        <v>101.849459133068</v>
      </c>
      <c r="Z352" s="0" t="n">
        <v>99.6616490209934</v>
      </c>
      <c r="AA352" s="0" t="n">
        <v>105.372819821716</v>
      </c>
      <c r="AB352" s="0" t="n">
        <v>104.556722554459</v>
      </c>
      <c r="AC352" s="0" t="n">
        <v>103.975787992304</v>
      </c>
      <c r="AD352" s="0" t="n">
        <v>101.230846706688</v>
      </c>
      <c r="AE352" s="0" t="n">
        <v>102.887596959378</v>
      </c>
      <c r="AF352" s="0" t="n">
        <v>102.009366734399</v>
      </c>
      <c r="AG352" s="0" t="n">
        <v>104.366296267395</v>
      </c>
      <c r="AH352" s="0" t="n">
        <v>101.709559188311</v>
      </c>
    </row>
    <row r="353" customFormat="false" ht="12.75" hidden="false" customHeight="false" outlineLevel="0" collapsed="false">
      <c r="A353" s="0" t="n">
        <v>31011000</v>
      </c>
      <c r="B353" s="0" t="n">
        <v>3</v>
      </c>
      <c r="C353" s="0" t="s">
        <v>65</v>
      </c>
      <c r="D353" s="0" t="n">
        <v>110</v>
      </c>
      <c r="E353" s="0" t="s">
        <v>7</v>
      </c>
      <c r="F353" s="0" t="n">
        <v>1</v>
      </c>
      <c r="G353" s="0" t="s">
        <v>86</v>
      </c>
      <c r="H353" s="0" t="n">
        <v>0</v>
      </c>
      <c r="I353" s="0" t="s">
        <v>125</v>
      </c>
      <c r="J353" s="0" t="n">
        <v>11</v>
      </c>
      <c r="K353" s="0" t="n">
        <v>7</v>
      </c>
      <c r="L353" s="0" t="n">
        <v>5</v>
      </c>
      <c r="M353" s="0" t="n">
        <v>5</v>
      </c>
      <c r="N353" s="0" t="n">
        <v>9</v>
      </c>
      <c r="O353" s="0" t="n">
        <v>10</v>
      </c>
      <c r="P353" s="0" t="n">
        <v>10</v>
      </c>
      <c r="Q353" s="0" t="n">
        <v>8</v>
      </c>
      <c r="R353" s="0" t="n">
        <v>11</v>
      </c>
      <c r="S353" s="0" t="n">
        <v>6</v>
      </c>
      <c r="T353" s="0" t="n">
        <v>8</v>
      </c>
      <c r="U353" s="0" t="n">
        <v>8</v>
      </c>
      <c r="V353" s="0" t="n">
        <v>11</v>
      </c>
      <c r="W353" s="0" t="n">
        <v>10</v>
      </c>
      <c r="X353" s="0" t="n">
        <v>5</v>
      </c>
      <c r="Y353" s="0" t="n">
        <v>16</v>
      </c>
      <c r="Z353" s="0" t="n">
        <v>6</v>
      </c>
      <c r="AA353" s="0" t="n">
        <v>5</v>
      </c>
      <c r="AB353" s="0" t="n">
        <v>7</v>
      </c>
      <c r="AC353" s="0" t="n">
        <v>6</v>
      </c>
      <c r="AD353" s="0" t="n">
        <v>8</v>
      </c>
      <c r="AE353" s="0" t="n">
        <v>8</v>
      </c>
      <c r="AF353" s="0" t="n">
        <v>7</v>
      </c>
      <c r="AG353" s="0" t="n">
        <v>6</v>
      </c>
      <c r="AH353" s="0" t="n">
        <v>7</v>
      </c>
    </row>
    <row r="354" customFormat="false" ht="12.75" hidden="false" customHeight="false" outlineLevel="0" collapsed="false">
      <c r="A354" s="0" t="n">
        <v>31011001</v>
      </c>
      <c r="B354" s="0" t="n">
        <v>3</v>
      </c>
      <c r="C354" s="0" t="s">
        <v>65</v>
      </c>
      <c r="D354" s="0" t="n">
        <v>110</v>
      </c>
      <c r="E354" s="0" t="s">
        <v>7</v>
      </c>
      <c r="F354" s="0" t="n">
        <v>1</v>
      </c>
      <c r="G354" s="0" t="s">
        <v>86</v>
      </c>
      <c r="H354" s="0" t="n">
        <v>1</v>
      </c>
      <c r="I354" s="0" t="s">
        <v>126</v>
      </c>
      <c r="J354" s="0" t="n">
        <v>3</v>
      </c>
      <c r="K354" s="0" t="n">
        <v>6</v>
      </c>
      <c r="L354" s="0" t="n">
        <v>6</v>
      </c>
      <c r="M354" s="0" t="n">
        <v>6</v>
      </c>
      <c r="N354" s="0" t="n">
        <v>4</v>
      </c>
      <c r="O354" s="0" t="n">
        <v>9</v>
      </c>
      <c r="P354" s="0" t="n">
        <v>3</v>
      </c>
      <c r="Q354" s="0" t="n">
        <v>4</v>
      </c>
      <c r="R354" s="0" t="n">
        <v>3</v>
      </c>
      <c r="S354" s="0" t="n">
        <v>7</v>
      </c>
      <c r="T354" s="0" t="n">
        <v>3</v>
      </c>
      <c r="U354" s="0" t="n">
        <v>8</v>
      </c>
      <c r="V354" s="0" t="n">
        <v>7</v>
      </c>
      <c r="W354" s="0" t="n">
        <v>7</v>
      </c>
      <c r="X354" s="0" t="n">
        <v>7</v>
      </c>
      <c r="Y354" s="0" t="n">
        <v>7</v>
      </c>
      <c r="Z354" s="0" t="n">
        <v>6</v>
      </c>
      <c r="AA354" s="0" t="n">
        <v>5</v>
      </c>
      <c r="AB354" s="0" t="n">
        <v>2</v>
      </c>
      <c r="AC354" s="0" t="n">
        <v>2</v>
      </c>
      <c r="AD354" s="0" t="n">
        <v>4</v>
      </c>
      <c r="AE354" s="0" t="n">
        <v>4</v>
      </c>
      <c r="AF354" s="0" t="n">
        <v>3</v>
      </c>
      <c r="AG354" s="0" t="n">
        <v>6</v>
      </c>
      <c r="AH354" s="0" t="n">
        <v>4</v>
      </c>
    </row>
    <row r="355" customFormat="false" ht="12.75" hidden="false" customHeight="false" outlineLevel="0" collapsed="false">
      <c r="A355" s="0" t="n">
        <v>31011002</v>
      </c>
      <c r="B355" s="0" t="n">
        <v>3</v>
      </c>
      <c r="C355" s="0" t="s">
        <v>65</v>
      </c>
      <c r="D355" s="0" t="n">
        <v>110</v>
      </c>
      <c r="E355" s="0" t="s">
        <v>7</v>
      </c>
      <c r="F355" s="0" t="n">
        <v>1</v>
      </c>
      <c r="G355" s="0" t="s">
        <v>86</v>
      </c>
      <c r="H355" s="0" t="n">
        <v>2</v>
      </c>
      <c r="I355" s="0" t="s">
        <v>127</v>
      </c>
      <c r="J355" s="0" t="n">
        <v>7</v>
      </c>
      <c r="K355" s="0" t="n">
        <v>10</v>
      </c>
      <c r="L355" s="0" t="n">
        <v>4</v>
      </c>
      <c r="M355" s="0" t="n">
        <v>5</v>
      </c>
      <c r="N355" s="0" t="n">
        <v>3</v>
      </c>
      <c r="O355" s="0" t="n">
        <v>7</v>
      </c>
      <c r="P355" s="0" t="n">
        <v>6</v>
      </c>
      <c r="Q355" s="0" t="n">
        <v>1</v>
      </c>
      <c r="R355" s="0" t="n">
        <v>4</v>
      </c>
      <c r="S355" s="0" t="n">
        <v>3</v>
      </c>
      <c r="T355" s="0" t="n">
        <v>4</v>
      </c>
      <c r="U355" s="0" t="n">
        <v>5</v>
      </c>
      <c r="V355" s="0" t="n">
        <v>2</v>
      </c>
      <c r="W355" s="0" t="n">
        <v>7</v>
      </c>
      <c r="X355" s="0" t="n">
        <v>7</v>
      </c>
      <c r="Y355" s="0" t="n">
        <v>8</v>
      </c>
      <c r="Z355" s="0" t="n">
        <v>10</v>
      </c>
      <c r="AA355" s="0" t="n">
        <v>9</v>
      </c>
      <c r="AB355" s="0" t="n">
        <v>9</v>
      </c>
      <c r="AC355" s="0" t="n">
        <v>1</v>
      </c>
      <c r="AD355" s="0" t="n">
        <v>1</v>
      </c>
      <c r="AE355" s="0" t="n">
        <v>2</v>
      </c>
      <c r="AF355" s="0" t="n">
        <v>2</v>
      </c>
      <c r="AG355" s="0" t="n">
        <v>6</v>
      </c>
      <c r="AH355" s="0" t="n">
        <v>0</v>
      </c>
    </row>
    <row r="356" customFormat="false" ht="12.75" hidden="false" customHeight="false" outlineLevel="0" collapsed="false">
      <c r="A356" s="0" t="n">
        <v>31011003</v>
      </c>
      <c r="B356" s="0" t="n">
        <v>3</v>
      </c>
      <c r="C356" s="0" t="s">
        <v>65</v>
      </c>
      <c r="D356" s="0" t="n">
        <v>110</v>
      </c>
      <c r="E356" s="0" t="s">
        <v>7</v>
      </c>
      <c r="F356" s="0" t="n">
        <v>1</v>
      </c>
      <c r="G356" s="0" t="s">
        <v>86</v>
      </c>
      <c r="H356" s="0" t="n">
        <v>3</v>
      </c>
      <c r="I356" s="0" t="s">
        <v>128</v>
      </c>
      <c r="J356" s="0" t="n">
        <v>10</v>
      </c>
      <c r="K356" s="0" t="n">
        <v>11</v>
      </c>
      <c r="L356" s="0" t="n">
        <v>8</v>
      </c>
      <c r="M356" s="0" t="n">
        <v>10</v>
      </c>
      <c r="N356" s="0" t="n">
        <v>6</v>
      </c>
      <c r="O356" s="0" t="n">
        <v>4</v>
      </c>
      <c r="P356" s="0" t="n">
        <v>10</v>
      </c>
      <c r="Q356" s="0" t="n">
        <v>5</v>
      </c>
      <c r="R356" s="0" t="n">
        <v>8</v>
      </c>
      <c r="S356" s="0" t="n">
        <v>8</v>
      </c>
      <c r="T356" s="0" t="n">
        <v>8</v>
      </c>
      <c r="U356" s="0" t="n">
        <v>5</v>
      </c>
      <c r="V356" s="0" t="n">
        <v>5</v>
      </c>
      <c r="W356" s="0" t="n">
        <v>7</v>
      </c>
      <c r="X356" s="0" t="n">
        <v>13</v>
      </c>
      <c r="Y356" s="0" t="n">
        <v>12</v>
      </c>
      <c r="Z356" s="0" t="n">
        <v>6</v>
      </c>
      <c r="AA356" s="0" t="n">
        <v>7</v>
      </c>
      <c r="AB356" s="0" t="n">
        <v>11</v>
      </c>
      <c r="AC356" s="0" t="n">
        <v>6</v>
      </c>
      <c r="AD356" s="0" t="n">
        <v>7</v>
      </c>
      <c r="AE356" s="0" t="n">
        <v>11</v>
      </c>
      <c r="AF356" s="0" t="n">
        <v>11</v>
      </c>
      <c r="AG356" s="0" t="n">
        <v>9</v>
      </c>
      <c r="AH356" s="0" t="n">
        <v>5</v>
      </c>
    </row>
    <row r="357" customFormat="false" ht="12.75" hidden="false" customHeight="false" outlineLevel="0" collapsed="false">
      <c r="A357" s="0" t="n">
        <v>31011004</v>
      </c>
      <c r="B357" s="0" t="n">
        <v>3</v>
      </c>
      <c r="C357" s="0" t="s">
        <v>65</v>
      </c>
      <c r="D357" s="0" t="n">
        <v>110</v>
      </c>
      <c r="E357" s="0" t="s">
        <v>7</v>
      </c>
      <c r="F357" s="0" t="n">
        <v>1</v>
      </c>
      <c r="G357" s="0" t="s">
        <v>86</v>
      </c>
      <c r="H357" s="0" t="n">
        <v>4</v>
      </c>
      <c r="I357" s="0" t="s">
        <v>129</v>
      </c>
      <c r="J357" s="0" t="n">
        <v>11</v>
      </c>
      <c r="K357" s="0" t="n">
        <v>15</v>
      </c>
      <c r="L357" s="0" t="n">
        <v>21</v>
      </c>
      <c r="M357" s="0" t="n">
        <v>14</v>
      </c>
      <c r="N357" s="0" t="n">
        <v>12</v>
      </c>
      <c r="O357" s="0" t="n">
        <v>15</v>
      </c>
      <c r="P357" s="0" t="n">
        <v>18</v>
      </c>
      <c r="Q357" s="0" t="n">
        <v>9</v>
      </c>
      <c r="R357" s="0" t="n">
        <v>18</v>
      </c>
      <c r="S357" s="0" t="n">
        <v>16</v>
      </c>
      <c r="T357" s="0" t="n">
        <v>14</v>
      </c>
      <c r="U357" s="0" t="n">
        <v>12</v>
      </c>
      <c r="V357" s="0" t="n">
        <v>12</v>
      </c>
      <c r="W357" s="0" t="n">
        <v>11</v>
      </c>
      <c r="X357" s="0" t="n">
        <v>12</v>
      </c>
      <c r="Y357" s="0" t="n">
        <v>8</v>
      </c>
      <c r="Z357" s="0" t="n">
        <v>16</v>
      </c>
      <c r="AA357" s="0" t="n">
        <v>16</v>
      </c>
      <c r="AB357" s="0" t="n">
        <v>18</v>
      </c>
      <c r="AC357" s="0" t="n">
        <v>19</v>
      </c>
      <c r="AD357" s="0" t="n">
        <v>15</v>
      </c>
      <c r="AE357" s="0" t="n">
        <v>21</v>
      </c>
      <c r="AF357" s="0" t="n">
        <v>19</v>
      </c>
      <c r="AG357" s="0" t="n">
        <v>15</v>
      </c>
      <c r="AH357" s="0" t="n">
        <v>9</v>
      </c>
    </row>
    <row r="358" customFormat="false" ht="12.75" hidden="false" customHeight="false" outlineLevel="0" collapsed="false">
      <c r="A358" s="0" t="n">
        <v>31011005</v>
      </c>
      <c r="B358" s="0" t="n">
        <v>3</v>
      </c>
      <c r="C358" s="0" t="s">
        <v>65</v>
      </c>
      <c r="D358" s="0" t="n">
        <v>110</v>
      </c>
      <c r="E358" s="0" t="s">
        <v>7</v>
      </c>
      <c r="F358" s="0" t="n">
        <v>1</v>
      </c>
      <c r="G358" s="0" t="s">
        <v>86</v>
      </c>
      <c r="H358" s="0" t="n">
        <v>5</v>
      </c>
      <c r="I358" s="0" t="s">
        <v>130</v>
      </c>
      <c r="J358" s="0" t="n">
        <v>21</v>
      </c>
      <c r="K358" s="0" t="n">
        <v>17</v>
      </c>
      <c r="L358" s="0" t="n">
        <v>27</v>
      </c>
      <c r="M358" s="0" t="n">
        <v>27</v>
      </c>
      <c r="N358" s="0" t="n">
        <v>30</v>
      </c>
      <c r="O358" s="0" t="n">
        <v>23</v>
      </c>
      <c r="P358" s="0" t="n">
        <v>27</v>
      </c>
      <c r="Q358" s="0" t="n">
        <v>27</v>
      </c>
      <c r="R358" s="0" t="n">
        <v>32</v>
      </c>
      <c r="S358" s="0" t="n">
        <v>22</v>
      </c>
      <c r="T358" s="0" t="n">
        <v>20</v>
      </c>
      <c r="U358" s="0" t="n">
        <v>23</v>
      </c>
      <c r="V358" s="0" t="n">
        <v>28</v>
      </c>
      <c r="W358" s="0" t="n">
        <v>25</v>
      </c>
      <c r="X358" s="0" t="n">
        <v>16</v>
      </c>
      <c r="Y358" s="0" t="n">
        <v>18</v>
      </c>
      <c r="Z358" s="0" t="n">
        <v>13</v>
      </c>
      <c r="AA358" s="0" t="n">
        <v>18</v>
      </c>
      <c r="AB358" s="0" t="n">
        <v>24</v>
      </c>
      <c r="AC358" s="0" t="n">
        <v>17</v>
      </c>
      <c r="AD358" s="0" t="n">
        <v>31</v>
      </c>
      <c r="AE358" s="0" t="n">
        <v>26</v>
      </c>
      <c r="AF358" s="0" t="n">
        <v>19</v>
      </c>
      <c r="AG358" s="0" t="n">
        <v>10</v>
      </c>
      <c r="AH358" s="0" t="n">
        <v>17</v>
      </c>
    </row>
    <row r="359" customFormat="false" ht="12.75" hidden="false" customHeight="false" outlineLevel="0" collapsed="false">
      <c r="A359" s="0" t="n">
        <v>31011006</v>
      </c>
      <c r="B359" s="0" t="n">
        <v>3</v>
      </c>
      <c r="C359" s="0" t="s">
        <v>65</v>
      </c>
      <c r="D359" s="0" t="n">
        <v>110</v>
      </c>
      <c r="E359" s="0" t="s">
        <v>7</v>
      </c>
      <c r="F359" s="0" t="n">
        <v>1</v>
      </c>
      <c r="G359" s="0" t="s">
        <v>86</v>
      </c>
      <c r="H359" s="0" t="n">
        <v>6</v>
      </c>
      <c r="I359" s="0" t="s">
        <v>131</v>
      </c>
      <c r="J359" s="0" t="n">
        <v>38</v>
      </c>
      <c r="K359" s="0" t="n">
        <v>15</v>
      </c>
      <c r="L359" s="0" t="n">
        <v>25</v>
      </c>
      <c r="M359" s="0" t="n">
        <v>36</v>
      </c>
      <c r="N359" s="0" t="n">
        <v>28</v>
      </c>
      <c r="O359" s="0" t="n">
        <v>34</v>
      </c>
      <c r="P359" s="0" t="n">
        <v>40</v>
      </c>
      <c r="Q359" s="0" t="n">
        <v>36</v>
      </c>
      <c r="R359" s="0" t="n">
        <v>27</v>
      </c>
      <c r="S359" s="0" t="n">
        <v>28</v>
      </c>
      <c r="T359" s="0" t="n">
        <v>32</v>
      </c>
      <c r="U359" s="0" t="n">
        <v>32</v>
      </c>
      <c r="V359" s="0" t="n">
        <v>34</v>
      </c>
      <c r="W359" s="0" t="n">
        <v>23</v>
      </c>
      <c r="X359" s="0" t="n">
        <v>32</v>
      </c>
      <c r="Y359" s="0" t="n">
        <v>23</v>
      </c>
      <c r="Z359" s="0" t="n">
        <v>23</v>
      </c>
      <c r="AA359" s="0" t="n">
        <v>26</v>
      </c>
      <c r="AB359" s="0" t="n">
        <v>31</v>
      </c>
      <c r="AC359" s="0" t="n">
        <v>29</v>
      </c>
      <c r="AD359" s="0" t="n">
        <v>22</v>
      </c>
      <c r="AE359" s="0" t="n">
        <v>26</v>
      </c>
      <c r="AF359" s="0" t="n">
        <v>28</v>
      </c>
      <c r="AG359" s="0" t="n">
        <v>27</v>
      </c>
      <c r="AH359" s="0" t="n">
        <v>31</v>
      </c>
    </row>
    <row r="360" customFormat="false" ht="12.75" hidden="false" customHeight="false" outlineLevel="0" collapsed="false">
      <c r="A360" s="0" t="n">
        <v>31011007</v>
      </c>
      <c r="B360" s="0" t="n">
        <v>3</v>
      </c>
      <c r="C360" s="0" t="s">
        <v>65</v>
      </c>
      <c r="D360" s="0" t="n">
        <v>110</v>
      </c>
      <c r="E360" s="0" t="s">
        <v>7</v>
      </c>
      <c r="F360" s="0" t="n">
        <v>1</v>
      </c>
      <c r="G360" s="0" t="s">
        <v>86</v>
      </c>
      <c r="H360" s="0" t="n">
        <v>7</v>
      </c>
      <c r="I360" s="0" t="s">
        <v>132</v>
      </c>
      <c r="J360" s="0" t="n">
        <v>35</v>
      </c>
      <c r="K360" s="0" t="n">
        <v>33</v>
      </c>
      <c r="L360" s="0" t="n">
        <v>29</v>
      </c>
      <c r="M360" s="0" t="n">
        <v>44</v>
      </c>
      <c r="N360" s="0" t="n">
        <v>35</v>
      </c>
      <c r="O360" s="0" t="n">
        <v>35</v>
      </c>
      <c r="P360" s="0" t="n">
        <v>34</v>
      </c>
      <c r="Q360" s="0" t="n">
        <v>44</v>
      </c>
      <c r="R360" s="0" t="n">
        <v>46</v>
      </c>
      <c r="S360" s="0" t="n">
        <v>46</v>
      </c>
      <c r="T360" s="0" t="n">
        <v>48</v>
      </c>
      <c r="U360" s="0" t="n">
        <v>40</v>
      </c>
      <c r="V360" s="0" t="n">
        <v>42</v>
      </c>
      <c r="W360" s="0" t="n">
        <v>39</v>
      </c>
      <c r="X360" s="0" t="n">
        <v>45</v>
      </c>
      <c r="Y360" s="0" t="n">
        <v>36</v>
      </c>
      <c r="Z360" s="0" t="n">
        <v>34</v>
      </c>
      <c r="AA360" s="0" t="n">
        <v>48</v>
      </c>
      <c r="AB360" s="0" t="n">
        <v>41</v>
      </c>
      <c r="AC360" s="0" t="n">
        <v>35</v>
      </c>
      <c r="AD360" s="0" t="n">
        <v>52</v>
      </c>
      <c r="AE360" s="0" t="n">
        <v>42</v>
      </c>
      <c r="AF360" s="0" t="n">
        <v>37</v>
      </c>
      <c r="AG360" s="0" t="n">
        <v>38</v>
      </c>
      <c r="AH360" s="0" t="n">
        <v>40</v>
      </c>
    </row>
    <row r="361" customFormat="false" ht="12.75" hidden="false" customHeight="false" outlineLevel="0" collapsed="false">
      <c r="A361" s="0" t="n">
        <v>31011008</v>
      </c>
      <c r="B361" s="0" t="n">
        <v>3</v>
      </c>
      <c r="C361" s="0" t="s">
        <v>65</v>
      </c>
      <c r="D361" s="0" t="n">
        <v>110</v>
      </c>
      <c r="E361" s="0" t="s">
        <v>7</v>
      </c>
      <c r="F361" s="0" t="n">
        <v>1</v>
      </c>
      <c r="G361" s="0" t="s">
        <v>86</v>
      </c>
      <c r="H361" s="0" t="n">
        <v>8</v>
      </c>
      <c r="I361" s="0" t="s">
        <v>133</v>
      </c>
      <c r="J361" s="0" t="n">
        <v>48</v>
      </c>
      <c r="K361" s="0" t="n">
        <v>51</v>
      </c>
      <c r="L361" s="0" t="n">
        <v>39</v>
      </c>
      <c r="M361" s="0" t="n">
        <v>63</v>
      </c>
      <c r="N361" s="0" t="n">
        <v>54</v>
      </c>
      <c r="O361" s="0" t="n">
        <v>57</v>
      </c>
      <c r="P361" s="0" t="n">
        <v>50</v>
      </c>
      <c r="Q361" s="0" t="n">
        <v>49</v>
      </c>
      <c r="R361" s="0" t="n">
        <v>52</v>
      </c>
      <c r="S361" s="0" t="n">
        <v>46</v>
      </c>
      <c r="T361" s="0" t="n">
        <v>55</v>
      </c>
      <c r="U361" s="0" t="n">
        <v>47</v>
      </c>
      <c r="V361" s="0" t="n">
        <v>54</v>
      </c>
      <c r="W361" s="0" t="n">
        <v>56</v>
      </c>
      <c r="X361" s="0" t="n">
        <v>73</v>
      </c>
      <c r="Y361" s="0" t="n">
        <v>56</v>
      </c>
      <c r="Z361" s="0" t="n">
        <v>71</v>
      </c>
      <c r="AA361" s="0" t="n">
        <v>74</v>
      </c>
      <c r="AB361" s="0" t="n">
        <v>58</v>
      </c>
      <c r="AC361" s="0" t="n">
        <v>65</v>
      </c>
      <c r="AD361" s="0" t="n">
        <v>74</v>
      </c>
      <c r="AE361" s="0" t="n">
        <v>76</v>
      </c>
      <c r="AF361" s="0" t="n">
        <v>60</v>
      </c>
      <c r="AG361" s="0" t="n">
        <v>83</v>
      </c>
      <c r="AH361" s="0" t="n">
        <v>62</v>
      </c>
    </row>
    <row r="362" customFormat="false" ht="12.75" hidden="false" customHeight="false" outlineLevel="0" collapsed="false">
      <c r="A362" s="0" t="n">
        <v>31011009</v>
      </c>
      <c r="B362" s="0" t="n">
        <v>3</v>
      </c>
      <c r="C362" s="0" t="s">
        <v>65</v>
      </c>
      <c r="D362" s="0" t="n">
        <v>110</v>
      </c>
      <c r="E362" s="0" t="s">
        <v>7</v>
      </c>
      <c r="F362" s="0" t="n">
        <v>1</v>
      </c>
      <c r="G362" s="0" t="s">
        <v>86</v>
      </c>
      <c r="H362" s="0" t="n">
        <v>9</v>
      </c>
      <c r="I362" s="0" t="s">
        <v>134</v>
      </c>
      <c r="J362" s="0" t="n">
        <v>78</v>
      </c>
      <c r="K362" s="0" t="n">
        <v>80</v>
      </c>
      <c r="L362" s="0" t="n">
        <v>87</v>
      </c>
      <c r="M362" s="0" t="n">
        <v>94</v>
      </c>
      <c r="N362" s="0" t="n">
        <v>96</v>
      </c>
      <c r="O362" s="0" t="n">
        <v>86</v>
      </c>
      <c r="P362" s="0" t="n">
        <v>90</v>
      </c>
      <c r="Q362" s="0" t="n">
        <v>82</v>
      </c>
      <c r="R362" s="0" t="n">
        <v>129</v>
      </c>
      <c r="S362" s="0" t="n">
        <v>107</v>
      </c>
      <c r="T362" s="0" t="n">
        <v>95</v>
      </c>
      <c r="U362" s="0" t="n">
        <v>62</v>
      </c>
      <c r="V362" s="0" t="n">
        <v>74</v>
      </c>
      <c r="W362" s="0" t="n">
        <v>81</v>
      </c>
      <c r="X362" s="0" t="n">
        <v>93</v>
      </c>
      <c r="Y362" s="0" t="n">
        <v>100</v>
      </c>
      <c r="Z362" s="0" t="n">
        <v>88</v>
      </c>
      <c r="AA362" s="0" t="n">
        <v>89</v>
      </c>
      <c r="AB362" s="0" t="n">
        <v>103</v>
      </c>
      <c r="AC362" s="0" t="n">
        <v>112</v>
      </c>
      <c r="AD362" s="0" t="n">
        <v>107</v>
      </c>
      <c r="AE362" s="0" t="n">
        <v>103</v>
      </c>
      <c r="AF362" s="0" t="n">
        <v>124</v>
      </c>
      <c r="AG362" s="0" t="n">
        <v>123</v>
      </c>
      <c r="AH362" s="0" t="n">
        <v>99</v>
      </c>
    </row>
    <row r="363" customFormat="false" ht="12.75" hidden="false" customHeight="false" outlineLevel="0" collapsed="false">
      <c r="A363" s="0" t="n">
        <v>31011010</v>
      </c>
      <c r="B363" s="0" t="n">
        <v>3</v>
      </c>
      <c r="C363" s="0" t="s">
        <v>65</v>
      </c>
      <c r="D363" s="0" t="n">
        <v>110</v>
      </c>
      <c r="E363" s="0" t="s">
        <v>7</v>
      </c>
      <c r="F363" s="0" t="n">
        <v>1</v>
      </c>
      <c r="G363" s="0" t="s">
        <v>86</v>
      </c>
      <c r="H363" s="0" t="n">
        <v>10</v>
      </c>
      <c r="I363" s="0" t="s">
        <v>135</v>
      </c>
      <c r="J363" s="0" t="n">
        <v>135</v>
      </c>
      <c r="K363" s="0" t="n">
        <v>122</v>
      </c>
      <c r="L363" s="0" t="n">
        <v>145</v>
      </c>
      <c r="M363" s="0" t="n">
        <v>126</v>
      </c>
      <c r="N363" s="0" t="n">
        <v>128</v>
      </c>
      <c r="O363" s="0" t="n">
        <v>140</v>
      </c>
      <c r="P363" s="0" t="n">
        <v>146</v>
      </c>
      <c r="Q363" s="0" t="n">
        <v>148</v>
      </c>
      <c r="R363" s="0" t="n">
        <v>169</v>
      </c>
      <c r="S363" s="0" t="n">
        <v>175</v>
      </c>
      <c r="T363" s="0" t="n">
        <v>157</v>
      </c>
      <c r="U363" s="0" t="n">
        <v>158</v>
      </c>
      <c r="V363" s="0" t="n">
        <v>199</v>
      </c>
      <c r="W363" s="0" t="n">
        <v>194</v>
      </c>
      <c r="X363" s="0" t="n">
        <v>161</v>
      </c>
      <c r="Y363" s="0" t="n">
        <v>153</v>
      </c>
      <c r="Z363" s="0" t="n">
        <v>207</v>
      </c>
      <c r="AA363" s="0" t="n">
        <v>159</v>
      </c>
      <c r="AB363" s="0" t="n">
        <v>205</v>
      </c>
      <c r="AC363" s="0" t="n">
        <v>179</v>
      </c>
      <c r="AD363" s="0" t="n">
        <v>168</v>
      </c>
      <c r="AE363" s="0" t="n">
        <v>183</v>
      </c>
      <c r="AF363" s="0" t="n">
        <v>195</v>
      </c>
      <c r="AG363" s="0" t="n">
        <v>171</v>
      </c>
      <c r="AH363" s="0" t="n">
        <v>208</v>
      </c>
    </row>
    <row r="364" customFormat="false" ht="12.75" hidden="false" customHeight="false" outlineLevel="0" collapsed="false">
      <c r="A364" s="0" t="n">
        <v>31011011</v>
      </c>
      <c r="B364" s="0" t="n">
        <v>3</v>
      </c>
      <c r="C364" s="0" t="s">
        <v>65</v>
      </c>
      <c r="D364" s="0" t="n">
        <v>110</v>
      </c>
      <c r="E364" s="0" t="s">
        <v>7</v>
      </c>
      <c r="F364" s="0" t="n">
        <v>1</v>
      </c>
      <c r="G364" s="0" t="s">
        <v>86</v>
      </c>
      <c r="H364" s="0" t="n">
        <v>11</v>
      </c>
      <c r="I364" s="0" t="s">
        <v>136</v>
      </c>
      <c r="J364" s="0" t="n">
        <v>233</v>
      </c>
      <c r="K364" s="0" t="n">
        <v>214</v>
      </c>
      <c r="L364" s="0" t="n">
        <v>222</v>
      </c>
      <c r="M364" s="0" t="n">
        <v>236</v>
      </c>
      <c r="N364" s="0" t="n">
        <v>227</v>
      </c>
      <c r="O364" s="0" t="n">
        <v>242</v>
      </c>
      <c r="P364" s="0" t="n">
        <v>235</v>
      </c>
      <c r="Q364" s="0" t="n">
        <v>241</v>
      </c>
      <c r="R364" s="0" t="n">
        <v>273</v>
      </c>
      <c r="S364" s="0" t="n">
        <v>264</v>
      </c>
      <c r="T364" s="0" t="n">
        <v>237</v>
      </c>
      <c r="U364" s="0" t="n">
        <v>237</v>
      </c>
      <c r="V364" s="0" t="n">
        <v>243</v>
      </c>
      <c r="W364" s="0" t="n">
        <v>264</v>
      </c>
      <c r="X364" s="0" t="n">
        <v>265</v>
      </c>
      <c r="Y364" s="0" t="n">
        <v>299</v>
      </c>
      <c r="Z364" s="0" t="n">
        <v>309</v>
      </c>
      <c r="AA364" s="0" t="n">
        <v>364</v>
      </c>
      <c r="AB364" s="0" t="n">
        <v>338</v>
      </c>
      <c r="AC364" s="0" t="n">
        <v>312</v>
      </c>
      <c r="AD364" s="0" t="n">
        <v>305</v>
      </c>
      <c r="AE364" s="0" t="n">
        <v>341</v>
      </c>
      <c r="AF364" s="0" t="n">
        <v>329</v>
      </c>
      <c r="AG364" s="0" t="n">
        <v>331</v>
      </c>
      <c r="AH364" s="0" t="n">
        <v>338</v>
      </c>
    </row>
    <row r="365" customFormat="false" ht="12.75" hidden="false" customHeight="false" outlineLevel="0" collapsed="false">
      <c r="A365" s="0" t="n">
        <v>31011012</v>
      </c>
      <c r="B365" s="0" t="n">
        <v>3</v>
      </c>
      <c r="C365" s="0" t="s">
        <v>65</v>
      </c>
      <c r="D365" s="0" t="n">
        <v>110</v>
      </c>
      <c r="E365" s="0" t="s">
        <v>7</v>
      </c>
      <c r="F365" s="0" t="n">
        <v>1</v>
      </c>
      <c r="G365" s="0" t="s">
        <v>86</v>
      </c>
      <c r="H365" s="0" t="n">
        <v>12</v>
      </c>
      <c r="I365" s="0" t="s">
        <v>137</v>
      </c>
      <c r="J365" s="0" t="n">
        <v>346</v>
      </c>
      <c r="K365" s="0" t="n">
        <v>368</v>
      </c>
      <c r="L365" s="0" t="n">
        <v>393</v>
      </c>
      <c r="M365" s="0" t="n">
        <v>335</v>
      </c>
      <c r="N365" s="0" t="n">
        <v>342</v>
      </c>
      <c r="O365" s="0" t="n">
        <v>389</v>
      </c>
      <c r="P365" s="0" t="n">
        <v>389</v>
      </c>
      <c r="Q365" s="0" t="n">
        <v>377</v>
      </c>
      <c r="R365" s="0" t="n">
        <v>386</v>
      </c>
      <c r="S365" s="0" t="n">
        <v>355</v>
      </c>
      <c r="T365" s="0" t="n">
        <v>357</v>
      </c>
      <c r="U365" s="0" t="n">
        <v>359</v>
      </c>
      <c r="V365" s="0" t="n">
        <v>391</v>
      </c>
      <c r="W365" s="0" t="n">
        <v>393</v>
      </c>
      <c r="X365" s="0" t="n">
        <v>424</v>
      </c>
      <c r="Y365" s="0" t="n">
        <v>401</v>
      </c>
      <c r="Z365" s="0" t="n">
        <v>423</v>
      </c>
      <c r="AA365" s="0" t="n">
        <v>450</v>
      </c>
      <c r="AB365" s="0" t="n">
        <v>461</v>
      </c>
      <c r="AC365" s="0" t="n">
        <v>531</v>
      </c>
      <c r="AD365" s="0" t="n">
        <v>515</v>
      </c>
      <c r="AE365" s="0" t="n">
        <v>548</v>
      </c>
      <c r="AF365" s="0" t="n">
        <v>565</v>
      </c>
      <c r="AG365" s="0" t="n">
        <v>580</v>
      </c>
      <c r="AH365" s="0" t="n">
        <v>548</v>
      </c>
    </row>
    <row r="366" customFormat="false" ht="12.75" hidden="false" customHeight="false" outlineLevel="0" collapsed="false">
      <c r="A366" s="0" t="n">
        <v>31011013</v>
      </c>
      <c r="B366" s="0" t="n">
        <v>3</v>
      </c>
      <c r="C366" s="0" t="s">
        <v>65</v>
      </c>
      <c r="D366" s="0" t="n">
        <v>110</v>
      </c>
      <c r="E366" s="0" t="s">
        <v>7</v>
      </c>
      <c r="F366" s="0" t="n">
        <v>1</v>
      </c>
      <c r="G366" s="0" t="s">
        <v>86</v>
      </c>
      <c r="H366" s="0" t="n">
        <v>13</v>
      </c>
      <c r="I366" s="0" t="s">
        <v>138</v>
      </c>
      <c r="J366" s="0" t="n">
        <v>520</v>
      </c>
      <c r="K366" s="0" t="n">
        <v>511</v>
      </c>
      <c r="L366" s="0" t="n">
        <v>552</v>
      </c>
      <c r="M366" s="0" t="n">
        <v>530</v>
      </c>
      <c r="N366" s="0" t="n">
        <v>540</v>
      </c>
      <c r="O366" s="0" t="n">
        <v>604</v>
      </c>
      <c r="P366" s="0" t="n">
        <v>524</v>
      </c>
      <c r="Q366" s="0" t="n">
        <v>560</v>
      </c>
      <c r="R366" s="0" t="n">
        <v>544</v>
      </c>
      <c r="S366" s="0" t="n">
        <v>533</v>
      </c>
      <c r="T366" s="0" t="n">
        <v>496</v>
      </c>
      <c r="U366" s="0" t="n">
        <v>517</v>
      </c>
      <c r="V366" s="0" t="n">
        <v>492</v>
      </c>
      <c r="W366" s="0" t="n">
        <v>543</v>
      </c>
      <c r="X366" s="0" t="n">
        <v>533</v>
      </c>
      <c r="Y366" s="0" t="n">
        <v>510</v>
      </c>
      <c r="Z366" s="0" t="n">
        <v>586</v>
      </c>
      <c r="AA366" s="0" t="n">
        <v>556</v>
      </c>
      <c r="AB366" s="0" t="n">
        <v>594</v>
      </c>
      <c r="AC366" s="0" t="n">
        <v>602</v>
      </c>
      <c r="AD366" s="0" t="n">
        <v>574</v>
      </c>
      <c r="AE366" s="0" t="n">
        <v>647</v>
      </c>
      <c r="AF366" s="0" t="n">
        <v>619</v>
      </c>
      <c r="AG366" s="0" t="n">
        <v>706</v>
      </c>
      <c r="AH366" s="0" t="n">
        <v>729</v>
      </c>
    </row>
    <row r="367" customFormat="false" ht="12.75" hidden="false" customHeight="false" outlineLevel="0" collapsed="false">
      <c r="A367" s="0" t="n">
        <v>31011014</v>
      </c>
      <c r="B367" s="0" t="n">
        <v>3</v>
      </c>
      <c r="C367" s="0" t="s">
        <v>65</v>
      </c>
      <c r="D367" s="0" t="n">
        <v>110</v>
      </c>
      <c r="E367" s="0" t="s">
        <v>7</v>
      </c>
      <c r="F367" s="0" t="n">
        <v>1</v>
      </c>
      <c r="G367" s="0" t="s">
        <v>86</v>
      </c>
      <c r="H367" s="0" t="n">
        <v>14</v>
      </c>
      <c r="I367" s="0" t="s">
        <v>139</v>
      </c>
      <c r="J367" s="0" t="n">
        <v>425</v>
      </c>
      <c r="K367" s="0" t="n">
        <v>487</v>
      </c>
      <c r="L367" s="0" t="n">
        <v>492</v>
      </c>
      <c r="M367" s="0" t="n">
        <v>529</v>
      </c>
      <c r="N367" s="0" t="n">
        <v>566</v>
      </c>
      <c r="O367" s="0" t="n">
        <v>640</v>
      </c>
      <c r="P367" s="0" t="n">
        <v>664</v>
      </c>
      <c r="Q367" s="0" t="n">
        <v>688</v>
      </c>
      <c r="R367" s="0" t="n">
        <v>703</v>
      </c>
      <c r="S367" s="0" t="n">
        <v>571</v>
      </c>
      <c r="T367" s="0" t="n">
        <v>629</v>
      </c>
      <c r="U367" s="0" t="n">
        <v>645</v>
      </c>
      <c r="V367" s="0" t="n">
        <v>640</v>
      </c>
      <c r="W367" s="0" t="n">
        <v>628</v>
      </c>
      <c r="X367" s="0" t="n">
        <v>650</v>
      </c>
      <c r="Y367" s="0" t="n">
        <v>636</v>
      </c>
      <c r="Z367" s="0" t="n">
        <v>607</v>
      </c>
      <c r="AA367" s="0" t="n">
        <v>620</v>
      </c>
      <c r="AB367" s="0" t="n">
        <v>632</v>
      </c>
      <c r="AC367" s="0" t="n">
        <v>637</v>
      </c>
      <c r="AD367" s="0" t="n">
        <v>702</v>
      </c>
      <c r="AE367" s="0" t="n">
        <v>689</v>
      </c>
      <c r="AF367" s="0" t="n">
        <v>658</v>
      </c>
      <c r="AG367" s="0" t="n">
        <v>664</v>
      </c>
      <c r="AH367" s="0" t="n">
        <v>693</v>
      </c>
    </row>
    <row r="368" customFormat="false" ht="12.75" hidden="false" customHeight="false" outlineLevel="0" collapsed="false">
      <c r="A368" s="0" t="n">
        <v>31011015</v>
      </c>
      <c r="B368" s="0" t="n">
        <v>3</v>
      </c>
      <c r="C368" s="0" t="s">
        <v>65</v>
      </c>
      <c r="D368" s="0" t="n">
        <v>110</v>
      </c>
      <c r="E368" s="0" t="s">
        <v>7</v>
      </c>
      <c r="F368" s="0" t="n">
        <v>1</v>
      </c>
      <c r="G368" s="0" t="s">
        <v>86</v>
      </c>
      <c r="H368" s="0" t="n">
        <v>15</v>
      </c>
      <c r="I368" s="0" t="s">
        <v>140</v>
      </c>
      <c r="J368" s="0" t="n">
        <v>488</v>
      </c>
      <c r="K368" s="0" t="n">
        <v>490</v>
      </c>
      <c r="L368" s="0" t="n">
        <v>516</v>
      </c>
      <c r="M368" s="0" t="n">
        <v>477</v>
      </c>
      <c r="N368" s="0" t="n">
        <v>506</v>
      </c>
      <c r="O368" s="0" t="n">
        <v>524</v>
      </c>
      <c r="P368" s="0" t="n">
        <v>516</v>
      </c>
      <c r="Q368" s="0" t="n">
        <v>496</v>
      </c>
      <c r="R368" s="0" t="n">
        <v>631</v>
      </c>
      <c r="S368" s="0" t="n">
        <v>569</v>
      </c>
      <c r="T368" s="0" t="n">
        <v>587</v>
      </c>
      <c r="U368" s="0" t="n">
        <v>604</v>
      </c>
      <c r="V368" s="0" t="n">
        <v>586</v>
      </c>
      <c r="W368" s="0" t="n">
        <v>566</v>
      </c>
      <c r="X368" s="0" t="n">
        <v>594</v>
      </c>
      <c r="Y368" s="0" t="n">
        <v>627</v>
      </c>
      <c r="Z368" s="0" t="n">
        <v>583</v>
      </c>
      <c r="AA368" s="0" t="n">
        <v>643</v>
      </c>
      <c r="AB368" s="0" t="n">
        <v>622</v>
      </c>
      <c r="AC368" s="0" t="n">
        <v>626</v>
      </c>
      <c r="AD368" s="0" t="n">
        <v>547</v>
      </c>
      <c r="AE368" s="0" t="n">
        <v>629</v>
      </c>
      <c r="AF368" s="0" t="n">
        <v>625</v>
      </c>
      <c r="AG368" s="0" t="n">
        <v>665</v>
      </c>
      <c r="AH368" s="0" t="n">
        <v>565</v>
      </c>
    </row>
    <row r="369" customFormat="false" ht="12.75" hidden="false" customHeight="false" outlineLevel="0" collapsed="false">
      <c r="A369" s="0" t="n">
        <v>31011016</v>
      </c>
      <c r="B369" s="0" t="n">
        <v>3</v>
      </c>
      <c r="C369" s="0" t="s">
        <v>65</v>
      </c>
      <c r="D369" s="0" t="n">
        <v>110</v>
      </c>
      <c r="E369" s="0" t="s">
        <v>7</v>
      </c>
      <c r="F369" s="0" t="n">
        <v>1</v>
      </c>
      <c r="G369" s="0" t="s">
        <v>86</v>
      </c>
      <c r="H369" s="0" t="n">
        <v>16</v>
      </c>
      <c r="I369" s="0" t="s">
        <v>141</v>
      </c>
      <c r="J369" s="0" t="n">
        <v>327</v>
      </c>
      <c r="K369" s="0" t="n">
        <v>318</v>
      </c>
      <c r="L369" s="0" t="n">
        <v>338</v>
      </c>
      <c r="M369" s="0" t="n">
        <v>347</v>
      </c>
      <c r="N369" s="0" t="n">
        <v>357</v>
      </c>
      <c r="O369" s="0" t="n">
        <v>385</v>
      </c>
      <c r="P369" s="0" t="n">
        <v>436</v>
      </c>
      <c r="Q369" s="0" t="n">
        <v>407</v>
      </c>
      <c r="R369" s="0" t="n">
        <v>442</v>
      </c>
      <c r="S369" s="0" t="n">
        <v>421</v>
      </c>
      <c r="T369" s="0" t="n">
        <v>360</v>
      </c>
      <c r="U369" s="0" t="n">
        <v>246</v>
      </c>
      <c r="V369" s="0" t="n">
        <v>389</v>
      </c>
      <c r="W369" s="0" t="n">
        <v>369</v>
      </c>
      <c r="X369" s="0" t="n">
        <v>401</v>
      </c>
      <c r="Y369" s="0" t="n">
        <v>444</v>
      </c>
      <c r="Z369" s="0" t="n">
        <v>460</v>
      </c>
      <c r="AA369" s="0" t="n">
        <v>415</v>
      </c>
      <c r="AB369" s="0" t="n">
        <v>435</v>
      </c>
      <c r="AC369" s="0" t="n">
        <v>436</v>
      </c>
      <c r="AD369" s="0" t="n">
        <v>439</v>
      </c>
      <c r="AE369" s="0" t="n">
        <v>472</v>
      </c>
      <c r="AF369" s="0" t="n">
        <v>457</v>
      </c>
      <c r="AG369" s="0" t="n">
        <v>480</v>
      </c>
      <c r="AH369" s="0" t="n">
        <v>417</v>
      </c>
    </row>
    <row r="370" customFormat="false" ht="12.75" hidden="false" customHeight="false" outlineLevel="0" collapsed="false">
      <c r="A370" s="0" t="n">
        <v>31011017</v>
      </c>
      <c r="B370" s="0" t="n">
        <v>3</v>
      </c>
      <c r="C370" s="0" t="s">
        <v>65</v>
      </c>
      <c r="D370" s="0" t="n">
        <v>110</v>
      </c>
      <c r="E370" s="0" t="s">
        <v>7</v>
      </c>
      <c r="F370" s="0" t="n">
        <v>1</v>
      </c>
      <c r="G370" s="0" t="s">
        <v>86</v>
      </c>
      <c r="H370" s="0" t="n">
        <v>17</v>
      </c>
      <c r="I370" s="0" t="s">
        <v>142</v>
      </c>
      <c r="J370" s="0" t="n">
        <v>138</v>
      </c>
      <c r="K370" s="0" t="n">
        <v>147</v>
      </c>
      <c r="L370" s="0" t="n">
        <v>138</v>
      </c>
      <c r="M370" s="0" t="n">
        <v>171</v>
      </c>
      <c r="N370" s="0" t="n">
        <v>182</v>
      </c>
      <c r="O370" s="0" t="n">
        <v>209</v>
      </c>
      <c r="P370" s="0" t="n">
        <v>192</v>
      </c>
      <c r="Q370" s="0" t="n">
        <v>217</v>
      </c>
      <c r="R370" s="0" t="n">
        <v>167</v>
      </c>
      <c r="S370" s="0" t="n">
        <v>178</v>
      </c>
      <c r="T370" s="0" t="n">
        <v>182</v>
      </c>
      <c r="U370" s="0" t="n">
        <v>220</v>
      </c>
      <c r="V370" s="0" t="n">
        <v>176</v>
      </c>
      <c r="W370" s="0" t="n">
        <v>202</v>
      </c>
      <c r="X370" s="0" t="n">
        <v>162</v>
      </c>
      <c r="Y370" s="0" t="n">
        <v>194</v>
      </c>
      <c r="Z370" s="0" t="n">
        <v>165</v>
      </c>
      <c r="AA370" s="0" t="n">
        <v>197</v>
      </c>
      <c r="AB370" s="0" t="n">
        <v>233</v>
      </c>
      <c r="AC370" s="0" t="n">
        <v>235</v>
      </c>
      <c r="AD370" s="0" t="n">
        <v>272</v>
      </c>
      <c r="AE370" s="0" t="n">
        <v>251</v>
      </c>
      <c r="AF370" s="0" t="n">
        <v>258</v>
      </c>
      <c r="AG370" s="0" t="n">
        <v>236</v>
      </c>
      <c r="AH370" s="0" t="n">
        <v>216</v>
      </c>
    </row>
    <row r="371" customFormat="false" ht="12.75" hidden="false" customHeight="false" outlineLevel="0" collapsed="false">
      <c r="A371" s="0" t="n">
        <v>31011018</v>
      </c>
      <c r="B371" s="0" t="n">
        <v>3</v>
      </c>
      <c r="C371" s="0" t="s">
        <v>65</v>
      </c>
      <c r="D371" s="0" t="n">
        <v>110</v>
      </c>
      <c r="E371" s="0" t="s">
        <v>7</v>
      </c>
      <c r="F371" s="0" t="n">
        <v>1</v>
      </c>
      <c r="G371" s="0" t="s">
        <v>86</v>
      </c>
      <c r="H371" s="0" t="n">
        <v>18</v>
      </c>
      <c r="I371" s="0" t="s">
        <v>143</v>
      </c>
      <c r="J371" s="0" t="n">
        <v>35</v>
      </c>
      <c r="K371" s="0" t="n">
        <v>33</v>
      </c>
      <c r="L371" s="0" t="n">
        <v>36</v>
      </c>
      <c r="M371" s="0" t="n">
        <v>28</v>
      </c>
      <c r="N371" s="0" t="n">
        <v>48</v>
      </c>
      <c r="O371" s="0" t="n">
        <v>57</v>
      </c>
      <c r="P371" s="0" t="n">
        <v>67</v>
      </c>
      <c r="Q371" s="0" t="n">
        <v>50</v>
      </c>
      <c r="R371" s="0" t="n">
        <v>75</v>
      </c>
      <c r="S371" s="0" t="n">
        <v>56</v>
      </c>
      <c r="T371" s="0" t="n">
        <v>60</v>
      </c>
      <c r="U371" s="0" t="n">
        <v>62</v>
      </c>
      <c r="V371" s="0" t="n">
        <v>53</v>
      </c>
      <c r="W371" s="0" t="n">
        <v>65</v>
      </c>
      <c r="X371" s="0" t="n">
        <v>60</v>
      </c>
      <c r="Y371" s="0" t="n">
        <v>78</v>
      </c>
      <c r="Z371" s="0" t="n">
        <v>95</v>
      </c>
      <c r="AA371" s="0" t="n">
        <v>71</v>
      </c>
      <c r="AB371" s="0" t="n">
        <v>81</v>
      </c>
      <c r="AC371" s="0" t="n">
        <v>83</v>
      </c>
      <c r="AD371" s="0" t="n">
        <v>77</v>
      </c>
      <c r="AE371" s="0" t="n">
        <v>88</v>
      </c>
      <c r="AF371" s="0" t="n">
        <v>73</v>
      </c>
      <c r="AG371" s="0" t="n">
        <v>109</v>
      </c>
      <c r="AH371" s="0" t="n">
        <v>101</v>
      </c>
    </row>
    <row r="372" customFormat="false" ht="12.75" hidden="false" customHeight="false" outlineLevel="0" collapsed="false">
      <c r="A372" s="0" t="n">
        <v>31011019</v>
      </c>
      <c r="B372" s="0" t="n">
        <v>3</v>
      </c>
      <c r="C372" s="0" t="s">
        <v>65</v>
      </c>
      <c r="D372" s="0" t="n">
        <v>110</v>
      </c>
      <c r="E372" s="0" t="s">
        <v>7</v>
      </c>
      <c r="F372" s="0" t="n">
        <v>1</v>
      </c>
      <c r="G372" s="0" t="s">
        <v>86</v>
      </c>
      <c r="H372" s="0" t="n">
        <v>19</v>
      </c>
      <c r="I372" s="0" t="s">
        <v>144</v>
      </c>
      <c r="J372" s="0" t="n">
        <v>2909</v>
      </c>
      <c r="K372" s="0" t="n">
        <v>2935</v>
      </c>
      <c r="L372" s="0" t="n">
        <v>3083</v>
      </c>
      <c r="M372" s="0" t="n">
        <v>3083</v>
      </c>
      <c r="N372" s="0" t="n">
        <v>3173</v>
      </c>
      <c r="O372" s="0" t="n">
        <v>3470</v>
      </c>
      <c r="P372" s="0" t="n">
        <v>3457</v>
      </c>
      <c r="Q372" s="0" t="n">
        <v>3449</v>
      </c>
      <c r="R372" s="0" t="n">
        <v>3720</v>
      </c>
      <c r="S372" s="0" t="n">
        <v>3411</v>
      </c>
      <c r="T372" s="0" t="n">
        <v>3352</v>
      </c>
      <c r="U372" s="0" t="n">
        <v>3290</v>
      </c>
      <c r="V372" s="0" t="n">
        <v>3438</v>
      </c>
      <c r="W372" s="0" t="n">
        <v>3490</v>
      </c>
      <c r="X372" s="0" t="n">
        <v>3553</v>
      </c>
      <c r="Y372" s="0" t="n">
        <v>3626</v>
      </c>
      <c r="Z372" s="0" t="n">
        <v>3708</v>
      </c>
      <c r="AA372" s="0" t="n">
        <v>3772</v>
      </c>
      <c r="AB372" s="0" t="n">
        <v>3905</v>
      </c>
      <c r="AC372" s="0" t="n">
        <v>3933</v>
      </c>
      <c r="AD372" s="0" t="n">
        <v>3920</v>
      </c>
      <c r="AE372" s="0" t="n">
        <v>4167</v>
      </c>
      <c r="AF372" s="0" t="n">
        <v>4089</v>
      </c>
      <c r="AG372" s="0" t="n">
        <v>4265</v>
      </c>
      <c r="AH372" s="0" t="n">
        <v>4089</v>
      </c>
    </row>
    <row r="373" customFormat="false" ht="12.75" hidden="false" customHeight="false" outlineLevel="0" collapsed="false">
      <c r="A373" s="0" t="n">
        <v>31011020</v>
      </c>
      <c r="B373" s="0" t="n">
        <v>3</v>
      </c>
      <c r="C373" s="0" t="s">
        <v>65</v>
      </c>
      <c r="D373" s="0" t="n">
        <v>110</v>
      </c>
      <c r="E373" s="0" t="s">
        <v>7</v>
      </c>
      <c r="F373" s="0" t="n">
        <v>1</v>
      </c>
      <c r="G373" s="0" t="s">
        <v>86</v>
      </c>
      <c r="H373" s="0" t="n">
        <v>20</v>
      </c>
      <c r="I373" s="0" t="s">
        <v>145</v>
      </c>
      <c r="J373" s="0" t="n">
        <v>26.1518710475013</v>
      </c>
      <c r="K373" s="0" t="n">
        <v>16.3276730733346</v>
      </c>
      <c r="L373" s="0" t="n">
        <v>11.613592548719</v>
      </c>
      <c r="M373" s="0" t="n">
        <v>11.6414435389988</v>
      </c>
      <c r="N373" s="0" t="n">
        <v>20.9638722601384</v>
      </c>
      <c r="O373" s="0" t="n">
        <v>23.3552093794521</v>
      </c>
      <c r="P373" s="0" t="n">
        <v>23.3366782572169</v>
      </c>
      <c r="Q373" s="0" t="n">
        <v>18.7265917602996</v>
      </c>
      <c r="R373" s="0" t="n">
        <v>26.2711662009505</v>
      </c>
      <c r="S373" s="0" t="n">
        <v>14.5921494236101</v>
      </c>
      <c r="T373" s="0" t="n">
        <v>19.8594940793883</v>
      </c>
      <c r="U373" s="0" t="n">
        <v>20.1501183819455</v>
      </c>
      <c r="V373" s="0" t="n">
        <v>28.1733428951952</v>
      </c>
      <c r="W373" s="0" t="n">
        <v>26.221942521502</v>
      </c>
      <c r="X373" s="0" t="n">
        <v>13.3861640608267</v>
      </c>
      <c r="Y373" s="0" t="n">
        <v>43.3216906289768</v>
      </c>
      <c r="Z373" s="0" t="n">
        <v>16.3630413439511</v>
      </c>
      <c r="AA373" s="0" t="n">
        <v>13.4832672653237</v>
      </c>
      <c r="AB373" s="0" t="n">
        <v>18.5420639966095</v>
      </c>
      <c r="AC373" s="0" t="n">
        <v>15.4579415174546</v>
      </c>
      <c r="AD373" s="0" t="n">
        <v>19.9421677136305</v>
      </c>
      <c r="AE373" s="0" t="n">
        <v>19.4974531451829</v>
      </c>
      <c r="AF373" s="0" t="n">
        <v>16.8390666345923</v>
      </c>
      <c r="AG373" s="0" t="n">
        <v>14.1830559757943</v>
      </c>
      <c r="AH373" s="0" t="n">
        <v>16.389988058723</v>
      </c>
    </row>
    <row r="374" customFormat="false" ht="12.75" hidden="false" customHeight="false" outlineLevel="0" collapsed="false">
      <c r="A374" s="0" t="n">
        <v>31011021</v>
      </c>
      <c r="B374" s="0" t="n">
        <v>3</v>
      </c>
      <c r="C374" s="0" t="s">
        <v>65</v>
      </c>
      <c r="D374" s="0" t="n">
        <v>110</v>
      </c>
      <c r="E374" s="0" t="s">
        <v>7</v>
      </c>
      <c r="F374" s="0" t="n">
        <v>1</v>
      </c>
      <c r="G374" s="0" t="s">
        <v>86</v>
      </c>
      <c r="H374" s="0" t="n">
        <v>21</v>
      </c>
      <c r="I374" s="0" t="s">
        <v>146</v>
      </c>
      <c r="J374" s="0" t="n">
        <v>7.37517516041006</v>
      </c>
      <c r="K374" s="0" t="n">
        <v>14.7145379635079</v>
      </c>
      <c r="L374" s="0" t="n">
        <v>14.6320050724284</v>
      </c>
      <c r="M374" s="0" t="n">
        <v>14.5394625245353</v>
      </c>
      <c r="N374" s="0" t="n">
        <v>9.64715529508236</v>
      </c>
      <c r="O374" s="0" t="n">
        <v>21.2409430978735</v>
      </c>
      <c r="P374" s="0" t="n">
        <v>6.96411161149543</v>
      </c>
      <c r="Q374" s="0" t="n">
        <v>9.26311889213098</v>
      </c>
      <c r="R374" s="0" t="n">
        <v>6.93449216402386</v>
      </c>
      <c r="S374" s="0" t="n">
        <v>16.0296778034762</v>
      </c>
      <c r="T374" s="0" t="n">
        <v>6.92313017792445</v>
      </c>
      <c r="U374" s="0" t="n">
        <v>18.588224359868</v>
      </c>
      <c r="V374" s="0" t="n">
        <v>16.3581977939802</v>
      </c>
      <c r="W374" s="0" t="n">
        <v>16.6034155597723</v>
      </c>
      <c r="X374" s="0" t="n">
        <v>16.940538709131</v>
      </c>
      <c r="Y374" s="0" t="n">
        <v>17.2865115819628</v>
      </c>
      <c r="Z374" s="0" t="n">
        <v>14.9480555071128</v>
      </c>
      <c r="AA374" s="0" t="n">
        <v>12.6221190013379</v>
      </c>
      <c r="AB374" s="0" t="n">
        <v>5.16755807043382</v>
      </c>
      <c r="AC374" s="0" t="n">
        <v>5.25734714263183</v>
      </c>
      <c r="AD374" s="0" t="n">
        <v>10.6388637693494</v>
      </c>
      <c r="AE374" s="0" t="n">
        <v>10.7057784439151</v>
      </c>
      <c r="AF374" s="0" t="n">
        <v>7.97045617577513</v>
      </c>
      <c r="AG374" s="0" t="n">
        <v>15.6838143036386</v>
      </c>
      <c r="AH374" s="0" t="n">
        <v>10.2327961115375</v>
      </c>
    </row>
    <row r="375" customFormat="false" ht="12.75" hidden="false" customHeight="false" outlineLevel="0" collapsed="false">
      <c r="A375" s="0" t="n">
        <v>31011022</v>
      </c>
      <c r="B375" s="0" t="n">
        <v>3</v>
      </c>
      <c r="C375" s="0" t="s">
        <v>65</v>
      </c>
      <c r="D375" s="0" t="n">
        <v>110</v>
      </c>
      <c r="E375" s="0" t="s">
        <v>7</v>
      </c>
      <c r="F375" s="0" t="n">
        <v>1</v>
      </c>
      <c r="G375" s="0" t="s">
        <v>86</v>
      </c>
      <c r="H375" s="0" t="n">
        <v>22</v>
      </c>
      <c r="I375" s="0" t="s">
        <v>147</v>
      </c>
      <c r="J375" s="0" t="n">
        <v>17.7174820926877</v>
      </c>
      <c r="K375" s="0" t="n">
        <v>25.4939451880178</v>
      </c>
      <c r="L375" s="0" t="n">
        <v>10.1376181666118</v>
      </c>
      <c r="M375" s="0" t="n">
        <v>12.5602893890675</v>
      </c>
      <c r="N375" s="0" t="n">
        <v>7.41656365883807</v>
      </c>
      <c r="O375" s="0" t="n">
        <v>17.0138298130909</v>
      </c>
      <c r="P375" s="0" t="n">
        <v>14.6017376067752</v>
      </c>
      <c r="Q375" s="0" t="n">
        <v>2.43190661478599</v>
      </c>
      <c r="R375" s="0" t="n">
        <v>9.67094606029835</v>
      </c>
      <c r="S375" s="0" t="n">
        <v>7.17531690983018</v>
      </c>
      <c r="T375" s="0" t="n">
        <v>9.36812028666448</v>
      </c>
      <c r="U375" s="0" t="n">
        <v>11.4868590332659</v>
      </c>
      <c r="V375" s="0" t="n">
        <v>4.57875457875458</v>
      </c>
      <c r="W375" s="0" t="n">
        <v>15.9853847910482</v>
      </c>
      <c r="X375" s="0" t="n">
        <v>15.9580531175197</v>
      </c>
      <c r="Y375" s="0" t="n">
        <v>18.4616804744652</v>
      </c>
      <c r="Z375" s="0" t="n">
        <v>23.2796349753236</v>
      </c>
      <c r="AA375" s="0" t="n">
        <v>21.0960573812761</v>
      </c>
      <c r="AB375" s="0" t="n">
        <v>21.3174163291409</v>
      </c>
      <c r="AC375" s="0" t="n">
        <v>2.39406272444338</v>
      </c>
      <c r="AD375" s="0" t="n">
        <v>2.42318503440923</v>
      </c>
      <c r="AE375" s="0" t="n">
        <v>4.87697822429223</v>
      </c>
      <c r="AF375" s="0" t="n">
        <v>4.96265601349843</v>
      </c>
      <c r="AG375" s="0" t="n">
        <v>15.2237897087182</v>
      </c>
      <c r="AH375" s="0" t="n">
        <v>0</v>
      </c>
    </row>
    <row r="376" customFormat="false" ht="12.75" hidden="false" customHeight="false" outlineLevel="0" collapsed="false">
      <c r="A376" s="0" t="n">
        <v>31011023</v>
      </c>
      <c r="B376" s="0" t="n">
        <v>3</v>
      </c>
      <c r="C376" s="0" t="s">
        <v>65</v>
      </c>
      <c r="D376" s="0" t="n">
        <v>110</v>
      </c>
      <c r="E376" s="0" t="s">
        <v>7</v>
      </c>
      <c r="F376" s="0" t="n">
        <v>1</v>
      </c>
      <c r="G376" s="0" t="s">
        <v>86</v>
      </c>
      <c r="H376" s="0" t="n">
        <v>23</v>
      </c>
      <c r="I376" s="0" t="s">
        <v>148</v>
      </c>
      <c r="J376" s="0" t="n">
        <v>19.778089832084</v>
      </c>
      <c r="K376" s="0" t="n">
        <v>22.8685474314463</v>
      </c>
      <c r="L376" s="0" t="n">
        <v>17.2361787391735</v>
      </c>
      <c r="M376" s="0" t="n">
        <v>22.6172705477903</v>
      </c>
      <c r="N376" s="0" t="n">
        <v>14.350977062355</v>
      </c>
      <c r="O376" s="0" t="n">
        <v>9.96338456173562</v>
      </c>
      <c r="P376" s="0" t="n">
        <v>25.1946285052027</v>
      </c>
      <c r="Q376" s="0" t="n">
        <v>12.4962511246626</v>
      </c>
      <c r="R376" s="0" t="n">
        <v>19.8831862806015</v>
      </c>
      <c r="S376" s="0" t="n">
        <v>19.551297717386</v>
      </c>
      <c r="T376" s="0" t="n">
        <v>19.2553012251185</v>
      </c>
      <c r="U376" s="0" t="n">
        <v>12.0772946859903</v>
      </c>
      <c r="V376" s="0" t="n">
        <v>12.0348529340971</v>
      </c>
      <c r="W376" s="0" t="n">
        <v>16.66468277586</v>
      </c>
      <c r="X376" s="0" t="n">
        <v>30.8861962461392</v>
      </c>
      <c r="Y376" s="0" t="n">
        <v>28.4873231412022</v>
      </c>
      <c r="Z376" s="0" t="n">
        <v>13.9622553696507</v>
      </c>
      <c r="AA376" s="0" t="n">
        <v>16.1082474226804</v>
      </c>
      <c r="AB376" s="0" t="n">
        <v>25.2565839322205</v>
      </c>
      <c r="AC376" s="0" t="n">
        <v>13.4904218005216</v>
      </c>
      <c r="AD376" s="0" t="n">
        <v>15.8009977201418</v>
      </c>
      <c r="AE376" s="0" t="n">
        <v>24.614007607966</v>
      </c>
      <c r="AF376" s="0" t="n">
        <v>24.4765359026279</v>
      </c>
      <c r="AG376" s="0" t="n">
        <v>20.251569496636</v>
      </c>
      <c r="AH376" s="0" t="n">
        <v>11.3960113960114</v>
      </c>
    </row>
    <row r="377" customFormat="false" ht="12.75" hidden="false" customHeight="false" outlineLevel="0" collapsed="false">
      <c r="A377" s="0" t="n">
        <v>31011024</v>
      </c>
      <c r="B377" s="0" t="n">
        <v>3</v>
      </c>
      <c r="C377" s="0" t="s">
        <v>65</v>
      </c>
      <c r="D377" s="0" t="n">
        <v>110</v>
      </c>
      <c r="E377" s="0" t="s">
        <v>7</v>
      </c>
      <c r="F377" s="0" t="n">
        <v>1</v>
      </c>
      <c r="G377" s="0" t="s">
        <v>86</v>
      </c>
      <c r="H377" s="0" t="n">
        <v>24</v>
      </c>
      <c r="I377" s="0" t="s">
        <v>149</v>
      </c>
      <c r="J377" s="0" t="n">
        <v>19.0790044228601</v>
      </c>
      <c r="K377" s="0" t="n">
        <v>26.233866172304</v>
      </c>
      <c r="L377" s="0" t="n">
        <v>37.6722158438576</v>
      </c>
      <c r="M377" s="0" t="n">
        <v>25.3747303934896</v>
      </c>
      <c r="N377" s="0" t="n">
        <v>22.2812262101491</v>
      </c>
      <c r="O377" s="0" t="n">
        <v>28.5257873117298</v>
      </c>
      <c r="P377" s="0" t="n">
        <v>35.2754424128403</v>
      </c>
      <c r="Q377" s="0" t="n">
        <v>18.2392996108949</v>
      </c>
      <c r="R377" s="0" t="n">
        <v>38.271001211915</v>
      </c>
      <c r="S377" s="0" t="n">
        <v>35.8294518093873</v>
      </c>
      <c r="T377" s="0" t="n">
        <v>32.5558681952422</v>
      </c>
      <c r="U377" s="0" t="n">
        <v>28.057705347331</v>
      </c>
      <c r="V377" s="0" t="n">
        <v>27.6230376133696</v>
      </c>
      <c r="W377" s="0" t="n">
        <v>24.975024975025</v>
      </c>
      <c r="X377" s="0" t="n">
        <v>26.6110790792567</v>
      </c>
      <c r="Y377" s="0" t="n">
        <v>17.4638171538344</v>
      </c>
      <c r="Z377" s="0" t="n">
        <v>35.1162127164585</v>
      </c>
      <c r="AA377" s="0" t="n">
        <v>34.6155510363031</v>
      </c>
      <c r="AB377" s="0" t="n">
        <v>38.1987182207886</v>
      </c>
      <c r="AC377" s="0" t="n">
        <v>40.1513070307052</v>
      </c>
      <c r="AD377" s="0" t="n">
        <v>31.202546127764</v>
      </c>
      <c r="AE377" s="0" t="n">
        <v>43.3696123582743</v>
      </c>
      <c r="AF377" s="0" t="n">
        <v>38.4467512495194</v>
      </c>
      <c r="AG377" s="0" t="n">
        <v>29.1069973221562</v>
      </c>
      <c r="AH377" s="0" t="n">
        <v>17.2894054365575</v>
      </c>
    </row>
    <row r="378" customFormat="false" ht="12.75" hidden="false" customHeight="false" outlineLevel="0" collapsed="false">
      <c r="A378" s="0" t="n">
        <v>31011025</v>
      </c>
      <c r="B378" s="0" t="n">
        <v>3</v>
      </c>
      <c r="C378" s="0" t="s">
        <v>65</v>
      </c>
      <c r="D378" s="0" t="n">
        <v>110</v>
      </c>
      <c r="E378" s="0" t="s">
        <v>7</v>
      </c>
      <c r="F378" s="0" t="n">
        <v>1</v>
      </c>
      <c r="G378" s="0" t="s">
        <v>86</v>
      </c>
      <c r="H378" s="0" t="n">
        <v>25</v>
      </c>
      <c r="I378" s="0" t="s">
        <v>150</v>
      </c>
      <c r="J378" s="0" t="n">
        <v>38.7461023266112</v>
      </c>
      <c r="K378" s="0" t="n">
        <v>30.8563545939667</v>
      </c>
      <c r="L378" s="0" t="n">
        <v>48.4035782793424</v>
      </c>
      <c r="M378" s="0" t="n">
        <v>49.1615229147321</v>
      </c>
      <c r="N378" s="0" t="n">
        <v>54.6249089584851</v>
      </c>
      <c r="O378" s="0" t="n">
        <v>41.9371307709139</v>
      </c>
      <c r="P378" s="0" t="n">
        <v>49.5158450704225</v>
      </c>
      <c r="Q378" s="0" t="n">
        <v>50.3383858157615</v>
      </c>
      <c r="R378" s="0" t="n">
        <v>60.2602489501535</v>
      </c>
      <c r="S378" s="0" t="n">
        <v>42.6604615086291</v>
      </c>
      <c r="T378" s="0" t="n">
        <v>40.2519773783887</v>
      </c>
      <c r="U378" s="0" t="n">
        <v>48.422072043622</v>
      </c>
      <c r="V378" s="0" t="n">
        <v>61.3940842414542</v>
      </c>
      <c r="W378" s="0" t="n">
        <v>57.3907853355065</v>
      </c>
      <c r="X378" s="0" t="n">
        <v>38.0273321449792</v>
      </c>
      <c r="Y378" s="0" t="n">
        <v>43.561385252051</v>
      </c>
      <c r="Z378" s="0" t="n">
        <v>31.1228154177639</v>
      </c>
      <c r="AA378" s="0" t="n">
        <v>41.7769112936917</v>
      </c>
      <c r="AB378" s="0" t="n">
        <v>54.1137742102771</v>
      </c>
      <c r="AC378" s="0" t="n">
        <v>36.7416628844367</v>
      </c>
      <c r="AD378" s="0" t="n">
        <v>65.6140202345172</v>
      </c>
      <c r="AE378" s="0" t="n">
        <v>55.1045927558655</v>
      </c>
      <c r="AF378" s="0" t="n">
        <v>40.1250211184322</v>
      </c>
      <c r="AG378" s="0" t="n">
        <v>20.7198060626153</v>
      </c>
      <c r="AH378" s="0" t="n">
        <v>35.240464344942</v>
      </c>
    </row>
    <row r="379" customFormat="false" ht="12.75" hidden="false" customHeight="false" outlineLevel="0" collapsed="false">
      <c r="A379" s="0" t="n">
        <v>31011026</v>
      </c>
      <c r="B379" s="0" t="n">
        <v>3</v>
      </c>
      <c r="C379" s="0" t="s">
        <v>65</v>
      </c>
      <c r="D379" s="0" t="n">
        <v>110</v>
      </c>
      <c r="E379" s="0" t="s">
        <v>7</v>
      </c>
      <c r="F379" s="0" t="n">
        <v>1</v>
      </c>
      <c r="G379" s="0" t="s">
        <v>86</v>
      </c>
      <c r="H379" s="0" t="n">
        <v>26</v>
      </c>
      <c r="I379" s="0" t="s">
        <v>151</v>
      </c>
      <c r="J379" s="0" t="n">
        <v>80.2839516606102</v>
      </c>
      <c r="K379" s="0" t="n">
        <v>30.9087162579848</v>
      </c>
      <c r="L379" s="0" t="n">
        <v>49.9530441385098</v>
      </c>
      <c r="M379" s="0" t="n">
        <v>70.658894188306</v>
      </c>
      <c r="N379" s="0" t="n">
        <v>54.081199057442</v>
      </c>
      <c r="O379" s="0" t="n">
        <v>64.3111144737838</v>
      </c>
      <c r="P379" s="0" t="n">
        <v>74.750985778625</v>
      </c>
      <c r="Q379" s="0" t="n">
        <v>66.5668164420037</v>
      </c>
      <c r="R379" s="0" t="n">
        <v>50.3280644199225</v>
      </c>
      <c r="S379" s="0" t="n">
        <v>51.7981352671304</v>
      </c>
      <c r="T379" s="0" t="n">
        <v>59.2186834946426</v>
      </c>
      <c r="U379" s="0" t="n">
        <v>59.5382067836344</v>
      </c>
      <c r="V379" s="0" t="n">
        <v>64.407357593438</v>
      </c>
      <c r="W379" s="0" t="n">
        <v>43.6672931973952</v>
      </c>
      <c r="X379" s="0" t="n">
        <v>62.9351374739409</v>
      </c>
      <c r="Y379" s="0" t="n">
        <v>46.8336387701079</v>
      </c>
      <c r="Z379" s="0" t="n">
        <v>48.424110996484</v>
      </c>
      <c r="AA379" s="0" t="n">
        <v>56.2259417845249</v>
      </c>
      <c r="AB379" s="0" t="n">
        <v>68.8965440604512</v>
      </c>
      <c r="AC379" s="0" t="n">
        <v>65.704510954528</v>
      </c>
      <c r="AD379" s="0" t="n">
        <v>50.4946177327917</v>
      </c>
      <c r="AE379" s="0" t="n">
        <v>59.1419862608617</v>
      </c>
      <c r="AF379" s="0" t="n">
        <v>62.830984651288</v>
      </c>
      <c r="AG379" s="0" t="n">
        <v>59.3863411415374</v>
      </c>
      <c r="AH379" s="0" t="n">
        <v>67.002399118162</v>
      </c>
    </row>
    <row r="380" customFormat="false" ht="12.75" hidden="false" customHeight="false" outlineLevel="0" collapsed="false">
      <c r="A380" s="0" t="n">
        <v>31011027</v>
      </c>
      <c r="B380" s="0" t="n">
        <v>3</v>
      </c>
      <c r="C380" s="0" t="s">
        <v>65</v>
      </c>
      <c r="D380" s="0" t="n">
        <v>110</v>
      </c>
      <c r="E380" s="0" t="s">
        <v>7</v>
      </c>
      <c r="F380" s="0" t="n">
        <v>1</v>
      </c>
      <c r="G380" s="0" t="s">
        <v>86</v>
      </c>
      <c r="H380" s="0" t="n">
        <v>27</v>
      </c>
      <c r="I380" s="0" t="s">
        <v>152</v>
      </c>
      <c r="J380" s="0" t="n">
        <v>78.7561035980288</v>
      </c>
      <c r="K380" s="0" t="n">
        <v>74.5089184917589</v>
      </c>
      <c r="L380" s="0" t="n">
        <v>65.3256143986665</v>
      </c>
      <c r="M380" s="0" t="n">
        <v>98.1485612313183</v>
      </c>
      <c r="N380" s="0" t="n">
        <v>76.7072850004383</v>
      </c>
      <c r="O380" s="0" t="n">
        <v>74.8983522362508</v>
      </c>
      <c r="P380" s="0" t="n">
        <v>71.055381400209</v>
      </c>
      <c r="Q380" s="0" t="n">
        <v>89.086859688196</v>
      </c>
      <c r="R380" s="0" t="n">
        <v>91.5277169803812</v>
      </c>
      <c r="S380" s="0" t="n">
        <v>89.9737902437116</v>
      </c>
      <c r="T380" s="0" t="n">
        <v>92.2349685824638</v>
      </c>
      <c r="U380" s="0" t="n">
        <v>75.8754125725559</v>
      </c>
      <c r="V380" s="0" t="n">
        <v>78.5942850726997</v>
      </c>
      <c r="W380" s="0" t="n">
        <v>73.3055148302695</v>
      </c>
      <c r="X380" s="0" t="n">
        <v>83.7817206903614</v>
      </c>
      <c r="Y380" s="0" t="n">
        <v>66.9344042838019</v>
      </c>
      <c r="Z380" s="0" t="n">
        <v>63.1782369555523</v>
      </c>
      <c r="AA380" s="0" t="n">
        <v>90.5780008680392</v>
      </c>
      <c r="AB380" s="0" t="n">
        <v>77.6662246637621</v>
      </c>
      <c r="AC380" s="0" t="n">
        <v>67.5884443071219</v>
      </c>
      <c r="AD380" s="0" t="n">
        <v>102.639006770227</v>
      </c>
      <c r="AE380" s="0" t="n">
        <v>84.8519132086145</v>
      </c>
      <c r="AF380" s="0" t="n">
        <v>76.6077270280343</v>
      </c>
      <c r="AG380" s="0" t="n">
        <v>80.2619072763755</v>
      </c>
      <c r="AH380" s="0" t="n">
        <v>87.2638422269733</v>
      </c>
    </row>
    <row r="381" customFormat="false" ht="12.75" hidden="false" customHeight="false" outlineLevel="0" collapsed="false">
      <c r="A381" s="0" t="n">
        <v>31011028</v>
      </c>
      <c r="B381" s="0" t="n">
        <v>3</v>
      </c>
      <c r="C381" s="0" t="s">
        <v>65</v>
      </c>
      <c r="D381" s="0" t="n">
        <v>110</v>
      </c>
      <c r="E381" s="0" t="s">
        <v>7</v>
      </c>
      <c r="F381" s="0" t="n">
        <v>1</v>
      </c>
      <c r="G381" s="0" t="s">
        <v>86</v>
      </c>
      <c r="H381" s="0" t="n">
        <v>28</v>
      </c>
      <c r="I381" s="0" t="s">
        <v>153</v>
      </c>
      <c r="J381" s="0" t="n">
        <v>107.080712086735</v>
      </c>
      <c r="K381" s="0" t="n">
        <v>110.499631667894</v>
      </c>
      <c r="L381" s="0" t="n">
        <v>82.6656492432914</v>
      </c>
      <c r="M381" s="0" t="n">
        <v>132.094856687564</v>
      </c>
      <c r="N381" s="0" t="n">
        <v>118.725677725744</v>
      </c>
      <c r="O381" s="0" t="n">
        <v>128.061109862952</v>
      </c>
      <c r="P381" s="0" t="n">
        <v>112.775171418261</v>
      </c>
      <c r="Q381" s="0" t="n">
        <v>110.564556162282</v>
      </c>
      <c r="R381" s="0" t="n">
        <v>116.136236739252</v>
      </c>
      <c r="S381" s="0" t="n">
        <v>100.689504213637</v>
      </c>
      <c r="T381" s="0" t="n">
        <v>117.634477595979</v>
      </c>
      <c r="U381" s="0" t="n">
        <v>98.6296770402703</v>
      </c>
      <c r="V381" s="0" t="n">
        <v>110.318903348383</v>
      </c>
      <c r="W381" s="0" t="n">
        <v>111.827785210775</v>
      </c>
      <c r="X381" s="0" t="n">
        <v>142.997061704212</v>
      </c>
      <c r="Y381" s="0" t="n">
        <v>107.458791472377</v>
      </c>
      <c r="Z381" s="0" t="n">
        <v>134.197743209783</v>
      </c>
      <c r="AA381" s="0" t="n">
        <v>137.092889695802</v>
      </c>
      <c r="AB381" s="0" t="n">
        <v>107.187078412892</v>
      </c>
      <c r="AC381" s="0" t="n">
        <v>118.767015658974</v>
      </c>
      <c r="AD381" s="0" t="n">
        <v>135.298204556258</v>
      </c>
      <c r="AE381" s="0" t="n">
        <v>139.521221912175</v>
      </c>
      <c r="AF381" s="0" t="n">
        <v>112.494375281236</v>
      </c>
      <c r="AG381" s="0" t="n">
        <v>156.038502030381</v>
      </c>
      <c r="AH381" s="0" t="n">
        <v>118.703451972966</v>
      </c>
    </row>
    <row r="382" customFormat="false" ht="12.75" hidden="false" customHeight="false" outlineLevel="0" collapsed="false">
      <c r="A382" s="0" t="n">
        <v>31011029</v>
      </c>
      <c r="B382" s="0" t="n">
        <v>3</v>
      </c>
      <c r="C382" s="0" t="s">
        <v>65</v>
      </c>
      <c r="D382" s="0" t="n">
        <v>110</v>
      </c>
      <c r="E382" s="0" t="s">
        <v>7</v>
      </c>
      <c r="F382" s="0" t="n">
        <v>1</v>
      </c>
      <c r="G382" s="0" t="s">
        <v>86</v>
      </c>
      <c r="H382" s="0" t="n">
        <v>29</v>
      </c>
      <c r="I382" s="0" t="s">
        <v>154</v>
      </c>
      <c r="J382" s="0" t="n">
        <v>212.435656507885</v>
      </c>
      <c r="K382" s="0" t="n">
        <v>213.202569090958</v>
      </c>
      <c r="L382" s="0" t="n">
        <v>227.254917326228</v>
      </c>
      <c r="M382" s="0" t="n">
        <v>239.264896785196</v>
      </c>
      <c r="N382" s="0" t="n">
        <v>224.724361525317</v>
      </c>
      <c r="O382" s="0" t="n">
        <v>192.028580998102</v>
      </c>
      <c r="P382" s="0" t="n">
        <v>195.3125</v>
      </c>
      <c r="Q382" s="0" t="n">
        <v>173.931487962668</v>
      </c>
      <c r="R382" s="0" t="n">
        <v>269.976141643297</v>
      </c>
      <c r="S382" s="0" t="n">
        <v>234.320252277505</v>
      </c>
      <c r="T382" s="0" t="n">
        <v>213.166988287035</v>
      </c>
      <c r="U382" s="0" t="n">
        <v>140.131995298798</v>
      </c>
      <c r="V382" s="0" t="n">
        <v>167.182522648713</v>
      </c>
      <c r="W382" s="0" t="n">
        <v>180.400890868597</v>
      </c>
      <c r="X382" s="0" t="n">
        <v>203.323130738959</v>
      </c>
      <c r="Y382" s="0" t="n">
        <v>213.766566908935</v>
      </c>
      <c r="Z382" s="0" t="n">
        <v>184.015724980135</v>
      </c>
      <c r="AA382" s="0" t="n">
        <v>181.089384906505</v>
      </c>
      <c r="AB382" s="0" t="n">
        <v>204.559898315856</v>
      </c>
      <c r="AC382" s="0" t="n">
        <v>217.522189205461</v>
      </c>
      <c r="AD382" s="0" t="n">
        <v>203.197994606707</v>
      </c>
      <c r="AE382" s="0" t="n">
        <v>192.526963120806</v>
      </c>
      <c r="AF382" s="0" t="n">
        <v>227.418615314076</v>
      </c>
      <c r="AG382" s="0" t="n">
        <v>224.350205198358</v>
      </c>
      <c r="AH382" s="0" t="n">
        <v>179.803850345078</v>
      </c>
    </row>
    <row r="383" customFormat="false" ht="12.75" hidden="false" customHeight="false" outlineLevel="0" collapsed="false">
      <c r="A383" s="0" t="n">
        <v>31011030</v>
      </c>
      <c r="B383" s="0" t="n">
        <v>3</v>
      </c>
      <c r="C383" s="0" t="s">
        <v>65</v>
      </c>
      <c r="D383" s="0" t="n">
        <v>110</v>
      </c>
      <c r="E383" s="0" t="s">
        <v>7</v>
      </c>
      <c r="F383" s="0" t="n">
        <v>1</v>
      </c>
      <c r="G383" s="0" t="s">
        <v>86</v>
      </c>
      <c r="H383" s="0" t="n">
        <v>30</v>
      </c>
      <c r="I383" s="0" t="s">
        <v>155</v>
      </c>
      <c r="J383" s="0" t="n">
        <v>384.111989984636</v>
      </c>
      <c r="K383" s="0" t="n">
        <v>343.0628198639</v>
      </c>
      <c r="L383" s="0" t="n">
        <v>405.832796887682</v>
      </c>
      <c r="M383" s="0" t="n">
        <v>355.570606163224</v>
      </c>
      <c r="N383" s="0" t="n">
        <v>359.944883439723</v>
      </c>
      <c r="O383" s="0" t="n">
        <v>386.313465783664</v>
      </c>
      <c r="P383" s="0" t="n">
        <v>393.977009012899</v>
      </c>
      <c r="Q383" s="0" t="n">
        <v>390.583764382983</v>
      </c>
      <c r="R383" s="0" t="n">
        <v>432.745243643254</v>
      </c>
      <c r="S383" s="0" t="n">
        <v>412.036165002825</v>
      </c>
      <c r="T383" s="0" t="n">
        <v>352.824846060497</v>
      </c>
      <c r="U383" s="0" t="n">
        <v>344.72225858533</v>
      </c>
      <c r="V383" s="0" t="n">
        <v>424.732674535249</v>
      </c>
      <c r="W383" s="0" t="n">
        <v>408.60169759262</v>
      </c>
      <c r="X383" s="0" t="n">
        <v>354.688050757843</v>
      </c>
      <c r="Y383" s="0" t="n">
        <v>345.216606498195</v>
      </c>
      <c r="Z383" s="0" t="n">
        <v>470.187393526405</v>
      </c>
      <c r="AA383" s="0" t="n">
        <v>361.035422343324</v>
      </c>
      <c r="AB383" s="0" t="n">
        <v>459.219103514706</v>
      </c>
      <c r="AC383" s="0" t="n">
        <v>392.302971859385</v>
      </c>
      <c r="AD383" s="0" t="n">
        <v>359.327544167344</v>
      </c>
      <c r="AE383" s="0" t="n">
        <v>382.621058794012</v>
      </c>
      <c r="AF383" s="0" t="n">
        <v>396.768877042342</v>
      </c>
      <c r="AG383" s="0" t="n">
        <v>338.788287038872</v>
      </c>
      <c r="AH383" s="0" t="n">
        <v>405.000194711632</v>
      </c>
    </row>
    <row r="384" customFormat="false" ht="12.75" hidden="false" customHeight="false" outlineLevel="0" collapsed="false">
      <c r="A384" s="0" t="n">
        <v>31011031</v>
      </c>
      <c r="B384" s="0" t="n">
        <v>3</v>
      </c>
      <c r="C384" s="0" t="s">
        <v>65</v>
      </c>
      <c r="D384" s="0" t="n">
        <v>110</v>
      </c>
      <c r="E384" s="0" t="s">
        <v>7</v>
      </c>
      <c r="F384" s="0" t="n">
        <v>1</v>
      </c>
      <c r="G384" s="0" t="s">
        <v>86</v>
      </c>
      <c r="H384" s="0" t="n">
        <v>31</v>
      </c>
      <c r="I384" s="0" t="s">
        <v>156</v>
      </c>
      <c r="J384" s="0" t="n">
        <v>686.525825746192</v>
      </c>
      <c r="K384" s="0" t="n">
        <v>631.454706403069</v>
      </c>
      <c r="L384" s="0" t="n">
        <v>659.693331748485</v>
      </c>
      <c r="M384" s="0" t="n">
        <v>698.679613949908</v>
      </c>
      <c r="N384" s="0" t="n">
        <v>669.300625073712</v>
      </c>
      <c r="O384" s="0" t="n">
        <v>706.115779645191</v>
      </c>
      <c r="P384" s="0" t="n">
        <v>679.426390655719</v>
      </c>
      <c r="Q384" s="0" t="n">
        <v>690.722535897509</v>
      </c>
      <c r="R384" s="0" t="n">
        <v>789.359548937401</v>
      </c>
      <c r="S384" s="0" t="n">
        <v>760.872697927775</v>
      </c>
      <c r="T384" s="0" t="n">
        <v>670.533314471637</v>
      </c>
      <c r="U384" s="0" t="n">
        <v>654.533403297523</v>
      </c>
      <c r="V384" s="0" t="n">
        <v>653.91135868249</v>
      </c>
      <c r="W384" s="0" t="n">
        <v>686.106346483705</v>
      </c>
      <c r="X384" s="0" t="n">
        <v>633.319790645986</v>
      </c>
      <c r="Y384" s="0" t="n">
        <v>682.196719067284</v>
      </c>
      <c r="Z384" s="0" t="n">
        <v>683.477106834771</v>
      </c>
      <c r="AA384" s="0" t="n">
        <v>787.742382271468</v>
      </c>
      <c r="AB384" s="0" t="n">
        <v>723.071986308696</v>
      </c>
      <c r="AC384" s="0" t="n">
        <v>696.568507066152</v>
      </c>
      <c r="AD384" s="0" t="n">
        <v>697.541452258433</v>
      </c>
      <c r="AE384" s="0" t="n">
        <v>786.040293209165</v>
      </c>
      <c r="AF384" s="0" t="n">
        <v>758.553905745642</v>
      </c>
      <c r="AG384" s="0" t="n">
        <v>751.333560322324</v>
      </c>
      <c r="AH384" s="0" t="n">
        <v>751.896425155162</v>
      </c>
    </row>
    <row r="385" customFormat="false" ht="12.75" hidden="false" customHeight="false" outlineLevel="0" collapsed="false">
      <c r="A385" s="0" t="n">
        <v>31011032</v>
      </c>
      <c r="B385" s="0" t="n">
        <v>3</v>
      </c>
      <c r="C385" s="0" t="s">
        <v>65</v>
      </c>
      <c r="D385" s="0" t="n">
        <v>110</v>
      </c>
      <c r="E385" s="0" t="s">
        <v>7</v>
      </c>
      <c r="F385" s="0" t="n">
        <v>1</v>
      </c>
      <c r="G385" s="0" t="s">
        <v>86</v>
      </c>
      <c r="H385" s="0" t="n">
        <v>32</v>
      </c>
      <c r="I385" s="0" t="s">
        <v>157</v>
      </c>
      <c r="J385" s="0" t="n">
        <v>1049.72543308759</v>
      </c>
      <c r="K385" s="0" t="n">
        <v>1121.78021643042</v>
      </c>
      <c r="L385" s="0" t="n">
        <v>1202.38641578706</v>
      </c>
      <c r="M385" s="0" t="n">
        <v>1031.81692179752</v>
      </c>
      <c r="N385" s="0" t="n">
        <v>1063.6643548036</v>
      </c>
      <c r="O385" s="0" t="n">
        <v>1214.14526046381</v>
      </c>
      <c r="P385" s="0" t="n">
        <v>1216.38524077548</v>
      </c>
      <c r="Q385" s="0" t="n">
        <v>1185.34821568936</v>
      </c>
      <c r="R385" s="0" t="n">
        <v>1205.45891758533</v>
      </c>
      <c r="S385" s="0" t="n">
        <v>1100.67280563048</v>
      </c>
      <c r="T385" s="0" t="n">
        <v>1092.34440976684</v>
      </c>
      <c r="U385" s="0" t="n">
        <v>1086.39733696475</v>
      </c>
      <c r="V385" s="0" t="n">
        <v>1172.0623501199</v>
      </c>
      <c r="W385" s="0" t="n">
        <v>1183.37850045167</v>
      </c>
      <c r="X385" s="0" t="n">
        <v>1270.18363739852</v>
      </c>
      <c r="Y385" s="0" t="n">
        <v>1177.8182459026</v>
      </c>
      <c r="Z385" s="0" t="n">
        <v>1209.78120978121</v>
      </c>
      <c r="AA385" s="0" t="n">
        <v>1255.1601026442</v>
      </c>
      <c r="AB385" s="0" t="n">
        <v>1241.583625101</v>
      </c>
      <c r="AC385" s="0" t="n">
        <v>1308.84890313039</v>
      </c>
      <c r="AD385" s="0" t="n">
        <v>1209.26082464544</v>
      </c>
      <c r="AE385" s="0" t="n">
        <v>1251.71311100959</v>
      </c>
      <c r="AF385" s="0" t="n">
        <v>1260.11999018668</v>
      </c>
      <c r="AG385" s="0" t="n">
        <v>1276.43654129712</v>
      </c>
      <c r="AH385" s="0" t="n">
        <v>1262.03307079361</v>
      </c>
    </row>
    <row r="386" customFormat="false" ht="12.75" hidden="false" customHeight="false" outlineLevel="0" collapsed="false">
      <c r="A386" s="0" t="n">
        <v>31011033</v>
      </c>
      <c r="B386" s="0" t="n">
        <v>3</v>
      </c>
      <c r="C386" s="0" t="s">
        <v>65</v>
      </c>
      <c r="D386" s="0" t="n">
        <v>110</v>
      </c>
      <c r="E386" s="0" t="s">
        <v>7</v>
      </c>
      <c r="F386" s="0" t="n">
        <v>1</v>
      </c>
      <c r="G386" s="0" t="s">
        <v>86</v>
      </c>
      <c r="H386" s="0" t="n">
        <v>33</v>
      </c>
      <c r="I386" s="0" t="s">
        <v>158</v>
      </c>
      <c r="J386" s="0" t="n">
        <v>1731.71706407353</v>
      </c>
      <c r="K386" s="0" t="n">
        <v>1631.8058438448</v>
      </c>
      <c r="L386" s="0" t="n">
        <v>1810.19216895127</v>
      </c>
      <c r="M386" s="0" t="n">
        <v>1757.64409365258</v>
      </c>
      <c r="N386" s="0" t="n">
        <v>1809.83342829373</v>
      </c>
      <c r="O386" s="0" t="n">
        <v>2046.48641322762</v>
      </c>
      <c r="P386" s="0" t="n">
        <v>1785.16676319286</v>
      </c>
      <c r="Q386" s="0" t="n">
        <v>1911.5890083632</v>
      </c>
      <c r="R386" s="0" t="n">
        <v>1871.60255969174</v>
      </c>
      <c r="S386" s="0" t="n">
        <v>1841.04176021554</v>
      </c>
      <c r="T386" s="0" t="n">
        <v>1711.70238464989</v>
      </c>
      <c r="U386" s="0" t="n">
        <v>1781.71416755695</v>
      </c>
      <c r="V386" s="0" t="n">
        <v>1688.51671356991</v>
      </c>
      <c r="W386" s="0" t="n">
        <v>1843.11462611588</v>
      </c>
      <c r="X386" s="0" t="n">
        <v>1784.10041841004</v>
      </c>
      <c r="Y386" s="0" t="n">
        <v>1682.1690085098</v>
      </c>
      <c r="Z386" s="0" t="n">
        <v>1904.94766270073</v>
      </c>
      <c r="AA386" s="0" t="n">
        <v>1790.83325281026</v>
      </c>
      <c r="AB386" s="0" t="n">
        <v>1921.08667529107</v>
      </c>
      <c r="AC386" s="0" t="n">
        <v>1930.4152637486</v>
      </c>
      <c r="AD386" s="0" t="n">
        <v>1797.68243031632</v>
      </c>
      <c r="AE386" s="0" t="n">
        <v>1972.86171672511</v>
      </c>
      <c r="AF386" s="0" t="n">
        <v>1837.88598574822</v>
      </c>
      <c r="AG386" s="0" t="n">
        <v>2014.61020431458</v>
      </c>
      <c r="AH386" s="0" t="n">
        <v>1904.09026798307</v>
      </c>
    </row>
    <row r="387" customFormat="false" ht="12.75" hidden="false" customHeight="false" outlineLevel="0" collapsed="false">
      <c r="A387" s="0" t="n">
        <v>31011034</v>
      </c>
      <c r="B387" s="0" t="n">
        <v>3</v>
      </c>
      <c r="C387" s="0" t="s">
        <v>65</v>
      </c>
      <c r="D387" s="0" t="n">
        <v>110</v>
      </c>
      <c r="E387" s="0" t="s">
        <v>7</v>
      </c>
      <c r="F387" s="0" t="n">
        <v>1</v>
      </c>
      <c r="G387" s="0" t="s">
        <v>86</v>
      </c>
      <c r="H387" s="0" t="n">
        <v>34</v>
      </c>
      <c r="I387" s="0" t="s">
        <v>159</v>
      </c>
      <c r="J387" s="0" t="n">
        <v>2049.37795351529</v>
      </c>
      <c r="K387" s="0" t="n">
        <v>2429.41235159134</v>
      </c>
      <c r="L387" s="0" t="n">
        <v>2316.92959736284</v>
      </c>
      <c r="M387" s="0" t="n">
        <v>2371.02774416207</v>
      </c>
      <c r="N387" s="0" t="n">
        <v>2414.3667619332</v>
      </c>
      <c r="O387" s="0" t="n">
        <v>2606.18153683268</v>
      </c>
      <c r="P387" s="0" t="n">
        <v>2606.98861405575</v>
      </c>
      <c r="Q387" s="0" t="n">
        <v>2767.72065331081</v>
      </c>
      <c r="R387" s="0" t="n">
        <v>2849.38391699092</v>
      </c>
      <c r="S387" s="0" t="n">
        <v>2327.28754840024</v>
      </c>
      <c r="T387" s="0" t="n">
        <v>2557.95038633591</v>
      </c>
      <c r="U387" s="0" t="n">
        <v>2620.88581877286</v>
      </c>
      <c r="V387" s="0" t="n">
        <v>2593.8234578909</v>
      </c>
      <c r="W387" s="0" t="n">
        <v>2528.28213696204</v>
      </c>
      <c r="X387" s="0" t="n">
        <v>2611.49055845721</v>
      </c>
      <c r="Y387" s="0" t="n">
        <v>2537.50398978615</v>
      </c>
      <c r="Z387" s="0" t="n">
        <v>2397.31437598736</v>
      </c>
      <c r="AA387" s="0" t="n">
        <v>2427.6596577783</v>
      </c>
      <c r="AB387" s="0" t="n">
        <v>2442.88972208264</v>
      </c>
      <c r="AC387" s="0" t="n">
        <v>2417.64080765143</v>
      </c>
      <c r="AD387" s="0" t="n">
        <v>2617.64486538892</v>
      </c>
      <c r="AE387" s="0" t="n">
        <v>2523.80952380952</v>
      </c>
      <c r="AF387" s="0" t="n">
        <v>2385.87330940208</v>
      </c>
      <c r="AG387" s="0" t="n">
        <v>2409.11399753284</v>
      </c>
      <c r="AH387" s="0" t="n">
        <v>2477.38891073535</v>
      </c>
    </row>
    <row r="388" customFormat="false" ht="12.75" hidden="false" customHeight="false" outlineLevel="0" collapsed="false">
      <c r="A388" s="0" t="n">
        <v>31011035</v>
      </c>
      <c r="B388" s="0" t="n">
        <v>3</v>
      </c>
      <c r="C388" s="0" t="s">
        <v>65</v>
      </c>
      <c r="D388" s="0" t="n">
        <v>110</v>
      </c>
      <c r="E388" s="0" t="s">
        <v>7</v>
      </c>
      <c r="F388" s="0" t="n">
        <v>1</v>
      </c>
      <c r="G388" s="0" t="s">
        <v>86</v>
      </c>
      <c r="H388" s="0" t="n">
        <v>35</v>
      </c>
      <c r="I388" s="0" t="s">
        <v>160</v>
      </c>
      <c r="J388" s="0" t="n">
        <v>2988.5479821177</v>
      </c>
      <c r="K388" s="0" t="n">
        <v>2991.6356309909</v>
      </c>
      <c r="L388" s="0" t="n">
        <v>3142.31776383899</v>
      </c>
      <c r="M388" s="0" t="n">
        <v>2939.90755007704</v>
      </c>
      <c r="N388" s="0" t="n">
        <v>3216.78321678322</v>
      </c>
      <c r="O388" s="0" t="n">
        <v>3522.68907563025</v>
      </c>
      <c r="P388" s="0" t="n">
        <v>3613.44537815126</v>
      </c>
      <c r="Q388" s="0" t="n">
        <v>3219.10695742471</v>
      </c>
      <c r="R388" s="0" t="n">
        <v>3853.90582055824</v>
      </c>
      <c r="S388" s="0" t="n">
        <v>3278.02742251411</v>
      </c>
      <c r="T388" s="0" t="n">
        <v>3216.0859083936</v>
      </c>
      <c r="U388" s="0" t="n">
        <v>3185.48599757397</v>
      </c>
      <c r="V388" s="0" t="n">
        <v>3152.06282609865</v>
      </c>
      <c r="W388" s="0" t="n">
        <v>3053.51747949935</v>
      </c>
      <c r="X388" s="0" t="n">
        <v>3169.69050160085</v>
      </c>
      <c r="Y388" s="0" t="n">
        <v>3320.79868651025</v>
      </c>
      <c r="Z388" s="0" t="n">
        <v>3052.19622009319</v>
      </c>
      <c r="AA388" s="0" t="n">
        <v>3324.19996898103</v>
      </c>
      <c r="AB388" s="0" t="n">
        <v>3175.25141661136</v>
      </c>
      <c r="AC388" s="0" t="n">
        <v>3163.69333400718</v>
      </c>
      <c r="AD388" s="0" t="n">
        <v>2714.90966845344</v>
      </c>
      <c r="AE388" s="0" t="n">
        <v>3061.72118380062</v>
      </c>
      <c r="AF388" s="0" t="n">
        <v>2978.74368506339</v>
      </c>
      <c r="AG388" s="0" t="n">
        <v>3105.30002334812</v>
      </c>
      <c r="AH388" s="0" t="n">
        <v>2593.17055259776</v>
      </c>
    </row>
    <row r="389" customFormat="false" ht="12.75" hidden="false" customHeight="false" outlineLevel="0" collapsed="false">
      <c r="A389" s="0" t="n">
        <v>31011036</v>
      </c>
      <c r="B389" s="0" t="n">
        <v>3</v>
      </c>
      <c r="C389" s="0" t="s">
        <v>65</v>
      </c>
      <c r="D389" s="0" t="n">
        <v>110</v>
      </c>
      <c r="E389" s="0" t="s">
        <v>7</v>
      </c>
      <c r="F389" s="0" t="n">
        <v>1</v>
      </c>
      <c r="G389" s="0" t="s">
        <v>86</v>
      </c>
      <c r="H389" s="0" t="n">
        <v>36</v>
      </c>
      <c r="I389" s="0" t="s">
        <v>161</v>
      </c>
      <c r="J389" s="0" t="n">
        <v>3770.32168799723</v>
      </c>
      <c r="K389" s="0" t="n">
        <v>3554.66130114017</v>
      </c>
      <c r="L389" s="0" t="n">
        <v>3702.89219982472</v>
      </c>
      <c r="M389" s="0" t="n">
        <v>3746.49103865256</v>
      </c>
      <c r="N389" s="0" t="n">
        <v>3748.42503149937</v>
      </c>
      <c r="O389" s="0" t="n">
        <v>3934.19170243205</v>
      </c>
      <c r="P389" s="0" t="n">
        <v>4443.53852425601</v>
      </c>
      <c r="Q389" s="0" t="n">
        <v>4091.68593545793</v>
      </c>
      <c r="R389" s="0" t="n">
        <v>4491.41347424042</v>
      </c>
      <c r="S389" s="0" t="n">
        <v>4396.40768588137</v>
      </c>
      <c r="T389" s="0" t="n">
        <v>3961.2676056338</v>
      </c>
      <c r="U389" s="0" t="n">
        <v>2767.46540668242</v>
      </c>
      <c r="V389" s="0" t="n">
        <v>3979.53964194373</v>
      </c>
      <c r="W389" s="0" t="n">
        <v>3448.27586206897</v>
      </c>
      <c r="X389" s="0" t="n">
        <v>3467.9581423506</v>
      </c>
      <c r="Y389" s="0" t="n">
        <v>3693.22908001996</v>
      </c>
      <c r="Z389" s="0" t="n">
        <v>3704.59853426754</v>
      </c>
      <c r="AA389" s="0" t="n">
        <v>3384.71576543512</v>
      </c>
      <c r="AB389" s="0" t="n">
        <v>3527.12235465823</v>
      </c>
      <c r="AC389" s="0" t="n">
        <v>3426.05689140343</v>
      </c>
      <c r="AD389" s="0" t="n">
        <v>3366.56441717791</v>
      </c>
      <c r="AE389" s="0" t="n">
        <v>3541.15087403406</v>
      </c>
      <c r="AF389" s="0" t="n">
        <v>3357.08513920517</v>
      </c>
      <c r="AG389" s="0" t="n">
        <v>3432.00343200343</v>
      </c>
      <c r="AH389" s="0" t="n">
        <v>2912.01117318436</v>
      </c>
    </row>
    <row r="390" customFormat="false" ht="12.75" hidden="false" customHeight="false" outlineLevel="0" collapsed="false">
      <c r="A390" s="0" t="n">
        <v>31011037</v>
      </c>
      <c r="B390" s="0" t="n">
        <v>3</v>
      </c>
      <c r="C390" s="0" t="s">
        <v>65</v>
      </c>
      <c r="D390" s="0" t="n">
        <v>110</v>
      </c>
      <c r="E390" s="0" t="s">
        <v>7</v>
      </c>
      <c r="F390" s="0" t="n">
        <v>1</v>
      </c>
      <c r="G390" s="0" t="s">
        <v>86</v>
      </c>
      <c r="H390" s="0" t="n">
        <v>37</v>
      </c>
      <c r="I390" s="0" t="s">
        <v>162</v>
      </c>
      <c r="J390" s="0" t="n">
        <v>4583.19495184324</v>
      </c>
      <c r="K390" s="0" t="n">
        <v>4537.03703703704</v>
      </c>
      <c r="L390" s="0" t="n">
        <v>4151.62454873646</v>
      </c>
      <c r="M390" s="0" t="n">
        <v>4748.68092196612</v>
      </c>
      <c r="N390" s="0" t="n">
        <v>4940.28230184582</v>
      </c>
      <c r="O390" s="0" t="n">
        <v>5420.1244813278</v>
      </c>
      <c r="P390" s="0" t="n">
        <v>4824.12060301508</v>
      </c>
      <c r="Q390" s="0" t="n">
        <v>5162.97882464906</v>
      </c>
      <c r="R390" s="0" t="n">
        <v>3925.7169722614</v>
      </c>
      <c r="S390" s="0" t="n">
        <v>4010.81568273997</v>
      </c>
      <c r="T390" s="0" t="n">
        <v>3878.1163434903</v>
      </c>
      <c r="U390" s="0" t="n">
        <v>4593.8609313009</v>
      </c>
      <c r="V390" s="0" t="n">
        <v>3625.12873326468</v>
      </c>
      <c r="W390" s="0" t="n">
        <v>4229.48073701843</v>
      </c>
      <c r="X390" s="0" t="n">
        <v>3301.4061544732</v>
      </c>
      <c r="Y390" s="0" t="n">
        <v>4125.0265787795</v>
      </c>
      <c r="Z390" s="0" t="n">
        <v>3495.76271186441</v>
      </c>
      <c r="AA390" s="0" t="n">
        <v>3720.4910292729</v>
      </c>
      <c r="AB390" s="0" t="n">
        <v>3970.68847989093</v>
      </c>
      <c r="AC390" s="0" t="n">
        <v>3770.25509385529</v>
      </c>
      <c r="AD390" s="0" t="n">
        <v>4191.70904607798</v>
      </c>
      <c r="AE390" s="0" t="n">
        <v>3712.4685697382</v>
      </c>
      <c r="AF390" s="0" t="n">
        <v>3742.38468233246</v>
      </c>
      <c r="AG390" s="0" t="n">
        <v>3347.51773049645</v>
      </c>
      <c r="AH390" s="0" t="n">
        <v>2969.48034094034</v>
      </c>
    </row>
    <row r="391" customFormat="false" ht="12.75" hidden="false" customHeight="false" outlineLevel="0" collapsed="false">
      <c r="A391" s="0" t="n">
        <v>31011038</v>
      </c>
      <c r="B391" s="0" t="n">
        <v>3</v>
      </c>
      <c r="C391" s="0" t="s">
        <v>65</v>
      </c>
      <c r="D391" s="0" t="n">
        <v>110</v>
      </c>
      <c r="E391" s="0" t="s">
        <v>7</v>
      </c>
      <c r="F391" s="0" t="n">
        <v>1</v>
      </c>
      <c r="G391" s="0" t="s">
        <v>86</v>
      </c>
      <c r="H391" s="0" t="n">
        <v>38</v>
      </c>
      <c r="I391" s="0" t="s">
        <v>163</v>
      </c>
      <c r="J391" s="0" t="n">
        <v>3995.43378995434</v>
      </c>
      <c r="K391" s="0" t="n">
        <v>3733.03167420815</v>
      </c>
      <c r="L391" s="0" t="n">
        <v>3866.80988184748</v>
      </c>
      <c r="M391" s="0" t="n">
        <v>3097.34513274336</v>
      </c>
      <c r="N391" s="0" t="n">
        <v>4918.03278688525</v>
      </c>
      <c r="O391" s="0" t="n">
        <v>5480.76923076923</v>
      </c>
      <c r="P391" s="0" t="n">
        <v>6003.58422939068</v>
      </c>
      <c r="Q391" s="0" t="n">
        <v>4180.60200668896</v>
      </c>
      <c r="R391" s="0" t="n">
        <v>5896.22641509434</v>
      </c>
      <c r="S391" s="0" t="n">
        <v>4120.67696835909</v>
      </c>
      <c r="T391" s="0" t="n">
        <v>4070.55630936228</v>
      </c>
      <c r="U391" s="0" t="n">
        <v>3959.13154533844</v>
      </c>
      <c r="V391" s="0" t="n">
        <v>3058.28043854587</v>
      </c>
      <c r="W391" s="0" t="n">
        <v>3500.26925148088</v>
      </c>
      <c r="X391" s="0" t="n">
        <v>3669.7247706422</v>
      </c>
      <c r="Y391" s="0" t="n">
        <v>4521.73913043478</v>
      </c>
      <c r="Z391" s="0" t="n">
        <v>5292.4791086351</v>
      </c>
      <c r="AA391" s="0" t="n">
        <v>3772.58235919235</v>
      </c>
      <c r="AB391" s="0" t="n">
        <v>4179.56656346749</v>
      </c>
      <c r="AC391" s="0" t="n">
        <v>4168.7594173782</v>
      </c>
      <c r="AD391" s="0" t="n">
        <v>3848.07596201899</v>
      </c>
      <c r="AE391" s="0" t="n">
        <v>4284.32327166504</v>
      </c>
      <c r="AF391" s="0" t="n">
        <v>3097.157403479</v>
      </c>
      <c r="AG391" s="0" t="n">
        <v>4074.76635514019</v>
      </c>
      <c r="AH391" s="0" t="n">
        <v>3470.79037800687</v>
      </c>
    </row>
    <row r="392" customFormat="false" ht="12.75" hidden="false" customHeight="false" outlineLevel="0" collapsed="false">
      <c r="A392" s="0" t="n">
        <v>31011039</v>
      </c>
      <c r="B392" s="0" t="n">
        <v>3</v>
      </c>
      <c r="C392" s="0" t="s">
        <v>65</v>
      </c>
      <c r="D392" s="0" t="n">
        <v>110</v>
      </c>
      <c r="E392" s="0" t="s">
        <v>7</v>
      </c>
      <c r="F392" s="0" t="n">
        <v>1</v>
      </c>
      <c r="G392" s="0" t="s">
        <v>86</v>
      </c>
      <c r="H392" s="0" t="n">
        <v>39</v>
      </c>
      <c r="I392" s="0" t="s">
        <v>164</v>
      </c>
      <c r="J392" s="0" t="n">
        <v>454.758629314657</v>
      </c>
      <c r="K392" s="0" t="n">
        <v>456.589038751731</v>
      </c>
      <c r="L392" s="0" t="n">
        <v>478.017846206324</v>
      </c>
      <c r="M392" s="0" t="n">
        <v>477.814112796987</v>
      </c>
      <c r="N392" s="0" t="n">
        <v>491.284461909584</v>
      </c>
      <c r="O392" s="0" t="n">
        <v>534.686846087233</v>
      </c>
      <c r="P392" s="0" t="n">
        <v>530.475079793764</v>
      </c>
      <c r="Q392" s="0" t="n">
        <v>527.012242453136</v>
      </c>
      <c r="R392" s="0" t="n">
        <v>568.403199559946</v>
      </c>
      <c r="S392" s="0" t="n">
        <v>520.040066411449</v>
      </c>
      <c r="T392" s="0" t="n">
        <v>509.771895326432</v>
      </c>
      <c r="U392" s="0" t="n">
        <v>499.07617813834</v>
      </c>
      <c r="V392" s="0" t="n">
        <v>519.577869428479</v>
      </c>
      <c r="W392" s="0" t="n">
        <v>525.695039638009</v>
      </c>
      <c r="X392" s="0" t="n">
        <v>533.988607842253</v>
      </c>
      <c r="Y392" s="0" t="n">
        <v>543.865464543002</v>
      </c>
      <c r="Z392" s="0" t="n">
        <v>553.08117525275</v>
      </c>
      <c r="AA392" s="0" t="n">
        <v>558.030265596961</v>
      </c>
      <c r="AB392" s="0" t="n">
        <v>573.435753902814</v>
      </c>
      <c r="AC392" s="0" t="n">
        <v>571.581375137881</v>
      </c>
      <c r="AD392" s="0" t="n">
        <v>565.102878997346</v>
      </c>
      <c r="AE392" s="0" t="n">
        <v>596.221782484215</v>
      </c>
      <c r="AF392" s="0" t="n">
        <v>580.48909293788</v>
      </c>
      <c r="AG392" s="0" t="n">
        <v>598.397445340988</v>
      </c>
      <c r="AH392" s="0" t="n">
        <v>570.965782547074</v>
      </c>
    </row>
    <row r="393" customFormat="false" ht="12.75" hidden="false" customHeight="false" outlineLevel="0" collapsed="false">
      <c r="A393" s="0" t="n">
        <v>31011040</v>
      </c>
      <c r="B393" s="0" t="n">
        <v>3</v>
      </c>
      <c r="C393" s="0" t="s">
        <v>65</v>
      </c>
      <c r="D393" s="0" t="n">
        <v>110</v>
      </c>
      <c r="E393" s="0" t="s">
        <v>7</v>
      </c>
      <c r="F393" s="0" t="n">
        <v>1</v>
      </c>
      <c r="G393" s="0" t="s">
        <v>86</v>
      </c>
      <c r="H393" s="0" t="n">
        <v>40</v>
      </c>
      <c r="I393" s="0" t="s">
        <v>165</v>
      </c>
      <c r="J393" s="0" t="n">
        <v>438.381592903201</v>
      </c>
      <c r="K393" s="0" t="n">
        <v>440.218415998509</v>
      </c>
      <c r="L393" s="0" t="n">
        <v>461.291668364819</v>
      </c>
      <c r="M393" s="0" t="n">
        <v>461.095063729572</v>
      </c>
      <c r="N393" s="0" t="n">
        <v>474.33748772884</v>
      </c>
      <c r="O393" s="0" t="n">
        <v>517.042955286051</v>
      </c>
      <c r="P393" s="0" t="n">
        <v>512.937562748302</v>
      </c>
      <c r="Q393" s="0" t="n">
        <v>509.569180687887</v>
      </c>
      <c r="R393" s="0" t="n">
        <v>550.282783220975</v>
      </c>
      <c r="S393" s="0" t="n">
        <v>502.732961831393</v>
      </c>
      <c r="T393" s="0" t="n">
        <v>492.659121607218</v>
      </c>
      <c r="U393" s="0" t="n">
        <v>482.166672259258</v>
      </c>
      <c r="V393" s="0" t="n">
        <v>502.353611308691</v>
      </c>
      <c r="W393" s="0" t="n">
        <v>508.397229141137</v>
      </c>
      <c r="X393" s="0" t="n">
        <v>516.573087762466</v>
      </c>
      <c r="Y393" s="0" t="n">
        <v>526.305817949051</v>
      </c>
      <c r="Z393" s="0" t="n">
        <v>535.42093932829</v>
      </c>
      <c r="AA393" s="0" t="n">
        <v>540.36259995218</v>
      </c>
      <c r="AB393" s="0" t="n">
        <v>555.589748842902</v>
      </c>
      <c r="AC393" s="0" t="n">
        <v>553.856017851514</v>
      </c>
      <c r="AD393" s="0" t="n">
        <v>547.549619680737</v>
      </c>
      <c r="AE393" s="0" t="n">
        <v>578.254947222993</v>
      </c>
      <c r="AF393" s="0" t="n">
        <v>562.831571807917</v>
      </c>
      <c r="AG393" s="0" t="n">
        <v>580.571861121443</v>
      </c>
      <c r="AH393" s="0" t="n">
        <v>553.59794481771</v>
      </c>
    </row>
    <row r="394" customFormat="false" ht="12.75" hidden="false" customHeight="false" outlineLevel="0" collapsed="false">
      <c r="A394" s="0" t="n">
        <v>31011041</v>
      </c>
      <c r="B394" s="0" t="n">
        <v>3</v>
      </c>
      <c r="C394" s="0" t="s">
        <v>65</v>
      </c>
      <c r="D394" s="0" t="n">
        <v>110</v>
      </c>
      <c r="E394" s="0" t="s">
        <v>7</v>
      </c>
      <c r="F394" s="0" t="n">
        <v>1</v>
      </c>
      <c r="G394" s="0" t="s">
        <v>86</v>
      </c>
      <c r="H394" s="0" t="n">
        <v>41</v>
      </c>
      <c r="I394" s="0" t="s">
        <v>166</v>
      </c>
      <c r="J394" s="0" t="n">
        <v>471.590960199238</v>
      </c>
      <c r="K394" s="0" t="n">
        <v>473.412726556221</v>
      </c>
      <c r="L394" s="0" t="n">
        <v>495.195514497953</v>
      </c>
      <c r="M394" s="0" t="n">
        <v>494.984459887214</v>
      </c>
      <c r="N394" s="0" t="n">
        <v>508.682256459003</v>
      </c>
      <c r="O394" s="0" t="n">
        <v>552.779273206144</v>
      </c>
      <c r="P394" s="0" t="n">
        <v>548.459278204726</v>
      </c>
      <c r="Q394" s="0" t="n">
        <v>544.900101992925</v>
      </c>
      <c r="R394" s="0" t="n">
        <v>586.96830522624</v>
      </c>
      <c r="S394" s="0" t="n">
        <v>537.790988001094</v>
      </c>
      <c r="T394" s="0" t="n">
        <v>527.327402726134</v>
      </c>
      <c r="U394" s="0" t="n">
        <v>516.427320751381</v>
      </c>
      <c r="V394" s="0" t="n">
        <v>537.242057801368</v>
      </c>
      <c r="W394" s="0" t="n">
        <v>543.431309098116</v>
      </c>
      <c r="X394" s="0" t="n">
        <v>551.841584901576</v>
      </c>
      <c r="Y394" s="0" t="n">
        <v>561.861664710141</v>
      </c>
      <c r="Z394" s="0" t="n">
        <v>571.175517530827</v>
      </c>
      <c r="AA394" s="0" t="n">
        <v>576.128470437715</v>
      </c>
      <c r="AB394" s="0" t="n">
        <v>591.709075440985</v>
      </c>
      <c r="AC394" s="0" t="n">
        <v>589.729626620793</v>
      </c>
      <c r="AD394" s="0" t="n">
        <v>583.075629559512</v>
      </c>
      <c r="AE394" s="0" t="n">
        <v>614.6049075796</v>
      </c>
      <c r="AF394" s="0" t="n">
        <v>598.559670924866</v>
      </c>
      <c r="AG394" s="0" t="n">
        <v>616.631213667228</v>
      </c>
      <c r="AH394" s="0" t="n">
        <v>588.739900660473</v>
      </c>
    </row>
    <row r="395" customFormat="false" ht="12.75" hidden="false" customHeight="false" outlineLevel="0" collapsed="false">
      <c r="A395" s="0" t="n">
        <v>31011042</v>
      </c>
      <c r="B395" s="0" t="n">
        <v>3</v>
      </c>
      <c r="C395" s="0" t="s">
        <v>65</v>
      </c>
      <c r="D395" s="0" t="n">
        <v>110</v>
      </c>
      <c r="E395" s="0" t="s">
        <v>7</v>
      </c>
      <c r="F395" s="0" t="n">
        <v>1</v>
      </c>
      <c r="G395" s="0" t="s">
        <v>86</v>
      </c>
      <c r="H395" s="0" t="n">
        <v>42</v>
      </c>
      <c r="I395" s="0" t="s">
        <v>167</v>
      </c>
      <c r="J395" s="0" t="n">
        <v>695.053624777775</v>
      </c>
      <c r="K395" s="0" t="n">
        <v>695.098413835325</v>
      </c>
      <c r="L395" s="0" t="n">
        <v>715.61580597258</v>
      </c>
      <c r="M395" s="0" t="n">
        <v>706.144281893683</v>
      </c>
      <c r="N395" s="0" t="n">
        <v>738.762897907314</v>
      </c>
      <c r="O395" s="0" t="n">
        <v>803.902848264933</v>
      </c>
      <c r="P395" s="0" t="n">
        <v>801.506717929584</v>
      </c>
      <c r="Q395" s="0" t="n">
        <v>774.048435791089</v>
      </c>
      <c r="R395" s="0" t="n">
        <v>829.563436367117</v>
      </c>
      <c r="S395" s="0" t="n">
        <v>745.267918875241</v>
      </c>
      <c r="T395" s="0" t="n">
        <v>723.194925067064</v>
      </c>
      <c r="U395" s="0" t="n">
        <v>699.812196922045</v>
      </c>
      <c r="V395" s="0" t="n">
        <v>713.325919923266</v>
      </c>
      <c r="W395" s="0" t="n">
        <v>716.167406704463</v>
      </c>
      <c r="X395" s="0" t="n">
        <v>712.863626846334</v>
      </c>
      <c r="Y395" s="0" t="n">
        <v>730.402923270986</v>
      </c>
      <c r="Z395" s="0" t="n">
        <v>732.135813602693</v>
      </c>
      <c r="AA395" s="0" t="n">
        <v>723.049304201221</v>
      </c>
      <c r="AB395" s="0" t="n">
        <v>739.037233386593</v>
      </c>
      <c r="AC395" s="0" t="n">
        <v>727.856055959561</v>
      </c>
      <c r="AD395" s="0" t="n">
        <v>709.475625877215</v>
      </c>
      <c r="AE395" s="0" t="n">
        <v>739.326013893874</v>
      </c>
      <c r="AF395" s="0" t="n">
        <v>704.102894071158</v>
      </c>
      <c r="AG395" s="0" t="n">
        <v>723.988002082731</v>
      </c>
      <c r="AH395" s="0" t="n">
        <v>673.836898179619</v>
      </c>
    </row>
    <row r="396" customFormat="false" ht="12.75" hidden="false" customHeight="false" outlineLevel="0" collapsed="false">
      <c r="A396" s="0" t="n">
        <v>31011044</v>
      </c>
      <c r="B396" s="0" t="n">
        <v>3</v>
      </c>
      <c r="C396" s="0" t="s">
        <v>65</v>
      </c>
      <c r="D396" s="0" t="n">
        <v>110</v>
      </c>
      <c r="E396" s="0" t="s">
        <v>7</v>
      </c>
      <c r="F396" s="0" t="n">
        <v>1</v>
      </c>
      <c r="G396" s="0" t="s">
        <v>86</v>
      </c>
      <c r="H396" s="0" t="n">
        <v>44</v>
      </c>
      <c r="I396" s="0" t="s">
        <v>168</v>
      </c>
      <c r="J396" s="0" t="n">
        <v>666.921037095804</v>
      </c>
      <c r="K396" s="0" t="n">
        <v>667.334675688001</v>
      </c>
      <c r="L396" s="0" t="n">
        <v>687.908737358505</v>
      </c>
      <c r="M396" s="0" t="n">
        <v>679.077585561183</v>
      </c>
      <c r="N396" s="0" t="n">
        <v>710.421406777529</v>
      </c>
      <c r="O396" s="0" t="n">
        <v>774.565427107973</v>
      </c>
      <c r="P396" s="0" t="n">
        <v>772.262157318122</v>
      </c>
      <c r="Q396" s="0" t="n">
        <v>746.485573907621</v>
      </c>
      <c r="R396" s="0" t="n">
        <v>800.957235315424</v>
      </c>
      <c r="S396" s="0" t="n">
        <v>718.869171758126</v>
      </c>
      <c r="T396" s="0" t="n">
        <v>697.474998905044</v>
      </c>
      <c r="U396" s="0" t="n">
        <v>674.760712148989</v>
      </c>
      <c r="V396" s="0" t="n">
        <v>688.695889196664</v>
      </c>
      <c r="W396" s="0" t="n">
        <v>691.625219537051</v>
      </c>
      <c r="X396" s="0" t="n">
        <v>688.473994847523</v>
      </c>
      <c r="Y396" s="0" t="n">
        <v>705.53414696239</v>
      </c>
      <c r="Z396" s="0" t="n">
        <v>707.399190562951</v>
      </c>
      <c r="AA396" s="0" t="n">
        <v>699.154629671585</v>
      </c>
      <c r="AB396" s="0" t="n">
        <v>715.055478174838</v>
      </c>
      <c r="AC396" s="0" t="n">
        <v>704.343364377138</v>
      </c>
      <c r="AD396" s="0" t="n">
        <v>686.531555034226</v>
      </c>
      <c r="AE396" s="0" t="n">
        <v>716.118973124595</v>
      </c>
      <c r="AF396" s="0" t="n">
        <v>682.060047948356</v>
      </c>
      <c r="AG396" s="0" t="n">
        <v>701.815868162483</v>
      </c>
      <c r="AH396" s="0" t="n">
        <v>652.860634247891</v>
      </c>
    </row>
    <row r="397" customFormat="false" ht="12.75" hidden="false" customHeight="false" outlineLevel="0" collapsed="false">
      <c r="A397" s="0" t="n">
        <v>31011045</v>
      </c>
      <c r="B397" s="0" t="n">
        <v>3</v>
      </c>
      <c r="C397" s="0" t="s">
        <v>65</v>
      </c>
      <c r="D397" s="0" t="n">
        <v>110</v>
      </c>
      <c r="E397" s="0" t="s">
        <v>7</v>
      </c>
      <c r="F397" s="0" t="n">
        <v>1</v>
      </c>
      <c r="G397" s="0" t="s">
        <v>86</v>
      </c>
      <c r="H397" s="0" t="n">
        <v>45</v>
      </c>
      <c r="I397" s="0" t="s">
        <v>169</v>
      </c>
      <c r="J397" s="0" t="n">
        <v>723.759251916725</v>
      </c>
      <c r="K397" s="0" t="n">
        <v>723.420075882235</v>
      </c>
      <c r="L397" s="0" t="n">
        <v>743.862255000236</v>
      </c>
      <c r="M397" s="0" t="n">
        <v>733.732515972236</v>
      </c>
      <c r="N397" s="0" t="n">
        <v>767.650970984181</v>
      </c>
      <c r="O397" s="0" t="n">
        <v>833.777970996913</v>
      </c>
      <c r="P397" s="0" t="n">
        <v>831.287176424128</v>
      </c>
      <c r="Q397" s="0" t="n">
        <v>802.104001067195</v>
      </c>
      <c r="R397" s="0" t="n">
        <v>858.664548274671</v>
      </c>
      <c r="S397" s="0" t="n">
        <v>772.136038281276</v>
      </c>
      <c r="T397" s="0" t="n">
        <v>749.374026382014</v>
      </c>
      <c r="U397" s="0" t="n">
        <v>725.313908121795</v>
      </c>
      <c r="V397" s="0" t="n">
        <v>738.382635294834</v>
      </c>
      <c r="W397" s="0" t="n">
        <v>741.131503536636</v>
      </c>
      <c r="X397" s="0" t="n">
        <v>737.671859753982</v>
      </c>
      <c r="Y397" s="0" t="n">
        <v>755.696422324145</v>
      </c>
      <c r="Z397" s="0" t="n">
        <v>757.291607062119</v>
      </c>
      <c r="AA397" s="0" t="n">
        <v>747.339867115438</v>
      </c>
      <c r="AB397" s="0" t="n">
        <v>763.409022560423</v>
      </c>
      <c r="AC397" s="0" t="n">
        <v>751.749404566806</v>
      </c>
      <c r="AD397" s="0" t="n">
        <v>732.791562344966</v>
      </c>
      <c r="AE397" s="0" t="n">
        <v>762.897957248267</v>
      </c>
      <c r="AF397" s="0" t="n">
        <v>726.491403948082</v>
      </c>
      <c r="AG397" s="0" t="n">
        <v>746.500142992657</v>
      </c>
      <c r="AH397" s="0" t="n">
        <v>695.140213864813</v>
      </c>
    </row>
    <row r="398" customFormat="false" ht="12.75" hidden="false" customHeight="false" outlineLevel="0" collapsed="false">
      <c r="A398" s="0" t="n">
        <v>31011046</v>
      </c>
      <c r="B398" s="0" t="n">
        <v>3</v>
      </c>
      <c r="C398" s="0" t="s">
        <v>65</v>
      </c>
      <c r="D398" s="0" t="n">
        <v>110</v>
      </c>
      <c r="E398" s="0" t="s">
        <v>7</v>
      </c>
      <c r="F398" s="0" t="n">
        <v>1</v>
      </c>
      <c r="G398" s="0" t="s">
        <v>86</v>
      </c>
      <c r="H398" s="0" t="n">
        <v>46</v>
      </c>
      <c r="I398" s="0" t="s">
        <v>170</v>
      </c>
      <c r="J398" s="0" t="n">
        <v>293.175212658757</v>
      </c>
      <c r="K398" s="0" t="n">
        <v>292.435902118971</v>
      </c>
      <c r="L398" s="0" t="n">
        <v>303.521849259994</v>
      </c>
      <c r="M398" s="0" t="n">
        <v>301.756203271809</v>
      </c>
      <c r="N398" s="0" t="n">
        <v>305.532511445526</v>
      </c>
      <c r="O398" s="0" t="n">
        <v>332.25687160516</v>
      </c>
      <c r="P398" s="0" t="n">
        <v>326.085756016255</v>
      </c>
      <c r="Q398" s="0" t="n">
        <v>321.062637257206</v>
      </c>
      <c r="R398" s="0" t="n">
        <v>343.524821544761</v>
      </c>
      <c r="S398" s="0" t="n">
        <v>312.431313034612</v>
      </c>
      <c r="T398" s="0" t="n">
        <v>302.665683668515</v>
      </c>
      <c r="U398" s="0" t="n">
        <v>295.588435251225</v>
      </c>
      <c r="V398" s="0" t="n">
        <v>304.469363588672</v>
      </c>
      <c r="W398" s="0" t="n">
        <v>307.85858852557</v>
      </c>
      <c r="X398" s="0" t="n">
        <v>307.901019335251</v>
      </c>
      <c r="Y398" s="0" t="n">
        <v>307.842432094145</v>
      </c>
      <c r="Z398" s="0" t="n">
        <v>311.231538893785</v>
      </c>
      <c r="AA398" s="0" t="n">
        <v>311.121554993524</v>
      </c>
      <c r="AB398" s="0" t="n">
        <v>319.355481698252</v>
      </c>
      <c r="AC398" s="0" t="n">
        <v>312.334652955336</v>
      </c>
      <c r="AD398" s="0" t="n">
        <v>307.397587413355</v>
      </c>
      <c r="AE398" s="0" t="n">
        <v>320.35970735528</v>
      </c>
      <c r="AF398" s="0" t="n">
        <v>308.416370651047</v>
      </c>
      <c r="AG398" s="0" t="n">
        <v>314.273103178921</v>
      </c>
      <c r="AH398" s="0" t="n">
        <v>298.917587848093</v>
      </c>
    </row>
    <row r="399" customFormat="false" ht="12.75" hidden="false" customHeight="false" outlineLevel="0" collapsed="false">
      <c r="A399" s="0" t="n">
        <v>31011048</v>
      </c>
      <c r="B399" s="0" t="n">
        <v>3</v>
      </c>
      <c r="C399" s="0" t="s">
        <v>65</v>
      </c>
      <c r="D399" s="0" t="n">
        <v>110</v>
      </c>
      <c r="E399" s="0" t="s">
        <v>7</v>
      </c>
      <c r="F399" s="0" t="n">
        <v>1</v>
      </c>
      <c r="G399" s="0" t="s">
        <v>86</v>
      </c>
      <c r="H399" s="0" t="n">
        <v>48</v>
      </c>
      <c r="I399" s="0" t="s">
        <v>171</v>
      </c>
      <c r="J399" s="0" t="n">
        <v>282.089431513166</v>
      </c>
      <c r="K399" s="0" t="n">
        <v>281.438627741227</v>
      </c>
      <c r="L399" s="0" t="n">
        <v>292.399846046956</v>
      </c>
      <c r="M399" s="0" t="n">
        <v>290.69667624825</v>
      </c>
      <c r="N399" s="0" t="n">
        <v>294.491365318119</v>
      </c>
      <c r="O399" s="0" t="n">
        <v>320.776064273953</v>
      </c>
      <c r="P399" s="0" t="n">
        <v>314.779392771937</v>
      </c>
      <c r="Q399" s="0" t="n">
        <v>309.944158984904</v>
      </c>
      <c r="R399" s="0" t="n">
        <v>331.994125932442</v>
      </c>
      <c r="S399" s="0" t="n">
        <v>301.483179979453</v>
      </c>
      <c r="T399" s="0" t="n">
        <v>291.95964533217</v>
      </c>
      <c r="U399" s="0" t="n">
        <v>285.036142156514</v>
      </c>
      <c r="V399" s="0" t="n">
        <v>293.774342456156</v>
      </c>
      <c r="W399" s="0" t="n">
        <v>297.105869207707</v>
      </c>
      <c r="X399" s="0" t="n">
        <v>297.230354287396</v>
      </c>
      <c r="Y399" s="0" t="n">
        <v>297.148141739531</v>
      </c>
      <c r="Z399" s="0" t="n">
        <v>300.6522033796</v>
      </c>
      <c r="AA399" s="0" t="n">
        <v>300.652100712876</v>
      </c>
      <c r="AB399" s="0" t="n">
        <v>308.768566914933</v>
      </c>
      <c r="AC399" s="0" t="n">
        <v>302.075783881439</v>
      </c>
      <c r="AD399" s="0" t="n">
        <v>297.249117680341</v>
      </c>
      <c r="AE399" s="0" t="n">
        <v>310.074531502857</v>
      </c>
      <c r="AF399" s="0" t="n">
        <v>298.426526435628</v>
      </c>
      <c r="AG399" s="0" t="n">
        <v>304.288476030743</v>
      </c>
      <c r="AH399" s="0" t="n">
        <v>289.258244932011</v>
      </c>
    </row>
    <row r="400" customFormat="false" ht="12.75" hidden="false" customHeight="false" outlineLevel="0" collapsed="false">
      <c r="A400" s="0" t="n">
        <v>31011049</v>
      </c>
      <c r="B400" s="0" t="n">
        <v>3</v>
      </c>
      <c r="C400" s="0" t="s">
        <v>65</v>
      </c>
      <c r="D400" s="0" t="n">
        <v>110</v>
      </c>
      <c r="E400" s="0" t="s">
        <v>7</v>
      </c>
      <c r="F400" s="0" t="n">
        <v>1</v>
      </c>
      <c r="G400" s="0" t="s">
        <v>86</v>
      </c>
      <c r="H400" s="0" t="n">
        <v>49</v>
      </c>
      <c r="I400" s="0" t="s">
        <v>172</v>
      </c>
      <c r="J400" s="0" t="n">
        <v>304.471660648123</v>
      </c>
      <c r="K400" s="0" t="n">
        <v>303.640995100442</v>
      </c>
      <c r="L400" s="0" t="n">
        <v>314.848547954507</v>
      </c>
      <c r="M400" s="0" t="n">
        <v>313.019317631246</v>
      </c>
      <c r="N400" s="0" t="n">
        <v>316.774008535804</v>
      </c>
      <c r="O400" s="0" t="n">
        <v>343.936719632464</v>
      </c>
      <c r="P400" s="0" t="n">
        <v>337.588822428298</v>
      </c>
      <c r="Q400" s="0" t="n">
        <v>332.374307446483</v>
      </c>
      <c r="R400" s="0" t="n">
        <v>355.249608534801</v>
      </c>
      <c r="S400" s="0" t="n">
        <v>323.571978868808</v>
      </c>
      <c r="T400" s="0" t="n">
        <v>313.561806524915</v>
      </c>
      <c r="U400" s="0" t="n">
        <v>306.329845489418</v>
      </c>
      <c r="V400" s="0" t="n">
        <v>315.352931041222</v>
      </c>
      <c r="W400" s="0" t="n">
        <v>318.799776827987</v>
      </c>
      <c r="X400" s="0" t="n">
        <v>318.757236873223</v>
      </c>
      <c r="Y400" s="0" t="n">
        <v>318.723140876319</v>
      </c>
      <c r="Z400" s="0" t="n">
        <v>321.991251729186</v>
      </c>
      <c r="AA400" s="0" t="n">
        <v>321.767690981666</v>
      </c>
      <c r="AB400" s="0" t="n">
        <v>330.118362083788</v>
      </c>
      <c r="AC400" s="0" t="n">
        <v>322.762439665797</v>
      </c>
      <c r="AD400" s="0" t="n">
        <v>317.714027929424</v>
      </c>
      <c r="AE400" s="0" t="n">
        <v>330.810352856814</v>
      </c>
      <c r="AF400" s="0" t="n">
        <v>318.568386825538</v>
      </c>
      <c r="AG400" s="0" t="n">
        <v>324.416663923146</v>
      </c>
      <c r="AH400" s="0" t="n">
        <v>308.733361722157</v>
      </c>
    </row>
    <row r="401" customFormat="false" ht="12.75" hidden="false" customHeight="false" outlineLevel="0" collapsed="false">
      <c r="A401" s="0" t="n">
        <v>31011050</v>
      </c>
      <c r="B401" s="0" t="n">
        <v>3</v>
      </c>
      <c r="C401" s="0" t="s">
        <v>65</v>
      </c>
      <c r="D401" s="0" t="n">
        <v>110</v>
      </c>
      <c r="E401" s="0" t="s">
        <v>7</v>
      </c>
      <c r="F401" s="0" t="n">
        <v>1</v>
      </c>
      <c r="G401" s="0" t="s">
        <v>86</v>
      </c>
      <c r="H401" s="0" t="n">
        <v>50</v>
      </c>
      <c r="I401" s="0" t="s">
        <v>173</v>
      </c>
      <c r="J401" s="0" t="n">
        <v>97.6513162090011</v>
      </c>
      <c r="K401" s="0" t="n">
        <v>97.4403694843537</v>
      </c>
      <c r="L401" s="0" t="n">
        <v>98.416721677303</v>
      </c>
      <c r="M401" s="0" t="n">
        <v>98.33309877504</v>
      </c>
      <c r="N401" s="0" t="n">
        <v>97.0854646262927</v>
      </c>
      <c r="O401" s="0" t="n">
        <v>103.079453873895</v>
      </c>
      <c r="P401" s="0" t="n">
        <v>100.665754764551</v>
      </c>
      <c r="Q401" s="0" t="n">
        <v>100.592459338584</v>
      </c>
      <c r="R401" s="0" t="n">
        <v>101.574595148194</v>
      </c>
      <c r="S401" s="0" t="n">
        <v>98.8361286563196</v>
      </c>
      <c r="T401" s="0" t="n">
        <v>97.954596771415</v>
      </c>
      <c r="U401" s="0" t="n">
        <v>96.4346274109355</v>
      </c>
      <c r="V401" s="0" t="n">
        <v>99.6508808702072</v>
      </c>
      <c r="W401" s="0" t="n">
        <v>99.487035692834</v>
      </c>
      <c r="X401" s="0" t="n">
        <v>97.9176364800155</v>
      </c>
      <c r="Y401" s="0" t="n">
        <v>98.9930590778835</v>
      </c>
      <c r="Z401" s="0" t="n">
        <v>98.819994386371</v>
      </c>
      <c r="AA401" s="0" t="n">
        <v>102.769407840452</v>
      </c>
      <c r="AB401" s="0" t="n">
        <v>103.058664141151</v>
      </c>
      <c r="AC401" s="0" t="n">
        <v>102.108746445293</v>
      </c>
      <c r="AD401" s="0" t="n">
        <v>98.2677798617695</v>
      </c>
      <c r="AE401" s="0" t="n">
        <v>101.643887674768</v>
      </c>
      <c r="AF401" s="0" t="n">
        <v>101.16895158241</v>
      </c>
      <c r="AG401" s="0" t="n">
        <v>102.14554090434</v>
      </c>
      <c r="AH401" s="0" t="n">
        <v>100.608621395005</v>
      </c>
    </row>
    <row r="402" customFormat="false" ht="12.75" hidden="false" customHeight="false" outlineLevel="0" collapsed="false">
      <c r="A402" s="0" t="n">
        <v>31011051</v>
      </c>
      <c r="B402" s="0" t="n">
        <v>3</v>
      </c>
      <c r="C402" s="0" t="s">
        <v>65</v>
      </c>
      <c r="D402" s="0" t="n">
        <v>110</v>
      </c>
      <c r="E402" s="0" t="s">
        <v>7</v>
      </c>
      <c r="F402" s="0" t="n">
        <v>1</v>
      </c>
      <c r="G402" s="0" t="s">
        <v>86</v>
      </c>
      <c r="H402" s="0" t="n">
        <v>51</v>
      </c>
      <c r="I402" s="0" t="s">
        <v>174</v>
      </c>
      <c r="J402" s="0" t="n">
        <v>94.1346393213265</v>
      </c>
      <c r="K402" s="0" t="n">
        <v>93.9467255411614</v>
      </c>
      <c r="L402" s="0" t="n">
        <v>94.9730519431776</v>
      </c>
      <c r="M402" s="0" t="n">
        <v>94.8923550645893</v>
      </c>
      <c r="N402" s="0" t="n">
        <v>93.7364784687576</v>
      </c>
      <c r="O402" s="0" t="n">
        <v>99.6779813272901</v>
      </c>
      <c r="P402" s="0" t="n">
        <v>97.337742842174</v>
      </c>
      <c r="Q402" s="0" t="n">
        <v>97.2630481029102</v>
      </c>
      <c r="R402" s="0" t="n">
        <v>98.3364466737086</v>
      </c>
      <c r="S402" s="0" t="n">
        <v>95.5468297629735</v>
      </c>
      <c r="T402" s="0" t="n">
        <v>94.6663126100596</v>
      </c>
      <c r="U402" s="0" t="n">
        <v>93.1672666941107</v>
      </c>
      <c r="V402" s="0" t="n">
        <v>96.3474058860614</v>
      </c>
      <c r="W402" s="0" t="n">
        <v>96.21344975317</v>
      </c>
      <c r="X402" s="0" t="n">
        <v>94.7241478189488</v>
      </c>
      <c r="Y402" s="0" t="n">
        <v>95.796895235926</v>
      </c>
      <c r="Z402" s="0" t="n">
        <v>95.6646087160496</v>
      </c>
      <c r="AA402" s="0" t="n">
        <v>99.5156496696568</v>
      </c>
      <c r="AB402" s="0" t="n">
        <v>99.8513555120443</v>
      </c>
      <c r="AC402" s="0" t="n">
        <v>98.9422436662807</v>
      </c>
      <c r="AD402" s="0" t="n">
        <v>95.2153802253677</v>
      </c>
      <c r="AE402" s="0" t="n">
        <v>98.5809016537716</v>
      </c>
      <c r="AF402" s="0" t="n">
        <v>98.091558876853</v>
      </c>
      <c r="AG402" s="0" t="n">
        <v>99.1027405778716</v>
      </c>
      <c r="AH402" s="0" t="n">
        <v>97.5482730099085</v>
      </c>
    </row>
    <row r="403" customFormat="false" ht="12.75" hidden="false" customHeight="false" outlineLevel="0" collapsed="false">
      <c r="A403" s="0" t="n">
        <v>31011052</v>
      </c>
      <c r="B403" s="0" t="n">
        <v>3</v>
      </c>
      <c r="C403" s="0" t="s">
        <v>65</v>
      </c>
      <c r="D403" s="0" t="n">
        <v>110</v>
      </c>
      <c r="E403" s="0" t="s">
        <v>7</v>
      </c>
      <c r="F403" s="0" t="n">
        <v>1</v>
      </c>
      <c r="G403" s="0" t="s">
        <v>86</v>
      </c>
      <c r="H403" s="0" t="n">
        <v>52</v>
      </c>
      <c r="I403" s="0" t="s">
        <v>175</v>
      </c>
      <c r="J403" s="0" t="n">
        <v>101.265759475799</v>
      </c>
      <c r="K403" s="0" t="n">
        <v>101.030701745156</v>
      </c>
      <c r="L403" s="0" t="n">
        <v>101.953346539197</v>
      </c>
      <c r="M403" s="0" t="n">
        <v>101.866718630974</v>
      </c>
      <c r="N403" s="0" t="n">
        <v>100.523539913139</v>
      </c>
      <c r="O403" s="0" t="n">
        <v>106.567397368892</v>
      </c>
      <c r="P403" s="0" t="n">
        <v>104.078531303609</v>
      </c>
      <c r="Q403" s="0" t="n">
        <v>104.006770503415</v>
      </c>
      <c r="R403" s="0" t="n">
        <v>104.892210343529</v>
      </c>
      <c r="S403" s="0" t="n">
        <v>102.209777117887</v>
      </c>
      <c r="T403" s="0" t="n">
        <v>101.327953883137</v>
      </c>
      <c r="U403" s="0" t="n">
        <v>99.7873239457296</v>
      </c>
      <c r="V403" s="0" t="n">
        <v>103.038730959265</v>
      </c>
      <c r="W403" s="0" t="n">
        <v>102.843599365283</v>
      </c>
      <c r="X403" s="0" t="n">
        <v>101.191341746584</v>
      </c>
      <c r="Y403" s="0" t="n">
        <v>102.268683331429</v>
      </c>
      <c r="Z403" s="0" t="n">
        <v>102.052942608714</v>
      </c>
      <c r="AA403" s="0" t="n">
        <v>106.102456080174</v>
      </c>
      <c r="AB403" s="0" t="n">
        <v>106.342770676763</v>
      </c>
      <c r="AC403" s="0" t="n">
        <v>105.350796116081</v>
      </c>
      <c r="AD403" s="0" t="n">
        <v>101.393126345382</v>
      </c>
      <c r="AE403" s="0" t="n">
        <v>104.777842785434</v>
      </c>
      <c r="AF403" s="0" t="n">
        <v>104.318332770917</v>
      </c>
      <c r="AG403" s="0" t="n">
        <v>105.258017641848</v>
      </c>
      <c r="AH403" s="0" t="n">
        <v>103.740559550605</v>
      </c>
    </row>
    <row r="404" customFormat="false" ht="12.75" hidden="false" customHeight="false" outlineLevel="0" collapsed="false">
      <c r="A404" s="0" t="n">
        <v>32011000</v>
      </c>
      <c r="B404" s="0" t="n">
        <v>3</v>
      </c>
      <c r="C404" s="0" t="s">
        <v>65</v>
      </c>
      <c r="D404" s="0" t="n">
        <v>110</v>
      </c>
      <c r="E404" s="0" t="s">
        <v>7</v>
      </c>
      <c r="F404" s="0" t="n">
        <v>2</v>
      </c>
      <c r="G404" s="0" t="s">
        <v>87</v>
      </c>
      <c r="H404" s="0" t="n">
        <v>0</v>
      </c>
      <c r="I404" s="0" t="s">
        <v>125</v>
      </c>
      <c r="J404" s="0" t="n">
        <v>9</v>
      </c>
      <c r="K404" s="0" t="n">
        <v>6</v>
      </c>
      <c r="L404" s="0" t="n">
        <v>8</v>
      </c>
      <c r="M404" s="0" t="n">
        <v>6</v>
      </c>
      <c r="N404" s="0" t="n">
        <v>7</v>
      </c>
      <c r="O404" s="0" t="n">
        <v>5</v>
      </c>
      <c r="P404" s="0" t="n">
        <v>7</v>
      </c>
      <c r="Q404" s="0" t="n">
        <v>8</v>
      </c>
      <c r="R404" s="0" t="n">
        <v>9</v>
      </c>
      <c r="S404" s="0" t="n">
        <v>9</v>
      </c>
      <c r="T404" s="0" t="n">
        <v>5</v>
      </c>
      <c r="U404" s="0" t="n">
        <v>1</v>
      </c>
      <c r="V404" s="0" t="n">
        <v>7</v>
      </c>
      <c r="W404" s="0" t="n">
        <v>5</v>
      </c>
      <c r="X404" s="0" t="n">
        <v>11</v>
      </c>
      <c r="Y404" s="0" t="n">
        <v>4</v>
      </c>
      <c r="Z404" s="0" t="n">
        <v>11</v>
      </c>
      <c r="AA404" s="0" t="n">
        <v>10</v>
      </c>
      <c r="AB404" s="0" t="n">
        <v>7</v>
      </c>
      <c r="AC404" s="0" t="n">
        <v>7</v>
      </c>
      <c r="AD404" s="0" t="n">
        <v>9</v>
      </c>
      <c r="AE404" s="0" t="n">
        <v>5</v>
      </c>
      <c r="AF404" s="0" t="n">
        <v>5</v>
      </c>
      <c r="AG404" s="0" t="n">
        <v>6</v>
      </c>
      <c r="AH404" s="0" t="n">
        <v>4</v>
      </c>
    </row>
    <row r="405" customFormat="false" ht="12.75" hidden="false" customHeight="false" outlineLevel="0" collapsed="false">
      <c r="A405" s="0" t="n">
        <v>32011001</v>
      </c>
      <c r="B405" s="0" t="n">
        <v>3</v>
      </c>
      <c r="C405" s="0" t="s">
        <v>65</v>
      </c>
      <c r="D405" s="0" t="n">
        <v>110</v>
      </c>
      <c r="E405" s="0" t="s">
        <v>7</v>
      </c>
      <c r="F405" s="0" t="n">
        <v>2</v>
      </c>
      <c r="G405" s="0" t="s">
        <v>87</v>
      </c>
      <c r="H405" s="0" t="n">
        <v>1</v>
      </c>
      <c r="I405" s="0" t="s">
        <v>126</v>
      </c>
      <c r="J405" s="0" t="n">
        <v>3</v>
      </c>
      <c r="K405" s="0" t="n">
        <v>3</v>
      </c>
      <c r="L405" s="0" t="n">
        <v>3</v>
      </c>
      <c r="M405" s="0" t="n">
        <v>2</v>
      </c>
      <c r="N405" s="0" t="n">
        <v>7</v>
      </c>
      <c r="O405" s="0" t="n">
        <v>1</v>
      </c>
      <c r="P405" s="0" t="n">
        <v>3</v>
      </c>
      <c r="Q405" s="0" t="n">
        <v>10</v>
      </c>
      <c r="R405" s="0" t="n">
        <v>3</v>
      </c>
      <c r="S405" s="0" t="n">
        <v>7</v>
      </c>
      <c r="T405" s="0" t="n">
        <v>6</v>
      </c>
      <c r="U405" s="0" t="n">
        <v>5</v>
      </c>
      <c r="V405" s="0" t="n">
        <v>4</v>
      </c>
      <c r="W405" s="0" t="n">
        <v>6</v>
      </c>
      <c r="X405" s="0" t="n">
        <v>5</v>
      </c>
      <c r="Y405" s="0" t="n">
        <v>6</v>
      </c>
      <c r="Z405" s="0" t="n">
        <v>4</v>
      </c>
      <c r="AA405" s="0" t="n">
        <v>1</v>
      </c>
      <c r="AB405" s="0" t="n">
        <v>4</v>
      </c>
      <c r="AC405" s="0" t="n">
        <v>6</v>
      </c>
      <c r="AD405" s="0" t="n">
        <v>5</v>
      </c>
      <c r="AE405" s="0" t="n">
        <v>3</v>
      </c>
      <c r="AF405" s="0" t="n">
        <v>2</v>
      </c>
      <c r="AG405" s="0" t="n">
        <v>2</v>
      </c>
      <c r="AH405" s="0" t="n">
        <v>4</v>
      </c>
    </row>
    <row r="406" customFormat="false" ht="12.75" hidden="false" customHeight="false" outlineLevel="0" collapsed="false">
      <c r="A406" s="0" t="n">
        <v>32011002</v>
      </c>
      <c r="B406" s="0" t="n">
        <v>3</v>
      </c>
      <c r="C406" s="0" t="s">
        <v>65</v>
      </c>
      <c r="D406" s="0" t="n">
        <v>110</v>
      </c>
      <c r="E406" s="0" t="s">
        <v>7</v>
      </c>
      <c r="F406" s="0" t="n">
        <v>2</v>
      </c>
      <c r="G406" s="0" t="s">
        <v>87</v>
      </c>
      <c r="H406" s="0" t="n">
        <v>2</v>
      </c>
      <c r="I406" s="0" t="s">
        <v>127</v>
      </c>
      <c r="J406" s="0" t="n">
        <v>4</v>
      </c>
      <c r="K406" s="0" t="n">
        <v>6</v>
      </c>
      <c r="L406" s="0" t="n">
        <v>7</v>
      </c>
      <c r="M406" s="0" t="n">
        <v>4</v>
      </c>
      <c r="N406" s="0" t="n">
        <v>5</v>
      </c>
      <c r="O406" s="0" t="n">
        <v>4</v>
      </c>
      <c r="P406" s="0" t="n">
        <v>4</v>
      </c>
      <c r="Q406" s="0" t="n">
        <v>10</v>
      </c>
      <c r="R406" s="0" t="n">
        <v>3</v>
      </c>
      <c r="S406" s="0" t="n">
        <v>0</v>
      </c>
      <c r="T406" s="0" t="n">
        <v>5</v>
      </c>
      <c r="U406" s="0" t="n">
        <v>2</v>
      </c>
      <c r="V406" s="0" t="n">
        <v>6</v>
      </c>
      <c r="W406" s="0" t="n">
        <v>2</v>
      </c>
      <c r="X406" s="0" t="n">
        <v>9</v>
      </c>
      <c r="Y406" s="0" t="n">
        <v>4</v>
      </c>
      <c r="Z406" s="0" t="n">
        <v>6</v>
      </c>
      <c r="AA406" s="0" t="n">
        <v>2</v>
      </c>
      <c r="AB406" s="0" t="n">
        <v>1</v>
      </c>
      <c r="AC406" s="0" t="n">
        <v>4</v>
      </c>
      <c r="AD406" s="0" t="n">
        <v>11</v>
      </c>
      <c r="AE406" s="0" t="n">
        <v>5</v>
      </c>
      <c r="AF406" s="0" t="n">
        <v>4</v>
      </c>
      <c r="AG406" s="0" t="n">
        <v>4</v>
      </c>
      <c r="AH406" s="0" t="n">
        <v>4</v>
      </c>
    </row>
    <row r="407" customFormat="false" ht="12.75" hidden="false" customHeight="false" outlineLevel="0" collapsed="false">
      <c r="A407" s="0" t="n">
        <v>32011003</v>
      </c>
      <c r="B407" s="0" t="n">
        <v>3</v>
      </c>
      <c r="C407" s="0" t="s">
        <v>65</v>
      </c>
      <c r="D407" s="0" t="n">
        <v>110</v>
      </c>
      <c r="E407" s="0" t="s">
        <v>7</v>
      </c>
      <c r="F407" s="0" t="n">
        <v>2</v>
      </c>
      <c r="G407" s="0" t="s">
        <v>87</v>
      </c>
      <c r="H407" s="0" t="n">
        <v>3</v>
      </c>
      <c r="I407" s="0" t="s">
        <v>128</v>
      </c>
      <c r="J407" s="0" t="n">
        <v>9</v>
      </c>
      <c r="K407" s="0" t="n">
        <v>8</v>
      </c>
      <c r="L407" s="0" t="n">
        <v>9</v>
      </c>
      <c r="M407" s="0" t="n">
        <v>6</v>
      </c>
      <c r="N407" s="0" t="n">
        <v>8</v>
      </c>
      <c r="O407" s="0" t="n">
        <v>12</v>
      </c>
      <c r="P407" s="0" t="n">
        <v>10</v>
      </c>
      <c r="Q407" s="0" t="n">
        <v>10</v>
      </c>
      <c r="R407" s="0" t="n">
        <v>4</v>
      </c>
      <c r="S407" s="0" t="n">
        <v>7</v>
      </c>
      <c r="T407" s="0" t="n">
        <v>3</v>
      </c>
      <c r="U407" s="0" t="n">
        <v>4</v>
      </c>
      <c r="V407" s="0" t="n">
        <v>6</v>
      </c>
      <c r="W407" s="0" t="n">
        <v>8</v>
      </c>
      <c r="X407" s="0" t="n">
        <v>4</v>
      </c>
      <c r="Y407" s="0" t="n">
        <v>9</v>
      </c>
      <c r="Z407" s="0" t="n">
        <v>14</v>
      </c>
      <c r="AA407" s="0" t="n">
        <v>8</v>
      </c>
      <c r="AB407" s="0" t="n">
        <v>6</v>
      </c>
      <c r="AC407" s="0" t="n">
        <v>13</v>
      </c>
      <c r="AD407" s="0" t="n">
        <v>12</v>
      </c>
      <c r="AE407" s="0" t="n">
        <v>9</v>
      </c>
      <c r="AF407" s="0" t="n">
        <v>8</v>
      </c>
      <c r="AG407" s="0" t="n">
        <v>9</v>
      </c>
      <c r="AH407" s="0" t="n">
        <v>9</v>
      </c>
    </row>
    <row r="408" customFormat="false" ht="12.75" hidden="false" customHeight="false" outlineLevel="0" collapsed="false">
      <c r="A408" s="0" t="n">
        <v>32011004</v>
      </c>
      <c r="B408" s="0" t="n">
        <v>3</v>
      </c>
      <c r="C408" s="0" t="s">
        <v>65</v>
      </c>
      <c r="D408" s="0" t="n">
        <v>110</v>
      </c>
      <c r="E408" s="0" t="s">
        <v>7</v>
      </c>
      <c r="F408" s="0" t="n">
        <v>2</v>
      </c>
      <c r="G408" s="0" t="s">
        <v>87</v>
      </c>
      <c r="H408" s="0" t="n">
        <v>4</v>
      </c>
      <c r="I408" s="0" t="s">
        <v>129</v>
      </c>
      <c r="J408" s="0" t="n">
        <v>15</v>
      </c>
      <c r="K408" s="0" t="n">
        <v>20</v>
      </c>
      <c r="L408" s="0" t="n">
        <v>17</v>
      </c>
      <c r="M408" s="0" t="n">
        <v>10</v>
      </c>
      <c r="N408" s="0" t="n">
        <v>17</v>
      </c>
      <c r="O408" s="0" t="n">
        <v>12</v>
      </c>
      <c r="P408" s="0" t="n">
        <v>18</v>
      </c>
      <c r="Q408" s="0" t="n">
        <v>12</v>
      </c>
      <c r="R408" s="0" t="n">
        <v>19</v>
      </c>
      <c r="S408" s="0" t="n">
        <v>21</v>
      </c>
      <c r="T408" s="0" t="n">
        <v>12</v>
      </c>
      <c r="U408" s="0" t="n">
        <v>19</v>
      </c>
      <c r="V408" s="0" t="n">
        <v>12</v>
      </c>
      <c r="W408" s="0" t="n">
        <v>20</v>
      </c>
      <c r="X408" s="0" t="n">
        <v>17</v>
      </c>
      <c r="Y408" s="0" t="n">
        <v>8</v>
      </c>
      <c r="Z408" s="0" t="n">
        <v>15</v>
      </c>
      <c r="AA408" s="0" t="n">
        <v>15</v>
      </c>
      <c r="AB408" s="0" t="n">
        <v>15</v>
      </c>
      <c r="AC408" s="0" t="n">
        <v>20</v>
      </c>
      <c r="AD408" s="0" t="n">
        <v>18</v>
      </c>
      <c r="AE408" s="0" t="n">
        <v>18</v>
      </c>
      <c r="AF408" s="0" t="n">
        <v>26</v>
      </c>
      <c r="AG408" s="0" t="n">
        <v>13</v>
      </c>
      <c r="AH408" s="0" t="n">
        <v>20</v>
      </c>
    </row>
    <row r="409" customFormat="false" ht="12.75" hidden="false" customHeight="false" outlineLevel="0" collapsed="false">
      <c r="A409" s="0" t="n">
        <v>32011005</v>
      </c>
      <c r="B409" s="0" t="n">
        <v>3</v>
      </c>
      <c r="C409" s="0" t="s">
        <v>65</v>
      </c>
      <c r="D409" s="0" t="n">
        <v>110</v>
      </c>
      <c r="E409" s="0" t="s">
        <v>7</v>
      </c>
      <c r="F409" s="0" t="n">
        <v>2</v>
      </c>
      <c r="G409" s="0" t="s">
        <v>87</v>
      </c>
      <c r="H409" s="0" t="n">
        <v>5</v>
      </c>
      <c r="I409" s="0" t="s">
        <v>130</v>
      </c>
      <c r="J409" s="0" t="n">
        <v>26</v>
      </c>
      <c r="K409" s="0" t="n">
        <v>25</v>
      </c>
      <c r="L409" s="0" t="n">
        <v>32</v>
      </c>
      <c r="M409" s="0" t="n">
        <v>32</v>
      </c>
      <c r="N409" s="0" t="n">
        <v>38</v>
      </c>
      <c r="O409" s="0" t="n">
        <v>34</v>
      </c>
      <c r="P409" s="0" t="n">
        <v>40</v>
      </c>
      <c r="Q409" s="0" t="n">
        <v>27</v>
      </c>
      <c r="R409" s="0" t="n">
        <v>45</v>
      </c>
      <c r="S409" s="0" t="n">
        <v>49</v>
      </c>
      <c r="T409" s="0" t="n">
        <v>37</v>
      </c>
      <c r="U409" s="0" t="n">
        <v>36</v>
      </c>
      <c r="V409" s="0" t="n">
        <v>22</v>
      </c>
      <c r="W409" s="0" t="n">
        <v>27</v>
      </c>
      <c r="X409" s="0" t="n">
        <v>32</v>
      </c>
      <c r="Y409" s="0" t="n">
        <v>33</v>
      </c>
      <c r="Z409" s="0" t="n">
        <v>31</v>
      </c>
      <c r="AA409" s="0" t="n">
        <v>30</v>
      </c>
      <c r="AB409" s="0" t="n">
        <v>28</v>
      </c>
      <c r="AC409" s="0" t="n">
        <v>37</v>
      </c>
      <c r="AD409" s="0" t="n">
        <v>39</v>
      </c>
      <c r="AE409" s="0" t="n">
        <v>49</v>
      </c>
      <c r="AF409" s="0" t="n">
        <v>38</v>
      </c>
      <c r="AG409" s="0" t="n">
        <v>39</v>
      </c>
      <c r="AH409" s="0" t="n">
        <v>34</v>
      </c>
    </row>
    <row r="410" customFormat="false" ht="12.75" hidden="false" customHeight="false" outlineLevel="0" collapsed="false">
      <c r="A410" s="0" t="n">
        <v>32011006</v>
      </c>
      <c r="B410" s="0" t="n">
        <v>3</v>
      </c>
      <c r="C410" s="0" t="s">
        <v>65</v>
      </c>
      <c r="D410" s="0" t="n">
        <v>110</v>
      </c>
      <c r="E410" s="0" t="s">
        <v>7</v>
      </c>
      <c r="F410" s="0" t="n">
        <v>2</v>
      </c>
      <c r="G410" s="0" t="s">
        <v>87</v>
      </c>
      <c r="H410" s="0" t="n">
        <v>6</v>
      </c>
      <c r="I410" s="0" t="s">
        <v>131</v>
      </c>
      <c r="J410" s="0" t="n">
        <v>54</v>
      </c>
      <c r="K410" s="0" t="n">
        <v>46</v>
      </c>
      <c r="L410" s="0" t="n">
        <v>45</v>
      </c>
      <c r="M410" s="0" t="n">
        <v>50</v>
      </c>
      <c r="N410" s="0" t="n">
        <v>51</v>
      </c>
      <c r="O410" s="0" t="n">
        <v>54</v>
      </c>
      <c r="P410" s="0" t="n">
        <v>47</v>
      </c>
      <c r="Q410" s="0" t="n">
        <v>63</v>
      </c>
      <c r="R410" s="0" t="n">
        <v>62</v>
      </c>
      <c r="S410" s="0" t="n">
        <v>62</v>
      </c>
      <c r="T410" s="0" t="n">
        <v>57</v>
      </c>
      <c r="U410" s="0" t="n">
        <v>51</v>
      </c>
      <c r="V410" s="0" t="n">
        <v>58</v>
      </c>
      <c r="W410" s="0" t="n">
        <v>52</v>
      </c>
      <c r="X410" s="0" t="n">
        <v>57</v>
      </c>
      <c r="Y410" s="0" t="n">
        <v>56</v>
      </c>
      <c r="Z410" s="0" t="n">
        <v>53</v>
      </c>
      <c r="AA410" s="0" t="n">
        <v>46</v>
      </c>
      <c r="AB410" s="0" t="n">
        <v>62</v>
      </c>
      <c r="AC410" s="0" t="n">
        <v>63</v>
      </c>
      <c r="AD410" s="0" t="n">
        <v>47</v>
      </c>
      <c r="AE410" s="0" t="n">
        <v>38</v>
      </c>
      <c r="AF410" s="0" t="n">
        <v>60</v>
      </c>
      <c r="AG410" s="0" t="n">
        <v>50</v>
      </c>
      <c r="AH410" s="0" t="n">
        <v>39</v>
      </c>
    </row>
    <row r="411" customFormat="false" ht="12.75" hidden="false" customHeight="false" outlineLevel="0" collapsed="false">
      <c r="A411" s="0" t="n">
        <v>32011007</v>
      </c>
      <c r="B411" s="0" t="n">
        <v>3</v>
      </c>
      <c r="C411" s="0" t="s">
        <v>65</v>
      </c>
      <c r="D411" s="0" t="n">
        <v>110</v>
      </c>
      <c r="E411" s="0" t="s">
        <v>7</v>
      </c>
      <c r="F411" s="0" t="n">
        <v>2</v>
      </c>
      <c r="G411" s="0" t="s">
        <v>87</v>
      </c>
      <c r="H411" s="0" t="n">
        <v>7</v>
      </c>
      <c r="I411" s="0" t="s">
        <v>132</v>
      </c>
      <c r="J411" s="0" t="n">
        <v>75</v>
      </c>
      <c r="K411" s="0" t="n">
        <v>57</v>
      </c>
      <c r="L411" s="0" t="n">
        <v>52</v>
      </c>
      <c r="M411" s="0" t="n">
        <v>91</v>
      </c>
      <c r="N411" s="0" t="n">
        <v>65</v>
      </c>
      <c r="O411" s="0" t="n">
        <v>66</v>
      </c>
      <c r="P411" s="0" t="n">
        <v>84</v>
      </c>
      <c r="Q411" s="0" t="n">
        <v>67</v>
      </c>
      <c r="R411" s="0" t="n">
        <v>82</v>
      </c>
      <c r="S411" s="0" t="n">
        <v>75</v>
      </c>
      <c r="T411" s="0" t="n">
        <v>102</v>
      </c>
      <c r="U411" s="0" t="n">
        <v>92</v>
      </c>
      <c r="V411" s="0" t="n">
        <v>82</v>
      </c>
      <c r="W411" s="0" t="n">
        <v>95</v>
      </c>
      <c r="X411" s="0" t="n">
        <v>80</v>
      </c>
      <c r="Y411" s="0" t="n">
        <v>81</v>
      </c>
      <c r="Z411" s="0" t="n">
        <v>83</v>
      </c>
      <c r="AA411" s="0" t="n">
        <v>103</v>
      </c>
      <c r="AB411" s="0" t="n">
        <v>87</v>
      </c>
      <c r="AC411" s="0" t="n">
        <v>88</v>
      </c>
      <c r="AD411" s="0" t="n">
        <v>81</v>
      </c>
      <c r="AE411" s="0" t="n">
        <v>70</v>
      </c>
      <c r="AF411" s="0" t="n">
        <v>79</v>
      </c>
      <c r="AG411" s="0" t="n">
        <v>64</v>
      </c>
      <c r="AH411" s="0" t="n">
        <v>92</v>
      </c>
    </row>
    <row r="412" customFormat="false" ht="12.75" hidden="false" customHeight="false" outlineLevel="0" collapsed="false">
      <c r="A412" s="0" t="n">
        <v>32011008</v>
      </c>
      <c r="B412" s="0" t="n">
        <v>3</v>
      </c>
      <c r="C412" s="0" t="s">
        <v>65</v>
      </c>
      <c r="D412" s="0" t="n">
        <v>110</v>
      </c>
      <c r="E412" s="0" t="s">
        <v>7</v>
      </c>
      <c r="F412" s="0" t="n">
        <v>2</v>
      </c>
      <c r="G412" s="0" t="s">
        <v>87</v>
      </c>
      <c r="H412" s="0" t="n">
        <v>8</v>
      </c>
      <c r="I412" s="0" t="s">
        <v>133</v>
      </c>
      <c r="J412" s="0" t="n">
        <v>125</v>
      </c>
      <c r="K412" s="0" t="n">
        <v>131</v>
      </c>
      <c r="L412" s="0" t="n">
        <v>141</v>
      </c>
      <c r="M412" s="0" t="n">
        <v>111</v>
      </c>
      <c r="N412" s="0" t="n">
        <v>103</v>
      </c>
      <c r="O412" s="0" t="n">
        <v>117</v>
      </c>
      <c r="P412" s="0" t="n">
        <v>103</v>
      </c>
      <c r="Q412" s="0" t="n">
        <v>125</v>
      </c>
      <c r="R412" s="0" t="n">
        <v>105</v>
      </c>
      <c r="S412" s="0" t="n">
        <v>117</v>
      </c>
      <c r="T412" s="0" t="n">
        <v>123</v>
      </c>
      <c r="U412" s="0" t="n">
        <v>123</v>
      </c>
      <c r="V412" s="0" t="n">
        <v>124</v>
      </c>
      <c r="W412" s="0" t="n">
        <v>117</v>
      </c>
      <c r="X412" s="0" t="n">
        <v>125</v>
      </c>
      <c r="Y412" s="0" t="n">
        <v>126</v>
      </c>
      <c r="Z412" s="0" t="n">
        <v>158</v>
      </c>
      <c r="AA412" s="0" t="n">
        <v>145</v>
      </c>
      <c r="AB412" s="0" t="n">
        <v>119</v>
      </c>
      <c r="AC412" s="0" t="n">
        <v>157</v>
      </c>
      <c r="AD412" s="0" t="n">
        <v>143</v>
      </c>
      <c r="AE412" s="0" t="n">
        <v>163</v>
      </c>
      <c r="AF412" s="0" t="n">
        <v>158</v>
      </c>
      <c r="AG412" s="0" t="n">
        <v>159</v>
      </c>
      <c r="AH412" s="0" t="n">
        <v>127</v>
      </c>
    </row>
    <row r="413" customFormat="false" ht="12.75" hidden="false" customHeight="false" outlineLevel="0" collapsed="false">
      <c r="A413" s="0" t="n">
        <v>32011009</v>
      </c>
      <c r="B413" s="0" t="n">
        <v>3</v>
      </c>
      <c r="C413" s="0" t="s">
        <v>65</v>
      </c>
      <c r="D413" s="0" t="n">
        <v>110</v>
      </c>
      <c r="E413" s="0" t="s">
        <v>7</v>
      </c>
      <c r="F413" s="0" t="n">
        <v>2</v>
      </c>
      <c r="G413" s="0" t="s">
        <v>87</v>
      </c>
      <c r="H413" s="0" t="n">
        <v>9</v>
      </c>
      <c r="I413" s="0" t="s">
        <v>134</v>
      </c>
      <c r="J413" s="0" t="n">
        <v>149</v>
      </c>
      <c r="K413" s="0" t="n">
        <v>137</v>
      </c>
      <c r="L413" s="0" t="n">
        <v>150</v>
      </c>
      <c r="M413" s="0" t="n">
        <v>153</v>
      </c>
      <c r="N413" s="0" t="n">
        <v>193</v>
      </c>
      <c r="O413" s="0" t="n">
        <v>193</v>
      </c>
      <c r="P413" s="0" t="n">
        <v>157</v>
      </c>
      <c r="Q413" s="0" t="n">
        <v>184</v>
      </c>
      <c r="R413" s="0" t="n">
        <v>212</v>
      </c>
      <c r="S413" s="0" t="n">
        <v>179</v>
      </c>
      <c r="T413" s="0" t="n">
        <v>163</v>
      </c>
      <c r="U413" s="0" t="n">
        <v>161</v>
      </c>
      <c r="V413" s="0" t="n">
        <v>185</v>
      </c>
      <c r="W413" s="0" t="n">
        <v>152</v>
      </c>
      <c r="X413" s="0" t="n">
        <v>186</v>
      </c>
      <c r="Y413" s="0" t="n">
        <v>181</v>
      </c>
      <c r="Z413" s="0" t="n">
        <v>175</v>
      </c>
      <c r="AA413" s="0" t="n">
        <v>206</v>
      </c>
      <c r="AB413" s="0" t="n">
        <v>211</v>
      </c>
      <c r="AC413" s="0" t="n">
        <v>221</v>
      </c>
      <c r="AD413" s="0" t="n">
        <v>221</v>
      </c>
      <c r="AE413" s="0" t="n">
        <v>203</v>
      </c>
      <c r="AF413" s="0" t="n">
        <v>215</v>
      </c>
      <c r="AG413" s="0" t="n">
        <v>242</v>
      </c>
      <c r="AH413" s="0" t="n">
        <v>217</v>
      </c>
    </row>
    <row r="414" customFormat="false" ht="12.75" hidden="false" customHeight="false" outlineLevel="0" collapsed="false">
      <c r="A414" s="0" t="n">
        <v>32011010</v>
      </c>
      <c r="B414" s="0" t="n">
        <v>3</v>
      </c>
      <c r="C414" s="0" t="s">
        <v>65</v>
      </c>
      <c r="D414" s="0" t="n">
        <v>110</v>
      </c>
      <c r="E414" s="0" t="s">
        <v>7</v>
      </c>
      <c r="F414" s="0" t="n">
        <v>2</v>
      </c>
      <c r="G414" s="0" t="s">
        <v>87</v>
      </c>
      <c r="H414" s="0" t="n">
        <v>10</v>
      </c>
      <c r="I414" s="0" t="s">
        <v>135</v>
      </c>
      <c r="J414" s="0" t="n">
        <v>192</v>
      </c>
      <c r="K414" s="0" t="n">
        <v>204</v>
      </c>
      <c r="L414" s="0" t="n">
        <v>222</v>
      </c>
      <c r="M414" s="0" t="n">
        <v>241</v>
      </c>
      <c r="N414" s="0" t="n">
        <v>210</v>
      </c>
      <c r="O414" s="0" t="n">
        <v>208</v>
      </c>
      <c r="P414" s="0" t="n">
        <v>205</v>
      </c>
      <c r="Q414" s="0" t="n">
        <v>224</v>
      </c>
      <c r="R414" s="0" t="n">
        <v>261</v>
      </c>
      <c r="S414" s="0" t="n">
        <v>264</v>
      </c>
      <c r="T414" s="0" t="n">
        <v>254</v>
      </c>
      <c r="U414" s="0" t="n">
        <v>302</v>
      </c>
      <c r="V414" s="0" t="n">
        <v>271</v>
      </c>
      <c r="W414" s="0" t="n">
        <v>244</v>
      </c>
      <c r="X414" s="0" t="n">
        <v>297</v>
      </c>
      <c r="Y414" s="0" t="n">
        <v>277</v>
      </c>
      <c r="Z414" s="0" t="n">
        <v>252</v>
      </c>
      <c r="AA414" s="0" t="n">
        <v>277</v>
      </c>
      <c r="AB414" s="0" t="n">
        <v>286</v>
      </c>
      <c r="AC414" s="0" t="n">
        <v>282</v>
      </c>
      <c r="AD414" s="0" t="n">
        <v>300</v>
      </c>
      <c r="AE414" s="0" t="n">
        <v>318</v>
      </c>
      <c r="AF414" s="0" t="n">
        <v>300</v>
      </c>
      <c r="AG414" s="0" t="n">
        <v>306</v>
      </c>
      <c r="AH414" s="0" t="n">
        <v>287</v>
      </c>
    </row>
    <row r="415" customFormat="false" ht="12.75" hidden="false" customHeight="false" outlineLevel="0" collapsed="false">
      <c r="A415" s="0" t="n">
        <v>32011011</v>
      </c>
      <c r="B415" s="0" t="n">
        <v>3</v>
      </c>
      <c r="C415" s="0" t="s">
        <v>65</v>
      </c>
      <c r="D415" s="0" t="n">
        <v>110</v>
      </c>
      <c r="E415" s="0" t="s">
        <v>7</v>
      </c>
      <c r="F415" s="0" t="n">
        <v>2</v>
      </c>
      <c r="G415" s="0" t="s">
        <v>87</v>
      </c>
      <c r="H415" s="0" t="n">
        <v>11</v>
      </c>
      <c r="I415" s="0" t="s">
        <v>136</v>
      </c>
      <c r="J415" s="0" t="n">
        <v>254</v>
      </c>
      <c r="K415" s="0" t="n">
        <v>263</v>
      </c>
      <c r="L415" s="0" t="n">
        <v>276</v>
      </c>
      <c r="M415" s="0" t="n">
        <v>291</v>
      </c>
      <c r="N415" s="0" t="n">
        <v>282</v>
      </c>
      <c r="O415" s="0" t="n">
        <v>257</v>
      </c>
      <c r="P415" s="0" t="n">
        <v>286</v>
      </c>
      <c r="Q415" s="0" t="n">
        <v>265</v>
      </c>
      <c r="R415" s="0" t="n">
        <v>265</v>
      </c>
      <c r="S415" s="0" t="n">
        <v>297</v>
      </c>
      <c r="T415" s="0" t="n">
        <v>283</v>
      </c>
      <c r="U415" s="0" t="n">
        <v>303</v>
      </c>
      <c r="V415" s="0" t="n">
        <v>322</v>
      </c>
      <c r="W415" s="0" t="n">
        <v>292</v>
      </c>
      <c r="X415" s="0" t="n">
        <v>359</v>
      </c>
      <c r="Y415" s="0" t="n">
        <v>338</v>
      </c>
      <c r="Z415" s="0" t="n">
        <v>317</v>
      </c>
      <c r="AA415" s="0" t="n">
        <v>387</v>
      </c>
      <c r="AB415" s="0" t="n">
        <v>377</v>
      </c>
      <c r="AC415" s="0" t="n">
        <v>315</v>
      </c>
      <c r="AD415" s="0" t="n">
        <v>365</v>
      </c>
      <c r="AE415" s="0" t="n">
        <v>364</v>
      </c>
      <c r="AF415" s="0" t="n">
        <v>333</v>
      </c>
      <c r="AG415" s="0" t="n">
        <v>361</v>
      </c>
      <c r="AH415" s="0" t="n">
        <v>353</v>
      </c>
    </row>
    <row r="416" customFormat="false" ht="12.75" hidden="false" customHeight="false" outlineLevel="0" collapsed="false">
      <c r="A416" s="0" t="n">
        <v>32011012</v>
      </c>
      <c r="B416" s="0" t="n">
        <v>3</v>
      </c>
      <c r="C416" s="0" t="s">
        <v>65</v>
      </c>
      <c r="D416" s="0" t="n">
        <v>110</v>
      </c>
      <c r="E416" s="0" t="s">
        <v>7</v>
      </c>
      <c r="F416" s="0" t="n">
        <v>2</v>
      </c>
      <c r="G416" s="0" t="s">
        <v>87</v>
      </c>
      <c r="H416" s="0" t="n">
        <v>12</v>
      </c>
      <c r="I416" s="0" t="s">
        <v>137</v>
      </c>
      <c r="J416" s="0" t="n">
        <v>337</v>
      </c>
      <c r="K416" s="0" t="n">
        <v>338</v>
      </c>
      <c r="L416" s="0" t="n">
        <v>375</v>
      </c>
      <c r="M416" s="0" t="n">
        <v>356</v>
      </c>
      <c r="N416" s="0" t="n">
        <v>352</v>
      </c>
      <c r="O416" s="0" t="n">
        <v>364</v>
      </c>
      <c r="P416" s="0" t="n">
        <v>365</v>
      </c>
      <c r="Q416" s="0" t="n">
        <v>334</v>
      </c>
      <c r="R416" s="0" t="n">
        <v>372</v>
      </c>
      <c r="S416" s="0" t="n">
        <v>374</v>
      </c>
      <c r="T416" s="0" t="n">
        <v>304</v>
      </c>
      <c r="U416" s="0" t="n">
        <v>349</v>
      </c>
      <c r="V416" s="0" t="n">
        <v>388</v>
      </c>
      <c r="W416" s="0" t="n">
        <v>363</v>
      </c>
      <c r="X416" s="0" t="n">
        <v>347</v>
      </c>
      <c r="Y416" s="0" t="n">
        <v>376</v>
      </c>
      <c r="Z416" s="0" t="n">
        <v>357</v>
      </c>
      <c r="AA416" s="0" t="n">
        <v>397</v>
      </c>
      <c r="AB416" s="0" t="n">
        <v>421</v>
      </c>
      <c r="AC416" s="0" t="n">
        <v>441</v>
      </c>
      <c r="AD416" s="0" t="n">
        <v>455</v>
      </c>
      <c r="AE416" s="0" t="n">
        <v>480</v>
      </c>
      <c r="AF416" s="0" t="n">
        <v>485</v>
      </c>
      <c r="AG416" s="0" t="n">
        <v>514</v>
      </c>
      <c r="AH416" s="0" t="n">
        <v>474</v>
      </c>
    </row>
    <row r="417" customFormat="false" ht="12.75" hidden="false" customHeight="false" outlineLevel="0" collapsed="false">
      <c r="A417" s="0" t="n">
        <v>32011013</v>
      </c>
      <c r="B417" s="0" t="n">
        <v>3</v>
      </c>
      <c r="C417" s="0" t="s">
        <v>65</v>
      </c>
      <c r="D417" s="0" t="n">
        <v>110</v>
      </c>
      <c r="E417" s="0" t="s">
        <v>7</v>
      </c>
      <c r="F417" s="0" t="n">
        <v>2</v>
      </c>
      <c r="G417" s="0" t="s">
        <v>87</v>
      </c>
      <c r="H417" s="0" t="n">
        <v>13</v>
      </c>
      <c r="I417" s="0" t="s">
        <v>138</v>
      </c>
      <c r="J417" s="0" t="n">
        <v>409</v>
      </c>
      <c r="K417" s="0" t="n">
        <v>421</v>
      </c>
      <c r="L417" s="0" t="n">
        <v>450</v>
      </c>
      <c r="M417" s="0" t="n">
        <v>411</v>
      </c>
      <c r="N417" s="0" t="n">
        <v>419</v>
      </c>
      <c r="O417" s="0" t="n">
        <v>433</v>
      </c>
      <c r="P417" s="0" t="n">
        <v>405</v>
      </c>
      <c r="Q417" s="0" t="n">
        <v>446</v>
      </c>
      <c r="R417" s="0" t="n">
        <v>478</v>
      </c>
      <c r="S417" s="0" t="n">
        <v>398</v>
      </c>
      <c r="T417" s="0" t="n">
        <v>401</v>
      </c>
      <c r="U417" s="0" t="n">
        <v>386</v>
      </c>
      <c r="V417" s="0" t="n">
        <v>392</v>
      </c>
      <c r="W417" s="0" t="n">
        <v>389</v>
      </c>
      <c r="X417" s="0" t="n">
        <v>420</v>
      </c>
      <c r="Y417" s="0" t="n">
        <v>422</v>
      </c>
      <c r="Z417" s="0" t="n">
        <v>456</v>
      </c>
      <c r="AA417" s="0" t="n">
        <v>478</v>
      </c>
      <c r="AB417" s="0" t="n">
        <v>472</v>
      </c>
      <c r="AC417" s="0" t="n">
        <v>444</v>
      </c>
      <c r="AD417" s="0" t="n">
        <v>499</v>
      </c>
      <c r="AE417" s="0" t="n">
        <v>510</v>
      </c>
      <c r="AF417" s="0" t="n">
        <v>511</v>
      </c>
      <c r="AG417" s="0" t="n">
        <v>526</v>
      </c>
      <c r="AH417" s="0" t="n">
        <v>555</v>
      </c>
    </row>
    <row r="418" customFormat="false" ht="12.75" hidden="false" customHeight="false" outlineLevel="0" collapsed="false">
      <c r="A418" s="0" t="n">
        <v>32011014</v>
      </c>
      <c r="B418" s="0" t="n">
        <v>3</v>
      </c>
      <c r="C418" s="0" t="s">
        <v>65</v>
      </c>
      <c r="D418" s="0" t="n">
        <v>110</v>
      </c>
      <c r="E418" s="0" t="s">
        <v>7</v>
      </c>
      <c r="F418" s="0" t="n">
        <v>2</v>
      </c>
      <c r="G418" s="0" t="s">
        <v>87</v>
      </c>
      <c r="H418" s="0" t="n">
        <v>14</v>
      </c>
      <c r="I418" s="0" t="s">
        <v>139</v>
      </c>
      <c r="J418" s="0" t="n">
        <v>400</v>
      </c>
      <c r="K418" s="0" t="n">
        <v>370</v>
      </c>
      <c r="L418" s="0" t="n">
        <v>442</v>
      </c>
      <c r="M418" s="0" t="n">
        <v>461</v>
      </c>
      <c r="N418" s="0" t="n">
        <v>463</v>
      </c>
      <c r="O418" s="0" t="n">
        <v>530</v>
      </c>
      <c r="P418" s="0" t="n">
        <v>552</v>
      </c>
      <c r="Q418" s="0" t="n">
        <v>521</v>
      </c>
      <c r="R418" s="0" t="n">
        <v>530</v>
      </c>
      <c r="S418" s="0" t="n">
        <v>513</v>
      </c>
      <c r="T418" s="0" t="n">
        <v>505</v>
      </c>
      <c r="U418" s="0" t="n">
        <v>461</v>
      </c>
      <c r="V418" s="0" t="n">
        <v>468</v>
      </c>
      <c r="W418" s="0" t="n">
        <v>526</v>
      </c>
      <c r="X418" s="0" t="n">
        <v>481</v>
      </c>
      <c r="Y418" s="0" t="n">
        <v>469</v>
      </c>
      <c r="Z418" s="0" t="n">
        <v>483</v>
      </c>
      <c r="AA418" s="0" t="n">
        <v>500</v>
      </c>
      <c r="AB418" s="0" t="n">
        <v>479</v>
      </c>
      <c r="AC418" s="0" t="n">
        <v>510</v>
      </c>
      <c r="AD418" s="0" t="n">
        <v>498</v>
      </c>
      <c r="AE418" s="0" t="n">
        <v>538</v>
      </c>
      <c r="AF418" s="0" t="n">
        <v>542</v>
      </c>
      <c r="AG418" s="0" t="n">
        <v>564</v>
      </c>
      <c r="AH418" s="0" t="n">
        <v>537</v>
      </c>
    </row>
    <row r="419" customFormat="false" ht="12.75" hidden="false" customHeight="false" outlineLevel="0" collapsed="false">
      <c r="A419" s="0" t="n">
        <v>32011015</v>
      </c>
      <c r="B419" s="0" t="n">
        <v>3</v>
      </c>
      <c r="C419" s="0" t="s">
        <v>65</v>
      </c>
      <c r="D419" s="0" t="n">
        <v>110</v>
      </c>
      <c r="E419" s="0" t="s">
        <v>7</v>
      </c>
      <c r="F419" s="0" t="n">
        <v>2</v>
      </c>
      <c r="G419" s="0" t="s">
        <v>87</v>
      </c>
      <c r="H419" s="0" t="n">
        <v>15</v>
      </c>
      <c r="I419" s="0" t="s">
        <v>140</v>
      </c>
      <c r="J419" s="0" t="n">
        <v>428</v>
      </c>
      <c r="K419" s="0" t="n">
        <v>441</v>
      </c>
      <c r="L419" s="0" t="n">
        <v>504</v>
      </c>
      <c r="M419" s="0" t="n">
        <v>436</v>
      </c>
      <c r="N419" s="0" t="n">
        <v>475</v>
      </c>
      <c r="O419" s="0" t="n">
        <v>464</v>
      </c>
      <c r="P419" s="0" t="n">
        <v>390</v>
      </c>
      <c r="Q419" s="0" t="n">
        <v>467</v>
      </c>
      <c r="R419" s="0" t="n">
        <v>529</v>
      </c>
      <c r="S419" s="0" t="n">
        <v>520</v>
      </c>
      <c r="T419" s="0" t="n">
        <v>504</v>
      </c>
      <c r="U419" s="0" t="n">
        <v>526</v>
      </c>
      <c r="V419" s="0" t="n">
        <v>564</v>
      </c>
      <c r="W419" s="0" t="n">
        <v>509</v>
      </c>
      <c r="X419" s="0" t="n">
        <v>525</v>
      </c>
      <c r="Y419" s="0" t="n">
        <v>531</v>
      </c>
      <c r="Z419" s="0" t="n">
        <v>484</v>
      </c>
      <c r="AA419" s="0" t="n">
        <v>521</v>
      </c>
      <c r="AB419" s="0" t="n">
        <v>475</v>
      </c>
      <c r="AC419" s="0" t="n">
        <v>557</v>
      </c>
      <c r="AD419" s="0" t="n">
        <v>535</v>
      </c>
      <c r="AE419" s="0" t="n">
        <v>525</v>
      </c>
      <c r="AF419" s="0" t="n">
        <v>526</v>
      </c>
      <c r="AG419" s="0" t="n">
        <v>540</v>
      </c>
      <c r="AH419" s="0" t="n">
        <v>555</v>
      </c>
    </row>
    <row r="420" customFormat="false" ht="12.75" hidden="false" customHeight="false" outlineLevel="0" collapsed="false">
      <c r="A420" s="0" t="n">
        <v>32011016</v>
      </c>
      <c r="B420" s="0" t="n">
        <v>3</v>
      </c>
      <c r="C420" s="0" t="s">
        <v>65</v>
      </c>
      <c r="D420" s="0" t="n">
        <v>110</v>
      </c>
      <c r="E420" s="0" t="s">
        <v>7</v>
      </c>
      <c r="F420" s="0" t="n">
        <v>2</v>
      </c>
      <c r="G420" s="0" t="s">
        <v>87</v>
      </c>
      <c r="H420" s="0" t="n">
        <v>16</v>
      </c>
      <c r="I420" s="0" t="s">
        <v>141</v>
      </c>
      <c r="J420" s="0" t="n">
        <v>371</v>
      </c>
      <c r="K420" s="0" t="n">
        <v>389</v>
      </c>
      <c r="L420" s="0" t="n">
        <v>347</v>
      </c>
      <c r="M420" s="0" t="n">
        <v>399</v>
      </c>
      <c r="N420" s="0" t="n">
        <v>401</v>
      </c>
      <c r="O420" s="0" t="n">
        <v>384</v>
      </c>
      <c r="P420" s="0" t="n">
        <v>431</v>
      </c>
      <c r="Q420" s="0" t="n">
        <v>437</v>
      </c>
      <c r="R420" s="0" t="n">
        <v>426</v>
      </c>
      <c r="S420" s="0" t="n">
        <v>408</v>
      </c>
      <c r="T420" s="0" t="n">
        <v>361</v>
      </c>
      <c r="U420" s="0" t="n">
        <v>370</v>
      </c>
      <c r="V420" s="0" t="n">
        <v>387</v>
      </c>
      <c r="W420" s="0" t="n">
        <v>383</v>
      </c>
      <c r="X420" s="0" t="n">
        <v>403</v>
      </c>
      <c r="Y420" s="0" t="n">
        <v>451</v>
      </c>
      <c r="Z420" s="0" t="n">
        <v>453</v>
      </c>
      <c r="AA420" s="0" t="n">
        <v>440</v>
      </c>
      <c r="AB420" s="0" t="n">
        <v>468</v>
      </c>
      <c r="AC420" s="0" t="n">
        <v>464</v>
      </c>
      <c r="AD420" s="0" t="n">
        <v>456</v>
      </c>
      <c r="AE420" s="0" t="n">
        <v>450</v>
      </c>
      <c r="AF420" s="0" t="n">
        <v>476</v>
      </c>
      <c r="AG420" s="0" t="n">
        <v>484</v>
      </c>
      <c r="AH420" s="0" t="n">
        <v>465</v>
      </c>
    </row>
    <row r="421" customFormat="false" ht="12.75" hidden="false" customHeight="false" outlineLevel="0" collapsed="false">
      <c r="A421" s="0" t="n">
        <v>32011017</v>
      </c>
      <c r="B421" s="0" t="n">
        <v>3</v>
      </c>
      <c r="C421" s="0" t="s">
        <v>65</v>
      </c>
      <c r="D421" s="0" t="n">
        <v>110</v>
      </c>
      <c r="E421" s="0" t="s">
        <v>7</v>
      </c>
      <c r="F421" s="0" t="n">
        <v>2</v>
      </c>
      <c r="G421" s="0" t="s">
        <v>87</v>
      </c>
      <c r="H421" s="0" t="n">
        <v>17</v>
      </c>
      <c r="I421" s="0" t="s">
        <v>142</v>
      </c>
      <c r="J421" s="0" t="n">
        <v>214</v>
      </c>
      <c r="K421" s="0" t="n">
        <v>210</v>
      </c>
      <c r="L421" s="0" t="n">
        <v>231</v>
      </c>
      <c r="M421" s="0" t="n">
        <v>238</v>
      </c>
      <c r="N421" s="0" t="n">
        <v>252</v>
      </c>
      <c r="O421" s="0" t="n">
        <v>232</v>
      </c>
      <c r="P421" s="0" t="n">
        <v>278</v>
      </c>
      <c r="Q421" s="0" t="n">
        <v>276</v>
      </c>
      <c r="R421" s="0" t="n">
        <v>284</v>
      </c>
      <c r="S421" s="0" t="n">
        <v>256</v>
      </c>
      <c r="T421" s="0" t="n">
        <v>249</v>
      </c>
      <c r="U421" s="0" t="n">
        <v>287</v>
      </c>
      <c r="V421" s="0" t="n">
        <v>256</v>
      </c>
      <c r="W421" s="0" t="n">
        <v>286</v>
      </c>
      <c r="X421" s="0" t="n">
        <v>231</v>
      </c>
      <c r="Y421" s="0" t="n">
        <v>241</v>
      </c>
      <c r="Z421" s="0" t="n">
        <v>227</v>
      </c>
      <c r="AA421" s="0" t="n">
        <v>268</v>
      </c>
      <c r="AB421" s="0" t="n">
        <v>267</v>
      </c>
      <c r="AC421" s="0" t="n">
        <v>316</v>
      </c>
      <c r="AD421" s="0" t="n">
        <v>329</v>
      </c>
      <c r="AE421" s="0" t="n">
        <v>340</v>
      </c>
      <c r="AF421" s="0" t="n">
        <v>329</v>
      </c>
      <c r="AG421" s="0" t="n">
        <v>350</v>
      </c>
      <c r="AH421" s="0" t="n">
        <v>339</v>
      </c>
    </row>
    <row r="422" customFormat="false" ht="12.75" hidden="false" customHeight="false" outlineLevel="0" collapsed="false">
      <c r="A422" s="0" t="n">
        <v>32011018</v>
      </c>
      <c r="B422" s="0" t="n">
        <v>3</v>
      </c>
      <c r="C422" s="0" t="s">
        <v>65</v>
      </c>
      <c r="D422" s="0" t="n">
        <v>110</v>
      </c>
      <c r="E422" s="0" t="s">
        <v>7</v>
      </c>
      <c r="F422" s="0" t="n">
        <v>2</v>
      </c>
      <c r="G422" s="0" t="s">
        <v>87</v>
      </c>
      <c r="H422" s="0" t="n">
        <v>18</v>
      </c>
      <c r="I422" s="0" t="s">
        <v>143</v>
      </c>
      <c r="J422" s="0" t="n">
        <v>80</v>
      </c>
      <c r="K422" s="0" t="n">
        <v>101</v>
      </c>
      <c r="L422" s="0" t="n">
        <v>87</v>
      </c>
      <c r="M422" s="0" t="n">
        <v>102</v>
      </c>
      <c r="N422" s="0" t="n">
        <v>132</v>
      </c>
      <c r="O422" s="0" t="n">
        <v>131</v>
      </c>
      <c r="P422" s="0" t="n">
        <v>113</v>
      </c>
      <c r="Q422" s="0" t="n">
        <v>135</v>
      </c>
      <c r="R422" s="0" t="n">
        <v>151</v>
      </c>
      <c r="S422" s="0" t="n">
        <v>145</v>
      </c>
      <c r="T422" s="0" t="n">
        <v>121</v>
      </c>
      <c r="U422" s="0" t="n">
        <v>144</v>
      </c>
      <c r="V422" s="0" t="n">
        <v>133</v>
      </c>
      <c r="W422" s="0" t="n">
        <v>153</v>
      </c>
      <c r="X422" s="0" t="n">
        <v>142</v>
      </c>
      <c r="Y422" s="0" t="n">
        <v>165</v>
      </c>
      <c r="Z422" s="0" t="n">
        <v>149</v>
      </c>
      <c r="AA422" s="0" t="n">
        <v>159</v>
      </c>
      <c r="AB422" s="0" t="n">
        <v>170</v>
      </c>
      <c r="AC422" s="0" t="n">
        <v>181</v>
      </c>
      <c r="AD422" s="0" t="n">
        <v>143</v>
      </c>
      <c r="AE422" s="0" t="n">
        <v>169</v>
      </c>
      <c r="AF422" s="0" t="n">
        <v>160</v>
      </c>
      <c r="AG422" s="0" t="n">
        <v>185</v>
      </c>
      <c r="AH422" s="0" t="n">
        <v>159</v>
      </c>
    </row>
    <row r="423" customFormat="false" ht="12.75" hidden="false" customHeight="false" outlineLevel="0" collapsed="false">
      <c r="A423" s="0" t="n">
        <v>32011019</v>
      </c>
      <c r="B423" s="0" t="n">
        <v>3</v>
      </c>
      <c r="C423" s="0" t="s">
        <v>65</v>
      </c>
      <c r="D423" s="0" t="n">
        <v>110</v>
      </c>
      <c r="E423" s="0" t="s">
        <v>7</v>
      </c>
      <c r="F423" s="0" t="n">
        <v>2</v>
      </c>
      <c r="G423" s="0" t="s">
        <v>87</v>
      </c>
      <c r="H423" s="0" t="n">
        <v>19</v>
      </c>
      <c r="I423" s="0" t="s">
        <v>144</v>
      </c>
      <c r="J423" s="0" t="n">
        <v>3154</v>
      </c>
      <c r="K423" s="0" t="n">
        <v>3176</v>
      </c>
      <c r="L423" s="0" t="n">
        <v>3398</v>
      </c>
      <c r="M423" s="0" t="n">
        <v>3400</v>
      </c>
      <c r="N423" s="0" t="n">
        <v>3480</v>
      </c>
      <c r="O423" s="0" t="n">
        <v>3501</v>
      </c>
      <c r="P423" s="0" t="n">
        <v>3498</v>
      </c>
      <c r="Q423" s="0" t="n">
        <v>3621</v>
      </c>
      <c r="R423" s="0" t="n">
        <v>3840</v>
      </c>
      <c r="S423" s="0" t="n">
        <v>3701</v>
      </c>
      <c r="T423" s="0" t="n">
        <v>3495</v>
      </c>
      <c r="U423" s="0" t="n">
        <v>3622</v>
      </c>
      <c r="V423" s="0" t="n">
        <v>3687</v>
      </c>
      <c r="W423" s="0" t="n">
        <v>3629</v>
      </c>
      <c r="X423" s="0" t="n">
        <v>3731</v>
      </c>
      <c r="Y423" s="0" t="n">
        <v>3778</v>
      </c>
      <c r="Z423" s="0" t="n">
        <v>3728</v>
      </c>
      <c r="AA423" s="0" t="n">
        <v>3993</v>
      </c>
      <c r="AB423" s="0" t="n">
        <v>3955</v>
      </c>
      <c r="AC423" s="0" t="n">
        <v>4126</v>
      </c>
      <c r="AD423" s="0" t="n">
        <v>4166</v>
      </c>
      <c r="AE423" s="0" t="n">
        <v>4257</v>
      </c>
      <c r="AF423" s="0" t="n">
        <v>4257</v>
      </c>
      <c r="AG423" s="0" t="n">
        <v>4418</v>
      </c>
      <c r="AH423" s="0" t="n">
        <v>4274</v>
      </c>
    </row>
    <row r="424" customFormat="false" ht="12.75" hidden="false" customHeight="false" outlineLevel="0" collapsed="false">
      <c r="A424" s="0" t="n">
        <v>32011020</v>
      </c>
      <c r="B424" s="0" t="n">
        <v>3</v>
      </c>
      <c r="C424" s="0" t="s">
        <v>65</v>
      </c>
      <c r="D424" s="0" t="n">
        <v>110</v>
      </c>
      <c r="E424" s="0" t="s">
        <v>7</v>
      </c>
      <c r="F424" s="0" t="n">
        <v>2</v>
      </c>
      <c r="G424" s="0" t="s">
        <v>87</v>
      </c>
      <c r="H424" s="0" t="n">
        <v>20</v>
      </c>
      <c r="I424" s="0" t="s">
        <v>145</v>
      </c>
      <c r="J424" s="0" t="n">
        <v>22.7026208914562</v>
      </c>
      <c r="K424" s="0" t="n">
        <v>14.8217682369507</v>
      </c>
      <c r="L424" s="0" t="n">
        <v>19.5193363425644</v>
      </c>
      <c r="M424" s="0" t="n">
        <v>14.5521573573282</v>
      </c>
      <c r="N424" s="0" t="n">
        <v>16.9553106455129</v>
      </c>
      <c r="O424" s="0" t="n">
        <v>12.1506682867558</v>
      </c>
      <c r="P424" s="0" t="n">
        <v>16.9713426756534</v>
      </c>
      <c r="Q424" s="0" t="n">
        <v>19.5226707013519</v>
      </c>
      <c r="R424" s="0" t="n">
        <v>22.4842610172879</v>
      </c>
      <c r="S424" s="0" t="n">
        <v>22.8745711017918</v>
      </c>
      <c r="T424" s="0" t="n">
        <v>12.8733264675592</v>
      </c>
      <c r="U424" s="0" t="n">
        <v>2.61643118785976</v>
      </c>
      <c r="V424" s="0" t="n">
        <v>18.5745369633286</v>
      </c>
      <c r="W424" s="0" t="n">
        <v>13.5281385281385</v>
      </c>
      <c r="X424" s="0" t="n">
        <v>30.3859009419629</v>
      </c>
      <c r="Y424" s="0" t="n">
        <v>11.3636363636364</v>
      </c>
      <c r="Z424" s="0" t="n">
        <v>31.376575959838</v>
      </c>
      <c r="AA424" s="0" t="n">
        <v>28.4486927825666</v>
      </c>
      <c r="AB424" s="0" t="n">
        <v>19.6452626852268</v>
      </c>
      <c r="AC424" s="0" t="n">
        <v>19.146084625694</v>
      </c>
      <c r="AD424" s="0" t="n">
        <v>23.6605499763395</v>
      </c>
      <c r="AE424" s="0" t="n">
        <v>12.7573801444135</v>
      </c>
      <c r="AF424" s="0" t="n">
        <v>12.4900079936051</v>
      </c>
      <c r="AG424" s="0" t="n">
        <v>14.7221199852779</v>
      </c>
      <c r="AH424" s="0" t="n">
        <v>9.7420784724421</v>
      </c>
    </row>
    <row r="425" customFormat="false" ht="12.75" hidden="false" customHeight="false" outlineLevel="0" collapsed="false">
      <c r="A425" s="0" t="n">
        <v>32011021</v>
      </c>
      <c r="B425" s="0" t="n">
        <v>3</v>
      </c>
      <c r="C425" s="0" t="s">
        <v>65</v>
      </c>
      <c r="D425" s="0" t="n">
        <v>110</v>
      </c>
      <c r="E425" s="0" t="s">
        <v>7</v>
      </c>
      <c r="F425" s="0" t="n">
        <v>2</v>
      </c>
      <c r="G425" s="0" t="s">
        <v>87</v>
      </c>
      <c r="H425" s="0" t="n">
        <v>21</v>
      </c>
      <c r="I425" s="0" t="s">
        <v>146</v>
      </c>
      <c r="J425" s="0" t="n">
        <v>7.65579543714592</v>
      </c>
      <c r="K425" s="0" t="n">
        <v>7.62737719922709</v>
      </c>
      <c r="L425" s="0" t="n">
        <v>7.59435992203124</v>
      </c>
      <c r="M425" s="0" t="n">
        <v>5.07549803324451</v>
      </c>
      <c r="N425" s="0" t="n">
        <v>17.6812326345037</v>
      </c>
      <c r="O425" s="0" t="n">
        <v>2.48651067956337</v>
      </c>
      <c r="P425" s="0" t="n">
        <v>7.33657773104106</v>
      </c>
      <c r="Q425" s="0" t="n">
        <v>24.2724337969368</v>
      </c>
      <c r="R425" s="0" t="n">
        <v>7.23955693911533</v>
      </c>
      <c r="S425" s="0" t="n">
        <v>16.853662059999</v>
      </c>
      <c r="T425" s="0" t="n">
        <v>14.5289004043877</v>
      </c>
      <c r="U425" s="0" t="n">
        <v>12.1038998765402</v>
      </c>
      <c r="V425" s="0" t="n">
        <v>9.76586342440001</v>
      </c>
      <c r="W425" s="0" t="n">
        <v>14.9027594942997</v>
      </c>
      <c r="X425" s="0" t="n">
        <v>12.6636780386495</v>
      </c>
      <c r="Y425" s="0" t="n">
        <v>15.350372246527</v>
      </c>
      <c r="Z425" s="0" t="n">
        <v>10.3942000363797</v>
      </c>
      <c r="AA425" s="0" t="n">
        <v>2.63608804534071</v>
      </c>
      <c r="AB425" s="0" t="n">
        <v>10.7161036247221</v>
      </c>
      <c r="AC425" s="0" t="n">
        <v>16.3813580145794</v>
      </c>
      <c r="AD425" s="0" t="n">
        <v>13.955175974769</v>
      </c>
      <c r="AE425" s="0" t="n">
        <v>8.43359946024964</v>
      </c>
      <c r="AF425" s="0" t="n">
        <v>5.62334814148344</v>
      </c>
      <c r="AG425" s="0" t="n">
        <v>5.54631170271769</v>
      </c>
      <c r="AH425" s="0" t="n">
        <v>10.8448107580523</v>
      </c>
    </row>
    <row r="426" customFormat="false" ht="12.75" hidden="false" customHeight="false" outlineLevel="0" collapsed="false">
      <c r="A426" s="0" t="n">
        <v>32011022</v>
      </c>
      <c r="B426" s="0" t="n">
        <v>3</v>
      </c>
      <c r="C426" s="0" t="s">
        <v>65</v>
      </c>
      <c r="D426" s="0" t="n">
        <v>110</v>
      </c>
      <c r="E426" s="0" t="s">
        <v>7</v>
      </c>
      <c r="F426" s="0" t="n">
        <v>2</v>
      </c>
      <c r="G426" s="0" t="s">
        <v>87</v>
      </c>
      <c r="H426" s="0" t="n">
        <v>22</v>
      </c>
      <c r="I426" s="0" t="s">
        <v>147</v>
      </c>
      <c r="J426" s="0" t="n">
        <v>10.6081099000186</v>
      </c>
      <c r="K426" s="0" t="n">
        <v>15.9731650826611</v>
      </c>
      <c r="L426" s="0" t="n">
        <v>18.5750298527265</v>
      </c>
      <c r="M426" s="0" t="n">
        <v>10.4838286942391</v>
      </c>
      <c r="N426" s="0" t="n">
        <v>12.7945955628343</v>
      </c>
      <c r="O426" s="0" t="n">
        <v>10.0298387703418</v>
      </c>
      <c r="P426" s="0" t="n">
        <v>10.0160256410256</v>
      </c>
      <c r="Q426" s="0" t="n">
        <v>25.0319156925079</v>
      </c>
      <c r="R426" s="0" t="n">
        <v>7.49419200119907</v>
      </c>
      <c r="S426" s="0" t="n">
        <v>0</v>
      </c>
      <c r="T426" s="0" t="n">
        <v>12.2357086922475</v>
      </c>
      <c r="U426" s="0" t="n">
        <v>4.84015391689456</v>
      </c>
      <c r="V426" s="0" t="n">
        <v>14.4453004622496</v>
      </c>
      <c r="W426" s="0" t="n">
        <v>4.77817330434575</v>
      </c>
      <c r="X426" s="0" t="n">
        <v>21.5007525263384</v>
      </c>
      <c r="Y426" s="0" t="n">
        <v>9.64785335262904</v>
      </c>
      <c r="Z426" s="0" t="n">
        <v>14.5018610721709</v>
      </c>
      <c r="AA426" s="0" t="n">
        <v>4.89284665818573</v>
      </c>
      <c r="AB426" s="0" t="n">
        <v>2.48323814253787</v>
      </c>
      <c r="AC426" s="0" t="n">
        <v>10.0842030958504</v>
      </c>
      <c r="AD426" s="0" t="n">
        <v>27.7974325280501</v>
      </c>
      <c r="AE426" s="0" t="n">
        <v>12.7557528445329</v>
      </c>
      <c r="AF426" s="0" t="n">
        <v>10.3901501376695</v>
      </c>
      <c r="AG426" s="0" t="n">
        <v>10.5449081274879</v>
      </c>
      <c r="AH426" s="0" t="n">
        <v>10.8038029386344</v>
      </c>
    </row>
    <row r="427" customFormat="false" ht="12.75" hidden="false" customHeight="false" outlineLevel="0" collapsed="false">
      <c r="A427" s="0" t="n">
        <v>32011023</v>
      </c>
      <c r="B427" s="0" t="n">
        <v>3</v>
      </c>
      <c r="C427" s="0" t="s">
        <v>65</v>
      </c>
      <c r="D427" s="0" t="n">
        <v>110</v>
      </c>
      <c r="E427" s="0" t="s">
        <v>7</v>
      </c>
      <c r="F427" s="0" t="n">
        <v>2</v>
      </c>
      <c r="G427" s="0" t="s">
        <v>87</v>
      </c>
      <c r="H427" s="0" t="n">
        <v>23</v>
      </c>
      <c r="I427" s="0" t="s">
        <v>148</v>
      </c>
      <c r="J427" s="0" t="n">
        <v>18.1159420289855</v>
      </c>
      <c r="K427" s="0" t="n">
        <v>16.9477162952292</v>
      </c>
      <c r="L427" s="0" t="n">
        <v>19.712201852947</v>
      </c>
      <c r="M427" s="0" t="n">
        <v>13.9525149408181</v>
      </c>
      <c r="N427" s="0" t="n">
        <v>19.7789700101367</v>
      </c>
      <c r="O427" s="0" t="n">
        <v>30.7589777766386</v>
      </c>
      <c r="P427" s="0" t="n">
        <v>25.8551593970577</v>
      </c>
      <c r="Q427" s="0" t="n">
        <v>25.6726227151366</v>
      </c>
      <c r="R427" s="0" t="n">
        <v>10.1314556368886</v>
      </c>
      <c r="S427" s="0" t="n">
        <v>17.3143040886492</v>
      </c>
      <c r="T427" s="0" t="n">
        <v>7.26497796290018</v>
      </c>
      <c r="U427" s="0" t="n">
        <v>9.65507253373241</v>
      </c>
      <c r="V427" s="0" t="n">
        <v>14.4836576063342</v>
      </c>
      <c r="W427" s="0" t="n">
        <v>19.3031560660168</v>
      </c>
      <c r="X427" s="0" t="n">
        <v>9.68054211035818</v>
      </c>
      <c r="Y427" s="0" t="n">
        <v>21.9330311449042</v>
      </c>
      <c r="Z427" s="0" t="n">
        <v>33.429642541608</v>
      </c>
      <c r="AA427" s="0" t="n">
        <v>18.7894872818658</v>
      </c>
      <c r="AB427" s="0" t="n">
        <v>14.0121438580103</v>
      </c>
      <c r="AC427" s="0" t="n">
        <v>29.9339151258376</v>
      </c>
      <c r="AD427" s="0" t="n">
        <v>27.4085240509799</v>
      </c>
      <c r="AE427" s="0" t="n">
        <v>20.2442809906202</v>
      </c>
      <c r="AF427" s="0" t="n">
        <v>18.0042309942837</v>
      </c>
      <c r="AG427" s="0" t="n">
        <v>20.8222474145709</v>
      </c>
      <c r="AH427" s="0" t="n">
        <v>21.1949226385324</v>
      </c>
    </row>
    <row r="428" customFormat="false" ht="12.75" hidden="false" customHeight="false" outlineLevel="0" collapsed="false">
      <c r="A428" s="0" t="n">
        <v>32011024</v>
      </c>
      <c r="B428" s="0" t="n">
        <v>3</v>
      </c>
      <c r="C428" s="0" t="s">
        <v>65</v>
      </c>
      <c r="D428" s="0" t="n">
        <v>110</v>
      </c>
      <c r="E428" s="0" t="s">
        <v>7</v>
      </c>
      <c r="F428" s="0" t="n">
        <v>2</v>
      </c>
      <c r="G428" s="0" t="s">
        <v>87</v>
      </c>
      <c r="H428" s="0" t="n">
        <v>24</v>
      </c>
      <c r="I428" s="0" t="s">
        <v>149</v>
      </c>
      <c r="J428" s="0" t="n">
        <v>26.2568267749615</v>
      </c>
      <c r="K428" s="0" t="n">
        <v>35.4893088457102</v>
      </c>
      <c r="L428" s="0" t="n">
        <v>30.6367027699184</v>
      </c>
      <c r="M428" s="0" t="n">
        <v>18.092670659116</v>
      </c>
      <c r="N428" s="0" t="n">
        <v>31.5398886827458</v>
      </c>
      <c r="O428" s="0" t="n">
        <v>23.0092228634978</v>
      </c>
      <c r="P428" s="0" t="n">
        <v>35.4247028261041</v>
      </c>
      <c r="Q428" s="0" t="n">
        <v>24.1031615313542</v>
      </c>
      <c r="R428" s="0" t="n">
        <v>40.0286520878102</v>
      </c>
      <c r="S428" s="0" t="n">
        <v>46.4416825158123</v>
      </c>
      <c r="T428" s="0" t="n">
        <v>27.5292498279422</v>
      </c>
      <c r="U428" s="0" t="n">
        <v>43.3908833470357</v>
      </c>
      <c r="V428" s="0" t="n">
        <v>26.8672756582483</v>
      </c>
      <c r="W428" s="0" t="n">
        <v>43.8509943212962</v>
      </c>
      <c r="X428" s="0" t="n">
        <v>36.0696781311663</v>
      </c>
      <c r="Y428" s="0" t="n">
        <v>16.7039024492097</v>
      </c>
      <c r="Z428" s="0" t="n">
        <v>31.0983953228013</v>
      </c>
      <c r="AA428" s="0" t="n">
        <v>30.4234950511115</v>
      </c>
      <c r="AB428" s="0" t="n">
        <v>30.0721732157177</v>
      </c>
      <c r="AC428" s="0" t="n">
        <v>39.9824077405941</v>
      </c>
      <c r="AD428" s="0" t="n">
        <v>35.6661646984228</v>
      </c>
      <c r="AE428" s="0" t="n">
        <v>35.5703106473797</v>
      </c>
      <c r="AF428" s="0" t="n">
        <v>50.1040622832036</v>
      </c>
      <c r="AG428" s="0" t="n">
        <v>24.0078302461726</v>
      </c>
      <c r="AH428" s="0" t="n">
        <v>36.5757758636455</v>
      </c>
    </row>
    <row r="429" customFormat="false" ht="12.75" hidden="false" customHeight="false" outlineLevel="0" collapsed="false">
      <c r="A429" s="0" t="n">
        <v>32011025</v>
      </c>
      <c r="B429" s="0" t="n">
        <v>3</v>
      </c>
      <c r="C429" s="0" t="s">
        <v>65</v>
      </c>
      <c r="D429" s="0" t="n">
        <v>110</v>
      </c>
      <c r="E429" s="0" t="s">
        <v>7</v>
      </c>
      <c r="F429" s="0" t="n">
        <v>2</v>
      </c>
      <c r="G429" s="0" t="s">
        <v>87</v>
      </c>
      <c r="H429" s="0" t="n">
        <v>25</v>
      </c>
      <c r="I429" s="0" t="s">
        <v>150</v>
      </c>
      <c r="J429" s="0" t="n">
        <v>48.7713374601388</v>
      </c>
      <c r="K429" s="0" t="n">
        <v>45.7255733986904</v>
      </c>
      <c r="L429" s="0" t="n">
        <v>57.2942777340113</v>
      </c>
      <c r="M429" s="0" t="n">
        <v>57.2389367867492</v>
      </c>
      <c r="N429" s="0" t="n">
        <v>67.8450276736297</v>
      </c>
      <c r="O429" s="0" t="n">
        <v>60.8239861178196</v>
      </c>
      <c r="P429" s="0" t="n">
        <v>71.967039096094</v>
      </c>
      <c r="Q429" s="0" t="n">
        <v>49.2646790497391</v>
      </c>
      <c r="R429" s="0" t="n">
        <v>82.7845027410869</v>
      </c>
      <c r="S429" s="0" t="n">
        <v>92.0274204150625</v>
      </c>
      <c r="T429" s="0" t="n">
        <v>71.9326554814628</v>
      </c>
      <c r="U429" s="0" t="n">
        <v>72.9291169499423</v>
      </c>
      <c r="V429" s="0" t="n">
        <v>45.5949099500529</v>
      </c>
      <c r="W429" s="0" t="n">
        <v>58.3518834691275</v>
      </c>
      <c r="X429" s="0" t="n">
        <v>72.2135716381198</v>
      </c>
      <c r="Y429" s="0" t="n">
        <v>76.8245838668374</v>
      </c>
      <c r="Z429" s="0" t="n">
        <v>71.6266173752311</v>
      </c>
      <c r="AA429" s="0" t="n">
        <v>67.8058041768375</v>
      </c>
      <c r="AB429" s="0" t="n">
        <v>61.4709110867179</v>
      </c>
      <c r="AC429" s="0" t="n">
        <v>77.3508383158423</v>
      </c>
      <c r="AD429" s="0" t="n">
        <v>79.0481788515719</v>
      </c>
      <c r="AE429" s="0" t="n">
        <v>98.4904826033648</v>
      </c>
      <c r="AF429" s="0" t="n">
        <v>75.8044245845718</v>
      </c>
      <c r="AG429" s="0" t="n">
        <v>76.9367343315382</v>
      </c>
      <c r="AH429" s="0" t="n">
        <v>66.8330941756924</v>
      </c>
    </row>
    <row r="430" customFormat="false" ht="12.75" hidden="false" customHeight="false" outlineLevel="0" collapsed="false">
      <c r="A430" s="0" t="n">
        <v>32011026</v>
      </c>
      <c r="B430" s="0" t="n">
        <v>3</v>
      </c>
      <c r="C430" s="0" t="s">
        <v>65</v>
      </c>
      <c r="D430" s="0" t="n">
        <v>110</v>
      </c>
      <c r="E430" s="0" t="s">
        <v>7</v>
      </c>
      <c r="F430" s="0" t="n">
        <v>2</v>
      </c>
      <c r="G430" s="0" t="s">
        <v>87</v>
      </c>
      <c r="H430" s="0" t="n">
        <v>26</v>
      </c>
      <c r="I430" s="0" t="s">
        <v>151</v>
      </c>
      <c r="J430" s="0" t="n">
        <v>114.878951623197</v>
      </c>
      <c r="K430" s="0" t="n">
        <v>94.2912780567798</v>
      </c>
      <c r="L430" s="0" t="n">
        <v>89.1742464776173</v>
      </c>
      <c r="M430" s="0" t="n">
        <v>96.5698393077874</v>
      </c>
      <c r="N430" s="0" t="n">
        <v>96.6641394996209</v>
      </c>
      <c r="O430" s="0" t="n">
        <v>100.129797886149</v>
      </c>
      <c r="P430" s="0" t="n">
        <v>85.2113059085882</v>
      </c>
      <c r="Q430" s="0" t="n">
        <v>112.177489717063</v>
      </c>
      <c r="R430" s="0" t="n">
        <v>110.1243339254</v>
      </c>
      <c r="S430" s="0" t="n">
        <v>109.168383427535</v>
      </c>
      <c r="T430" s="0" t="n">
        <v>100.678253497245</v>
      </c>
      <c r="U430" s="0" t="n">
        <v>90.93664746893</v>
      </c>
      <c r="V430" s="0" t="n">
        <v>104.577991741945</v>
      </c>
      <c r="W430" s="0" t="n">
        <v>94.1670741203528</v>
      </c>
      <c r="X430" s="0" t="n">
        <v>105.455958261642</v>
      </c>
      <c r="Y430" s="0" t="n">
        <v>107.168829180541</v>
      </c>
      <c r="Z430" s="0" t="n">
        <v>105.121186877702</v>
      </c>
      <c r="AA430" s="0" t="n">
        <v>93.5301533081209</v>
      </c>
      <c r="AB430" s="0" t="n">
        <v>131.03666913241</v>
      </c>
      <c r="AC430" s="0" t="n">
        <v>138.127603595703</v>
      </c>
      <c r="AD430" s="0" t="n">
        <v>105.081941556554</v>
      </c>
      <c r="AE430" s="0" t="n">
        <v>84.345104654518</v>
      </c>
      <c r="AF430" s="0" t="n">
        <v>131.691578323566</v>
      </c>
      <c r="AG430" s="0" t="n">
        <v>106.744091714524</v>
      </c>
      <c r="AH430" s="0" t="n">
        <v>80.0558338122999</v>
      </c>
    </row>
    <row r="431" customFormat="false" ht="12.75" hidden="false" customHeight="false" outlineLevel="0" collapsed="false">
      <c r="A431" s="0" t="n">
        <v>32011027</v>
      </c>
      <c r="B431" s="0" t="n">
        <v>3</v>
      </c>
      <c r="C431" s="0" t="s">
        <v>65</v>
      </c>
      <c r="D431" s="0" t="n">
        <v>110</v>
      </c>
      <c r="E431" s="0" t="s">
        <v>7</v>
      </c>
      <c r="F431" s="0" t="n">
        <v>2</v>
      </c>
      <c r="G431" s="0" t="s">
        <v>87</v>
      </c>
      <c r="H431" s="0" t="n">
        <v>27</v>
      </c>
      <c r="I431" s="0" t="s">
        <v>152</v>
      </c>
      <c r="J431" s="0" t="n">
        <v>165.888832363805</v>
      </c>
      <c r="K431" s="0" t="n">
        <v>127.283283462105</v>
      </c>
      <c r="L431" s="0" t="n">
        <v>115.6815198772</v>
      </c>
      <c r="M431" s="0" t="n">
        <v>200.688073394495</v>
      </c>
      <c r="N431" s="0" t="n">
        <v>140.303919875669</v>
      </c>
      <c r="O431" s="0" t="n">
        <v>138.298095258052</v>
      </c>
      <c r="P431" s="0" t="n">
        <v>170.295584478774</v>
      </c>
      <c r="Q431" s="0" t="n">
        <v>131.697920352243</v>
      </c>
      <c r="R431" s="0" t="n">
        <v>157.293025397069</v>
      </c>
      <c r="S431" s="0" t="n">
        <v>140.662803128341</v>
      </c>
      <c r="T431" s="0" t="n">
        <v>187.015272913955</v>
      </c>
      <c r="U431" s="0" t="n">
        <v>165.780700964051</v>
      </c>
      <c r="V431" s="0" t="n">
        <v>145.256146814993</v>
      </c>
      <c r="W431" s="0" t="n">
        <v>166.889185580774</v>
      </c>
      <c r="X431" s="0" t="n">
        <v>139.923741560849</v>
      </c>
      <c r="Y431" s="0" t="n">
        <v>142.352506985817</v>
      </c>
      <c r="Z431" s="0" t="n">
        <v>146.879258171265</v>
      </c>
      <c r="AA431" s="0" t="n">
        <v>184.899292715327</v>
      </c>
      <c r="AB431" s="0" t="n">
        <v>156.762405852463</v>
      </c>
      <c r="AC431" s="0" t="n">
        <v>161.048277881483</v>
      </c>
      <c r="AD431" s="0" t="n">
        <v>152.599849284099</v>
      </c>
      <c r="AE431" s="0" t="n">
        <v>136.303450424488</v>
      </c>
      <c r="AF431" s="0" t="n">
        <v>157.697221335037</v>
      </c>
      <c r="AG431" s="0" t="n">
        <v>132.318888521336</v>
      </c>
      <c r="AH431" s="0" t="n">
        <v>197.887763222989</v>
      </c>
    </row>
    <row r="432" customFormat="false" ht="12.75" hidden="false" customHeight="false" outlineLevel="0" collapsed="false">
      <c r="A432" s="0" t="n">
        <v>32011028</v>
      </c>
      <c r="B432" s="0" t="n">
        <v>3</v>
      </c>
      <c r="C432" s="0" t="s">
        <v>65</v>
      </c>
      <c r="D432" s="0" t="n">
        <v>110</v>
      </c>
      <c r="E432" s="0" t="s">
        <v>7</v>
      </c>
      <c r="F432" s="0" t="n">
        <v>2</v>
      </c>
      <c r="G432" s="0" t="s">
        <v>87</v>
      </c>
      <c r="H432" s="0" t="n">
        <v>28</v>
      </c>
      <c r="I432" s="0" t="s">
        <v>153</v>
      </c>
      <c r="J432" s="0" t="n">
        <v>274.206993375159</v>
      </c>
      <c r="K432" s="0" t="n">
        <v>279.329608938548</v>
      </c>
      <c r="L432" s="0" t="n">
        <v>292.822728027912</v>
      </c>
      <c r="M432" s="0" t="n">
        <v>228.132193357448</v>
      </c>
      <c r="N432" s="0" t="n">
        <v>221.438706625962</v>
      </c>
      <c r="O432" s="0" t="n">
        <v>256.247399198406</v>
      </c>
      <c r="P432" s="0" t="n">
        <v>228.270023491866</v>
      </c>
      <c r="Q432" s="0" t="n">
        <v>276.463042420489</v>
      </c>
      <c r="R432" s="0" t="n">
        <v>230.369248996248</v>
      </c>
      <c r="S432" s="0" t="n">
        <v>250.578257517348</v>
      </c>
      <c r="T432" s="0" t="n">
        <v>255.706623425221</v>
      </c>
      <c r="U432" s="0" t="n">
        <v>247.86893174536</v>
      </c>
      <c r="V432" s="0" t="n">
        <v>242.178039920316</v>
      </c>
      <c r="W432" s="0" t="n">
        <v>222.340465964806</v>
      </c>
      <c r="X432" s="0" t="n">
        <v>233.152407065451</v>
      </c>
      <c r="Y432" s="0" t="n">
        <v>229.817969576478</v>
      </c>
      <c r="Z432" s="0" t="n">
        <v>283.759271564807</v>
      </c>
      <c r="AA432" s="0" t="n">
        <v>256.487361364159</v>
      </c>
      <c r="AB432" s="0" t="n">
        <v>209.293327236273</v>
      </c>
      <c r="AC432" s="0" t="n">
        <v>274.480323082571</v>
      </c>
      <c r="AD432" s="0" t="n">
        <v>250.696867165723</v>
      </c>
      <c r="AE432" s="0" t="n">
        <v>288.153870631287</v>
      </c>
      <c r="AF432" s="0" t="n">
        <v>284.060263924347</v>
      </c>
      <c r="AG432" s="0" t="n">
        <v>286.285313023281</v>
      </c>
      <c r="AH432" s="0" t="n">
        <v>231.760283222015</v>
      </c>
    </row>
    <row r="433" customFormat="false" ht="12.75" hidden="false" customHeight="false" outlineLevel="0" collapsed="false">
      <c r="A433" s="0" t="n">
        <v>32011029</v>
      </c>
      <c r="B433" s="0" t="n">
        <v>3</v>
      </c>
      <c r="C433" s="0" t="s">
        <v>65</v>
      </c>
      <c r="D433" s="0" t="n">
        <v>110</v>
      </c>
      <c r="E433" s="0" t="s">
        <v>7</v>
      </c>
      <c r="F433" s="0" t="n">
        <v>2</v>
      </c>
      <c r="G433" s="0" t="s">
        <v>87</v>
      </c>
      <c r="H433" s="0" t="n">
        <v>29</v>
      </c>
      <c r="I433" s="0" t="s">
        <v>154</v>
      </c>
      <c r="J433" s="0" t="n">
        <v>390.625</v>
      </c>
      <c r="K433" s="0" t="n">
        <v>351.742021618013</v>
      </c>
      <c r="L433" s="0" t="n">
        <v>381.194409148666</v>
      </c>
      <c r="M433" s="0" t="n">
        <v>376.800886590321</v>
      </c>
      <c r="N433" s="0" t="n">
        <v>439.065450326455</v>
      </c>
      <c r="O433" s="0" t="n">
        <v>421.802605122825</v>
      </c>
      <c r="P433" s="0" t="n">
        <v>333.907569280504</v>
      </c>
      <c r="Q433" s="0" t="n">
        <v>380.865641365321</v>
      </c>
      <c r="R433" s="0" t="n">
        <v>433.431468760222</v>
      </c>
      <c r="S433" s="0" t="n">
        <v>382.298919311435</v>
      </c>
      <c r="T433" s="0" t="n">
        <v>355.561372510525</v>
      </c>
      <c r="U433" s="0" t="n">
        <v>355.612492821487</v>
      </c>
      <c r="V433" s="0" t="n">
        <v>408.857850070721</v>
      </c>
      <c r="W433" s="0" t="n">
        <v>333.077681604032</v>
      </c>
      <c r="X433" s="0" t="n">
        <v>397.198257452806</v>
      </c>
      <c r="Y433" s="0" t="n">
        <v>375.775946187224</v>
      </c>
      <c r="Z433" s="0" t="n">
        <v>352.112676056338</v>
      </c>
      <c r="AA433" s="0" t="n">
        <v>403.091674004501</v>
      </c>
      <c r="AB433" s="0" t="n">
        <v>403.071750592191</v>
      </c>
      <c r="AC433" s="0" t="n">
        <v>413.184512124441</v>
      </c>
      <c r="AD433" s="0" t="n">
        <v>403.778342133631</v>
      </c>
      <c r="AE433" s="0" t="n">
        <v>366.022971096807</v>
      </c>
      <c r="AF433" s="0" t="n">
        <v>381.889553988526</v>
      </c>
      <c r="AG433" s="0" t="n">
        <v>427.622278767317</v>
      </c>
      <c r="AH433" s="0" t="n">
        <v>381.31051327558</v>
      </c>
    </row>
    <row r="434" customFormat="false" ht="12.75" hidden="false" customHeight="false" outlineLevel="0" collapsed="false">
      <c r="A434" s="0" t="n">
        <v>32011030</v>
      </c>
      <c r="B434" s="0" t="n">
        <v>3</v>
      </c>
      <c r="C434" s="0" t="s">
        <v>65</v>
      </c>
      <c r="D434" s="0" t="n">
        <v>110</v>
      </c>
      <c r="E434" s="0" t="s">
        <v>7</v>
      </c>
      <c r="F434" s="0" t="n">
        <v>2</v>
      </c>
      <c r="G434" s="0" t="s">
        <v>87</v>
      </c>
      <c r="H434" s="0" t="n">
        <v>30</v>
      </c>
      <c r="I434" s="0" t="s">
        <v>155</v>
      </c>
      <c r="J434" s="0" t="n">
        <v>517.911091929219</v>
      </c>
      <c r="K434" s="0" t="n">
        <v>544.522741832159</v>
      </c>
      <c r="L434" s="0" t="n">
        <v>588.172954641797</v>
      </c>
      <c r="M434" s="0" t="n">
        <v>644.453952294363</v>
      </c>
      <c r="N434" s="0" t="n">
        <v>559.970134926137</v>
      </c>
      <c r="O434" s="0" t="n">
        <v>545.47361795867</v>
      </c>
      <c r="P434" s="0" t="n">
        <v>526.342816062442</v>
      </c>
      <c r="Q434" s="0" t="n">
        <v>567.893722746172</v>
      </c>
      <c r="R434" s="0" t="n">
        <v>641.89272275645</v>
      </c>
      <c r="S434" s="0" t="n">
        <v>600.231907782552</v>
      </c>
      <c r="T434" s="0" t="n">
        <v>554.464090809867</v>
      </c>
      <c r="U434" s="0" t="n">
        <v>641.012034894827</v>
      </c>
      <c r="V434" s="0" t="n">
        <v>559.871085034295</v>
      </c>
      <c r="W434" s="0" t="n">
        <v>496.621346576569</v>
      </c>
      <c r="X434" s="0" t="n">
        <v>633.302769899994</v>
      </c>
      <c r="Y434" s="0" t="n">
        <v>603.406962052891</v>
      </c>
      <c r="Z434" s="0" t="n">
        <v>555.261766261237</v>
      </c>
      <c r="AA434" s="0" t="n">
        <v>611.344074155816</v>
      </c>
      <c r="AB434" s="0" t="n">
        <v>626.02604793696</v>
      </c>
      <c r="AC434" s="0" t="n">
        <v>602.358168147642</v>
      </c>
      <c r="AD434" s="0" t="n">
        <v>623.493224706958</v>
      </c>
      <c r="AE434" s="0" t="n">
        <v>642.372333548804</v>
      </c>
      <c r="AF434" s="0" t="n">
        <v>591.319430756495</v>
      </c>
      <c r="AG434" s="0" t="n">
        <v>588.348394539512</v>
      </c>
      <c r="AH434" s="0" t="n">
        <v>541.15206938814</v>
      </c>
    </row>
    <row r="435" customFormat="false" ht="12.75" hidden="false" customHeight="false" outlineLevel="0" collapsed="false">
      <c r="A435" s="0" t="n">
        <v>32011031</v>
      </c>
      <c r="B435" s="0" t="n">
        <v>3</v>
      </c>
      <c r="C435" s="0" t="s">
        <v>65</v>
      </c>
      <c r="D435" s="0" t="n">
        <v>110</v>
      </c>
      <c r="E435" s="0" t="s">
        <v>7</v>
      </c>
      <c r="F435" s="0" t="n">
        <v>2</v>
      </c>
      <c r="G435" s="0" t="s">
        <v>87</v>
      </c>
      <c r="H435" s="0" t="n">
        <v>31</v>
      </c>
      <c r="I435" s="0" t="s">
        <v>156</v>
      </c>
      <c r="J435" s="0" t="n">
        <v>678.563795682838</v>
      </c>
      <c r="K435" s="0" t="n">
        <v>707.940780619112</v>
      </c>
      <c r="L435" s="0" t="n">
        <v>752.679374948867</v>
      </c>
      <c r="M435" s="0" t="n">
        <v>797.784844829477</v>
      </c>
      <c r="N435" s="0" t="n">
        <v>774.108539899531</v>
      </c>
      <c r="O435" s="0" t="n">
        <v>699.357788178949</v>
      </c>
      <c r="P435" s="0" t="n">
        <v>770.723294168373</v>
      </c>
      <c r="Q435" s="0" t="n">
        <v>711.71509910297</v>
      </c>
      <c r="R435" s="0" t="n">
        <v>716.429208683663</v>
      </c>
      <c r="S435" s="0" t="n">
        <v>799.956904678536</v>
      </c>
      <c r="T435" s="0" t="n">
        <v>747.056649596114</v>
      </c>
      <c r="U435" s="0" t="n">
        <v>784.405094749922</v>
      </c>
      <c r="V435" s="0" t="n">
        <v>821.260967149561</v>
      </c>
      <c r="W435" s="0" t="n">
        <v>721.04106477023</v>
      </c>
      <c r="X435" s="0" t="n">
        <v>818.159028236742</v>
      </c>
      <c r="Y435" s="0" t="n">
        <v>741.797432239658</v>
      </c>
      <c r="Z435" s="0" t="n">
        <v>677.003246198531</v>
      </c>
      <c r="AA435" s="0" t="n">
        <v>805.461319125024</v>
      </c>
      <c r="AB435" s="0" t="n">
        <v>774.238596923583</v>
      </c>
      <c r="AC435" s="0" t="n">
        <v>676.764421527554</v>
      </c>
      <c r="AD435" s="0" t="n">
        <v>798.966815515279</v>
      </c>
      <c r="AE435" s="0" t="n">
        <v>806.094428204447</v>
      </c>
      <c r="AF435" s="0" t="n">
        <v>736.774564683497</v>
      </c>
      <c r="AG435" s="0" t="n">
        <v>792.883812870635</v>
      </c>
      <c r="AH435" s="0" t="n">
        <v>759.139784946237</v>
      </c>
    </row>
    <row r="436" customFormat="false" ht="12.75" hidden="false" customHeight="false" outlineLevel="0" collapsed="false">
      <c r="A436" s="0" t="n">
        <v>32011032</v>
      </c>
      <c r="B436" s="0" t="n">
        <v>3</v>
      </c>
      <c r="C436" s="0" t="s">
        <v>65</v>
      </c>
      <c r="D436" s="0" t="n">
        <v>110</v>
      </c>
      <c r="E436" s="0" t="s">
        <v>7</v>
      </c>
      <c r="F436" s="0" t="n">
        <v>2</v>
      </c>
      <c r="G436" s="0" t="s">
        <v>87</v>
      </c>
      <c r="H436" s="0" t="n">
        <v>32</v>
      </c>
      <c r="I436" s="0" t="s">
        <v>157</v>
      </c>
      <c r="J436" s="0" t="n">
        <v>897.517843826569</v>
      </c>
      <c r="K436" s="0" t="n">
        <v>905.850507865891</v>
      </c>
      <c r="L436" s="0" t="n">
        <v>1007.06286757795</v>
      </c>
      <c r="M436" s="0" t="n">
        <v>963.307717285421</v>
      </c>
      <c r="N436" s="0" t="n">
        <v>960.646252933792</v>
      </c>
      <c r="O436" s="0" t="n">
        <v>1001.67863727676</v>
      </c>
      <c r="P436" s="0" t="n">
        <v>1012.37033338881</v>
      </c>
      <c r="Q436" s="0" t="n">
        <v>933.351963113036</v>
      </c>
      <c r="R436" s="0" t="n">
        <v>1042.51324159964</v>
      </c>
      <c r="S436" s="0" t="n">
        <v>1049.11778731521</v>
      </c>
      <c r="T436" s="0" t="n">
        <v>846.160269435244</v>
      </c>
      <c r="U436" s="0" t="n">
        <v>961.485481293735</v>
      </c>
      <c r="V436" s="0" t="n">
        <v>1064.00482641365</v>
      </c>
      <c r="W436" s="0" t="n">
        <v>999.889819303658</v>
      </c>
      <c r="X436" s="0" t="n">
        <v>950.841234175481</v>
      </c>
      <c r="Y436" s="0" t="n">
        <v>1009.8568474203</v>
      </c>
      <c r="Z436" s="0" t="n">
        <v>938.01728894611</v>
      </c>
      <c r="AA436" s="0" t="n">
        <v>1028.76392847888</v>
      </c>
      <c r="AB436" s="0" t="n">
        <v>1058.98629103257</v>
      </c>
      <c r="AC436" s="0" t="n">
        <v>1022.4664394519</v>
      </c>
      <c r="AD436" s="0" t="n">
        <v>1014.60586464489</v>
      </c>
      <c r="AE436" s="0" t="n">
        <v>1043.47826086957</v>
      </c>
      <c r="AF436" s="0" t="n">
        <v>1031.01549711953</v>
      </c>
      <c r="AG436" s="0" t="n">
        <v>1078.02013422819</v>
      </c>
      <c r="AH436" s="0" t="n">
        <v>1038.24418451833</v>
      </c>
    </row>
    <row r="437" customFormat="false" ht="12.75" hidden="false" customHeight="false" outlineLevel="0" collapsed="false">
      <c r="A437" s="0" t="n">
        <v>32011033</v>
      </c>
      <c r="B437" s="0" t="n">
        <v>3</v>
      </c>
      <c r="C437" s="0" t="s">
        <v>65</v>
      </c>
      <c r="D437" s="0" t="n">
        <v>110</v>
      </c>
      <c r="E437" s="0" t="s">
        <v>7</v>
      </c>
      <c r="F437" s="0" t="n">
        <v>2</v>
      </c>
      <c r="G437" s="0" t="s">
        <v>87</v>
      </c>
      <c r="H437" s="0" t="n">
        <v>33</v>
      </c>
      <c r="I437" s="0" t="s">
        <v>158</v>
      </c>
      <c r="J437" s="0" t="n">
        <v>1106.51191732273</v>
      </c>
      <c r="K437" s="0" t="n">
        <v>1100.48097030531</v>
      </c>
      <c r="L437" s="0" t="n">
        <v>1221.79685590942</v>
      </c>
      <c r="M437" s="0" t="n">
        <v>1136.58361217887</v>
      </c>
      <c r="N437" s="0" t="n">
        <v>1175.81029886348</v>
      </c>
      <c r="O437" s="0" t="n">
        <v>1227.15034717302</v>
      </c>
      <c r="P437" s="0" t="n">
        <v>1158.66567488699</v>
      </c>
      <c r="Q437" s="0" t="n">
        <v>1278.15670315814</v>
      </c>
      <c r="R437" s="0" t="n">
        <v>1376.8470778005</v>
      </c>
      <c r="S437" s="0" t="n">
        <v>1153.82385342378</v>
      </c>
      <c r="T437" s="0" t="n">
        <v>1166.9188685834</v>
      </c>
      <c r="U437" s="0" t="n">
        <v>1128.62197011783</v>
      </c>
      <c r="V437" s="0" t="n">
        <v>1151.58636897767</v>
      </c>
      <c r="W437" s="0" t="n">
        <v>1139.32577687959</v>
      </c>
      <c r="X437" s="0" t="n">
        <v>1231.4187703404</v>
      </c>
      <c r="Y437" s="0" t="n">
        <v>1226.31640125538</v>
      </c>
      <c r="Z437" s="0" t="n">
        <v>1311.21143284355</v>
      </c>
      <c r="AA437" s="0" t="n">
        <v>1369.50978425923</v>
      </c>
      <c r="AB437" s="0" t="n">
        <v>1360.42657443436</v>
      </c>
      <c r="AC437" s="0" t="n">
        <v>1272.64388901628</v>
      </c>
      <c r="AD437" s="0" t="n">
        <v>1396.66368114644</v>
      </c>
      <c r="AE437" s="0" t="n">
        <v>1397.83472659997</v>
      </c>
      <c r="AF437" s="0" t="n">
        <v>1378.17573763418</v>
      </c>
      <c r="AG437" s="0" t="n">
        <v>1377.75682330138</v>
      </c>
      <c r="AH437" s="0" t="n">
        <v>1341.29247426169</v>
      </c>
    </row>
    <row r="438" customFormat="false" ht="12.75" hidden="false" customHeight="false" outlineLevel="0" collapsed="false">
      <c r="A438" s="0" t="n">
        <v>32011034</v>
      </c>
      <c r="B438" s="0" t="n">
        <v>3</v>
      </c>
      <c r="C438" s="0" t="s">
        <v>65</v>
      </c>
      <c r="D438" s="0" t="n">
        <v>110</v>
      </c>
      <c r="E438" s="0" t="s">
        <v>7</v>
      </c>
      <c r="F438" s="0" t="n">
        <v>2</v>
      </c>
      <c r="G438" s="0" t="s">
        <v>87</v>
      </c>
      <c r="H438" s="0" t="n">
        <v>34</v>
      </c>
      <c r="I438" s="0" t="s">
        <v>159</v>
      </c>
      <c r="J438" s="0" t="n">
        <v>1334.9352556401</v>
      </c>
      <c r="K438" s="0" t="n">
        <v>1299.84191111892</v>
      </c>
      <c r="L438" s="0" t="n">
        <v>1499.42329873126</v>
      </c>
      <c r="M438" s="0" t="n">
        <v>1511.12859343757</v>
      </c>
      <c r="N438" s="0" t="n">
        <v>1460.56782334385</v>
      </c>
      <c r="O438" s="0" t="n">
        <v>1606.10927603867</v>
      </c>
      <c r="P438" s="0" t="n">
        <v>1618.91075461184</v>
      </c>
      <c r="Q438" s="0" t="n">
        <v>1580.03275307818</v>
      </c>
      <c r="R438" s="0" t="n">
        <v>1636.50960291484</v>
      </c>
      <c r="S438" s="0" t="n">
        <v>1604.32824618464</v>
      </c>
      <c r="T438" s="0" t="n">
        <v>1595.07264687303</v>
      </c>
      <c r="U438" s="0" t="n">
        <v>1468.10611127034</v>
      </c>
      <c r="V438" s="0" t="n">
        <v>1488.31292733344</v>
      </c>
      <c r="W438" s="0" t="n">
        <v>1674.99920389772</v>
      </c>
      <c r="X438" s="0" t="n">
        <v>1532.28632410564</v>
      </c>
      <c r="Y438" s="0" t="n">
        <v>1493.29767249339</v>
      </c>
      <c r="Z438" s="0" t="n">
        <v>1542.93381037567</v>
      </c>
      <c r="AA438" s="0" t="n">
        <v>1604.36386972565</v>
      </c>
      <c r="AB438" s="0" t="n">
        <v>1531.5257705589</v>
      </c>
      <c r="AC438" s="0" t="n">
        <v>1623.47997708028</v>
      </c>
      <c r="AD438" s="0" t="n">
        <v>1570.28441697673</v>
      </c>
      <c r="AE438" s="0" t="n">
        <v>1674.76030382269</v>
      </c>
      <c r="AF438" s="0" t="n">
        <v>1679.68265774142</v>
      </c>
      <c r="AG438" s="0" t="n">
        <v>1758.7626294125</v>
      </c>
      <c r="AH438" s="0" t="n">
        <v>1657.30510462317</v>
      </c>
    </row>
    <row r="439" customFormat="false" ht="12.75" hidden="false" customHeight="false" outlineLevel="0" collapsed="false">
      <c r="A439" s="0" t="n">
        <v>32011035</v>
      </c>
      <c r="B439" s="0" t="n">
        <v>3</v>
      </c>
      <c r="C439" s="0" t="s">
        <v>65</v>
      </c>
      <c r="D439" s="0" t="n">
        <v>110</v>
      </c>
      <c r="E439" s="0" t="s">
        <v>7</v>
      </c>
      <c r="F439" s="0" t="n">
        <v>2</v>
      </c>
      <c r="G439" s="0" t="s">
        <v>87</v>
      </c>
      <c r="H439" s="0" t="n">
        <v>35</v>
      </c>
      <c r="I439" s="0" t="s">
        <v>160</v>
      </c>
      <c r="J439" s="0" t="n">
        <v>1565.58636330383</v>
      </c>
      <c r="K439" s="0" t="n">
        <v>1610.95890410959</v>
      </c>
      <c r="L439" s="0" t="n">
        <v>1841.09589041096</v>
      </c>
      <c r="M439" s="0" t="n">
        <v>1625.16773520203</v>
      </c>
      <c r="N439" s="0" t="n">
        <v>1836.81361175561</v>
      </c>
      <c r="O439" s="0" t="n">
        <v>1888.71250050881</v>
      </c>
      <c r="P439" s="0" t="n">
        <v>1676.26579558154</v>
      </c>
      <c r="Q439" s="0" t="n">
        <v>1916.44780039396</v>
      </c>
      <c r="R439" s="0" t="n">
        <v>2077.6874435411</v>
      </c>
      <c r="S439" s="0" t="n">
        <v>1957.68390934418</v>
      </c>
      <c r="T439" s="0" t="n">
        <v>1816.28166780785</v>
      </c>
      <c r="U439" s="0" t="n">
        <v>1841.28539923688</v>
      </c>
      <c r="V439" s="0" t="n">
        <v>2033.75162267417</v>
      </c>
      <c r="W439" s="0" t="n">
        <v>1856.44467138376</v>
      </c>
      <c r="X439" s="0" t="n">
        <v>1940.99378881988</v>
      </c>
      <c r="Y439" s="0" t="n">
        <v>1985.86334567486</v>
      </c>
      <c r="Z439" s="0" t="n">
        <v>1819.27529694783</v>
      </c>
      <c r="AA439" s="0" t="n">
        <v>1942.07328437768</v>
      </c>
      <c r="AB439" s="0" t="n">
        <v>1773.71172516804</v>
      </c>
      <c r="AC439" s="0" t="n">
        <v>2071.17093667497</v>
      </c>
      <c r="AD439" s="0" t="n">
        <v>1986.11575156847</v>
      </c>
      <c r="AE439" s="0" t="n">
        <v>1941.63985354488</v>
      </c>
      <c r="AF439" s="0" t="n">
        <v>1948.79774739728</v>
      </c>
      <c r="AG439" s="0" t="n">
        <v>1982.30608274292</v>
      </c>
      <c r="AH439" s="0" t="n">
        <v>2024.51302254323</v>
      </c>
    </row>
    <row r="440" customFormat="false" ht="12.75" hidden="false" customHeight="false" outlineLevel="0" collapsed="false">
      <c r="A440" s="0" t="n">
        <v>32011036</v>
      </c>
      <c r="B440" s="0" t="n">
        <v>3</v>
      </c>
      <c r="C440" s="0" t="s">
        <v>65</v>
      </c>
      <c r="D440" s="0" t="n">
        <v>110</v>
      </c>
      <c r="E440" s="0" t="s">
        <v>7</v>
      </c>
      <c r="F440" s="0" t="n">
        <v>2</v>
      </c>
      <c r="G440" s="0" t="s">
        <v>87</v>
      </c>
      <c r="H440" s="0" t="n">
        <v>36</v>
      </c>
      <c r="I440" s="0" t="s">
        <v>161</v>
      </c>
      <c r="J440" s="0" t="n">
        <v>1944.13876224912</v>
      </c>
      <c r="K440" s="0" t="n">
        <v>2002.05867215646</v>
      </c>
      <c r="L440" s="0" t="n">
        <v>1787.18582612279</v>
      </c>
      <c r="M440" s="0" t="n">
        <v>2057.01912666907</v>
      </c>
      <c r="N440" s="0" t="n">
        <v>2041.85549162381</v>
      </c>
      <c r="O440" s="0" t="n">
        <v>1953.30383030673</v>
      </c>
      <c r="P440" s="0" t="n">
        <v>2191.71116196288</v>
      </c>
      <c r="Q440" s="0" t="n">
        <v>2199.84898061918</v>
      </c>
      <c r="R440" s="0" t="n">
        <v>2184.83947071495</v>
      </c>
      <c r="S440" s="0" t="n">
        <v>2153.03430079156</v>
      </c>
      <c r="T440" s="0" t="n">
        <v>1994.91600353669</v>
      </c>
      <c r="U440" s="0" t="n">
        <v>2135.64213564214</v>
      </c>
      <c r="V440" s="0" t="n">
        <v>2120.31558185404</v>
      </c>
      <c r="W440" s="0" t="n">
        <v>1993.13072439634</v>
      </c>
      <c r="X440" s="0" t="n">
        <v>1943.4799382716</v>
      </c>
      <c r="Y440" s="0" t="n">
        <v>2109.44808231993</v>
      </c>
      <c r="Z440" s="0" t="n">
        <v>2068.68207142205</v>
      </c>
      <c r="AA440" s="0" t="n">
        <v>2091.75184216782</v>
      </c>
      <c r="AB440" s="0" t="n">
        <v>2260.43276661515</v>
      </c>
      <c r="AC440" s="0" t="n">
        <v>2259.2267991041</v>
      </c>
      <c r="AD440" s="0" t="n">
        <v>2232.01174743025</v>
      </c>
      <c r="AE440" s="0" t="n">
        <v>2203.61392684002</v>
      </c>
      <c r="AF440" s="0" t="n">
        <v>2288.46153846154</v>
      </c>
      <c r="AG440" s="0" t="n">
        <v>2313.57552581262</v>
      </c>
      <c r="AH440" s="0" t="n">
        <v>2196.2969960325</v>
      </c>
    </row>
    <row r="441" customFormat="false" ht="12.75" hidden="false" customHeight="false" outlineLevel="0" collapsed="false">
      <c r="A441" s="0" t="n">
        <v>32011037</v>
      </c>
      <c r="B441" s="0" t="n">
        <v>3</v>
      </c>
      <c r="C441" s="0" t="s">
        <v>65</v>
      </c>
      <c r="D441" s="0" t="n">
        <v>110</v>
      </c>
      <c r="E441" s="0" t="s">
        <v>7</v>
      </c>
      <c r="F441" s="0" t="n">
        <v>2</v>
      </c>
      <c r="G441" s="0" t="s">
        <v>87</v>
      </c>
      <c r="H441" s="0" t="n">
        <v>37</v>
      </c>
      <c r="I441" s="0" t="s">
        <v>162</v>
      </c>
      <c r="J441" s="0" t="n">
        <v>2145.3634085213</v>
      </c>
      <c r="K441" s="0" t="n">
        <v>2023.70627348945</v>
      </c>
      <c r="L441" s="0" t="n">
        <v>2195.60878243513</v>
      </c>
      <c r="M441" s="0" t="n">
        <v>2207.9970312645</v>
      </c>
      <c r="N441" s="0" t="n">
        <v>2322.58064516129</v>
      </c>
      <c r="O441" s="0" t="n">
        <v>2114.4732045206</v>
      </c>
      <c r="P441" s="0" t="n">
        <v>2461.26604692342</v>
      </c>
      <c r="Q441" s="0" t="n">
        <v>2416.38942391875</v>
      </c>
      <c r="R441" s="0" t="n">
        <v>2477.10423026603</v>
      </c>
      <c r="S441" s="0" t="n">
        <v>2192.34392395307</v>
      </c>
      <c r="T441" s="0" t="n">
        <v>2114.47010869565</v>
      </c>
      <c r="U441" s="0" t="n">
        <v>2417.24922092142</v>
      </c>
      <c r="V441" s="0" t="n">
        <v>2093.7269976282</v>
      </c>
      <c r="W441" s="0" t="n">
        <v>2356.43074894949</v>
      </c>
      <c r="X441" s="0" t="n">
        <v>1961.78343949045</v>
      </c>
      <c r="Y441" s="0" t="n">
        <v>2139.74962265826</v>
      </c>
      <c r="Z441" s="0" t="n">
        <v>2081.04143747708</v>
      </c>
      <c r="AA441" s="0" t="n">
        <v>2259.3154611364</v>
      </c>
      <c r="AB441" s="0" t="n">
        <v>2110.50509841119</v>
      </c>
      <c r="AC441" s="0" t="n">
        <v>2407.61904761905</v>
      </c>
      <c r="AD441" s="0" t="n">
        <v>2436.31516587678</v>
      </c>
      <c r="AE441" s="0" t="n">
        <v>2469.13580246914</v>
      </c>
      <c r="AF441" s="0" t="n">
        <v>2464.78873239437</v>
      </c>
      <c r="AG441" s="0" t="n">
        <v>2635.34372411716</v>
      </c>
      <c r="AH441" s="0" t="n">
        <v>2548.29737653161</v>
      </c>
    </row>
    <row r="442" customFormat="false" ht="12.75" hidden="false" customHeight="false" outlineLevel="0" collapsed="false">
      <c r="A442" s="0" t="n">
        <v>32011038</v>
      </c>
      <c r="B442" s="0" t="n">
        <v>3</v>
      </c>
      <c r="C442" s="0" t="s">
        <v>65</v>
      </c>
      <c r="D442" s="0" t="n">
        <v>110</v>
      </c>
      <c r="E442" s="0" t="s">
        <v>7</v>
      </c>
      <c r="F442" s="0" t="n">
        <v>2</v>
      </c>
      <c r="G442" s="0" t="s">
        <v>87</v>
      </c>
      <c r="H442" s="0" t="n">
        <v>38</v>
      </c>
      <c r="I442" s="0" t="s">
        <v>163</v>
      </c>
      <c r="J442" s="0" t="n">
        <v>1978.2393669634</v>
      </c>
      <c r="K442" s="0" t="n">
        <v>2355.95987870306</v>
      </c>
      <c r="L442" s="0" t="n">
        <v>1951.9856405654</v>
      </c>
      <c r="M442" s="0" t="n">
        <v>2213.06140160555</v>
      </c>
      <c r="N442" s="0" t="n">
        <v>2724.45820433437</v>
      </c>
      <c r="O442" s="0" t="n">
        <v>2583.82642998028</v>
      </c>
      <c r="P442" s="0" t="n">
        <v>2145.84124572731</v>
      </c>
      <c r="Q442" s="0" t="n">
        <v>2432.43243243243</v>
      </c>
      <c r="R442" s="0" t="n">
        <v>2649.58764695561</v>
      </c>
      <c r="S442" s="0" t="n">
        <v>2490.98093111149</v>
      </c>
      <c r="T442" s="0" t="n">
        <v>2015.65883724804</v>
      </c>
      <c r="U442" s="0" t="n">
        <v>2311.02551757342</v>
      </c>
      <c r="V442" s="0" t="n">
        <v>2117.83439490446</v>
      </c>
      <c r="W442" s="0" t="n">
        <v>2360.0185099491</v>
      </c>
      <c r="X442" s="0" t="n">
        <v>2382.55033557047</v>
      </c>
      <c r="Y442" s="0" t="n">
        <v>2736.77226737436</v>
      </c>
      <c r="Z442" s="0" t="n">
        <v>2426.71009771987</v>
      </c>
      <c r="AA442" s="0" t="n">
        <v>2556.6811384467</v>
      </c>
      <c r="AB442" s="0" t="n">
        <v>2698.4126984127</v>
      </c>
      <c r="AC442" s="0" t="n">
        <v>2904.36456996149</v>
      </c>
      <c r="AD442" s="0" t="n">
        <v>2319.16963996108</v>
      </c>
      <c r="AE442" s="0" t="n">
        <v>2731.09243697479</v>
      </c>
      <c r="AF442" s="0" t="n">
        <v>2319.51290229052</v>
      </c>
      <c r="AG442" s="0" t="n">
        <v>2499.66220780976</v>
      </c>
      <c r="AH442" s="0" t="n">
        <v>2098.7328405491</v>
      </c>
    </row>
    <row r="443" customFormat="false" ht="12.75" hidden="false" customHeight="false" outlineLevel="0" collapsed="false">
      <c r="A443" s="0" t="n">
        <v>32011039</v>
      </c>
      <c r="B443" s="0" t="n">
        <v>3</v>
      </c>
      <c r="C443" s="0" t="s">
        <v>65</v>
      </c>
      <c r="D443" s="0" t="n">
        <v>110</v>
      </c>
      <c r="E443" s="0" t="s">
        <v>7</v>
      </c>
      <c r="F443" s="0" t="n">
        <v>2</v>
      </c>
      <c r="G443" s="0" t="s">
        <v>87</v>
      </c>
      <c r="H443" s="0" t="n">
        <v>39</v>
      </c>
      <c r="I443" s="0" t="s">
        <v>164</v>
      </c>
      <c r="J443" s="0" t="n">
        <v>455.767174359123</v>
      </c>
      <c r="K443" s="0" t="n">
        <v>456.886382599189</v>
      </c>
      <c r="L443" s="0" t="n">
        <v>486.94854653454</v>
      </c>
      <c r="M443" s="0" t="n">
        <v>486.785213183289</v>
      </c>
      <c r="N443" s="0" t="n">
        <v>497.874020704692</v>
      </c>
      <c r="O443" s="0" t="n">
        <v>499.321117247045</v>
      </c>
      <c r="P443" s="0" t="n">
        <v>496.578745634707</v>
      </c>
      <c r="Q443" s="0" t="n">
        <v>511.609769330541</v>
      </c>
      <c r="R443" s="0" t="n">
        <v>542.154641140219</v>
      </c>
      <c r="S443" s="0" t="n">
        <v>521.349112326012</v>
      </c>
      <c r="T443" s="0" t="n">
        <v>491.083911416612</v>
      </c>
      <c r="U443" s="0" t="n">
        <v>507.608521993099</v>
      </c>
      <c r="V443" s="0" t="n">
        <v>514.269693795428</v>
      </c>
      <c r="W443" s="0" t="n">
        <v>504.35210420034</v>
      </c>
      <c r="X443" s="0" t="n">
        <v>518.007386221642</v>
      </c>
      <c r="Y443" s="0" t="n">
        <v>524.932924465515</v>
      </c>
      <c r="Z443" s="0" t="n">
        <v>515.976161015565</v>
      </c>
      <c r="AA443" s="0" t="n">
        <v>549.567764196479</v>
      </c>
      <c r="AB443" s="0" t="n">
        <v>541.753363185702</v>
      </c>
      <c r="AC443" s="0" t="n">
        <v>561.621105846386</v>
      </c>
      <c r="AD443" s="0" t="n">
        <v>563.177695675861</v>
      </c>
      <c r="AE443" s="0" t="n">
        <v>572.255104523598</v>
      </c>
      <c r="AF443" s="0" t="n">
        <v>568.749632590677</v>
      </c>
      <c r="AG443" s="0" t="n">
        <v>585.584391485301</v>
      </c>
      <c r="AH443" s="0" t="n">
        <v>563.605386558921</v>
      </c>
    </row>
    <row r="444" customFormat="false" ht="12.75" hidden="false" customHeight="false" outlineLevel="0" collapsed="false">
      <c r="A444" s="0" t="n">
        <v>32011040</v>
      </c>
      <c r="B444" s="0" t="n">
        <v>3</v>
      </c>
      <c r="C444" s="0" t="s">
        <v>65</v>
      </c>
      <c r="D444" s="0" t="n">
        <v>110</v>
      </c>
      <c r="E444" s="0" t="s">
        <v>7</v>
      </c>
      <c r="F444" s="0" t="n">
        <v>2</v>
      </c>
      <c r="G444" s="0" t="s">
        <v>87</v>
      </c>
      <c r="H444" s="0" t="n">
        <v>40</v>
      </c>
      <c r="I444" s="0" t="s">
        <v>165</v>
      </c>
      <c r="J444" s="0" t="n">
        <v>439.99850676084</v>
      </c>
      <c r="K444" s="0" t="n">
        <v>441.133358799649</v>
      </c>
      <c r="L444" s="0" t="n">
        <v>470.712028785163</v>
      </c>
      <c r="M444" s="0" t="n">
        <v>470.558875921572</v>
      </c>
      <c r="N444" s="0" t="n">
        <v>481.468325511992</v>
      </c>
      <c r="O444" s="0" t="n">
        <v>482.916748866138</v>
      </c>
      <c r="P444" s="0" t="n">
        <v>480.257536973284</v>
      </c>
      <c r="Q444" s="0" t="n">
        <v>495.080246530284</v>
      </c>
      <c r="R444" s="0" t="n">
        <v>525.141063857272</v>
      </c>
      <c r="S444" s="0" t="n">
        <v>504.686492742327</v>
      </c>
      <c r="T444" s="0" t="n">
        <v>474.936434801301</v>
      </c>
      <c r="U444" s="0" t="n">
        <v>491.210520584597</v>
      </c>
      <c r="V444" s="0" t="n">
        <v>497.802412230829</v>
      </c>
      <c r="W444" s="0" t="n">
        <v>488.07489282808</v>
      </c>
      <c r="X444" s="0" t="n">
        <v>501.517729951781</v>
      </c>
      <c r="Y444" s="0" t="n">
        <v>508.326243281484</v>
      </c>
      <c r="Z444" s="0" t="n">
        <v>499.544610035431</v>
      </c>
      <c r="AA444" s="0" t="n">
        <v>532.652605492063</v>
      </c>
      <c r="AB444" s="0" t="n">
        <v>524.999432233094</v>
      </c>
      <c r="AC444" s="0" t="n">
        <v>544.613703760697</v>
      </c>
      <c r="AD444" s="0" t="n">
        <v>546.204605610177</v>
      </c>
      <c r="AE444" s="0" t="n">
        <v>555.192381066677</v>
      </c>
      <c r="AF444" s="0" t="n">
        <v>551.791430522389</v>
      </c>
      <c r="AG444" s="0" t="n">
        <v>568.442961198054</v>
      </c>
      <c r="AH444" s="0" t="n">
        <v>546.833772307148</v>
      </c>
    </row>
    <row r="445" customFormat="false" ht="12.75" hidden="false" customHeight="false" outlineLevel="0" collapsed="false">
      <c r="A445" s="0" t="n">
        <v>32011041</v>
      </c>
      <c r="B445" s="0" t="n">
        <v>3</v>
      </c>
      <c r="C445" s="0" t="s">
        <v>65</v>
      </c>
      <c r="D445" s="0" t="n">
        <v>110</v>
      </c>
      <c r="E445" s="0" t="s">
        <v>7</v>
      </c>
      <c r="F445" s="0" t="n">
        <v>2</v>
      </c>
      <c r="G445" s="0" t="s">
        <v>87</v>
      </c>
      <c r="H445" s="0" t="n">
        <v>41</v>
      </c>
      <c r="I445" s="0" t="s">
        <v>166</v>
      </c>
      <c r="J445" s="0" t="n">
        <v>471.956597350758</v>
      </c>
      <c r="K445" s="0" t="n">
        <v>473.05826464885</v>
      </c>
      <c r="L445" s="0" t="n">
        <v>503.602234521736</v>
      </c>
      <c r="M445" s="0" t="n">
        <v>503.428334738164</v>
      </c>
      <c r="N445" s="0" t="n">
        <v>514.69616723169</v>
      </c>
      <c r="O445" s="0" t="n">
        <v>516.140635062683</v>
      </c>
      <c r="P445" s="0" t="n">
        <v>513.313178740484</v>
      </c>
      <c r="Q445" s="0" t="n">
        <v>528.550523122556</v>
      </c>
      <c r="R445" s="0" t="n">
        <v>559.579081866057</v>
      </c>
      <c r="S445" s="0" t="n">
        <v>538.421708258519</v>
      </c>
      <c r="T445" s="0" t="n">
        <v>507.640391757748</v>
      </c>
      <c r="U445" s="0" t="n">
        <v>524.414425235472</v>
      </c>
      <c r="V445" s="0" t="n">
        <v>531.142924459401</v>
      </c>
      <c r="W445" s="0" t="n">
        <v>521.033816698471</v>
      </c>
      <c r="X445" s="0" t="n">
        <v>534.901106636963</v>
      </c>
      <c r="Y445" s="0" t="n">
        <v>541.943964173061</v>
      </c>
      <c r="Z445" s="0" t="n">
        <v>532.810516486391</v>
      </c>
      <c r="AA445" s="0" t="n">
        <v>566.883404009234</v>
      </c>
      <c r="AB445" s="0" t="n">
        <v>558.905884015566</v>
      </c>
      <c r="AC445" s="0" t="n">
        <v>579.024545919932</v>
      </c>
      <c r="AD445" s="0" t="n">
        <v>580.544098395411</v>
      </c>
      <c r="AE445" s="0" t="n">
        <v>589.708915102316</v>
      </c>
      <c r="AF445" s="0" t="n">
        <v>586.096526092339</v>
      </c>
      <c r="AG445" s="0" t="n">
        <v>603.111397968696</v>
      </c>
      <c r="AH445" s="0" t="n">
        <v>580.76064061725</v>
      </c>
    </row>
    <row r="446" customFormat="false" ht="12.75" hidden="false" customHeight="false" outlineLevel="0" collapsed="false">
      <c r="A446" s="0" t="n">
        <v>32011042</v>
      </c>
      <c r="B446" s="0" t="n">
        <v>3</v>
      </c>
      <c r="C446" s="0" t="s">
        <v>65</v>
      </c>
      <c r="D446" s="0" t="n">
        <v>110</v>
      </c>
      <c r="E446" s="0" t="s">
        <v>7</v>
      </c>
      <c r="F446" s="0" t="n">
        <v>2</v>
      </c>
      <c r="G446" s="0" t="s">
        <v>87</v>
      </c>
      <c r="H446" s="0" t="n">
        <v>42</v>
      </c>
      <c r="I446" s="0" t="s">
        <v>167</v>
      </c>
      <c r="J446" s="0" t="n">
        <v>498.261482565666</v>
      </c>
      <c r="K446" s="0" t="n">
        <v>499.465250544103</v>
      </c>
      <c r="L446" s="0" t="n">
        <v>533.318044876246</v>
      </c>
      <c r="M446" s="0" t="n">
        <v>534.058715908533</v>
      </c>
      <c r="N446" s="0" t="n">
        <v>543.368529661104</v>
      </c>
      <c r="O446" s="0" t="n">
        <v>545.147791551252</v>
      </c>
      <c r="P446" s="0" t="n">
        <v>539.056551024533</v>
      </c>
      <c r="Q446" s="0" t="n">
        <v>555.565054925115</v>
      </c>
      <c r="R446" s="0" t="n">
        <v>587.479409829445</v>
      </c>
      <c r="S446" s="0" t="n">
        <v>563.140262288209</v>
      </c>
      <c r="T446" s="0" t="n">
        <v>527.379684892954</v>
      </c>
      <c r="U446" s="0" t="n">
        <v>543.769483646938</v>
      </c>
      <c r="V446" s="0" t="n">
        <v>551.051013635597</v>
      </c>
      <c r="W446" s="0" t="n">
        <v>536.705209470585</v>
      </c>
      <c r="X446" s="0" t="n">
        <v>549.58496755351</v>
      </c>
      <c r="Y446" s="0" t="n">
        <v>552.877053484093</v>
      </c>
      <c r="Z446" s="0" t="n">
        <v>540.954382319107</v>
      </c>
      <c r="AA446" s="0" t="n">
        <v>575.806057727031</v>
      </c>
      <c r="AB446" s="0" t="n">
        <v>565.515038624873</v>
      </c>
      <c r="AC446" s="0" t="n">
        <v>582.645079482733</v>
      </c>
      <c r="AD446" s="0" t="n">
        <v>581.961122269115</v>
      </c>
      <c r="AE446" s="0" t="n">
        <v>589.47014439433</v>
      </c>
      <c r="AF446" s="0" t="n">
        <v>582.523073567926</v>
      </c>
      <c r="AG446" s="0" t="n">
        <v>597.773449810805</v>
      </c>
      <c r="AH446" s="0" t="n">
        <v>572.274217123993</v>
      </c>
    </row>
    <row r="447" customFormat="false" ht="12.75" hidden="false" customHeight="false" outlineLevel="0" collapsed="false">
      <c r="A447" s="0" t="n">
        <v>32011044</v>
      </c>
      <c r="B447" s="0" t="n">
        <v>3</v>
      </c>
      <c r="C447" s="0" t="s">
        <v>65</v>
      </c>
      <c r="D447" s="0" t="n">
        <v>110</v>
      </c>
      <c r="E447" s="0" t="s">
        <v>7</v>
      </c>
      <c r="F447" s="0" t="n">
        <v>2</v>
      </c>
      <c r="G447" s="0" t="s">
        <v>87</v>
      </c>
      <c r="H447" s="0" t="n">
        <v>44</v>
      </c>
      <c r="I447" s="0" t="s">
        <v>168</v>
      </c>
      <c r="J447" s="0" t="n">
        <v>480.856423159601</v>
      </c>
      <c r="K447" s="0" t="n">
        <v>482.061374326134</v>
      </c>
      <c r="L447" s="0" t="n">
        <v>515.384508748282</v>
      </c>
      <c r="M447" s="0" t="n">
        <v>516.109954800458</v>
      </c>
      <c r="N447" s="0" t="n">
        <v>525.327182410744</v>
      </c>
      <c r="O447" s="0" t="n">
        <v>527.118179362151</v>
      </c>
      <c r="P447" s="0" t="n">
        <v>521.206612802763</v>
      </c>
      <c r="Q447" s="0" t="n">
        <v>537.496365637118</v>
      </c>
      <c r="R447" s="0" t="n">
        <v>568.935811242469</v>
      </c>
      <c r="S447" s="0" t="n">
        <v>545.050344686831</v>
      </c>
      <c r="T447" s="0" t="n">
        <v>509.964267030522</v>
      </c>
      <c r="U447" s="0" t="n">
        <v>526.132020067273</v>
      </c>
      <c r="V447" s="0" t="n">
        <v>533.330237261484</v>
      </c>
      <c r="W447" s="0" t="n">
        <v>519.302664824596</v>
      </c>
      <c r="X447" s="0" t="n">
        <v>532.000733247062</v>
      </c>
      <c r="Y447" s="0" t="n">
        <v>535.292808620965</v>
      </c>
      <c r="Z447" s="0" t="n">
        <v>523.629394944579</v>
      </c>
      <c r="AA447" s="0" t="n">
        <v>557.990755008002</v>
      </c>
      <c r="AB447" s="0" t="n">
        <v>547.93023582814</v>
      </c>
      <c r="AC447" s="0" t="n">
        <v>564.902699770724</v>
      </c>
      <c r="AD447" s="0" t="n">
        <v>564.324443892007</v>
      </c>
      <c r="AE447" s="0" t="n">
        <v>571.795696421292</v>
      </c>
      <c r="AF447" s="0" t="n">
        <v>565.068751060918</v>
      </c>
      <c r="AG447" s="0" t="n">
        <v>580.190806823177</v>
      </c>
      <c r="AH447" s="0" t="n">
        <v>555.171122421417</v>
      </c>
    </row>
    <row r="448" customFormat="false" ht="12.75" hidden="false" customHeight="false" outlineLevel="0" collapsed="false">
      <c r="A448" s="0" t="n">
        <v>32011045</v>
      </c>
      <c r="B448" s="0" t="n">
        <v>3</v>
      </c>
      <c r="C448" s="0" t="s">
        <v>65</v>
      </c>
      <c r="D448" s="0" t="n">
        <v>110</v>
      </c>
      <c r="E448" s="0" t="s">
        <v>7</v>
      </c>
      <c r="F448" s="0" t="n">
        <v>2</v>
      </c>
      <c r="G448" s="0" t="s">
        <v>87</v>
      </c>
      <c r="H448" s="0" t="n">
        <v>45</v>
      </c>
      <c r="I448" s="0" t="s">
        <v>169</v>
      </c>
      <c r="J448" s="0" t="n">
        <v>515.971644234024</v>
      </c>
      <c r="K448" s="0" t="n">
        <v>517.173438792732</v>
      </c>
      <c r="L448" s="0" t="n">
        <v>551.554000013902</v>
      </c>
      <c r="M448" s="0" t="n">
        <v>552.309986744496</v>
      </c>
      <c r="N448" s="0" t="n">
        <v>561.710217031228</v>
      </c>
      <c r="O448" s="0" t="n">
        <v>563.476354505531</v>
      </c>
      <c r="P448" s="0" t="n">
        <v>557.202828432489</v>
      </c>
      <c r="Q448" s="0" t="n">
        <v>573.928280088459</v>
      </c>
      <c r="R448" s="0" t="n">
        <v>606.316235546383</v>
      </c>
      <c r="S448" s="0" t="n">
        <v>581.52137785353</v>
      </c>
      <c r="T448" s="0" t="n">
        <v>545.083422366346</v>
      </c>
      <c r="U448" s="0" t="n">
        <v>561.693667144859</v>
      </c>
      <c r="V448" s="0" t="n">
        <v>569.057360287463</v>
      </c>
      <c r="W448" s="0" t="n">
        <v>554.390559552638</v>
      </c>
      <c r="X448" s="0" t="n">
        <v>567.451115214135</v>
      </c>
      <c r="Y448" s="0" t="n">
        <v>570.741506328553</v>
      </c>
      <c r="Z448" s="0" t="n">
        <v>558.557402225381</v>
      </c>
      <c r="AA448" s="0" t="n">
        <v>593.897406401248</v>
      </c>
      <c r="AB448" s="0" t="n">
        <v>583.373706241227</v>
      </c>
      <c r="AC448" s="0" t="n">
        <v>600.657969318933</v>
      </c>
      <c r="AD448" s="0" t="n">
        <v>599.865391632207</v>
      </c>
      <c r="AE448" s="0" t="n">
        <v>607.409864121764</v>
      </c>
      <c r="AF448" s="0" t="n">
        <v>600.239183890908</v>
      </c>
      <c r="AG448" s="0" t="n">
        <v>615.614894735961</v>
      </c>
      <c r="AH448" s="0" t="n">
        <v>589.633161513906</v>
      </c>
    </row>
    <row r="449" customFormat="false" ht="12.75" hidden="false" customHeight="false" outlineLevel="0" collapsed="false">
      <c r="A449" s="0" t="n">
        <v>32011046</v>
      </c>
      <c r="B449" s="0" t="n">
        <v>3</v>
      </c>
      <c r="C449" s="0" t="s">
        <v>65</v>
      </c>
      <c r="D449" s="0" t="n">
        <v>110</v>
      </c>
      <c r="E449" s="0" t="s">
        <v>7</v>
      </c>
      <c r="F449" s="0" t="n">
        <v>2</v>
      </c>
      <c r="G449" s="0" t="s">
        <v>87</v>
      </c>
      <c r="H449" s="0" t="n">
        <v>46</v>
      </c>
      <c r="I449" s="0" t="s">
        <v>170</v>
      </c>
      <c r="J449" s="0" t="n">
        <v>253.508508071518</v>
      </c>
      <c r="K449" s="0" t="n">
        <v>250.673330464645</v>
      </c>
      <c r="L449" s="0" t="n">
        <v>270.717626480749</v>
      </c>
      <c r="M449" s="0" t="n">
        <v>269.181890621531</v>
      </c>
      <c r="N449" s="0" t="n">
        <v>271.218480483871</v>
      </c>
      <c r="O449" s="0" t="n">
        <v>271.292583943904</v>
      </c>
      <c r="P449" s="0" t="n">
        <v>267.956161603591</v>
      </c>
      <c r="Q449" s="0" t="n">
        <v>275.689671063449</v>
      </c>
      <c r="R449" s="0" t="n">
        <v>291.567394003572</v>
      </c>
      <c r="S449" s="0" t="n">
        <v>282.504958730986</v>
      </c>
      <c r="T449" s="0" t="n">
        <v>263.551226393045</v>
      </c>
      <c r="U449" s="0" t="n">
        <v>269.847976052609</v>
      </c>
      <c r="V449" s="0" t="n">
        <v>274.82498024398</v>
      </c>
      <c r="W449" s="0" t="n">
        <v>264.112226857871</v>
      </c>
      <c r="X449" s="0" t="n">
        <v>278.582179393607</v>
      </c>
      <c r="Y449" s="0" t="n">
        <v>273.567518590974</v>
      </c>
      <c r="Z449" s="0" t="n">
        <v>272.731567790508</v>
      </c>
      <c r="AA449" s="0" t="n">
        <v>288.743966626271</v>
      </c>
      <c r="AB449" s="0" t="n">
        <v>282.889548400453</v>
      </c>
      <c r="AC449" s="0" t="n">
        <v>289.716034822786</v>
      </c>
      <c r="AD449" s="0" t="n">
        <v>293.152237094034</v>
      </c>
      <c r="AE449" s="0" t="n">
        <v>293.276654896851</v>
      </c>
      <c r="AF449" s="0" t="n">
        <v>290.232870086612</v>
      </c>
      <c r="AG449" s="0" t="n">
        <v>295.484554638798</v>
      </c>
      <c r="AH449" s="0" t="n">
        <v>282.35730130159</v>
      </c>
    </row>
    <row r="450" customFormat="false" ht="12.75" hidden="false" customHeight="false" outlineLevel="0" collapsed="false">
      <c r="A450" s="0" t="n">
        <v>32011048</v>
      </c>
      <c r="B450" s="0" t="n">
        <v>3</v>
      </c>
      <c r="C450" s="0" t="s">
        <v>65</v>
      </c>
      <c r="D450" s="0" t="n">
        <v>110</v>
      </c>
      <c r="E450" s="0" t="s">
        <v>7</v>
      </c>
      <c r="F450" s="0" t="n">
        <v>2</v>
      </c>
      <c r="G450" s="0" t="s">
        <v>87</v>
      </c>
      <c r="H450" s="0" t="n">
        <v>48</v>
      </c>
      <c r="I450" s="0" t="s">
        <v>171</v>
      </c>
      <c r="J450" s="0" t="n">
        <v>243.542447781595</v>
      </c>
      <c r="K450" s="0" t="n">
        <v>240.853839271328</v>
      </c>
      <c r="L450" s="0" t="n">
        <v>260.506634831299</v>
      </c>
      <c r="M450" s="0" t="n">
        <v>259.037785258407</v>
      </c>
      <c r="N450" s="0" t="n">
        <v>261.053456970863</v>
      </c>
      <c r="O450" s="0" t="n">
        <v>261.233090721032</v>
      </c>
      <c r="P450" s="0" t="n">
        <v>257.97920565861</v>
      </c>
      <c r="Q450" s="0" t="n">
        <v>265.532720611023</v>
      </c>
      <c r="R450" s="0" t="n">
        <v>281.208924800538</v>
      </c>
      <c r="S450" s="0" t="n">
        <v>272.264399302789</v>
      </c>
      <c r="T450" s="0" t="n">
        <v>253.776832988919</v>
      </c>
      <c r="U450" s="0" t="n">
        <v>260.030864815975</v>
      </c>
      <c r="V450" s="0" t="n">
        <v>264.879399021002</v>
      </c>
      <c r="W450" s="0" t="n">
        <v>254.444870136217</v>
      </c>
      <c r="X450" s="0" t="n">
        <v>268.51802085361</v>
      </c>
      <c r="Y450" s="0" t="n">
        <v>263.764125518851</v>
      </c>
      <c r="Z450" s="0" t="n">
        <v>262.836504568104</v>
      </c>
      <c r="AA450" s="0" t="n">
        <v>278.717757519399</v>
      </c>
      <c r="AB450" s="0" t="n">
        <v>273.036836332662</v>
      </c>
      <c r="AC450" s="0" t="n">
        <v>279.763153469431</v>
      </c>
      <c r="AD450" s="0" t="n">
        <v>283.161758908419</v>
      </c>
      <c r="AE450" s="0" t="n">
        <v>283.468644142817</v>
      </c>
      <c r="AF450" s="0" t="n">
        <v>280.525338029864</v>
      </c>
      <c r="AG450" s="0" t="n">
        <v>285.781306044975</v>
      </c>
      <c r="AH450" s="0" t="n">
        <v>272.904874662756</v>
      </c>
    </row>
    <row r="451" customFormat="false" ht="12.75" hidden="false" customHeight="false" outlineLevel="0" collapsed="false">
      <c r="A451" s="0" t="n">
        <v>32011049</v>
      </c>
      <c r="B451" s="0" t="n">
        <v>3</v>
      </c>
      <c r="C451" s="0" t="s">
        <v>65</v>
      </c>
      <c r="D451" s="0" t="n">
        <v>110</v>
      </c>
      <c r="E451" s="0" t="s">
        <v>7</v>
      </c>
      <c r="F451" s="0" t="n">
        <v>2</v>
      </c>
      <c r="G451" s="0" t="s">
        <v>87</v>
      </c>
      <c r="H451" s="0" t="n">
        <v>49</v>
      </c>
      <c r="I451" s="0" t="s">
        <v>172</v>
      </c>
      <c r="J451" s="0" t="n">
        <v>263.671619151909</v>
      </c>
      <c r="K451" s="0" t="n">
        <v>260.686268876607</v>
      </c>
      <c r="L451" s="0" t="n">
        <v>281.122166672534</v>
      </c>
      <c r="M451" s="0" t="n">
        <v>279.51810374304</v>
      </c>
      <c r="N451" s="0" t="n">
        <v>281.574936293913</v>
      </c>
      <c r="O451" s="0" t="n">
        <v>281.539466066615</v>
      </c>
      <c r="P451" s="0" t="n">
        <v>278.11975377098</v>
      </c>
      <c r="Q451" s="0" t="n">
        <v>286.034589185085</v>
      </c>
      <c r="R451" s="0" t="n">
        <v>302.110593821236</v>
      </c>
      <c r="S451" s="0" t="n">
        <v>292.93192745931</v>
      </c>
      <c r="T451" s="0" t="n">
        <v>273.507735087667</v>
      </c>
      <c r="U451" s="0" t="n">
        <v>279.844446629068</v>
      </c>
      <c r="V451" s="0" t="n">
        <v>284.95129453812</v>
      </c>
      <c r="W451" s="0" t="n">
        <v>273.957310146415</v>
      </c>
      <c r="X451" s="0" t="n">
        <v>288.828904624757</v>
      </c>
      <c r="Y451" s="0" t="n">
        <v>283.547289682593</v>
      </c>
      <c r="Z451" s="0" t="n">
        <v>282.806914636497</v>
      </c>
      <c r="AA451" s="0" t="n">
        <v>298.9448670711</v>
      </c>
      <c r="AB451" s="0" t="n">
        <v>292.914458704716</v>
      </c>
      <c r="AC451" s="0" t="n">
        <v>299.840451736676</v>
      </c>
      <c r="AD451" s="0" t="n">
        <v>303.313499429437</v>
      </c>
      <c r="AE451" s="0" t="n">
        <v>303.249145343782</v>
      </c>
      <c r="AF451" s="0" t="n">
        <v>300.1032191978</v>
      </c>
      <c r="AG451" s="0" t="n">
        <v>305.347536055189</v>
      </c>
      <c r="AH451" s="0" t="n">
        <v>291.968408207983</v>
      </c>
    </row>
    <row r="452" customFormat="false" ht="12.75" hidden="false" customHeight="false" outlineLevel="0" collapsed="false">
      <c r="A452" s="0" t="n">
        <v>32011050</v>
      </c>
      <c r="B452" s="0" t="n">
        <v>3</v>
      </c>
      <c r="C452" s="0" t="s">
        <v>65</v>
      </c>
      <c r="D452" s="0" t="n">
        <v>110</v>
      </c>
      <c r="E452" s="0" t="s">
        <v>7</v>
      </c>
      <c r="F452" s="0" t="n">
        <v>2</v>
      </c>
      <c r="G452" s="0" t="s">
        <v>87</v>
      </c>
      <c r="H452" s="0" t="n">
        <v>50</v>
      </c>
      <c r="I452" s="0" t="s">
        <v>173</v>
      </c>
      <c r="J452" s="0" t="n">
        <v>101.607053754772</v>
      </c>
      <c r="K452" s="0" t="n">
        <v>101.41075069831</v>
      </c>
      <c r="L452" s="0" t="n">
        <v>101.518035182813</v>
      </c>
      <c r="M452" s="0" t="n">
        <v>102.997482422554</v>
      </c>
      <c r="N452" s="0" t="n">
        <v>102.225249429413</v>
      </c>
      <c r="O452" s="0" t="n">
        <v>101.551922347099</v>
      </c>
      <c r="P452" s="0" t="n">
        <v>99.9570424733467</v>
      </c>
      <c r="Q452" s="0" t="n">
        <v>101.845691598611</v>
      </c>
      <c r="R452" s="0" t="n">
        <v>102.645489189121</v>
      </c>
      <c r="S452" s="0" t="n">
        <v>100.552733809208</v>
      </c>
      <c r="T452" s="0" t="n">
        <v>97.082470118328</v>
      </c>
      <c r="U452" s="0" t="n">
        <v>99.3659911905529</v>
      </c>
      <c r="V452" s="0" t="n">
        <v>99.3839778317107</v>
      </c>
      <c r="W452" s="0" t="n">
        <v>99.0805162923274</v>
      </c>
      <c r="X452" s="0" t="n">
        <v>100.526614745837</v>
      </c>
      <c r="Y452" s="0" t="n">
        <v>100.101316575119</v>
      </c>
      <c r="Z452" s="0" t="n">
        <v>96.0696691960194</v>
      </c>
      <c r="AA452" s="0" t="n">
        <v>103.325651267656</v>
      </c>
      <c r="AB452" s="0" t="n">
        <v>101.503729319745</v>
      </c>
      <c r="AC452" s="0" t="n">
        <v>101.371679602388</v>
      </c>
      <c r="AD452" s="0" t="n">
        <v>99.7935729618402</v>
      </c>
      <c r="AE452" s="0" t="n">
        <v>99.8191861860974</v>
      </c>
      <c r="AF452" s="0" t="n">
        <v>98.6034408453813</v>
      </c>
      <c r="AG452" s="0" t="n">
        <v>102.24038493585</v>
      </c>
      <c r="AH452" s="0" t="n">
        <v>98.5629123884993</v>
      </c>
    </row>
    <row r="453" customFormat="false" ht="12.75" hidden="false" customHeight="false" outlineLevel="0" collapsed="false">
      <c r="A453" s="0" t="n">
        <v>32011051</v>
      </c>
      <c r="B453" s="0" t="n">
        <v>3</v>
      </c>
      <c r="C453" s="0" t="s">
        <v>65</v>
      </c>
      <c r="D453" s="0" t="n">
        <v>110</v>
      </c>
      <c r="E453" s="0" t="s">
        <v>7</v>
      </c>
      <c r="F453" s="0" t="n">
        <v>2</v>
      </c>
      <c r="G453" s="0" t="s">
        <v>87</v>
      </c>
      <c r="H453" s="0" t="n">
        <v>51</v>
      </c>
      <c r="I453" s="0" t="s">
        <v>174</v>
      </c>
      <c r="J453" s="0" t="n">
        <v>98.0916451285308</v>
      </c>
      <c r="K453" s="0" t="n">
        <v>97.9142009430046</v>
      </c>
      <c r="L453" s="0" t="n">
        <v>98.1330792324196</v>
      </c>
      <c r="M453" s="0" t="n">
        <v>99.5641984163139</v>
      </c>
      <c r="N453" s="0" t="n">
        <v>98.8567742461464</v>
      </c>
      <c r="O453" s="0" t="n">
        <v>98.2156021186341</v>
      </c>
      <c r="P453" s="0" t="n">
        <v>96.6717231524383</v>
      </c>
      <c r="Q453" s="0" t="n">
        <v>98.5551745242596</v>
      </c>
      <c r="R453" s="0" t="n">
        <v>99.4243289692395</v>
      </c>
      <c r="S453" s="0" t="n">
        <v>97.3390101987714</v>
      </c>
      <c r="T453" s="0" t="n">
        <v>93.8902724520062</v>
      </c>
      <c r="U453" s="0" t="n">
        <v>96.1560299844208</v>
      </c>
      <c r="V453" s="0" t="n">
        <v>96.2016321370106</v>
      </c>
      <c r="W453" s="0" t="n">
        <v>95.8828405155605</v>
      </c>
      <c r="X453" s="0" t="n">
        <v>97.3265651573118</v>
      </c>
      <c r="Y453" s="0" t="n">
        <v>96.9345297858218</v>
      </c>
      <c r="Z453" s="0" t="n">
        <v>93.0102765606465</v>
      </c>
      <c r="AA453" s="0" t="n">
        <v>100.145388698972</v>
      </c>
      <c r="AB453" s="0" t="n">
        <v>98.3646874825974</v>
      </c>
      <c r="AC453" s="0" t="n">
        <v>98.3018716889174</v>
      </c>
      <c r="AD453" s="0" t="n">
        <v>96.7859870526984</v>
      </c>
      <c r="AE453" s="0" t="n">
        <v>96.8429136179284</v>
      </c>
      <c r="AF453" s="0" t="n">
        <v>95.6634177162801</v>
      </c>
      <c r="AG453" s="0" t="n">
        <v>99.2475687740774</v>
      </c>
      <c r="AH453" s="0" t="n">
        <v>95.6299043202053</v>
      </c>
    </row>
    <row r="454" customFormat="false" ht="12.75" hidden="false" customHeight="false" outlineLevel="0" collapsed="false">
      <c r="A454" s="0" t="n">
        <v>32011052</v>
      </c>
      <c r="B454" s="0" t="n">
        <v>3</v>
      </c>
      <c r="C454" s="0" t="s">
        <v>65</v>
      </c>
      <c r="D454" s="0" t="n">
        <v>110</v>
      </c>
      <c r="E454" s="0" t="s">
        <v>7</v>
      </c>
      <c r="F454" s="0" t="n">
        <v>2</v>
      </c>
      <c r="G454" s="0" t="s">
        <v>87</v>
      </c>
      <c r="H454" s="0" t="n">
        <v>52</v>
      </c>
      <c r="I454" s="0" t="s">
        <v>175</v>
      </c>
      <c r="J454" s="0" t="n">
        <v>105.216264037375</v>
      </c>
      <c r="K454" s="0" t="n">
        <v>105.000270459286</v>
      </c>
      <c r="L454" s="0" t="n">
        <v>104.98996192957</v>
      </c>
      <c r="M454" s="0" t="n">
        <v>106.518952617991</v>
      </c>
      <c r="N454" s="0" t="n">
        <v>105.67923186904</v>
      </c>
      <c r="O454" s="0" t="n">
        <v>104.972675662213</v>
      </c>
      <c r="P454" s="0" t="n">
        <v>103.325540330788</v>
      </c>
      <c r="Q454" s="0" t="n">
        <v>105.218072052579</v>
      </c>
      <c r="R454" s="0" t="n">
        <v>105.944437692797</v>
      </c>
      <c r="S454" s="0" t="n">
        <v>103.845529660676</v>
      </c>
      <c r="T454" s="0" t="n">
        <v>100.355523807557</v>
      </c>
      <c r="U454" s="0" t="n">
        <v>102.655800484877</v>
      </c>
      <c r="V454" s="0" t="n">
        <v>102.644774263018</v>
      </c>
      <c r="W454" s="0" t="n">
        <v>102.357656752712</v>
      </c>
      <c r="X454" s="0" t="n">
        <v>103.805078661578</v>
      </c>
      <c r="Y454" s="0" t="n">
        <v>103.345211921884</v>
      </c>
      <c r="Z454" s="0" t="n">
        <v>99.204060052425</v>
      </c>
      <c r="AA454" s="0" t="n">
        <v>106.581209321329</v>
      </c>
      <c r="AB454" s="0" t="n">
        <v>104.717451559009</v>
      </c>
      <c r="AC454" s="0" t="n">
        <v>104.512971716858</v>
      </c>
      <c r="AD454" s="0" t="n">
        <v>102.870852815401</v>
      </c>
      <c r="AE454" s="0" t="n">
        <v>102.863676578655</v>
      </c>
      <c r="AF454" s="0" t="n">
        <v>101.610850941544</v>
      </c>
      <c r="AG454" s="0" t="n">
        <v>105.300520956707</v>
      </c>
      <c r="AH454" s="0" t="n">
        <v>101.563011115513</v>
      </c>
    </row>
    <row r="455" customFormat="false" ht="12.75" hidden="false" customHeight="false" outlineLevel="0" collapsed="false">
      <c r="A455" s="0" t="n">
        <v>40011000</v>
      </c>
      <c r="B455" s="0" t="n">
        <v>4</v>
      </c>
      <c r="C455" s="0" t="s">
        <v>66</v>
      </c>
      <c r="D455" s="0" t="n">
        <v>110</v>
      </c>
      <c r="E455" s="0" t="s">
        <v>7</v>
      </c>
      <c r="F455" s="0" t="n">
        <v>0</v>
      </c>
      <c r="G455" s="0" t="s">
        <v>6</v>
      </c>
      <c r="H455" s="0" t="n">
        <v>0</v>
      </c>
      <c r="I455" s="0" t="s">
        <v>125</v>
      </c>
      <c r="J455" s="0" t="n">
        <v>21</v>
      </c>
      <c r="K455" s="0" t="n">
        <v>33</v>
      </c>
      <c r="L455" s="0" t="n">
        <v>35</v>
      </c>
      <c r="M455" s="0" t="n">
        <v>23</v>
      </c>
      <c r="N455" s="0" t="n">
        <v>26</v>
      </c>
      <c r="O455" s="0" t="n">
        <v>22</v>
      </c>
      <c r="P455" s="0" t="n">
        <v>37</v>
      </c>
      <c r="Q455" s="0" t="n">
        <v>27</v>
      </c>
      <c r="R455" s="0" t="n">
        <v>30</v>
      </c>
      <c r="S455" s="0" t="n">
        <v>28</v>
      </c>
      <c r="T455" s="0" t="n">
        <v>30</v>
      </c>
      <c r="U455" s="0" t="n">
        <v>32</v>
      </c>
      <c r="V455" s="0" t="n">
        <v>17</v>
      </c>
      <c r="W455" s="0" t="n">
        <v>24</v>
      </c>
      <c r="X455" s="0" t="n">
        <v>22</v>
      </c>
      <c r="Y455" s="0" t="n">
        <v>20</v>
      </c>
      <c r="Z455" s="0" t="n">
        <v>23</v>
      </c>
      <c r="AA455" s="0" t="n">
        <v>26</v>
      </c>
      <c r="AB455" s="0" t="n">
        <v>22</v>
      </c>
      <c r="AC455" s="0" t="n">
        <v>27</v>
      </c>
      <c r="AD455" s="0" t="n">
        <v>29</v>
      </c>
      <c r="AE455" s="0" t="n">
        <v>26</v>
      </c>
      <c r="AF455" s="0" t="n">
        <v>24</v>
      </c>
      <c r="AG455" s="0" t="n">
        <v>27</v>
      </c>
      <c r="AH455" s="0" t="n">
        <v>26</v>
      </c>
    </row>
    <row r="456" customFormat="false" ht="12.75" hidden="false" customHeight="false" outlineLevel="0" collapsed="false">
      <c r="A456" s="0" t="n">
        <v>40011001</v>
      </c>
      <c r="B456" s="0" t="n">
        <v>4</v>
      </c>
      <c r="C456" s="0" t="s">
        <v>66</v>
      </c>
      <c r="D456" s="0" t="n">
        <v>110</v>
      </c>
      <c r="E456" s="0" t="s">
        <v>7</v>
      </c>
      <c r="F456" s="0" t="n">
        <v>0</v>
      </c>
      <c r="G456" s="0" t="s">
        <v>6</v>
      </c>
      <c r="H456" s="0" t="n">
        <v>1</v>
      </c>
      <c r="I456" s="0" t="s">
        <v>126</v>
      </c>
      <c r="J456" s="0" t="n">
        <v>16</v>
      </c>
      <c r="K456" s="0" t="n">
        <v>9</v>
      </c>
      <c r="L456" s="0" t="n">
        <v>15</v>
      </c>
      <c r="M456" s="0" t="n">
        <v>15</v>
      </c>
      <c r="N456" s="0" t="n">
        <v>13</v>
      </c>
      <c r="O456" s="0" t="n">
        <v>19</v>
      </c>
      <c r="P456" s="0" t="n">
        <v>15</v>
      </c>
      <c r="Q456" s="0" t="n">
        <v>16</v>
      </c>
      <c r="R456" s="0" t="n">
        <v>10</v>
      </c>
      <c r="S456" s="0" t="n">
        <v>15</v>
      </c>
      <c r="T456" s="0" t="n">
        <v>12</v>
      </c>
      <c r="U456" s="0" t="n">
        <v>6</v>
      </c>
      <c r="V456" s="0" t="n">
        <v>16</v>
      </c>
      <c r="W456" s="0" t="n">
        <v>12</v>
      </c>
      <c r="X456" s="0" t="n">
        <v>15</v>
      </c>
      <c r="Y456" s="0" t="n">
        <v>19</v>
      </c>
      <c r="Z456" s="0" t="n">
        <v>21</v>
      </c>
      <c r="AA456" s="0" t="n">
        <v>10</v>
      </c>
      <c r="AB456" s="0" t="n">
        <v>10</v>
      </c>
      <c r="AC456" s="0" t="n">
        <v>15</v>
      </c>
      <c r="AD456" s="0" t="n">
        <v>21</v>
      </c>
      <c r="AE456" s="0" t="n">
        <v>12</v>
      </c>
      <c r="AF456" s="0" t="n">
        <v>5</v>
      </c>
      <c r="AG456" s="0" t="n">
        <v>14</v>
      </c>
      <c r="AH456" s="0" t="n">
        <v>20</v>
      </c>
    </row>
    <row r="457" customFormat="false" ht="12.75" hidden="false" customHeight="false" outlineLevel="0" collapsed="false">
      <c r="A457" s="0" t="n">
        <v>40011002</v>
      </c>
      <c r="B457" s="0" t="n">
        <v>4</v>
      </c>
      <c r="C457" s="0" t="s">
        <v>66</v>
      </c>
      <c r="D457" s="0" t="n">
        <v>110</v>
      </c>
      <c r="E457" s="0" t="s">
        <v>7</v>
      </c>
      <c r="F457" s="0" t="n">
        <v>0</v>
      </c>
      <c r="G457" s="0" t="s">
        <v>6</v>
      </c>
      <c r="H457" s="0" t="n">
        <v>2</v>
      </c>
      <c r="I457" s="0" t="s">
        <v>127</v>
      </c>
      <c r="J457" s="0" t="n">
        <v>13</v>
      </c>
      <c r="K457" s="0" t="n">
        <v>9</v>
      </c>
      <c r="L457" s="0" t="n">
        <v>18</v>
      </c>
      <c r="M457" s="0" t="n">
        <v>19</v>
      </c>
      <c r="N457" s="0" t="n">
        <v>19</v>
      </c>
      <c r="O457" s="0" t="n">
        <v>16</v>
      </c>
      <c r="P457" s="0" t="n">
        <v>13</v>
      </c>
      <c r="Q457" s="0" t="n">
        <v>18</v>
      </c>
      <c r="R457" s="0" t="n">
        <v>10</v>
      </c>
      <c r="S457" s="0" t="n">
        <v>24</v>
      </c>
      <c r="T457" s="0" t="n">
        <v>15</v>
      </c>
      <c r="U457" s="0" t="n">
        <v>19</v>
      </c>
      <c r="V457" s="0" t="n">
        <v>15</v>
      </c>
      <c r="W457" s="0" t="n">
        <v>22</v>
      </c>
      <c r="X457" s="0" t="n">
        <v>20</v>
      </c>
      <c r="Y457" s="0" t="n">
        <v>15</v>
      </c>
      <c r="Z457" s="0" t="n">
        <v>22</v>
      </c>
      <c r="AA457" s="0" t="n">
        <v>17</v>
      </c>
      <c r="AB457" s="0" t="n">
        <v>13</v>
      </c>
      <c r="AC457" s="0" t="n">
        <v>12</v>
      </c>
      <c r="AD457" s="0" t="n">
        <v>13</v>
      </c>
      <c r="AE457" s="0" t="n">
        <v>20</v>
      </c>
      <c r="AF457" s="0" t="n">
        <v>18</v>
      </c>
      <c r="AG457" s="0" t="n">
        <v>18</v>
      </c>
      <c r="AH457" s="0" t="n">
        <v>20</v>
      </c>
    </row>
    <row r="458" customFormat="false" ht="12.75" hidden="false" customHeight="false" outlineLevel="0" collapsed="false">
      <c r="A458" s="0" t="n">
        <v>40011003</v>
      </c>
      <c r="B458" s="0" t="n">
        <v>4</v>
      </c>
      <c r="C458" s="0" t="s">
        <v>66</v>
      </c>
      <c r="D458" s="0" t="n">
        <v>110</v>
      </c>
      <c r="E458" s="0" t="s">
        <v>7</v>
      </c>
      <c r="F458" s="0" t="n">
        <v>0</v>
      </c>
      <c r="G458" s="0" t="s">
        <v>6</v>
      </c>
      <c r="H458" s="0" t="n">
        <v>3</v>
      </c>
      <c r="I458" s="0" t="s">
        <v>128</v>
      </c>
      <c r="J458" s="0" t="n">
        <v>42</v>
      </c>
      <c r="K458" s="0" t="n">
        <v>29</v>
      </c>
      <c r="L458" s="0" t="n">
        <v>23</v>
      </c>
      <c r="M458" s="0" t="n">
        <v>29</v>
      </c>
      <c r="N458" s="0" t="n">
        <v>29</v>
      </c>
      <c r="O458" s="0" t="n">
        <v>32</v>
      </c>
      <c r="P458" s="0" t="n">
        <v>25</v>
      </c>
      <c r="Q458" s="0" t="n">
        <v>21</v>
      </c>
      <c r="R458" s="0" t="n">
        <v>30</v>
      </c>
      <c r="S458" s="0" t="n">
        <v>25</v>
      </c>
      <c r="T458" s="0" t="n">
        <v>31</v>
      </c>
      <c r="U458" s="0" t="n">
        <v>31</v>
      </c>
      <c r="V458" s="0" t="n">
        <v>25</v>
      </c>
      <c r="W458" s="0" t="n">
        <v>25</v>
      </c>
      <c r="X458" s="0" t="n">
        <v>29</v>
      </c>
      <c r="Y458" s="0" t="n">
        <v>44</v>
      </c>
      <c r="Z458" s="0" t="n">
        <v>22</v>
      </c>
      <c r="AA458" s="0" t="n">
        <v>28</v>
      </c>
      <c r="AB458" s="0" t="n">
        <v>33</v>
      </c>
      <c r="AC458" s="0" t="n">
        <v>33</v>
      </c>
      <c r="AD458" s="0" t="n">
        <v>21</v>
      </c>
      <c r="AE458" s="0" t="n">
        <v>32</v>
      </c>
      <c r="AF458" s="0" t="n">
        <v>26</v>
      </c>
      <c r="AG458" s="0" t="n">
        <v>26</v>
      </c>
      <c r="AH458" s="0" t="n">
        <v>36</v>
      </c>
    </row>
    <row r="459" customFormat="false" ht="12.75" hidden="false" customHeight="false" outlineLevel="0" collapsed="false">
      <c r="A459" s="0" t="n">
        <v>40011004</v>
      </c>
      <c r="B459" s="0" t="n">
        <v>4</v>
      </c>
      <c r="C459" s="0" t="s">
        <v>66</v>
      </c>
      <c r="D459" s="0" t="n">
        <v>110</v>
      </c>
      <c r="E459" s="0" t="s">
        <v>7</v>
      </c>
      <c r="F459" s="0" t="n">
        <v>0</v>
      </c>
      <c r="G459" s="0" t="s">
        <v>6</v>
      </c>
      <c r="H459" s="0" t="n">
        <v>4</v>
      </c>
      <c r="I459" s="0" t="s">
        <v>129</v>
      </c>
      <c r="J459" s="0" t="n">
        <v>56</v>
      </c>
      <c r="K459" s="0" t="n">
        <v>37</v>
      </c>
      <c r="L459" s="0" t="n">
        <v>44</v>
      </c>
      <c r="M459" s="0" t="n">
        <v>58</v>
      </c>
      <c r="N459" s="0" t="n">
        <v>55</v>
      </c>
      <c r="O459" s="0" t="n">
        <v>44</v>
      </c>
      <c r="P459" s="0" t="n">
        <v>49</v>
      </c>
      <c r="Q459" s="0" t="n">
        <v>47</v>
      </c>
      <c r="R459" s="0" t="n">
        <v>47</v>
      </c>
      <c r="S459" s="0" t="n">
        <v>54</v>
      </c>
      <c r="T459" s="0" t="n">
        <v>40</v>
      </c>
      <c r="U459" s="0" t="n">
        <v>41</v>
      </c>
      <c r="V459" s="0" t="n">
        <v>48</v>
      </c>
      <c r="W459" s="0" t="n">
        <v>55</v>
      </c>
      <c r="X459" s="0" t="n">
        <v>52</v>
      </c>
      <c r="Y459" s="0" t="n">
        <v>52</v>
      </c>
      <c r="Z459" s="0" t="n">
        <v>47</v>
      </c>
      <c r="AA459" s="0" t="n">
        <v>62</v>
      </c>
      <c r="AB459" s="0" t="n">
        <v>57</v>
      </c>
      <c r="AC459" s="0" t="n">
        <v>42</v>
      </c>
      <c r="AD459" s="0" t="n">
        <v>52</v>
      </c>
      <c r="AE459" s="0" t="n">
        <v>50</v>
      </c>
      <c r="AF459" s="0" t="n">
        <v>53</v>
      </c>
      <c r="AG459" s="0" t="n">
        <v>66</v>
      </c>
      <c r="AH459" s="0" t="n">
        <v>48</v>
      </c>
    </row>
    <row r="460" customFormat="false" ht="12.75" hidden="false" customHeight="false" outlineLevel="0" collapsed="false">
      <c r="A460" s="0" t="n">
        <v>40011005</v>
      </c>
      <c r="B460" s="0" t="n">
        <v>4</v>
      </c>
      <c r="C460" s="0" t="s">
        <v>66</v>
      </c>
      <c r="D460" s="0" t="n">
        <v>110</v>
      </c>
      <c r="E460" s="0" t="s">
        <v>7</v>
      </c>
      <c r="F460" s="0" t="n">
        <v>0</v>
      </c>
      <c r="G460" s="0" t="s">
        <v>6</v>
      </c>
      <c r="H460" s="0" t="n">
        <v>5</v>
      </c>
      <c r="I460" s="0" t="s">
        <v>130</v>
      </c>
      <c r="J460" s="0" t="n">
        <v>76</v>
      </c>
      <c r="K460" s="0" t="n">
        <v>93</v>
      </c>
      <c r="L460" s="0" t="n">
        <v>90</v>
      </c>
      <c r="M460" s="0" t="n">
        <v>82</v>
      </c>
      <c r="N460" s="0" t="n">
        <v>89</v>
      </c>
      <c r="O460" s="0" t="n">
        <v>98</v>
      </c>
      <c r="P460" s="0" t="n">
        <v>89</v>
      </c>
      <c r="Q460" s="0" t="n">
        <v>83</v>
      </c>
      <c r="R460" s="0" t="n">
        <v>89</v>
      </c>
      <c r="S460" s="0" t="n">
        <v>70</v>
      </c>
      <c r="T460" s="0" t="n">
        <v>76</v>
      </c>
      <c r="U460" s="0" t="n">
        <v>76</v>
      </c>
      <c r="V460" s="0" t="n">
        <v>91</v>
      </c>
      <c r="W460" s="0" t="n">
        <v>68</v>
      </c>
      <c r="X460" s="0" t="n">
        <v>73</v>
      </c>
      <c r="Y460" s="0" t="n">
        <v>61</v>
      </c>
      <c r="Z460" s="0" t="n">
        <v>72</v>
      </c>
      <c r="AA460" s="0" t="n">
        <v>70</v>
      </c>
      <c r="AB460" s="0" t="n">
        <v>73</v>
      </c>
      <c r="AC460" s="0" t="n">
        <v>85</v>
      </c>
      <c r="AD460" s="0" t="n">
        <v>100</v>
      </c>
      <c r="AE460" s="0" t="n">
        <v>100</v>
      </c>
      <c r="AF460" s="0" t="n">
        <v>96</v>
      </c>
      <c r="AG460" s="0" t="n">
        <v>103</v>
      </c>
      <c r="AH460" s="0" t="n">
        <v>101</v>
      </c>
    </row>
    <row r="461" customFormat="false" ht="12.75" hidden="false" customHeight="false" outlineLevel="0" collapsed="false">
      <c r="A461" s="0" t="n">
        <v>40011006</v>
      </c>
      <c r="B461" s="0" t="n">
        <v>4</v>
      </c>
      <c r="C461" s="0" t="s">
        <v>66</v>
      </c>
      <c r="D461" s="0" t="n">
        <v>110</v>
      </c>
      <c r="E461" s="0" t="s">
        <v>7</v>
      </c>
      <c r="F461" s="0" t="n">
        <v>0</v>
      </c>
      <c r="G461" s="0" t="s">
        <v>6</v>
      </c>
      <c r="H461" s="0" t="n">
        <v>6</v>
      </c>
      <c r="I461" s="0" t="s">
        <v>131</v>
      </c>
      <c r="J461" s="0" t="n">
        <v>117</v>
      </c>
      <c r="K461" s="0" t="n">
        <v>114</v>
      </c>
      <c r="L461" s="0" t="n">
        <v>126</v>
      </c>
      <c r="M461" s="0" t="n">
        <v>118</v>
      </c>
      <c r="N461" s="0" t="n">
        <v>110</v>
      </c>
      <c r="O461" s="0" t="n">
        <v>121</v>
      </c>
      <c r="P461" s="0" t="n">
        <v>133</v>
      </c>
      <c r="Q461" s="0" t="n">
        <v>133</v>
      </c>
      <c r="R461" s="0" t="n">
        <v>132</v>
      </c>
      <c r="S461" s="0" t="n">
        <v>149</v>
      </c>
      <c r="T461" s="0" t="n">
        <v>143</v>
      </c>
      <c r="U461" s="0" t="n">
        <v>153</v>
      </c>
      <c r="V461" s="0" t="n">
        <v>129</v>
      </c>
      <c r="W461" s="0" t="n">
        <v>145</v>
      </c>
      <c r="X461" s="0" t="n">
        <v>145</v>
      </c>
      <c r="Y461" s="0" t="n">
        <v>148</v>
      </c>
      <c r="Z461" s="0" t="n">
        <v>113</v>
      </c>
      <c r="AA461" s="0" t="n">
        <v>124</v>
      </c>
      <c r="AB461" s="0" t="n">
        <v>120</v>
      </c>
      <c r="AC461" s="0" t="n">
        <v>135</v>
      </c>
      <c r="AD461" s="0" t="n">
        <v>123</v>
      </c>
      <c r="AE461" s="0" t="n">
        <v>131</v>
      </c>
      <c r="AF461" s="0" t="n">
        <v>146</v>
      </c>
      <c r="AG461" s="0" t="n">
        <v>109</v>
      </c>
      <c r="AH461" s="0" t="n">
        <v>137</v>
      </c>
    </row>
    <row r="462" customFormat="false" ht="12.75" hidden="false" customHeight="false" outlineLevel="0" collapsed="false">
      <c r="A462" s="0" t="n">
        <v>40011007</v>
      </c>
      <c r="B462" s="0" t="n">
        <v>4</v>
      </c>
      <c r="C462" s="0" t="s">
        <v>66</v>
      </c>
      <c r="D462" s="0" t="n">
        <v>110</v>
      </c>
      <c r="E462" s="0" t="s">
        <v>7</v>
      </c>
      <c r="F462" s="0" t="n">
        <v>0</v>
      </c>
      <c r="G462" s="0" t="s">
        <v>6</v>
      </c>
      <c r="H462" s="0" t="n">
        <v>7</v>
      </c>
      <c r="I462" s="0" t="s">
        <v>132</v>
      </c>
      <c r="J462" s="0" t="n">
        <v>192</v>
      </c>
      <c r="K462" s="0" t="n">
        <v>171</v>
      </c>
      <c r="L462" s="0" t="n">
        <v>193</v>
      </c>
      <c r="M462" s="0" t="n">
        <v>154</v>
      </c>
      <c r="N462" s="0" t="n">
        <v>183</v>
      </c>
      <c r="O462" s="0" t="n">
        <v>160</v>
      </c>
      <c r="P462" s="0" t="n">
        <v>202</v>
      </c>
      <c r="Q462" s="0" t="n">
        <v>210</v>
      </c>
      <c r="R462" s="0" t="n">
        <v>223</v>
      </c>
      <c r="S462" s="0" t="n">
        <v>205</v>
      </c>
      <c r="T462" s="0" t="n">
        <v>204</v>
      </c>
      <c r="U462" s="0" t="n">
        <v>193</v>
      </c>
      <c r="V462" s="0" t="n">
        <v>204</v>
      </c>
      <c r="W462" s="0" t="n">
        <v>187</v>
      </c>
      <c r="X462" s="0" t="n">
        <v>199</v>
      </c>
      <c r="Y462" s="0" t="n">
        <v>215</v>
      </c>
      <c r="Z462" s="0" t="n">
        <v>236</v>
      </c>
      <c r="AA462" s="0" t="n">
        <v>237</v>
      </c>
      <c r="AB462" s="0" t="n">
        <v>218</v>
      </c>
      <c r="AC462" s="0" t="n">
        <v>223</v>
      </c>
      <c r="AD462" s="0" t="n">
        <v>229</v>
      </c>
      <c r="AE462" s="0" t="n">
        <v>210</v>
      </c>
      <c r="AF462" s="0" t="n">
        <v>200</v>
      </c>
      <c r="AG462" s="0" t="n">
        <v>190</v>
      </c>
      <c r="AH462" s="0" t="n">
        <v>169</v>
      </c>
    </row>
    <row r="463" customFormat="false" ht="12.75" hidden="false" customHeight="false" outlineLevel="0" collapsed="false">
      <c r="A463" s="0" t="n">
        <v>40011008</v>
      </c>
      <c r="B463" s="0" t="n">
        <v>4</v>
      </c>
      <c r="C463" s="0" t="s">
        <v>66</v>
      </c>
      <c r="D463" s="0" t="n">
        <v>110</v>
      </c>
      <c r="E463" s="0" t="s">
        <v>7</v>
      </c>
      <c r="F463" s="0" t="n">
        <v>0</v>
      </c>
      <c r="G463" s="0" t="s">
        <v>6</v>
      </c>
      <c r="H463" s="0" t="n">
        <v>8</v>
      </c>
      <c r="I463" s="0" t="s">
        <v>133</v>
      </c>
      <c r="J463" s="0" t="n">
        <v>275</v>
      </c>
      <c r="K463" s="0" t="n">
        <v>277</v>
      </c>
      <c r="L463" s="0" t="n">
        <v>297</v>
      </c>
      <c r="M463" s="0" t="n">
        <v>333</v>
      </c>
      <c r="N463" s="0" t="n">
        <v>295</v>
      </c>
      <c r="O463" s="0" t="n">
        <v>293</v>
      </c>
      <c r="P463" s="0" t="n">
        <v>280</v>
      </c>
      <c r="Q463" s="0" t="n">
        <v>258</v>
      </c>
      <c r="R463" s="0" t="n">
        <v>295</v>
      </c>
      <c r="S463" s="0" t="n">
        <v>287</v>
      </c>
      <c r="T463" s="0" t="n">
        <v>287</v>
      </c>
      <c r="U463" s="0" t="n">
        <v>307</v>
      </c>
      <c r="V463" s="0" t="n">
        <v>309</v>
      </c>
      <c r="W463" s="0" t="n">
        <v>311</v>
      </c>
      <c r="X463" s="0" t="n">
        <v>347</v>
      </c>
      <c r="Y463" s="0" t="n">
        <v>312</v>
      </c>
      <c r="Z463" s="0" t="n">
        <v>333</v>
      </c>
      <c r="AA463" s="0" t="n">
        <v>346</v>
      </c>
      <c r="AB463" s="0" t="n">
        <v>352</v>
      </c>
      <c r="AC463" s="0" t="n">
        <v>336</v>
      </c>
      <c r="AD463" s="0" t="n">
        <v>403</v>
      </c>
      <c r="AE463" s="0" t="n">
        <v>389</v>
      </c>
      <c r="AF463" s="0" t="n">
        <v>402</v>
      </c>
      <c r="AG463" s="0" t="n">
        <v>371</v>
      </c>
      <c r="AH463" s="0" t="n">
        <v>368</v>
      </c>
    </row>
    <row r="464" customFormat="false" ht="12.75" hidden="false" customHeight="false" outlineLevel="0" collapsed="false">
      <c r="A464" s="0" t="n">
        <v>40011009</v>
      </c>
      <c r="B464" s="0" t="n">
        <v>4</v>
      </c>
      <c r="C464" s="0" t="s">
        <v>66</v>
      </c>
      <c r="D464" s="0" t="n">
        <v>110</v>
      </c>
      <c r="E464" s="0" t="s">
        <v>7</v>
      </c>
      <c r="F464" s="0" t="n">
        <v>0</v>
      </c>
      <c r="G464" s="0" t="s">
        <v>6</v>
      </c>
      <c r="H464" s="0" t="n">
        <v>9</v>
      </c>
      <c r="I464" s="0" t="s">
        <v>134</v>
      </c>
      <c r="J464" s="0" t="n">
        <v>436</v>
      </c>
      <c r="K464" s="0" t="n">
        <v>444</v>
      </c>
      <c r="L464" s="0" t="n">
        <v>445</v>
      </c>
      <c r="M464" s="0" t="n">
        <v>467</v>
      </c>
      <c r="N464" s="0" t="n">
        <v>433</v>
      </c>
      <c r="O464" s="0" t="n">
        <v>460</v>
      </c>
      <c r="P464" s="0" t="n">
        <v>500</v>
      </c>
      <c r="Q464" s="0" t="n">
        <v>477</v>
      </c>
      <c r="R464" s="0" t="n">
        <v>509</v>
      </c>
      <c r="S464" s="0" t="n">
        <v>495</v>
      </c>
      <c r="T464" s="0" t="n">
        <v>424</v>
      </c>
      <c r="U464" s="0" t="n">
        <v>448</v>
      </c>
      <c r="V464" s="0" t="n">
        <v>449</v>
      </c>
      <c r="W464" s="0" t="n">
        <v>431</v>
      </c>
      <c r="X464" s="0" t="n">
        <v>441</v>
      </c>
      <c r="Y464" s="0" t="n">
        <v>483</v>
      </c>
      <c r="Z464" s="0" t="n">
        <v>524</v>
      </c>
      <c r="AA464" s="0" t="n">
        <v>461</v>
      </c>
      <c r="AB464" s="0" t="n">
        <v>532</v>
      </c>
      <c r="AC464" s="0" t="n">
        <v>561</v>
      </c>
      <c r="AD464" s="0" t="n">
        <v>555</v>
      </c>
      <c r="AE464" s="0" t="n">
        <v>602</v>
      </c>
      <c r="AF464" s="0" t="n">
        <v>623</v>
      </c>
      <c r="AG464" s="0" t="n">
        <v>588</v>
      </c>
      <c r="AH464" s="0" t="n">
        <v>613</v>
      </c>
    </row>
    <row r="465" customFormat="false" ht="12.75" hidden="false" customHeight="false" outlineLevel="0" collapsed="false">
      <c r="A465" s="0" t="n">
        <v>40011010</v>
      </c>
      <c r="B465" s="0" t="n">
        <v>4</v>
      </c>
      <c r="C465" s="0" t="s">
        <v>66</v>
      </c>
      <c r="D465" s="0" t="n">
        <v>110</v>
      </c>
      <c r="E465" s="0" t="s">
        <v>7</v>
      </c>
      <c r="F465" s="0" t="n">
        <v>0</v>
      </c>
      <c r="G465" s="0" t="s">
        <v>6</v>
      </c>
      <c r="H465" s="0" t="n">
        <v>10</v>
      </c>
      <c r="I465" s="0" t="s">
        <v>135</v>
      </c>
      <c r="J465" s="0" t="n">
        <v>633</v>
      </c>
      <c r="K465" s="0" t="n">
        <v>660</v>
      </c>
      <c r="L465" s="0" t="n">
        <v>711</v>
      </c>
      <c r="M465" s="0" t="n">
        <v>644</v>
      </c>
      <c r="N465" s="0" t="n">
        <v>735</v>
      </c>
      <c r="O465" s="0" t="n">
        <v>744</v>
      </c>
      <c r="P465" s="0" t="n">
        <v>682</v>
      </c>
      <c r="Q465" s="0" t="n">
        <v>689</v>
      </c>
      <c r="R465" s="0" t="n">
        <v>811</v>
      </c>
      <c r="S465" s="0" t="n">
        <v>742</v>
      </c>
      <c r="T465" s="0" t="n">
        <v>780</v>
      </c>
      <c r="U465" s="0" t="n">
        <v>762</v>
      </c>
      <c r="V465" s="0" t="n">
        <v>782</v>
      </c>
      <c r="W465" s="0" t="n">
        <v>789</v>
      </c>
      <c r="X465" s="0" t="n">
        <v>763</v>
      </c>
      <c r="Y465" s="0" t="n">
        <v>703</v>
      </c>
      <c r="Z465" s="0" t="n">
        <v>785</v>
      </c>
      <c r="AA465" s="0" t="n">
        <v>714</v>
      </c>
      <c r="AB465" s="0" t="n">
        <v>722</v>
      </c>
      <c r="AC465" s="0" t="n">
        <v>770</v>
      </c>
      <c r="AD465" s="0" t="n">
        <v>804</v>
      </c>
      <c r="AE465" s="0" t="n">
        <v>858</v>
      </c>
      <c r="AF465" s="0" t="n">
        <v>879</v>
      </c>
      <c r="AG465" s="0" t="n">
        <v>894</v>
      </c>
      <c r="AH465" s="0" t="n">
        <v>937</v>
      </c>
    </row>
    <row r="466" customFormat="false" ht="12.75" hidden="false" customHeight="false" outlineLevel="0" collapsed="false">
      <c r="A466" s="0" t="n">
        <v>40011011</v>
      </c>
      <c r="B466" s="0" t="n">
        <v>4</v>
      </c>
      <c r="C466" s="0" t="s">
        <v>66</v>
      </c>
      <c r="D466" s="0" t="n">
        <v>110</v>
      </c>
      <c r="E466" s="0" t="s">
        <v>7</v>
      </c>
      <c r="F466" s="0" t="n">
        <v>0</v>
      </c>
      <c r="G466" s="0" t="s">
        <v>6</v>
      </c>
      <c r="H466" s="0" t="n">
        <v>11</v>
      </c>
      <c r="I466" s="0" t="s">
        <v>136</v>
      </c>
      <c r="J466" s="0" t="n">
        <v>1010</v>
      </c>
      <c r="K466" s="0" t="n">
        <v>1024</v>
      </c>
      <c r="L466" s="0" t="n">
        <v>1081</v>
      </c>
      <c r="M466" s="0" t="n">
        <v>972</v>
      </c>
      <c r="N466" s="0" t="n">
        <v>1001</v>
      </c>
      <c r="O466" s="0" t="n">
        <v>963</v>
      </c>
      <c r="P466" s="0" t="n">
        <v>1034</v>
      </c>
      <c r="Q466" s="0" t="n">
        <v>1023</v>
      </c>
      <c r="R466" s="0" t="n">
        <v>1126</v>
      </c>
      <c r="S466" s="0" t="n">
        <v>1025</v>
      </c>
      <c r="T466" s="0" t="n">
        <v>1046</v>
      </c>
      <c r="U466" s="0" t="n">
        <v>1004</v>
      </c>
      <c r="V466" s="0" t="n">
        <v>1043</v>
      </c>
      <c r="W466" s="0" t="n">
        <v>1096</v>
      </c>
      <c r="X466" s="0" t="n">
        <v>1081</v>
      </c>
      <c r="Y466" s="0" t="n">
        <v>1087</v>
      </c>
      <c r="Z466" s="0" t="n">
        <v>1127</v>
      </c>
      <c r="AA466" s="0" t="n">
        <v>1166</v>
      </c>
      <c r="AB466" s="0" t="n">
        <v>1141</v>
      </c>
      <c r="AC466" s="0" t="n">
        <v>1142</v>
      </c>
      <c r="AD466" s="0" t="n">
        <v>1129</v>
      </c>
      <c r="AE466" s="0" t="n">
        <v>1156</v>
      </c>
      <c r="AF466" s="0" t="n">
        <v>1235</v>
      </c>
      <c r="AG466" s="0" t="n">
        <v>1168</v>
      </c>
      <c r="AH466" s="0" t="n">
        <v>1243</v>
      </c>
    </row>
    <row r="467" customFormat="false" ht="12.75" hidden="false" customHeight="false" outlineLevel="0" collapsed="false">
      <c r="A467" s="0" t="n">
        <v>40011012</v>
      </c>
      <c r="B467" s="0" t="n">
        <v>4</v>
      </c>
      <c r="C467" s="0" t="s">
        <v>66</v>
      </c>
      <c r="D467" s="0" t="n">
        <v>110</v>
      </c>
      <c r="E467" s="0" t="s">
        <v>7</v>
      </c>
      <c r="F467" s="0" t="n">
        <v>0</v>
      </c>
      <c r="G467" s="0" t="s">
        <v>6</v>
      </c>
      <c r="H467" s="0" t="n">
        <v>12</v>
      </c>
      <c r="I467" s="0" t="s">
        <v>137</v>
      </c>
      <c r="J467" s="0" t="n">
        <v>1388</v>
      </c>
      <c r="K467" s="0" t="n">
        <v>1394</v>
      </c>
      <c r="L467" s="0" t="n">
        <v>1430</v>
      </c>
      <c r="M467" s="0" t="n">
        <v>1488</v>
      </c>
      <c r="N467" s="0" t="n">
        <v>1531</v>
      </c>
      <c r="O467" s="0" t="n">
        <v>1459</v>
      </c>
      <c r="P467" s="0" t="n">
        <v>1467</v>
      </c>
      <c r="Q467" s="0" t="n">
        <v>1442</v>
      </c>
      <c r="R467" s="0" t="n">
        <v>1523</v>
      </c>
      <c r="S467" s="0" t="n">
        <v>1407</v>
      </c>
      <c r="T467" s="0" t="n">
        <v>1419</v>
      </c>
      <c r="U467" s="0" t="n">
        <v>1406</v>
      </c>
      <c r="V467" s="0" t="n">
        <v>1417</v>
      </c>
      <c r="W467" s="0" t="n">
        <v>1387</v>
      </c>
      <c r="X467" s="0" t="n">
        <v>1457</v>
      </c>
      <c r="Y467" s="0" t="n">
        <v>1450</v>
      </c>
      <c r="Z467" s="0" t="n">
        <v>1550</v>
      </c>
      <c r="AA467" s="0" t="n">
        <v>1410</v>
      </c>
      <c r="AB467" s="0" t="n">
        <v>1388</v>
      </c>
      <c r="AC467" s="0" t="n">
        <v>1561</v>
      </c>
      <c r="AD467" s="0" t="n">
        <v>1707</v>
      </c>
      <c r="AE467" s="0" t="n">
        <v>1730</v>
      </c>
      <c r="AF467" s="0" t="n">
        <v>1777</v>
      </c>
      <c r="AG467" s="0" t="n">
        <v>1743</v>
      </c>
      <c r="AH467" s="0" t="n">
        <v>1686</v>
      </c>
    </row>
    <row r="468" customFormat="false" ht="12.75" hidden="false" customHeight="false" outlineLevel="0" collapsed="false">
      <c r="A468" s="0" t="n">
        <v>40011013</v>
      </c>
      <c r="B468" s="0" t="n">
        <v>4</v>
      </c>
      <c r="C468" s="0" t="s">
        <v>66</v>
      </c>
      <c r="D468" s="0" t="n">
        <v>110</v>
      </c>
      <c r="E468" s="0" t="s">
        <v>7</v>
      </c>
      <c r="F468" s="0" t="n">
        <v>0</v>
      </c>
      <c r="G468" s="0" t="s">
        <v>6</v>
      </c>
      <c r="H468" s="0" t="n">
        <v>13</v>
      </c>
      <c r="I468" s="0" t="s">
        <v>138</v>
      </c>
      <c r="J468" s="0" t="n">
        <v>1708</v>
      </c>
      <c r="K468" s="0" t="n">
        <v>1885</v>
      </c>
      <c r="L468" s="0" t="n">
        <v>1895</v>
      </c>
      <c r="M468" s="0" t="n">
        <v>1839</v>
      </c>
      <c r="N468" s="0" t="n">
        <v>1937</v>
      </c>
      <c r="O468" s="0" t="n">
        <v>1792</v>
      </c>
      <c r="P468" s="0" t="n">
        <v>1858</v>
      </c>
      <c r="Q468" s="0" t="n">
        <v>1834</v>
      </c>
      <c r="R468" s="0" t="n">
        <v>2013</v>
      </c>
      <c r="S468" s="0" t="n">
        <v>1779</v>
      </c>
      <c r="T468" s="0" t="n">
        <v>1835</v>
      </c>
      <c r="U468" s="0" t="n">
        <v>1766</v>
      </c>
      <c r="V468" s="0" t="n">
        <v>1679</v>
      </c>
      <c r="W468" s="0" t="n">
        <v>1719</v>
      </c>
      <c r="X468" s="0" t="n">
        <v>1767</v>
      </c>
      <c r="Y468" s="0" t="n">
        <v>1822</v>
      </c>
      <c r="Z468" s="0" t="n">
        <v>1932</v>
      </c>
      <c r="AA468" s="0" t="n">
        <v>1815</v>
      </c>
      <c r="AB468" s="0" t="n">
        <v>1828</v>
      </c>
      <c r="AC468" s="0" t="n">
        <v>1954</v>
      </c>
      <c r="AD468" s="0" t="n">
        <v>1912</v>
      </c>
      <c r="AE468" s="0" t="n">
        <v>2028</v>
      </c>
      <c r="AF468" s="0" t="n">
        <v>1962</v>
      </c>
      <c r="AG468" s="0" t="n">
        <v>1962</v>
      </c>
      <c r="AH468" s="0" t="n">
        <v>2113</v>
      </c>
    </row>
    <row r="469" customFormat="false" ht="12.75" hidden="false" customHeight="false" outlineLevel="0" collapsed="false">
      <c r="A469" s="0" t="n">
        <v>40011014</v>
      </c>
      <c r="B469" s="0" t="n">
        <v>4</v>
      </c>
      <c r="C469" s="0" t="s">
        <v>66</v>
      </c>
      <c r="D469" s="0" t="n">
        <v>110</v>
      </c>
      <c r="E469" s="0" t="s">
        <v>7</v>
      </c>
      <c r="F469" s="0" t="n">
        <v>0</v>
      </c>
      <c r="G469" s="0" t="s">
        <v>6</v>
      </c>
      <c r="H469" s="0" t="n">
        <v>14</v>
      </c>
      <c r="I469" s="0" t="s">
        <v>139</v>
      </c>
      <c r="J469" s="0" t="n">
        <v>1666</v>
      </c>
      <c r="K469" s="0" t="n">
        <v>1662</v>
      </c>
      <c r="L469" s="0" t="n">
        <v>1800</v>
      </c>
      <c r="M469" s="0" t="n">
        <v>1784</v>
      </c>
      <c r="N469" s="0" t="n">
        <v>1896</v>
      </c>
      <c r="O469" s="0" t="n">
        <v>2000</v>
      </c>
      <c r="P469" s="0" t="n">
        <v>2073</v>
      </c>
      <c r="Q469" s="0" t="n">
        <v>2061</v>
      </c>
      <c r="R469" s="0" t="n">
        <v>2170</v>
      </c>
      <c r="S469" s="0" t="n">
        <v>2034</v>
      </c>
      <c r="T469" s="0" t="n">
        <v>2037</v>
      </c>
      <c r="U469" s="0" t="n">
        <v>1941</v>
      </c>
      <c r="V469" s="0" t="n">
        <v>1975</v>
      </c>
      <c r="W469" s="0" t="n">
        <v>1955</v>
      </c>
      <c r="X469" s="0" t="n">
        <v>1953</v>
      </c>
      <c r="Y469" s="0" t="n">
        <v>2033</v>
      </c>
      <c r="Z469" s="0" t="n">
        <v>2004</v>
      </c>
      <c r="AA469" s="0" t="n">
        <v>2037</v>
      </c>
      <c r="AB469" s="0" t="n">
        <v>2085</v>
      </c>
      <c r="AC469" s="0" t="n">
        <v>1921</v>
      </c>
      <c r="AD469" s="0" t="n">
        <v>2046</v>
      </c>
      <c r="AE469" s="0" t="n">
        <v>2180</v>
      </c>
      <c r="AF469" s="0" t="n">
        <v>2227</v>
      </c>
      <c r="AG469" s="0" t="n">
        <v>2216</v>
      </c>
      <c r="AH469" s="0" t="n">
        <v>2134</v>
      </c>
    </row>
    <row r="470" customFormat="false" ht="12.75" hidden="false" customHeight="false" outlineLevel="0" collapsed="false">
      <c r="A470" s="0" t="n">
        <v>40011015</v>
      </c>
      <c r="B470" s="0" t="n">
        <v>4</v>
      </c>
      <c r="C470" s="0" t="s">
        <v>66</v>
      </c>
      <c r="D470" s="0" t="n">
        <v>110</v>
      </c>
      <c r="E470" s="0" t="s">
        <v>7</v>
      </c>
      <c r="F470" s="0" t="n">
        <v>0</v>
      </c>
      <c r="G470" s="0" t="s">
        <v>6</v>
      </c>
      <c r="H470" s="0" t="n">
        <v>15</v>
      </c>
      <c r="I470" s="0" t="s">
        <v>140</v>
      </c>
      <c r="J470" s="0" t="n">
        <v>1604</v>
      </c>
      <c r="K470" s="0" t="n">
        <v>1566</v>
      </c>
      <c r="L470" s="0" t="n">
        <v>1685</v>
      </c>
      <c r="M470" s="0" t="n">
        <v>1569</v>
      </c>
      <c r="N470" s="0" t="n">
        <v>1626</v>
      </c>
      <c r="O470" s="0" t="n">
        <v>1622</v>
      </c>
      <c r="P470" s="0" t="n">
        <v>1592</v>
      </c>
      <c r="Q470" s="0" t="n">
        <v>1665</v>
      </c>
      <c r="R470" s="0" t="n">
        <v>1786</v>
      </c>
      <c r="S470" s="0" t="n">
        <v>1952</v>
      </c>
      <c r="T470" s="0" t="n">
        <v>1786</v>
      </c>
      <c r="U470" s="0" t="n">
        <v>1868</v>
      </c>
      <c r="V470" s="0" t="n">
        <v>1813</v>
      </c>
      <c r="W470" s="0" t="n">
        <v>1883</v>
      </c>
      <c r="X470" s="0" t="n">
        <v>1898</v>
      </c>
      <c r="Y470" s="0" t="n">
        <v>1923</v>
      </c>
      <c r="Z470" s="0" t="n">
        <v>1954</v>
      </c>
      <c r="AA470" s="0" t="n">
        <v>1827</v>
      </c>
      <c r="AB470" s="0" t="n">
        <v>1982</v>
      </c>
      <c r="AC470" s="0" t="n">
        <v>1986</v>
      </c>
      <c r="AD470" s="0" t="n">
        <v>2033</v>
      </c>
      <c r="AE470" s="0" t="n">
        <v>2096</v>
      </c>
      <c r="AF470" s="0" t="n">
        <v>1929</v>
      </c>
      <c r="AG470" s="0" t="n">
        <v>1987</v>
      </c>
      <c r="AH470" s="0" t="n">
        <v>2022</v>
      </c>
    </row>
    <row r="471" customFormat="false" ht="12.75" hidden="false" customHeight="false" outlineLevel="0" collapsed="false">
      <c r="A471" s="0" t="n">
        <v>40011016</v>
      </c>
      <c r="B471" s="0" t="n">
        <v>4</v>
      </c>
      <c r="C471" s="0" t="s">
        <v>66</v>
      </c>
      <c r="D471" s="0" t="n">
        <v>110</v>
      </c>
      <c r="E471" s="0" t="s">
        <v>7</v>
      </c>
      <c r="F471" s="0" t="n">
        <v>0</v>
      </c>
      <c r="G471" s="0" t="s">
        <v>6</v>
      </c>
      <c r="H471" s="0" t="n">
        <v>16</v>
      </c>
      <c r="I471" s="0" t="s">
        <v>141</v>
      </c>
      <c r="J471" s="0" t="n">
        <v>1072</v>
      </c>
      <c r="K471" s="0" t="n">
        <v>1043</v>
      </c>
      <c r="L471" s="0" t="n">
        <v>1167</v>
      </c>
      <c r="M471" s="0" t="n">
        <v>1129</v>
      </c>
      <c r="N471" s="0" t="n">
        <v>1266</v>
      </c>
      <c r="O471" s="0" t="n">
        <v>1217</v>
      </c>
      <c r="P471" s="0" t="n">
        <v>1284</v>
      </c>
      <c r="Q471" s="0" t="n">
        <v>1266</v>
      </c>
      <c r="R471" s="0" t="n">
        <v>1363</v>
      </c>
      <c r="S471" s="0" t="n">
        <v>1241</v>
      </c>
      <c r="T471" s="0" t="n">
        <v>1211</v>
      </c>
      <c r="U471" s="0" t="n">
        <v>1224</v>
      </c>
      <c r="V471" s="0" t="n">
        <v>1263</v>
      </c>
      <c r="W471" s="0" t="n">
        <v>1250</v>
      </c>
      <c r="X471" s="0" t="n">
        <v>1433</v>
      </c>
      <c r="Y471" s="0" t="n">
        <v>1447</v>
      </c>
      <c r="Z471" s="0" t="n">
        <v>1516</v>
      </c>
      <c r="AA471" s="0" t="n">
        <v>1478</v>
      </c>
      <c r="AB471" s="0" t="n">
        <v>1491</v>
      </c>
      <c r="AC471" s="0" t="n">
        <v>1409</v>
      </c>
      <c r="AD471" s="0" t="n">
        <v>1458</v>
      </c>
      <c r="AE471" s="0" t="n">
        <v>1469</v>
      </c>
      <c r="AF471" s="0" t="n">
        <v>1560</v>
      </c>
      <c r="AG471" s="0" t="n">
        <v>1554</v>
      </c>
      <c r="AH471" s="0" t="n">
        <v>1498</v>
      </c>
    </row>
    <row r="472" customFormat="false" ht="12.75" hidden="false" customHeight="false" outlineLevel="0" collapsed="false">
      <c r="A472" s="0" t="n">
        <v>40011017</v>
      </c>
      <c r="B472" s="0" t="n">
        <v>4</v>
      </c>
      <c r="C472" s="0" t="s">
        <v>66</v>
      </c>
      <c r="D472" s="0" t="n">
        <v>110</v>
      </c>
      <c r="E472" s="0" t="s">
        <v>7</v>
      </c>
      <c r="F472" s="0" t="n">
        <v>0</v>
      </c>
      <c r="G472" s="0" t="s">
        <v>6</v>
      </c>
      <c r="H472" s="0" t="n">
        <v>17</v>
      </c>
      <c r="I472" s="0" t="s">
        <v>142</v>
      </c>
      <c r="J472" s="0" t="n">
        <v>525</v>
      </c>
      <c r="K472" s="0" t="n">
        <v>556</v>
      </c>
      <c r="L472" s="0" t="n">
        <v>557</v>
      </c>
      <c r="M472" s="0" t="n">
        <v>544</v>
      </c>
      <c r="N472" s="0" t="n">
        <v>649</v>
      </c>
      <c r="O472" s="0" t="n">
        <v>678</v>
      </c>
      <c r="P472" s="0" t="n">
        <v>670</v>
      </c>
      <c r="Q472" s="0" t="n">
        <v>710</v>
      </c>
      <c r="R472" s="0" t="n">
        <v>710</v>
      </c>
      <c r="S472" s="0" t="n">
        <v>700</v>
      </c>
      <c r="T472" s="0" t="n">
        <v>656</v>
      </c>
      <c r="U472" s="0" t="n">
        <v>719</v>
      </c>
      <c r="V472" s="0" t="n">
        <v>686</v>
      </c>
      <c r="W472" s="0" t="n">
        <v>717</v>
      </c>
      <c r="X472" s="0" t="n">
        <v>668</v>
      </c>
      <c r="Y472" s="0" t="n">
        <v>639</v>
      </c>
      <c r="Z472" s="0" t="n">
        <v>746</v>
      </c>
      <c r="AA472" s="0" t="n">
        <v>725</v>
      </c>
      <c r="AB472" s="0" t="n">
        <v>786</v>
      </c>
      <c r="AC472" s="0" t="n">
        <v>793</v>
      </c>
      <c r="AD472" s="0" t="n">
        <v>873</v>
      </c>
      <c r="AE472" s="0" t="n">
        <v>924</v>
      </c>
      <c r="AF472" s="0" t="n">
        <v>836</v>
      </c>
      <c r="AG472" s="0" t="n">
        <v>831</v>
      </c>
      <c r="AH472" s="0" t="n">
        <v>903</v>
      </c>
    </row>
    <row r="473" customFormat="false" ht="12.75" hidden="false" customHeight="false" outlineLevel="0" collapsed="false">
      <c r="A473" s="0" t="n">
        <v>40011018</v>
      </c>
      <c r="B473" s="0" t="n">
        <v>4</v>
      </c>
      <c r="C473" s="0" t="s">
        <v>66</v>
      </c>
      <c r="D473" s="0" t="n">
        <v>110</v>
      </c>
      <c r="E473" s="0" t="s">
        <v>7</v>
      </c>
      <c r="F473" s="0" t="n">
        <v>0</v>
      </c>
      <c r="G473" s="0" t="s">
        <v>6</v>
      </c>
      <c r="H473" s="0" t="n">
        <v>18</v>
      </c>
      <c r="I473" s="0" t="s">
        <v>143</v>
      </c>
      <c r="J473" s="0" t="n">
        <v>173</v>
      </c>
      <c r="K473" s="0" t="n">
        <v>220</v>
      </c>
      <c r="L473" s="0" t="n">
        <v>196</v>
      </c>
      <c r="M473" s="0" t="n">
        <v>211</v>
      </c>
      <c r="N473" s="0" t="n">
        <v>218</v>
      </c>
      <c r="O473" s="0" t="n">
        <v>233</v>
      </c>
      <c r="P473" s="0" t="n">
        <v>241</v>
      </c>
      <c r="Q473" s="0" t="n">
        <v>269</v>
      </c>
      <c r="R473" s="0" t="n">
        <v>272</v>
      </c>
      <c r="S473" s="0" t="n">
        <v>288</v>
      </c>
      <c r="T473" s="0" t="n">
        <v>271</v>
      </c>
      <c r="U473" s="0" t="n">
        <v>278</v>
      </c>
      <c r="V473" s="0" t="n">
        <v>312</v>
      </c>
      <c r="W473" s="0" t="n">
        <v>316</v>
      </c>
      <c r="X473" s="0" t="n">
        <v>318</v>
      </c>
      <c r="Y473" s="0" t="n">
        <v>331</v>
      </c>
      <c r="Z473" s="0" t="n">
        <v>357</v>
      </c>
      <c r="AA473" s="0" t="n">
        <v>322</v>
      </c>
      <c r="AB473" s="0" t="n">
        <v>334</v>
      </c>
      <c r="AC473" s="0" t="n">
        <v>318</v>
      </c>
      <c r="AD473" s="0" t="n">
        <v>341</v>
      </c>
      <c r="AE473" s="0" t="n">
        <v>332</v>
      </c>
      <c r="AF473" s="0" t="n">
        <v>387</v>
      </c>
      <c r="AG473" s="0" t="n">
        <v>387</v>
      </c>
      <c r="AH473" s="0" t="n">
        <v>398</v>
      </c>
    </row>
    <row r="474" customFormat="false" ht="12.75" hidden="false" customHeight="false" outlineLevel="0" collapsed="false">
      <c r="A474" s="0" t="n">
        <v>40011019</v>
      </c>
      <c r="B474" s="0" t="n">
        <v>4</v>
      </c>
      <c r="C474" s="0" t="s">
        <v>66</v>
      </c>
      <c r="D474" s="0" t="n">
        <v>110</v>
      </c>
      <c r="E474" s="0" t="s">
        <v>7</v>
      </c>
      <c r="F474" s="0" t="n">
        <v>0</v>
      </c>
      <c r="G474" s="0" t="s">
        <v>6</v>
      </c>
      <c r="H474" s="0" t="n">
        <v>19</v>
      </c>
      <c r="I474" s="0" t="s">
        <v>144</v>
      </c>
      <c r="J474" s="0" t="n">
        <v>11023</v>
      </c>
      <c r="K474" s="0" t="n">
        <v>11226</v>
      </c>
      <c r="L474" s="0" t="n">
        <v>11808</v>
      </c>
      <c r="M474" s="0" t="n">
        <v>11478</v>
      </c>
      <c r="N474" s="0" t="n">
        <v>12111</v>
      </c>
      <c r="O474" s="0" t="n">
        <v>11973</v>
      </c>
      <c r="P474" s="0" t="n">
        <v>12244</v>
      </c>
      <c r="Q474" s="0" t="n">
        <v>12249</v>
      </c>
      <c r="R474" s="0" t="n">
        <v>13149</v>
      </c>
      <c r="S474" s="0" t="n">
        <v>12520</v>
      </c>
      <c r="T474" s="0" t="n">
        <v>12303</v>
      </c>
      <c r="U474" s="0" t="n">
        <v>12274</v>
      </c>
      <c r="V474" s="0" t="n">
        <v>12273</v>
      </c>
      <c r="W474" s="0" t="n">
        <v>12392</v>
      </c>
      <c r="X474" s="0" t="n">
        <v>12681</v>
      </c>
      <c r="Y474" s="0" t="n">
        <v>12804</v>
      </c>
      <c r="Z474" s="0" t="n">
        <v>13384</v>
      </c>
      <c r="AA474" s="0" t="n">
        <v>12875</v>
      </c>
      <c r="AB474" s="0" t="n">
        <v>13187</v>
      </c>
      <c r="AC474" s="0" t="n">
        <v>13323</v>
      </c>
      <c r="AD474" s="0" t="n">
        <v>13849</v>
      </c>
      <c r="AE474" s="0" t="n">
        <v>14345</v>
      </c>
      <c r="AF474" s="0" t="n">
        <v>14385</v>
      </c>
      <c r="AG474" s="0" t="n">
        <v>14254</v>
      </c>
      <c r="AH474" s="0" t="n">
        <v>14472</v>
      </c>
    </row>
    <row r="475" customFormat="false" ht="12.75" hidden="false" customHeight="false" outlineLevel="0" collapsed="false">
      <c r="A475" s="0" t="n">
        <v>40011020</v>
      </c>
      <c r="B475" s="0" t="n">
        <v>4</v>
      </c>
      <c r="C475" s="0" t="s">
        <v>66</v>
      </c>
      <c r="D475" s="0" t="n">
        <v>110</v>
      </c>
      <c r="E475" s="0" t="s">
        <v>7</v>
      </c>
      <c r="F475" s="0" t="n">
        <v>0</v>
      </c>
      <c r="G475" s="0" t="s">
        <v>6</v>
      </c>
      <c r="H475" s="0" t="n">
        <v>20</v>
      </c>
      <c r="I475" s="0" t="s">
        <v>145</v>
      </c>
      <c r="J475" s="0" t="n">
        <v>13.0109911897003</v>
      </c>
      <c r="K475" s="0" t="n">
        <v>20.3992062854282</v>
      </c>
      <c r="L475" s="0" t="n">
        <v>21.7951751709364</v>
      </c>
      <c r="M475" s="0" t="n">
        <v>14.421690222094</v>
      </c>
      <c r="N475" s="0" t="n">
        <v>16.2824631609271</v>
      </c>
      <c r="O475" s="0" t="n">
        <v>13.9356048369218</v>
      </c>
      <c r="P475" s="0" t="n">
        <v>23.5608762098828</v>
      </c>
      <c r="Q475" s="0" t="n">
        <v>17.4655540461867</v>
      </c>
      <c r="R475" s="0" t="n">
        <v>19.9405770803007</v>
      </c>
      <c r="S475" s="0" t="n">
        <v>19.0840995372106</v>
      </c>
      <c r="T475" s="0" t="n">
        <v>20.8736310376978</v>
      </c>
      <c r="U475" s="0" t="n">
        <v>22.7659165771444</v>
      </c>
      <c r="V475" s="0" t="n">
        <v>12.4254473161034</v>
      </c>
      <c r="W475" s="0" t="n">
        <v>18.0001800018</v>
      </c>
      <c r="X475" s="0" t="n">
        <v>16.9186520448498</v>
      </c>
      <c r="Y475" s="0" t="n">
        <v>15.6504319519219</v>
      </c>
      <c r="Z475" s="0" t="n">
        <v>18.0850310983904</v>
      </c>
      <c r="AA475" s="0" t="n">
        <v>20.3503389114134</v>
      </c>
      <c r="AB475" s="0" t="n">
        <v>17.1180914884181</v>
      </c>
      <c r="AC475" s="0" t="n">
        <v>20.5935519300735</v>
      </c>
      <c r="AD475" s="0" t="n">
        <v>21.5987547200727</v>
      </c>
      <c r="AE475" s="0" t="n">
        <v>19.1319960558654</v>
      </c>
      <c r="AF475" s="0" t="n">
        <v>17.5846076068082</v>
      </c>
      <c r="AG475" s="0" t="n">
        <v>19.7436253683649</v>
      </c>
      <c r="AH475" s="0" t="n">
        <v>18.8869759772194</v>
      </c>
    </row>
    <row r="476" customFormat="false" ht="12.75" hidden="false" customHeight="false" outlineLevel="0" collapsed="false">
      <c r="A476" s="0" t="n">
        <v>40011021</v>
      </c>
      <c r="B476" s="0" t="n">
        <v>4</v>
      </c>
      <c r="C476" s="0" t="s">
        <v>66</v>
      </c>
      <c r="D476" s="0" t="n">
        <v>110</v>
      </c>
      <c r="E476" s="0" t="s">
        <v>7</v>
      </c>
      <c r="F476" s="0" t="n">
        <v>0</v>
      </c>
      <c r="G476" s="0" t="s">
        <v>6</v>
      </c>
      <c r="H476" s="0" t="n">
        <v>21</v>
      </c>
      <c r="I476" s="0" t="s">
        <v>146</v>
      </c>
      <c r="J476" s="0" t="n">
        <v>9.90374794961468</v>
      </c>
      <c r="K476" s="0" t="n">
        <v>5.58638411977208</v>
      </c>
      <c r="L476" s="0" t="n">
        <v>9.35879758168671</v>
      </c>
      <c r="M476" s="0" t="n">
        <v>9.43835495765325</v>
      </c>
      <c r="N476" s="0" t="n">
        <v>8.22077199372692</v>
      </c>
      <c r="O476" s="0" t="n">
        <v>11.965489010643</v>
      </c>
      <c r="P476" s="0" t="n">
        <v>9.41448198381964</v>
      </c>
      <c r="Q476" s="0" t="n">
        <v>10.1380035736463</v>
      </c>
      <c r="R476" s="0" t="n">
        <v>6.37360816331734</v>
      </c>
      <c r="S476" s="0" t="n">
        <v>9.55962016442547</v>
      </c>
      <c r="T476" s="0" t="n">
        <v>7.73799160427911</v>
      </c>
      <c r="U476" s="0" t="n">
        <v>3.90160160745986</v>
      </c>
      <c r="V476" s="0" t="n">
        <v>10.6102202946989</v>
      </c>
      <c r="W476" s="0" t="n">
        <v>8.1787883125115</v>
      </c>
      <c r="X476" s="0" t="n">
        <v>10.423398444829</v>
      </c>
      <c r="Y476" s="0" t="n">
        <v>13.4276567325564</v>
      </c>
      <c r="Z476" s="0" t="n">
        <v>15.0619692448933</v>
      </c>
      <c r="AA476" s="0" t="n">
        <v>7.28427616147783</v>
      </c>
      <c r="AB476" s="0" t="n">
        <v>7.41322816433644</v>
      </c>
      <c r="AC476" s="0" t="n">
        <v>11.3934146063575</v>
      </c>
      <c r="AD476" s="0" t="n">
        <v>16.2589036853515</v>
      </c>
      <c r="AE476" s="0" t="n">
        <v>9.38695369885088</v>
      </c>
      <c r="AF476" s="0" t="n">
        <v>3.92147635741904</v>
      </c>
      <c r="AG476" s="0" t="n">
        <v>10.9841827768014</v>
      </c>
      <c r="AH476" s="0" t="n">
        <v>15.4481906306724</v>
      </c>
    </row>
    <row r="477" customFormat="false" ht="12.75" hidden="false" customHeight="false" outlineLevel="0" collapsed="false">
      <c r="A477" s="0" t="n">
        <v>40011022</v>
      </c>
      <c r="B477" s="0" t="n">
        <v>4</v>
      </c>
      <c r="C477" s="0" t="s">
        <v>66</v>
      </c>
      <c r="D477" s="0" t="n">
        <v>110</v>
      </c>
      <c r="E477" s="0" t="s">
        <v>7</v>
      </c>
      <c r="F477" s="0" t="n">
        <v>0</v>
      </c>
      <c r="G477" s="0" t="s">
        <v>6</v>
      </c>
      <c r="H477" s="0" t="n">
        <v>22</v>
      </c>
      <c r="I477" s="0" t="s">
        <v>147</v>
      </c>
      <c r="J477" s="0" t="n">
        <v>8.4214890488252</v>
      </c>
      <c r="K477" s="0" t="n">
        <v>5.90434953749262</v>
      </c>
      <c r="L477" s="0" t="n">
        <v>11.7838064313397</v>
      </c>
      <c r="M477" s="0" t="n">
        <v>12.3057791825077</v>
      </c>
      <c r="N477" s="0" t="n">
        <v>12.1261631543341</v>
      </c>
      <c r="O477" s="0" t="n">
        <v>10.1412807169885</v>
      </c>
      <c r="P477" s="0" t="n">
        <v>8.27482606952127</v>
      </c>
      <c r="Q477" s="0" t="n">
        <v>11.5024794233424</v>
      </c>
      <c r="R477" s="0" t="n">
        <v>6.43152993234031</v>
      </c>
      <c r="S477" s="0" t="n">
        <v>15.4026839176727</v>
      </c>
      <c r="T477" s="0" t="n">
        <v>9.54678241609969</v>
      </c>
      <c r="U477" s="0" t="n">
        <v>12.0861295760313</v>
      </c>
      <c r="V477" s="0" t="n">
        <v>9.62352760027716</v>
      </c>
      <c r="W477" s="0" t="n">
        <v>14.1479099678457</v>
      </c>
      <c r="X477" s="0" t="n">
        <v>12.8557838171393</v>
      </c>
      <c r="Y477" s="0" t="n">
        <v>9.74639870567825</v>
      </c>
      <c r="Z477" s="0" t="n">
        <v>14.3615319837845</v>
      </c>
      <c r="AA477" s="0" t="n">
        <v>11.2669335383473</v>
      </c>
      <c r="AB477" s="0" t="n">
        <v>8.80120779651608</v>
      </c>
      <c r="AC477" s="0" t="n">
        <v>8.2340105807036</v>
      </c>
      <c r="AD477" s="0" t="n">
        <v>9.03411420510219</v>
      </c>
      <c r="AE477" s="0" t="n">
        <v>14.0866894871036</v>
      </c>
      <c r="AF477" s="0" t="n">
        <v>12.8442069059019</v>
      </c>
      <c r="AG477" s="0" t="n">
        <v>13.0697123937178</v>
      </c>
      <c r="AH477" s="0" t="n">
        <v>15.0240384615385</v>
      </c>
    </row>
    <row r="478" customFormat="false" ht="12.75" hidden="false" customHeight="false" outlineLevel="0" collapsed="false">
      <c r="A478" s="0" t="n">
        <v>40011023</v>
      </c>
      <c r="B478" s="0" t="n">
        <v>4</v>
      </c>
      <c r="C478" s="0" t="s">
        <v>66</v>
      </c>
      <c r="D478" s="0" t="n">
        <v>110</v>
      </c>
      <c r="E478" s="0" t="s">
        <v>7</v>
      </c>
      <c r="F478" s="0" t="n">
        <v>0</v>
      </c>
      <c r="G478" s="0" t="s">
        <v>6</v>
      </c>
      <c r="H478" s="0" t="n">
        <v>23</v>
      </c>
      <c r="I478" s="0" t="s">
        <v>148</v>
      </c>
      <c r="J478" s="0" t="n">
        <v>21.3755687428112</v>
      </c>
      <c r="K478" s="0" t="n">
        <v>15.6323276535876</v>
      </c>
      <c r="L478" s="0" t="n">
        <v>13.0768006185895</v>
      </c>
      <c r="M478" s="0" t="n">
        <v>17.4564191466821</v>
      </c>
      <c r="N478" s="0" t="n">
        <v>18.5871223289023</v>
      </c>
      <c r="O478" s="0" t="n">
        <v>21.3810844218755</v>
      </c>
      <c r="P478" s="0" t="n">
        <v>16.9212754580589</v>
      </c>
      <c r="Q478" s="0" t="n">
        <v>14.2301489422256</v>
      </c>
      <c r="R478" s="0" t="n">
        <v>20.1431506573382</v>
      </c>
      <c r="S478" s="0" t="n">
        <v>16.4779393348185</v>
      </c>
      <c r="T478" s="0" t="n">
        <v>20.1838685313957</v>
      </c>
      <c r="U478" s="0" t="n">
        <v>20.1315695480787</v>
      </c>
      <c r="V478" s="0" t="n">
        <v>16.1011927763609</v>
      </c>
      <c r="W478" s="0" t="n">
        <v>16.07561971514</v>
      </c>
      <c r="X478" s="0" t="n">
        <v>18.5234865034045</v>
      </c>
      <c r="Y478" s="0" t="n">
        <v>27.9113434237069</v>
      </c>
      <c r="Z478" s="0" t="n">
        <v>14.0039975047423</v>
      </c>
      <c r="AA478" s="0" t="n">
        <v>17.9169039589959</v>
      </c>
      <c r="AB478" s="0" t="n">
        <v>21.0185727752159</v>
      </c>
      <c r="AC478" s="0" t="n">
        <v>20.8292569004803</v>
      </c>
      <c r="AD478" s="0" t="n">
        <v>13.3291864753188</v>
      </c>
      <c r="AE478" s="0" t="n">
        <v>20.2287108621856</v>
      </c>
      <c r="AF478" s="0" t="n">
        <v>16.5339709510849</v>
      </c>
      <c r="AG478" s="0" t="n">
        <v>16.795540138111</v>
      </c>
      <c r="AH478" s="0" t="n">
        <v>23.9085101013455</v>
      </c>
    </row>
    <row r="479" customFormat="false" ht="12.75" hidden="false" customHeight="false" outlineLevel="0" collapsed="false">
      <c r="A479" s="0" t="n">
        <v>40011024</v>
      </c>
      <c r="B479" s="0" t="n">
        <v>4</v>
      </c>
      <c r="C479" s="0" t="s">
        <v>66</v>
      </c>
      <c r="D479" s="0" t="n">
        <v>110</v>
      </c>
      <c r="E479" s="0" t="s">
        <v>7</v>
      </c>
      <c r="F479" s="0" t="n">
        <v>0</v>
      </c>
      <c r="G479" s="0" t="s">
        <v>6</v>
      </c>
      <c r="H479" s="0" t="n">
        <v>24</v>
      </c>
      <c r="I479" s="0" t="s">
        <v>149</v>
      </c>
      <c r="J479" s="0" t="n">
        <v>26.1507497326553</v>
      </c>
      <c r="K479" s="0" t="n">
        <v>17.7393372200061</v>
      </c>
      <c r="L479" s="0" t="n">
        <v>21.5914890275979</v>
      </c>
      <c r="M479" s="0" t="n">
        <v>28.9372062624106</v>
      </c>
      <c r="N479" s="0" t="n">
        <v>28.4530343867854</v>
      </c>
      <c r="O479" s="0" t="n">
        <v>23.6876248310911</v>
      </c>
      <c r="P479" s="0" t="n">
        <v>27.5866728220603</v>
      </c>
      <c r="Q479" s="0" t="n">
        <v>27.810650887574</v>
      </c>
      <c r="R479" s="0" t="n">
        <v>29.2128685793844</v>
      </c>
      <c r="S479" s="0" t="n">
        <v>35.6094826733489</v>
      </c>
      <c r="T479" s="0" t="n">
        <v>27.3805693789402</v>
      </c>
      <c r="U479" s="0" t="n">
        <v>28.3243063999116</v>
      </c>
      <c r="V479" s="0" t="n">
        <v>32.9213591034417</v>
      </c>
      <c r="W479" s="0" t="n">
        <v>36.6498077550993</v>
      </c>
      <c r="X479" s="0" t="n">
        <v>33.7408186041683</v>
      </c>
      <c r="Y479" s="0" t="n">
        <v>33.1326260791997</v>
      </c>
      <c r="Z479" s="0" t="n">
        <v>29.6964642252382</v>
      </c>
      <c r="AA479" s="0" t="n">
        <v>38.6707250137219</v>
      </c>
      <c r="AB479" s="0" t="n">
        <v>35.5507877306124</v>
      </c>
      <c r="AC479" s="0" t="n">
        <v>26.0044207515278</v>
      </c>
      <c r="AD479" s="0" t="n">
        <v>31.7553373393913</v>
      </c>
      <c r="AE479" s="0" t="n">
        <v>30.467183796333</v>
      </c>
      <c r="AF479" s="0" t="n">
        <v>32.079605844541</v>
      </c>
      <c r="AG479" s="0" t="n">
        <v>38.9773754052761</v>
      </c>
      <c r="AH479" s="0" t="n">
        <v>27.8059377262853</v>
      </c>
    </row>
    <row r="480" customFormat="false" ht="12.75" hidden="false" customHeight="false" outlineLevel="0" collapsed="false">
      <c r="A480" s="0" t="n">
        <v>40011025</v>
      </c>
      <c r="B480" s="0" t="n">
        <v>4</v>
      </c>
      <c r="C480" s="0" t="s">
        <v>66</v>
      </c>
      <c r="D480" s="0" t="n">
        <v>110</v>
      </c>
      <c r="E480" s="0" t="s">
        <v>7</v>
      </c>
      <c r="F480" s="0" t="n">
        <v>0</v>
      </c>
      <c r="G480" s="0" t="s">
        <v>6</v>
      </c>
      <c r="H480" s="0" t="n">
        <v>25</v>
      </c>
      <c r="I480" s="0" t="s">
        <v>150</v>
      </c>
      <c r="J480" s="0" t="n">
        <v>38.1038329447745</v>
      </c>
      <c r="K480" s="0" t="n">
        <v>46.2098024406726</v>
      </c>
      <c r="L480" s="0" t="n">
        <v>44.2345216036489</v>
      </c>
      <c r="M480" s="0" t="n">
        <v>40.4846306518026</v>
      </c>
      <c r="N480" s="0" t="n">
        <v>44.2106413523489</v>
      </c>
      <c r="O480" s="0" t="n">
        <v>48.9696388239292</v>
      </c>
      <c r="P480" s="0" t="n">
        <v>45.0671703387127</v>
      </c>
      <c r="Q480" s="0" t="n">
        <v>43.0609597924773</v>
      </c>
      <c r="R480" s="0" t="n">
        <v>47.170811337955</v>
      </c>
      <c r="S480" s="0" t="n">
        <v>38.4267010677133</v>
      </c>
      <c r="T480" s="0" t="n">
        <v>43.7088073246759</v>
      </c>
      <c r="U480" s="0" t="n">
        <v>46.0837876022484</v>
      </c>
      <c r="V480" s="0" t="n">
        <v>58.3318376451886</v>
      </c>
      <c r="W480" s="0" t="n">
        <v>45.4545454545455</v>
      </c>
      <c r="X480" s="0" t="n">
        <v>51.1925048562753</v>
      </c>
      <c r="Y480" s="0" t="n">
        <v>43.9193324261471</v>
      </c>
      <c r="Z480" s="0" t="n">
        <v>51.5095149520675</v>
      </c>
      <c r="AA480" s="0" t="n">
        <v>48.9674855895685</v>
      </c>
      <c r="AB480" s="0" t="n">
        <v>49.6672971465117</v>
      </c>
      <c r="AC480" s="0" t="n">
        <v>55.3100944175847</v>
      </c>
      <c r="AD480" s="0" t="n">
        <v>63.1432720843594</v>
      </c>
      <c r="AE480" s="0" t="n">
        <v>62.595849895152</v>
      </c>
      <c r="AF480" s="0" t="n">
        <v>59.8656763886031</v>
      </c>
      <c r="AG480" s="0" t="n">
        <v>64.047158606881</v>
      </c>
      <c r="AH480" s="0" t="n">
        <v>62.7808822889537</v>
      </c>
    </row>
    <row r="481" customFormat="false" ht="12.75" hidden="false" customHeight="false" outlineLevel="0" collapsed="false">
      <c r="A481" s="0" t="n">
        <v>40011026</v>
      </c>
      <c r="B481" s="0" t="n">
        <v>4</v>
      </c>
      <c r="C481" s="0" t="s">
        <v>66</v>
      </c>
      <c r="D481" s="0" t="n">
        <v>110</v>
      </c>
      <c r="E481" s="0" t="s">
        <v>7</v>
      </c>
      <c r="F481" s="0" t="n">
        <v>0</v>
      </c>
      <c r="G481" s="0" t="s">
        <v>6</v>
      </c>
      <c r="H481" s="0" t="n">
        <v>26</v>
      </c>
      <c r="I481" s="0" t="s">
        <v>151</v>
      </c>
      <c r="J481" s="0" t="n">
        <v>67.5106459095473</v>
      </c>
      <c r="K481" s="0" t="n">
        <v>64.2325895875592</v>
      </c>
      <c r="L481" s="0" t="n">
        <v>68.9296753193468</v>
      </c>
      <c r="M481" s="0" t="n">
        <v>62.9843926810001</v>
      </c>
      <c r="N481" s="0" t="n">
        <v>57.6900888427368</v>
      </c>
      <c r="O481" s="0" t="n">
        <v>62.5526657257919</v>
      </c>
      <c r="P481" s="0" t="n">
        <v>67.805596765724</v>
      </c>
      <c r="Q481" s="0" t="n">
        <v>67.3015615986398</v>
      </c>
      <c r="R481" s="0" t="n">
        <v>67.1158001779586</v>
      </c>
      <c r="S481" s="0" t="n">
        <v>76.1474500825357</v>
      </c>
      <c r="T481" s="0" t="n">
        <v>73.6870310825295</v>
      </c>
      <c r="U481" s="0" t="n">
        <v>80.3023145961266</v>
      </c>
      <c r="V481" s="0" t="n">
        <v>69.6435223426137</v>
      </c>
      <c r="W481" s="0" t="n">
        <v>79.5999143614715</v>
      </c>
      <c r="X481" s="0" t="n">
        <v>81.7726044856503</v>
      </c>
      <c r="Y481" s="0" t="n">
        <v>86.5532507178656</v>
      </c>
      <c r="Z481" s="0" t="n">
        <v>68.9747784261543</v>
      </c>
      <c r="AA481" s="0" t="n">
        <v>78.5929329741721</v>
      </c>
      <c r="AB481" s="0" t="n">
        <v>79.3729536660383</v>
      </c>
      <c r="AC481" s="0" t="n">
        <v>92.7968985214361</v>
      </c>
      <c r="AD481" s="0" t="n">
        <v>85.938864628821</v>
      </c>
      <c r="AE481" s="0" t="n">
        <v>90.6681062824</v>
      </c>
      <c r="AF481" s="0" t="n">
        <v>98.9307349333912</v>
      </c>
      <c r="AG481" s="0" t="n">
        <v>71.9220338759378</v>
      </c>
      <c r="AH481" s="0" t="n">
        <v>87.9586530127444</v>
      </c>
    </row>
    <row r="482" customFormat="false" ht="12.75" hidden="false" customHeight="false" outlineLevel="0" collapsed="false">
      <c r="A482" s="0" t="n">
        <v>40011027</v>
      </c>
      <c r="B482" s="0" t="n">
        <v>4</v>
      </c>
      <c r="C482" s="0" t="s">
        <v>66</v>
      </c>
      <c r="D482" s="0" t="n">
        <v>110</v>
      </c>
      <c r="E482" s="0" t="s">
        <v>7</v>
      </c>
      <c r="F482" s="0" t="n">
        <v>0</v>
      </c>
      <c r="G482" s="0" t="s">
        <v>6</v>
      </c>
      <c r="H482" s="0" t="n">
        <v>27</v>
      </c>
      <c r="I482" s="0" t="s">
        <v>152</v>
      </c>
      <c r="J482" s="0" t="n">
        <v>120.177261460654</v>
      </c>
      <c r="K482" s="0" t="n">
        <v>107.631108537476</v>
      </c>
      <c r="L482" s="0" t="n">
        <v>120.911408899831</v>
      </c>
      <c r="M482" s="0" t="n">
        <v>95.0271197526827</v>
      </c>
      <c r="N482" s="0" t="n">
        <v>109.923113887554</v>
      </c>
      <c r="O482" s="0" t="n">
        <v>93.8752280874682</v>
      </c>
      <c r="P482" s="0" t="n">
        <v>115.306675799869</v>
      </c>
      <c r="Q482" s="0" t="n">
        <v>116.755530598289</v>
      </c>
      <c r="R482" s="0" t="n">
        <v>121.3565815538</v>
      </c>
      <c r="S482" s="0" t="n">
        <v>109.545413253392</v>
      </c>
      <c r="T482" s="0" t="n">
        <v>107.586425124595</v>
      </c>
      <c r="U482" s="0" t="n">
        <v>100.647691360986</v>
      </c>
      <c r="V482" s="0" t="n">
        <v>105.451970246003</v>
      </c>
      <c r="W482" s="0" t="n">
        <v>96.6153623592748</v>
      </c>
      <c r="X482" s="0" t="n">
        <v>103.236115001919</v>
      </c>
      <c r="Y482" s="0" t="n">
        <v>112.227587106877</v>
      </c>
      <c r="Z482" s="0" t="n">
        <v>124.665226325492</v>
      </c>
      <c r="AA482" s="0" t="n">
        <v>127.518078512397</v>
      </c>
      <c r="AB482" s="0" t="n">
        <v>118.859386074914</v>
      </c>
      <c r="AC482" s="0" t="n">
        <v>123.886824108487</v>
      </c>
      <c r="AD482" s="0" t="n">
        <v>131.342735714327</v>
      </c>
      <c r="AE482" s="0" t="n">
        <v>125.107234772662</v>
      </c>
      <c r="AF482" s="0" t="n">
        <v>123.226311281985</v>
      </c>
      <c r="AG482" s="0" t="n">
        <v>121.070775426456</v>
      </c>
      <c r="AH482" s="0" t="n">
        <v>113.184296181202</v>
      </c>
    </row>
    <row r="483" customFormat="false" ht="12.75" hidden="false" customHeight="false" outlineLevel="0" collapsed="false">
      <c r="A483" s="0" t="n">
        <v>40011028</v>
      </c>
      <c r="B483" s="0" t="n">
        <v>4</v>
      </c>
      <c r="C483" s="0" t="s">
        <v>66</v>
      </c>
      <c r="D483" s="0" t="n">
        <v>110</v>
      </c>
      <c r="E483" s="0" t="s">
        <v>7</v>
      </c>
      <c r="F483" s="0" t="n">
        <v>0</v>
      </c>
      <c r="G483" s="0" t="s">
        <v>6</v>
      </c>
      <c r="H483" s="0" t="n">
        <v>28</v>
      </c>
      <c r="I483" s="0" t="s">
        <v>153</v>
      </c>
      <c r="J483" s="0" t="n">
        <v>172.017989954149</v>
      </c>
      <c r="K483" s="0" t="n">
        <v>170.979210903165</v>
      </c>
      <c r="L483" s="0" t="n">
        <v>180.169249901423</v>
      </c>
      <c r="M483" s="0" t="n">
        <v>200.044454323183</v>
      </c>
      <c r="N483" s="0" t="n">
        <v>184.965734313965</v>
      </c>
      <c r="O483" s="0" t="n">
        <v>186.946895596858</v>
      </c>
      <c r="P483" s="0" t="n">
        <v>178.621551966113</v>
      </c>
      <c r="Q483" s="0" t="n">
        <v>163.505351948439</v>
      </c>
      <c r="R483" s="0" t="n">
        <v>183.812075518724</v>
      </c>
      <c r="S483" s="0" t="n">
        <v>174.257281464976</v>
      </c>
      <c r="T483" s="0" t="n">
        <v>170.133557806878</v>
      </c>
      <c r="U483" s="0" t="n">
        <v>177.501792363376</v>
      </c>
      <c r="V483" s="0" t="n">
        <v>174.760905589521</v>
      </c>
      <c r="W483" s="0" t="n">
        <v>172.079898190671</v>
      </c>
      <c r="X483" s="0" t="n">
        <v>188.258527243233</v>
      </c>
      <c r="Y483" s="0" t="n">
        <v>166.715648294104</v>
      </c>
      <c r="Z483" s="0" t="n">
        <v>175.198611038039</v>
      </c>
      <c r="AA483" s="0" t="n">
        <v>179.261607966262</v>
      </c>
      <c r="AB483" s="0" t="n">
        <v>182.108841073821</v>
      </c>
      <c r="AC483" s="0" t="n">
        <v>173.77812257564</v>
      </c>
      <c r="AD483" s="0" t="n">
        <v>208.692590118432</v>
      </c>
      <c r="AE483" s="0" t="n">
        <v>203.429539642612</v>
      </c>
      <c r="AF483" s="0" t="n">
        <v>213.536742130481</v>
      </c>
      <c r="AG483" s="0" t="n">
        <v>198.828466233996</v>
      </c>
      <c r="AH483" s="0" t="n">
        <v>202.110073100138</v>
      </c>
    </row>
    <row r="484" customFormat="false" ht="12.75" hidden="false" customHeight="false" outlineLevel="0" collapsed="false">
      <c r="A484" s="0" t="n">
        <v>40011029</v>
      </c>
      <c r="B484" s="0" t="n">
        <v>4</v>
      </c>
      <c r="C484" s="0" t="s">
        <v>66</v>
      </c>
      <c r="D484" s="0" t="n">
        <v>110</v>
      </c>
      <c r="E484" s="0" t="s">
        <v>7</v>
      </c>
      <c r="F484" s="0" t="n">
        <v>0</v>
      </c>
      <c r="G484" s="0" t="s">
        <v>6</v>
      </c>
      <c r="H484" s="0" t="n">
        <v>29</v>
      </c>
      <c r="I484" s="0" t="s">
        <v>154</v>
      </c>
      <c r="J484" s="0" t="n">
        <v>307.766154193667</v>
      </c>
      <c r="K484" s="0" t="n">
        <v>311.607374707868</v>
      </c>
      <c r="L484" s="0" t="n">
        <v>313.001153532341</v>
      </c>
      <c r="M484" s="0" t="n">
        <v>325.365252105817</v>
      </c>
      <c r="N484" s="0" t="n">
        <v>284.675515933282</v>
      </c>
      <c r="O484" s="0" t="n">
        <v>293.974794856719</v>
      </c>
      <c r="P484" s="0" t="n">
        <v>314.485187747657</v>
      </c>
      <c r="Q484" s="0" t="n">
        <v>294.529894475558</v>
      </c>
      <c r="R484" s="0" t="n">
        <v>310.839694656489</v>
      </c>
      <c r="S484" s="0" t="n">
        <v>315.005727376861</v>
      </c>
      <c r="T484" s="0" t="n">
        <v>273.778007361012</v>
      </c>
      <c r="U484" s="0" t="n">
        <v>289.30476448784</v>
      </c>
      <c r="V484" s="0" t="n">
        <v>288.103075452206</v>
      </c>
      <c r="W484" s="0" t="n">
        <v>271.328565672845</v>
      </c>
      <c r="X484" s="0" t="n">
        <v>270.56210658061</v>
      </c>
      <c r="Y484" s="0" t="n">
        <v>289.938590646329</v>
      </c>
      <c r="Z484" s="0" t="n">
        <v>306.682039786727</v>
      </c>
      <c r="AA484" s="0" t="n">
        <v>263.476750034292</v>
      </c>
      <c r="AB484" s="0" t="n">
        <v>297.692324909909</v>
      </c>
      <c r="AC484" s="0" t="n">
        <v>306.959947472095</v>
      </c>
      <c r="AD484" s="0" t="n">
        <v>297.802699004641</v>
      </c>
      <c r="AE484" s="0" t="n">
        <v>317.565821055352</v>
      </c>
      <c r="AF484" s="0" t="n">
        <v>323.055702477625</v>
      </c>
      <c r="AG484" s="0" t="n">
        <v>303.192805874103</v>
      </c>
      <c r="AH484" s="0" t="n">
        <v>317.028517051273</v>
      </c>
    </row>
    <row r="485" customFormat="false" ht="12.75" hidden="false" customHeight="false" outlineLevel="0" collapsed="false">
      <c r="A485" s="0" t="n">
        <v>40011030</v>
      </c>
      <c r="B485" s="0" t="n">
        <v>4</v>
      </c>
      <c r="C485" s="0" t="s">
        <v>66</v>
      </c>
      <c r="D485" s="0" t="n">
        <v>110</v>
      </c>
      <c r="E485" s="0" t="s">
        <v>7</v>
      </c>
      <c r="F485" s="0" t="n">
        <v>0</v>
      </c>
      <c r="G485" s="0" t="s">
        <v>6</v>
      </c>
      <c r="H485" s="0" t="n">
        <v>30</v>
      </c>
      <c r="I485" s="0" t="s">
        <v>155</v>
      </c>
      <c r="J485" s="0" t="n">
        <v>450.771224701978</v>
      </c>
      <c r="K485" s="0" t="n">
        <v>469.607166489971</v>
      </c>
      <c r="L485" s="0" t="n">
        <v>509.188306572898</v>
      </c>
      <c r="M485" s="0" t="n">
        <v>467.069429435528</v>
      </c>
      <c r="N485" s="0" t="n">
        <v>537.508592824443</v>
      </c>
      <c r="O485" s="0" t="n">
        <v>542.68937598016</v>
      </c>
      <c r="P485" s="0" t="n">
        <v>493.61270944161</v>
      </c>
      <c r="Q485" s="0" t="n">
        <v>498.560037048293</v>
      </c>
      <c r="R485" s="0" t="n">
        <v>580.072956154782</v>
      </c>
      <c r="S485" s="0" t="n">
        <v>499.882103277529</v>
      </c>
      <c r="T485" s="0" t="n">
        <v>510.802155847048</v>
      </c>
      <c r="U485" s="0" t="n">
        <v>491.406829394125</v>
      </c>
      <c r="V485" s="0" t="n">
        <v>494.482911252332</v>
      </c>
      <c r="W485" s="0" t="n">
        <v>491.928997624525</v>
      </c>
      <c r="X485" s="0" t="n">
        <v>494.48804609173</v>
      </c>
      <c r="Y485" s="0" t="n">
        <v>462.232391773184</v>
      </c>
      <c r="Z485" s="0" t="n">
        <v>516.566314611917</v>
      </c>
      <c r="AA485" s="0" t="n">
        <v>466.157853845802</v>
      </c>
      <c r="AB485" s="0" t="n">
        <v>463.010465832136</v>
      </c>
      <c r="AC485" s="0" t="n">
        <v>479.936174721699</v>
      </c>
      <c r="AD485" s="0" t="n">
        <v>489.640808272737</v>
      </c>
      <c r="AE485" s="0" t="n">
        <v>508.46854962013</v>
      </c>
      <c r="AF485" s="0" t="n">
        <v>508.907325602265</v>
      </c>
      <c r="AG485" s="0" t="n">
        <v>505.207479783224</v>
      </c>
      <c r="AH485" s="0" t="n">
        <v>517.902742618366</v>
      </c>
    </row>
    <row r="486" customFormat="false" ht="12.75" hidden="false" customHeight="false" outlineLevel="0" collapsed="false">
      <c r="A486" s="0" t="n">
        <v>40011031</v>
      </c>
      <c r="B486" s="0" t="n">
        <v>4</v>
      </c>
      <c r="C486" s="0" t="s">
        <v>66</v>
      </c>
      <c r="D486" s="0" t="n">
        <v>110</v>
      </c>
      <c r="E486" s="0" t="s">
        <v>7</v>
      </c>
      <c r="F486" s="0" t="n">
        <v>0</v>
      </c>
      <c r="G486" s="0" t="s">
        <v>6</v>
      </c>
      <c r="H486" s="0" t="n">
        <v>31</v>
      </c>
      <c r="I486" s="0" t="s">
        <v>156</v>
      </c>
      <c r="J486" s="0" t="n">
        <v>724.596091485637</v>
      </c>
      <c r="K486" s="0" t="n">
        <v>744.256361429496</v>
      </c>
      <c r="L486" s="0" t="n">
        <v>793.761519087725</v>
      </c>
      <c r="M486" s="0" t="n">
        <v>722.864685977764</v>
      </c>
      <c r="N486" s="0" t="n">
        <v>750.582995283549</v>
      </c>
      <c r="O486" s="0" t="n">
        <v>720.13460459899</v>
      </c>
      <c r="P486" s="0" t="n">
        <v>770.130266715327</v>
      </c>
      <c r="Q486" s="0" t="n">
        <v>765.850408378688</v>
      </c>
      <c r="R486" s="0" t="n">
        <v>853.444094106233</v>
      </c>
      <c r="S486" s="0" t="n">
        <v>783.136212218453</v>
      </c>
      <c r="T486" s="0" t="n">
        <v>796.400210140017</v>
      </c>
      <c r="U486" s="0" t="n">
        <v>757.753005728432</v>
      </c>
      <c r="V486" s="0" t="n">
        <v>786.30339399605</v>
      </c>
      <c r="W486" s="0" t="n">
        <v>814.597346612658</v>
      </c>
      <c r="X486" s="0" t="n">
        <v>754.20884817448</v>
      </c>
      <c r="Y486" s="0" t="n">
        <v>736.330136021243</v>
      </c>
      <c r="Z486" s="0" t="n">
        <v>749.664081312278</v>
      </c>
      <c r="AA486" s="0" t="n">
        <v>759.28265371241</v>
      </c>
      <c r="AB486" s="0" t="n">
        <v>733.474328398506</v>
      </c>
      <c r="AC486" s="0" t="n">
        <v>762.070001000968</v>
      </c>
      <c r="AD486" s="0" t="n">
        <v>762.600813260743</v>
      </c>
      <c r="AE486" s="0" t="n">
        <v>780.090155748104</v>
      </c>
      <c r="AF486" s="0" t="n">
        <v>826.363332218133</v>
      </c>
      <c r="AG486" s="0" t="n">
        <v>766.998069371298</v>
      </c>
      <c r="AH486" s="0" t="n">
        <v>795.123074561179</v>
      </c>
    </row>
    <row r="487" customFormat="false" ht="12.75" hidden="false" customHeight="false" outlineLevel="0" collapsed="false">
      <c r="A487" s="0" t="n">
        <v>40011032</v>
      </c>
      <c r="B487" s="0" t="n">
        <v>4</v>
      </c>
      <c r="C487" s="0" t="s">
        <v>66</v>
      </c>
      <c r="D487" s="0" t="n">
        <v>110</v>
      </c>
      <c r="E487" s="0" t="s">
        <v>7</v>
      </c>
      <c r="F487" s="0" t="n">
        <v>0</v>
      </c>
      <c r="G487" s="0" t="s">
        <v>6</v>
      </c>
      <c r="H487" s="0" t="n">
        <v>32</v>
      </c>
      <c r="I487" s="0" t="s">
        <v>157</v>
      </c>
      <c r="J487" s="0" t="n">
        <v>1052.40012434699</v>
      </c>
      <c r="K487" s="0" t="n">
        <v>1061.73930263378</v>
      </c>
      <c r="L487" s="0" t="n">
        <v>1093.45608588601</v>
      </c>
      <c r="M487" s="0" t="n">
        <v>1147.39561244554</v>
      </c>
      <c r="N487" s="0" t="n">
        <v>1181.96556782213</v>
      </c>
      <c r="O487" s="0" t="n">
        <v>1135.20537180116</v>
      </c>
      <c r="P487" s="0" t="n">
        <v>1155.16358911768</v>
      </c>
      <c r="Q487" s="0" t="n">
        <v>1142.26869455006</v>
      </c>
      <c r="R487" s="0" t="n">
        <v>1216.05544510184</v>
      </c>
      <c r="S487" s="0" t="n">
        <v>1130.64720914161</v>
      </c>
      <c r="T487" s="0" t="n">
        <v>1132.93413173653</v>
      </c>
      <c r="U487" s="0" t="n">
        <v>1117.10537815527</v>
      </c>
      <c r="V487" s="0" t="n">
        <v>1131.72586197257</v>
      </c>
      <c r="W487" s="0" t="n">
        <v>1118.36800516046</v>
      </c>
      <c r="X487" s="0" t="n">
        <v>1182.869900548</v>
      </c>
      <c r="Y487" s="0" t="n">
        <v>1173.01578312961</v>
      </c>
      <c r="Z487" s="0" t="n">
        <v>1239.87105341045</v>
      </c>
      <c r="AA487" s="0" t="n">
        <v>1123.07643291809</v>
      </c>
      <c r="AB487" s="0" t="n">
        <v>1088.67014392721</v>
      </c>
      <c r="AC487" s="0" t="n">
        <v>1144.15972792307</v>
      </c>
      <c r="AD487" s="0" t="n">
        <v>1211.05916240396</v>
      </c>
      <c r="AE487" s="0" t="n">
        <v>1201.89802624723</v>
      </c>
      <c r="AF487" s="0" t="n">
        <v>1207.06988370829</v>
      </c>
      <c r="AG487" s="0" t="n">
        <v>1164.65541434471</v>
      </c>
      <c r="AH487" s="0" t="n">
        <v>1170.78455064372</v>
      </c>
    </row>
    <row r="488" customFormat="false" ht="12.75" hidden="false" customHeight="false" outlineLevel="0" collapsed="false">
      <c r="A488" s="0" t="n">
        <v>40011033</v>
      </c>
      <c r="B488" s="0" t="n">
        <v>4</v>
      </c>
      <c r="C488" s="0" t="s">
        <v>66</v>
      </c>
      <c r="D488" s="0" t="n">
        <v>110</v>
      </c>
      <c r="E488" s="0" t="s">
        <v>7</v>
      </c>
      <c r="F488" s="0" t="n">
        <v>0</v>
      </c>
      <c r="G488" s="0" t="s">
        <v>6</v>
      </c>
      <c r="H488" s="0" t="n">
        <v>33</v>
      </c>
      <c r="I488" s="0" t="s">
        <v>158</v>
      </c>
      <c r="J488" s="0" t="n">
        <v>1417.50973085573</v>
      </c>
      <c r="K488" s="0" t="n">
        <v>1520.83585461293</v>
      </c>
      <c r="L488" s="0" t="n">
        <v>1578.49580594914</v>
      </c>
      <c r="M488" s="0" t="n">
        <v>1550.577145218</v>
      </c>
      <c r="N488" s="0" t="n">
        <v>1666.69534839698</v>
      </c>
      <c r="O488" s="0" t="n">
        <v>1548.24440143766</v>
      </c>
      <c r="P488" s="0" t="n">
        <v>1613.47748686553</v>
      </c>
      <c r="Q488" s="0" t="n">
        <v>1594.96290885057</v>
      </c>
      <c r="R488" s="0" t="n">
        <v>1762.92858081184</v>
      </c>
      <c r="S488" s="0" t="n">
        <v>1549.38164082912</v>
      </c>
      <c r="T488" s="0" t="n">
        <v>1598.94739593772</v>
      </c>
      <c r="U488" s="0" t="n">
        <v>1552.35006109192</v>
      </c>
      <c r="V488" s="0" t="n">
        <v>1477.1607545045</v>
      </c>
      <c r="W488" s="0" t="n">
        <v>1511.19550597357</v>
      </c>
      <c r="X488" s="0" t="n">
        <v>1557.63789106231</v>
      </c>
      <c r="Y488" s="0" t="n">
        <v>1595.15325553094</v>
      </c>
      <c r="Z488" s="0" t="n">
        <v>1681.60849508225</v>
      </c>
      <c r="AA488" s="0" t="n">
        <v>1585.20821688094</v>
      </c>
      <c r="AB488" s="0" t="n">
        <v>1611.93608691051</v>
      </c>
      <c r="AC488" s="0" t="n">
        <v>1729.55557325827</v>
      </c>
      <c r="AD488" s="0" t="n">
        <v>1680.05201834701</v>
      </c>
      <c r="AE488" s="0" t="n">
        <v>1756.01139502463</v>
      </c>
      <c r="AF488" s="0" t="n">
        <v>1685.33534909291</v>
      </c>
      <c r="AG488" s="0" t="n">
        <v>1651.04263089688</v>
      </c>
      <c r="AH488" s="0" t="n">
        <v>1656.37150382541</v>
      </c>
    </row>
    <row r="489" customFormat="false" ht="12.75" hidden="false" customHeight="false" outlineLevel="0" collapsed="false">
      <c r="A489" s="0" t="n">
        <v>40011034</v>
      </c>
      <c r="B489" s="0" t="n">
        <v>4</v>
      </c>
      <c r="C489" s="0" t="s">
        <v>66</v>
      </c>
      <c r="D489" s="0" t="n">
        <v>110</v>
      </c>
      <c r="E489" s="0" t="s">
        <v>7</v>
      </c>
      <c r="F489" s="0" t="n">
        <v>0</v>
      </c>
      <c r="G489" s="0" t="s">
        <v>6</v>
      </c>
      <c r="H489" s="0" t="n">
        <v>34</v>
      </c>
      <c r="I489" s="0" t="s">
        <v>159</v>
      </c>
      <c r="J489" s="0" t="n">
        <v>1826.53408031926</v>
      </c>
      <c r="K489" s="0" t="n">
        <v>1899.86282578875</v>
      </c>
      <c r="L489" s="0" t="n">
        <v>1981.11338572278</v>
      </c>
      <c r="M489" s="0" t="n">
        <v>1903.01452861989</v>
      </c>
      <c r="N489" s="0" t="n">
        <v>1951.48059326657</v>
      </c>
      <c r="O489" s="0" t="n">
        <v>2011.56650741765</v>
      </c>
      <c r="P489" s="0" t="n">
        <v>2032.59206965525</v>
      </c>
      <c r="Q489" s="0" t="n">
        <v>2080.78829670163</v>
      </c>
      <c r="R489" s="0" t="n">
        <v>2214.5342844605</v>
      </c>
      <c r="S489" s="0" t="n">
        <v>2111.9521540043</v>
      </c>
      <c r="T489" s="0" t="n">
        <v>2118.14618016201</v>
      </c>
      <c r="U489" s="0" t="n">
        <v>2018.00715295683</v>
      </c>
      <c r="V489" s="0" t="n">
        <v>2042.01906573751</v>
      </c>
      <c r="W489" s="0" t="n">
        <v>2019.39862205741</v>
      </c>
      <c r="X489" s="0" t="n">
        <v>1992.83680778768</v>
      </c>
      <c r="Y489" s="0" t="n">
        <v>2064.33663004407</v>
      </c>
      <c r="Z489" s="0" t="n">
        <v>2038.30466755495</v>
      </c>
      <c r="AA489" s="0" t="n">
        <v>2062.9728279033</v>
      </c>
      <c r="AB489" s="0" t="n">
        <v>2104.21145054346</v>
      </c>
      <c r="AC489" s="0" t="n">
        <v>1938.25042881647</v>
      </c>
      <c r="AD489" s="0" t="n">
        <v>2039.75833948119</v>
      </c>
      <c r="AE489" s="0" t="n">
        <v>2148.50294679991</v>
      </c>
      <c r="AF489" s="0" t="n">
        <v>2191.82126863835</v>
      </c>
      <c r="AG489" s="0" t="n">
        <v>2192.82187280446</v>
      </c>
      <c r="AH489" s="0" t="n">
        <v>2118.42954285998</v>
      </c>
    </row>
    <row r="490" customFormat="false" ht="12.75" hidden="false" customHeight="false" outlineLevel="0" collapsed="false">
      <c r="A490" s="0" t="n">
        <v>40011035</v>
      </c>
      <c r="B490" s="0" t="n">
        <v>4</v>
      </c>
      <c r="C490" s="0" t="s">
        <v>66</v>
      </c>
      <c r="D490" s="0" t="n">
        <v>110</v>
      </c>
      <c r="E490" s="0" t="s">
        <v>7</v>
      </c>
      <c r="F490" s="0" t="n">
        <v>0</v>
      </c>
      <c r="G490" s="0" t="s">
        <v>6</v>
      </c>
      <c r="H490" s="0" t="n">
        <v>35</v>
      </c>
      <c r="I490" s="0" t="s">
        <v>160</v>
      </c>
      <c r="J490" s="0" t="n">
        <v>2193.11438650223</v>
      </c>
      <c r="K490" s="0" t="n">
        <v>2116.81693453548</v>
      </c>
      <c r="L490" s="0" t="n">
        <v>2285.70653427203</v>
      </c>
      <c r="M490" s="0" t="n">
        <v>2153.11989680394</v>
      </c>
      <c r="N490" s="0" t="n">
        <v>2291.94857916103</v>
      </c>
      <c r="O490" s="0" t="n">
        <v>2386.97904403108</v>
      </c>
      <c r="P490" s="0" t="n">
        <v>2436.56065383085</v>
      </c>
      <c r="Q490" s="0" t="n">
        <v>2430.47952704182</v>
      </c>
      <c r="R490" s="0" t="n">
        <v>2514.5367254706</v>
      </c>
      <c r="S490" s="0" t="n">
        <v>2636.55518936733</v>
      </c>
      <c r="T490" s="0" t="n">
        <v>2351.60899562859</v>
      </c>
      <c r="U490" s="0" t="n">
        <v>2391.46855116437</v>
      </c>
      <c r="V490" s="0" t="n">
        <v>2386.71967562729</v>
      </c>
      <c r="W490" s="0" t="n">
        <v>2485.08683946577</v>
      </c>
      <c r="X490" s="0" t="n">
        <v>2531.27417246806</v>
      </c>
      <c r="Y490" s="0" t="n">
        <v>2564.7181210739</v>
      </c>
      <c r="Z490" s="0" t="n">
        <v>2590.17219210223</v>
      </c>
      <c r="AA490" s="0" t="n">
        <v>2395.62572117906</v>
      </c>
      <c r="AB490" s="0" t="n">
        <v>2581.50227281608</v>
      </c>
      <c r="AC490" s="0" t="n">
        <v>2526.91045117948</v>
      </c>
      <c r="AD490" s="0" t="n">
        <v>2554.79038906203</v>
      </c>
      <c r="AE490" s="0" t="n">
        <v>2619.01786829939</v>
      </c>
      <c r="AF490" s="0" t="n">
        <v>2376.55233589592</v>
      </c>
      <c r="AG490" s="0" t="n">
        <v>2422.5207871059</v>
      </c>
      <c r="AH490" s="0" t="n">
        <v>2445.80994774531</v>
      </c>
    </row>
    <row r="491" customFormat="false" ht="12.75" hidden="false" customHeight="false" outlineLevel="0" collapsed="false">
      <c r="A491" s="0" t="n">
        <v>40011036</v>
      </c>
      <c r="B491" s="0" t="n">
        <v>4</v>
      </c>
      <c r="C491" s="0" t="s">
        <v>66</v>
      </c>
      <c r="D491" s="0" t="n">
        <v>110</v>
      </c>
      <c r="E491" s="0" t="s">
        <v>7</v>
      </c>
      <c r="F491" s="0" t="n">
        <v>0</v>
      </c>
      <c r="G491" s="0" t="s">
        <v>6</v>
      </c>
      <c r="H491" s="0" t="n">
        <v>36</v>
      </c>
      <c r="I491" s="0" t="s">
        <v>161</v>
      </c>
      <c r="J491" s="0" t="n">
        <v>2405.42117309159</v>
      </c>
      <c r="K491" s="0" t="n">
        <v>2300.04189913335</v>
      </c>
      <c r="L491" s="0" t="n">
        <v>2543.42566963799</v>
      </c>
      <c r="M491" s="0" t="n">
        <v>2429.15850850959</v>
      </c>
      <c r="N491" s="0" t="n">
        <v>2692.64308654317</v>
      </c>
      <c r="O491" s="0" t="n">
        <v>2562.53684831129</v>
      </c>
      <c r="P491" s="0" t="n">
        <v>2677.56600075072</v>
      </c>
      <c r="Q491" s="0" t="n">
        <v>2618.56992160837</v>
      </c>
      <c r="R491" s="0" t="n">
        <v>2846.81899828731</v>
      </c>
      <c r="S491" s="0" t="n">
        <v>2664.51959205582</v>
      </c>
      <c r="T491" s="0" t="n">
        <v>2694.40427188786</v>
      </c>
      <c r="U491" s="0" t="n">
        <v>2814.82844264557</v>
      </c>
      <c r="V491" s="0" t="n">
        <v>2739.33978224092</v>
      </c>
      <c r="W491" s="0" t="n">
        <v>2584.13958488382</v>
      </c>
      <c r="X491" s="0" t="n">
        <v>2778.10088790663</v>
      </c>
      <c r="Y491" s="0" t="n">
        <v>2738.09298541071</v>
      </c>
      <c r="Z491" s="0" t="n">
        <v>2790.97168526087</v>
      </c>
      <c r="AA491" s="0" t="n">
        <v>2787.31188473579</v>
      </c>
      <c r="AB491" s="0" t="n">
        <v>2832.01641087981</v>
      </c>
      <c r="AC491" s="0" t="n">
        <v>2690.57439657806</v>
      </c>
      <c r="AD491" s="0" t="n">
        <v>2762.61937244202</v>
      </c>
      <c r="AE491" s="0" t="n">
        <v>2742.2064588389</v>
      </c>
      <c r="AF491" s="0" t="n">
        <v>2850.0959166895</v>
      </c>
      <c r="AG491" s="0" t="n">
        <v>2786.44432490586</v>
      </c>
      <c r="AH491" s="0" t="n">
        <v>2601.19119970828</v>
      </c>
    </row>
    <row r="492" customFormat="false" ht="12.75" hidden="false" customHeight="false" outlineLevel="0" collapsed="false">
      <c r="A492" s="0" t="n">
        <v>40011037</v>
      </c>
      <c r="B492" s="0" t="n">
        <v>4</v>
      </c>
      <c r="C492" s="0" t="s">
        <v>66</v>
      </c>
      <c r="D492" s="0" t="n">
        <v>110</v>
      </c>
      <c r="E492" s="0" t="s">
        <v>7</v>
      </c>
      <c r="F492" s="0" t="n">
        <v>0</v>
      </c>
      <c r="G492" s="0" t="s">
        <v>6</v>
      </c>
      <c r="H492" s="0" t="n">
        <v>37</v>
      </c>
      <c r="I492" s="0" t="s">
        <v>162</v>
      </c>
      <c r="J492" s="0" t="n">
        <v>2603.2627559875</v>
      </c>
      <c r="K492" s="0" t="n">
        <v>2589.65999068468</v>
      </c>
      <c r="L492" s="0" t="n">
        <v>2568.71425936174</v>
      </c>
      <c r="M492" s="0" t="n">
        <v>2439.24311720922</v>
      </c>
      <c r="N492" s="0" t="n">
        <v>2863.57218496294</v>
      </c>
      <c r="O492" s="0" t="n">
        <v>2923.67399741268</v>
      </c>
      <c r="P492" s="0" t="n">
        <v>2842.95837399754</v>
      </c>
      <c r="Q492" s="0" t="n">
        <v>2904.47944364901</v>
      </c>
      <c r="R492" s="0" t="n">
        <v>2841.70502301381</v>
      </c>
      <c r="S492" s="0" t="n">
        <v>2745.95951671113</v>
      </c>
      <c r="T492" s="0" t="n">
        <v>2534.09047012014</v>
      </c>
      <c r="U492" s="0" t="n">
        <v>2757.74777539122</v>
      </c>
      <c r="V492" s="0" t="n">
        <v>2634.71214041556</v>
      </c>
      <c r="W492" s="0" t="n">
        <v>2738.73185637892</v>
      </c>
      <c r="X492" s="0" t="n">
        <v>2585.73972284586</v>
      </c>
      <c r="Y492" s="0" t="n">
        <v>2563.79393355802</v>
      </c>
      <c r="Z492" s="0" t="n">
        <v>3073.24709565791</v>
      </c>
      <c r="AA492" s="0" t="n">
        <v>2749.9620694887</v>
      </c>
      <c r="AB492" s="0" t="n">
        <v>2765.94995953127</v>
      </c>
      <c r="AC492" s="0" t="n">
        <v>2670.93297406534</v>
      </c>
      <c r="AD492" s="0" t="n">
        <v>2855.27391659853</v>
      </c>
      <c r="AE492" s="0" t="n">
        <v>2931.37908061292</v>
      </c>
      <c r="AF492" s="0" t="n">
        <v>2702.79008114836</v>
      </c>
      <c r="AG492" s="0" t="n">
        <v>2667.05180050067</v>
      </c>
      <c r="AH492" s="0" t="n">
        <v>2895.15870471305</v>
      </c>
    </row>
    <row r="493" customFormat="false" ht="12.75" hidden="false" customHeight="false" outlineLevel="0" collapsed="false">
      <c r="A493" s="0" t="n">
        <v>40011038</v>
      </c>
      <c r="B493" s="0" t="n">
        <v>4</v>
      </c>
      <c r="C493" s="0" t="s">
        <v>66</v>
      </c>
      <c r="D493" s="0" t="n">
        <v>110</v>
      </c>
      <c r="E493" s="0" t="s">
        <v>7</v>
      </c>
      <c r="F493" s="0" t="n">
        <v>0</v>
      </c>
      <c r="G493" s="0" t="s">
        <v>6</v>
      </c>
      <c r="H493" s="0" t="n">
        <v>38</v>
      </c>
      <c r="I493" s="0" t="s">
        <v>163</v>
      </c>
      <c r="J493" s="0" t="n">
        <v>2499.63878052305</v>
      </c>
      <c r="K493" s="0" t="n">
        <v>3115.26479750779</v>
      </c>
      <c r="L493" s="0" t="n">
        <v>2627.69808285293</v>
      </c>
      <c r="M493" s="0" t="n">
        <v>2540.33228991091</v>
      </c>
      <c r="N493" s="0" t="n">
        <v>2487.44865358284</v>
      </c>
      <c r="O493" s="0" t="n">
        <v>2548.39768128623</v>
      </c>
      <c r="P493" s="0" t="n">
        <v>2551.61461090524</v>
      </c>
      <c r="Q493" s="0" t="n">
        <v>2727.91806104858</v>
      </c>
      <c r="R493" s="0" t="n">
        <v>2681.91678169986</v>
      </c>
      <c r="S493" s="0" t="n">
        <v>2789.61642774119</v>
      </c>
      <c r="T493" s="0" t="n">
        <v>2454.9325120029</v>
      </c>
      <c r="U493" s="0" t="n">
        <v>2423.71403661726</v>
      </c>
      <c r="V493" s="0" t="n">
        <v>2604.99290306421</v>
      </c>
      <c r="W493" s="0" t="n">
        <v>2535.50509508144</v>
      </c>
      <c r="X493" s="0" t="n">
        <v>2743.50789405573</v>
      </c>
      <c r="Y493" s="0" t="n">
        <v>2814.62585034014</v>
      </c>
      <c r="Z493" s="0" t="n">
        <v>2957.74647887324</v>
      </c>
      <c r="AA493" s="0" t="n">
        <v>2594.68170829976</v>
      </c>
      <c r="AB493" s="0" t="n">
        <v>2649.74216580722</v>
      </c>
      <c r="AC493" s="0" t="n">
        <v>2549.71135343169</v>
      </c>
      <c r="AD493" s="0" t="n">
        <v>2771.23120682649</v>
      </c>
      <c r="AE493" s="0" t="n">
        <v>2697.4325641859</v>
      </c>
      <c r="AF493" s="0" t="n">
        <v>2770.420216193</v>
      </c>
      <c r="AG493" s="0" t="n">
        <v>2542.37288135593</v>
      </c>
      <c r="AH493" s="0" t="n">
        <v>2488.27758674586</v>
      </c>
    </row>
    <row r="494" customFormat="false" ht="12.75" hidden="false" customHeight="false" outlineLevel="0" collapsed="false">
      <c r="A494" s="0" t="n">
        <v>40011039</v>
      </c>
      <c r="B494" s="0" t="n">
        <v>4</v>
      </c>
      <c r="C494" s="0" t="s">
        <v>66</v>
      </c>
      <c r="D494" s="0" t="n">
        <v>110</v>
      </c>
      <c r="E494" s="0" t="s">
        <v>7</v>
      </c>
      <c r="F494" s="0" t="n">
        <v>0</v>
      </c>
      <c r="G494" s="0" t="s">
        <v>6</v>
      </c>
      <c r="H494" s="0" t="n">
        <v>39</v>
      </c>
      <c r="I494" s="0" t="s">
        <v>164</v>
      </c>
      <c r="J494" s="0" t="n">
        <v>442.65343083515</v>
      </c>
      <c r="K494" s="0" t="n">
        <v>452.622963378101</v>
      </c>
      <c r="L494" s="0" t="n">
        <v>477.586827534045</v>
      </c>
      <c r="M494" s="0" t="n">
        <v>465.51619248474</v>
      </c>
      <c r="N494" s="0" t="n">
        <v>493.062680150471</v>
      </c>
      <c r="O494" s="0" t="n">
        <v>488.825561171581</v>
      </c>
      <c r="P494" s="0" t="n">
        <v>500.517113810005</v>
      </c>
      <c r="Q494" s="0" t="n">
        <v>502.284041235761</v>
      </c>
      <c r="R494" s="0" t="n">
        <v>541.291541624986</v>
      </c>
      <c r="S494" s="0" t="n">
        <v>517.154493709055</v>
      </c>
      <c r="T494" s="0" t="n">
        <v>509.491626497043</v>
      </c>
      <c r="U494" s="0" t="n">
        <v>509.75782972909</v>
      </c>
      <c r="V494" s="0" t="n">
        <v>511.724678530329</v>
      </c>
      <c r="W494" s="0" t="n">
        <v>516.692865452211</v>
      </c>
      <c r="X494" s="0" t="n">
        <v>529.164336802397</v>
      </c>
      <c r="Y494" s="0" t="n">
        <v>534.946584722855</v>
      </c>
      <c r="Z494" s="0" t="n">
        <v>558.686269107788</v>
      </c>
      <c r="AA494" s="0" t="n">
        <v>536.30637985904</v>
      </c>
      <c r="AB494" s="0" t="n">
        <v>548.553220519476</v>
      </c>
      <c r="AC494" s="0" t="n">
        <v>551.52857408979</v>
      </c>
      <c r="AD494" s="0" t="n">
        <v>570.742100729861</v>
      </c>
      <c r="AE494" s="0" t="n">
        <v>588.838946698684</v>
      </c>
      <c r="AF494" s="0" t="n">
        <v>588.066962369438</v>
      </c>
      <c r="AG494" s="0" t="n">
        <v>579.700007076456</v>
      </c>
      <c r="AH494" s="0" t="n">
        <v>587.854659515897</v>
      </c>
    </row>
    <row r="495" customFormat="false" ht="12.75" hidden="false" customHeight="false" outlineLevel="0" collapsed="false">
      <c r="A495" s="0" t="n">
        <v>40011040</v>
      </c>
      <c r="B495" s="0" t="n">
        <v>4</v>
      </c>
      <c r="C495" s="0" t="s">
        <v>66</v>
      </c>
      <c r="D495" s="0" t="n">
        <v>110</v>
      </c>
      <c r="E495" s="0" t="s">
        <v>7</v>
      </c>
      <c r="F495" s="0" t="n">
        <v>0</v>
      </c>
      <c r="G495" s="0" t="s">
        <v>6</v>
      </c>
      <c r="H495" s="0" t="n">
        <v>40</v>
      </c>
      <c r="I495" s="0" t="s">
        <v>165</v>
      </c>
      <c r="J495" s="0" t="n">
        <v>434.428069657048</v>
      </c>
      <c r="K495" s="0" t="n">
        <v>444.288389257292</v>
      </c>
      <c r="L495" s="0" t="n">
        <v>469.011053287832</v>
      </c>
      <c r="M495" s="0" t="n">
        <v>457.038394382996</v>
      </c>
      <c r="N495" s="0" t="n">
        <v>484.31997555792</v>
      </c>
      <c r="O495" s="0" t="n">
        <v>480.108400580111</v>
      </c>
      <c r="P495" s="0" t="n">
        <v>491.690351919911</v>
      </c>
      <c r="Q495" s="0" t="n">
        <v>493.427919193204</v>
      </c>
      <c r="R495" s="0" t="n">
        <v>532.078650190161</v>
      </c>
      <c r="S495" s="0" t="n">
        <v>508.134972974717</v>
      </c>
      <c r="T495" s="0" t="n">
        <v>500.528071920844</v>
      </c>
      <c r="U495" s="0" t="n">
        <v>500.779049885799</v>
      </c>
      <c r="V495" s="0" t="n">
        <v>502.710889393325</v>
      </c>
      <c r="W495" s="0" t="n">
        <v>507.635177603316</v>
      </c>
      <c r="X495" s="0" t="n">
        <v>519.993875681421</v>
      </c>
      <c r="Y495" s="0" t="n">
        <v>525.720360914216</v>
      </c>
      <c r="Z495" s="0" t="n">
        <v>549.260813174703</v>
      </c>
      <c r="AA495" s="0" t="n">
        <v>527.082133298452</v>
      </c>
      <c r="AB495" s="0" t="n">
        <v>539.230138608278</v>
      </c>
      <c r="AC495" s="0" t="n">
        <v>542.202686883235</v>
      </c>
      <c r="AD495" s="0" t="n">
        <v>561.275610861797</v>
      </c>
      <c r="AE495" s="0" t="n">
        <v>579.241938875123</v>
      </c>
      <c r="AF495" s="0" t="n">
        <v>578.495817242154</v>
      </c>
      <c r="AG495" s="0" t="n">
        <v>570.221959110833</v>
      </c>
      <c r="AH495" s="0" t="n">
        <v>578.315655183603</v>
      </c>
    </row>
    <row r="496" customFormat="false" ht="12.75" hidden="false" customHeight="false" outlineLevel="0" collapsed="false">
      <c r="A496" s="0" t="n">
        <v>40011041</v>
      </c>
      <c r="B496" s="0" t="n">
        <v>4</v>
      </c>
      <c r="C496" s="0" t="s">
        <v>66</v>
      </c>
      <c r="D496" s="0" t="n">
        <v>110</v>
      </c>
      <c r="E496" s="0" t="s">
        <v>7</v>
      </c>
      <c r="F496" s="0" t="n">
        <v>0</v>
      </c>
      <c r="G496" s="0" t="s">
        <v>6</v>
      </c>
      <c r="H496" s="0" t="n">
        <v>41</v>
      </c>
      <c r="I496" s="0" t="s">
        <v>166</v>
      </c>
      <c r="J496" s="0" t="n">
        <v>450.995393721353</v>
      </c>
      <c r="K496" s="0" t="n">
        <v>461.074605926364</v>
      </c>
      <c r="L496" s="0" t="n">
        <v>486.280029275916</v>
      </c>
      <c r="M496" s="0" t="n">
        <v>474.111746189185</v>
      </c>
      <c r="N496" s="0" t="n">
        <v>501.923579712466</v>
      </c>
      <c r="O496" s="0" t="n">
        <v>497.661253711902</v>
      </c>
      <c r="P496" s="0" t="n">
        <v>509.462552339375</v>
      </c>
      <c r="Q496" s="0" t="n">
        <v>511.25921018197</v>
      </c>
      <c r="R496" s="0" t="n">
        <v>550.623931394256</v>
      </c>
      <c r="S496" s="0" t="n">
        <v>526.293928737417</v>
      </c>
      <c r="T496" s="0" t="n">
        <v>518.575405435769</v>
      </c>
      <c r="U496" s="0" t="n">
        <v>518.857181387488</v>
      </c>
      <c r="V496" s="0" t="n">
        <v>520.859514573612</v>
      </c>
      <c r="W496" s="0" t="n">
        <v>525.87159995075</v>
      </c>
      <c r="X496" s="0" t="n">
        <v>538.455936850387</v>
      </c>
      <c r="Y496" s="0" t="n">
        <v>544.294092991537</v>
      </c>
      <c r="Z496" s="0" t="n">
        <v>568.232894776239</v>
      </c>
      <c r="AA496" s="0" t="n">
        <v>545.651547651353</v>
      </c>
      <c r="AB496" s="0" t="n">
        <v>557.997054410696</v>
      </c>
      <c r="AC496" s="0" t="n">
        <v>560.97462712075</v>
      </c>
      <c r="AD496" s="0" t="n">
        <v>580.32821290577</v>
      </c>
      <c r="AE496" s="0" t="n">
        <v>598.555096547618</v>
      </c>
      <c r="AF496" s="0" t="n">
        <v>597.75676199845</v>
      </c>
      <c r="AG496" s="0" t="n">
        <v>589.296097827212</v>
      </c>
      <c r="AH496" s="0" t="n">
        <v>597.51156146979</v>
      </c>
    </row>
    <row r="497" customFormat="false" ht="12.75" hidden="false" customHeight="false" outlineLevel="0" collapsed="false">
      <c r="A497" s="0" t="n">
        <v>40011042</v>
      </c>
      <c r="B497" s="0" t="n">
        <v>4</v>
      </c>
      <c r="C497" s="0" t="s">
        <v>66</v>
      </c>
      <c r="D497" s="0" t="n">
        <v>110</v>
      </c>
      <c r="E497" s="0" t="s">
        <v>7</v>
      </c>
      <c r="F497" s="0" t="n">
        <v>0</v>
      </c>
      <c r="G497" s="0" t="s">
        <v>6</v>
      </c>
      <c r="H497" s="0" t="n">
        <v>42</v>
      </c>
      <c r="I497" s="0" t="s">
        <v>167</v>
      </c>
      <c r="J497" s="0" t="n">
        <v>613.546367373646</v>
      </c>
      <c r="K497" s="0" t="n">
        <v>626.07957684931</v>
      </c>
      <c r="L497" s="0" t="n">
        <v>645.847629789376</v>
      </c>
      <c r="M497" s="0" t="n">
        <v>628.967681659809</v>
      </c>
      <c r="N497" s="0" t="n">
        <v>668.47972423551</v>
      </c>
      <c r="O497" s="0" t="n">
        <v>658.127845180208</v>
      </c>
      <c r="P497" s="0" t="n">
        <v>671.779820246388</v>
      </c>
      <c r="Q497" s="0" t="n">
        <v>664.512199984456</v>
      </c>
      <c r="R497" s="0" t="n">
        <v>707.672843630192</v>
      </c>
      <c r="S497" s="0" t="n">
        <v>671.353684314766</v>
      </c>
      <c r="T497" s="0" t="n">
        <v>652.665787909633</v>
      </c>
      <c r="U497" s="0" t="n">
        <v>648.932714534653</v>
      </c>
      <c r="V497" s="0" t="n">
        <v>645.750745947609</v>
      </c>
      <c r="W497" s="0" t="n">
        <v>647.62926960042</v>
      </c>
      <c r="X497" s="0" t="n">
        <v>660.98392931066</v>
      </c>
      <c r="Y497" s="0" t="n">
        <v>661.79583616289</v>
      </c>
      <c r="Z497" s="0" t="n">
        <v>684.083035179563</v>
      </c>
      <c r="AA497" s="0" t="n">
        <v>647.535090242226</v>
      </c>
      <c r="AB497" s="0" t="n">
        <v>660.088207774329</v>
      </c>
      <c r="AC497" s="0" t="n">
        <v>655.421780085258</v>
      </c>
      <c r="AD497" s="0" t="n">
        <v>672.680829438724</v>
      </c>
      <c r="AE497" s="0" t="n">
        <v>686.999316997226</v>
      </c>
      <c r="AF497" s="0" t="n">
        <v>675.211655729419</v>
      </c>
      <c r="AG497" s="0" t="n">
        <v>661.01535268381</v>
      </c>
      <c r="AH497" s="0" t="n">
        <v>657.866119564653</v>
      </c>
    </row>
    <row r="498" customFormat="false" ht="12.75" hidden="false" customHeight="false" outlineLevel="0" collapsed="false">
      <c r="A498" s="0" t="n">
        <v>40011044</v>
      </c>
      <c r="B498" s="0" t="n">
        <v>4</v>
      </c>
      <c r="C498" s="0" t="s">
        <v>66</v>
      </c>
      <c r="D498" s="0" t="n">
        <v>110</v>
      </c>
      <c r="E498" s="0" t="s">
        <v>7</v>
      </c>
      <c r="F498" s="0" t="n">
        <v>0</v>
      </c>
      <c r="G498" s="0" t="s">
        <v>6</v>
      </c>
      <c r="H498" s="0" t="n">
        <v>44</v>
      </c>
      <c r="I498" s="0" t="s">
        <v>168</v>
      </c>
      <c r="J498" s="0" t="n">
        <v>600.612395904911</v>
      </c>
      <c r="K498" s="0" t="n">
        <v>612.899055858768</v>
      </c>
      <c r="L498" s="0" t="n">
        <v>633.029189053454</v>
      </c>
      <c r="M498" s="0" t="n">
        <v>616.151923033833</v>
      </c>
      <c r="N498" s="0" t="n">
        <v>655.293261351493</v>
      </c>
      <c r="O498" s="0" t="n">
        <v>645.203876849861</v>
      </c>
      <c r="P498" s="0" t="n">
        <v>658.808588270137</v>
      </c>
      <c r="Q498" s="0" t="n">
        <v>651.818662674291</v>
      </c>
      <c r="R498" s="0" t="n">
        <v>694.718660545241</v>
      </c>
      <c r="S498" s="0" t="n">
        <v>658.68221957325</v>
      </c>
      <c r="T498" s="0" t="n">
        <v>640.415024704128</v>
      </c>
      <c r="U498" s="0" t="n">
        <v>636.763293020657</v>
      </c>
      <c r="V498" s="0" t="n">
        <v>633.700433625905</v>
      </c>
      <c r="W498" s="0" t="n">
        <v>635.625745837143</v>
      </c>
      <c r="X498" s="0" t="n">
        <v>648.72410128017</v>
      </c>
      <c r="Y498" s="0" t="n">
        <v>649.633870582767</v>
      </c>
      <c r="Z498" s="0" t="n">
        <v>671.820147721523</v>
      </c>
      <c r="AA498" s="0" t="n">
        <v>635.809396548669</v>
      </c>
      <c r="AB498" s="0" t="n">
        <v>648.300880546398</v>
      </c>
      <c r="AC498" s="0" t="n">
        <v>643.800670415846</v>
      </c>
      <c r="AD498" s="0" t="n">
        <v>660.966823253179</v>
      </c>
      <c r="AE498" s="0" t="n">
        <v>675.277891031412</v>
      </c>
      <c r="AF498" s="0" t="n">
        <v>663.802567841309</v>
      </c>
      <c r="AG498" s="0" t="n">
        <v>649.855680059427</v>
      </c>
      <c r="AH498" s="0" t="n">
        <v>646.875143835067</v>
      </c>
    </row>
    <row r="499" customFormat="false" ht="12.75" hidden="false" customHeight="false" outlineLevel="0" collapsed="false">
      <c r="A499" s="0" t="n">
        <v>40011045</v>
      </c>
      <c r="B499" s="0" t="n">
        <v>4</v>
      </c>
      <c r="C499" s="0" t="s">
        <v>66</v>
      </c>
      <c r="D499" s="0" t="n">
        <v>110</v>
      </c>
      <c r="E499" s="0" t="s">
        <v>7</v>
      </c>
      <c r="F499" s="0" t="n">
        <v>0</v>
      </c>
      <c r="G499" s="0" t="s">
        <v>6</v>
      </c>
      <c r="H499" s="0" t="n">
        <v>45</v>
      </c>
      <c r="I499" s="0" t="s">
        <v>169</v>
      </c>
      <c r="J499" s="0" t="n">
        <v>626.61621101241</v>
      </c>
      <c r="K499" s="0" t="n">
        <v>639.398372754547</v>
      </c>
      <c r="L499" s="0" t="n">
        <v>658.792773155797</v>
      </c>
      <c r="M499" s="0" t="n">
        <v>641.91352317161</v>
      </c>
      <c r="N499" s="0" t="n">
        <v>681.795721925273</v>
      </c>
      <c r="O499" s="0" t="n">
        <v>671.178194057147</v>
      </c>
      <c r="P499" s="0" t="n">
        <v>684.87575110743</v>
      </c>
      <c r="Q499" s="0" t="n">
        <v>677.326447613159</v>
      </c>
      <c r="R499" s="0" t="n">
        <v>720.745030560252</v>
      </c>
      <c r="S499" s="0" t="n">
        <v>684.14420049415</v>
      </c>
      <c r="T499" s="0" t="n">
        <v>665.031008827441</v>
      </c>
      <c r="U499" s="0" t="n">
        <v>661.215727574753</v>
      </c>
      <c r="V499" s="0" t="n">
        <v>657.912980743007</v>
      </c>
      <c r="W499" s="0" t="n">
        <v>659.743519224097</v>
      </c>
      <c r="X499" s="0" t="n">
        <v>673.356929325196</v>
      </c>
      <c r="Y499" s="0" t="n">
        <v>674.069028037139</v>
      </c>
      <c r="Z499" s="0" t="n">
        <v>696.455293705044</v>
      </c>
      <c r="AA499" s="0" t="n">
        <v>659.366436298147</v>
      </c>
      <c r="AB499" s="0" t="n">
        <v>671.980257387584</v>
      </c>
      <c r="AC499" s="0" t="n">
        <v>667.145397753964</v>
      </c>
      <c r="AD499" s="0" t="n">
        <v>684.496300674918</v>
      </c>
      <c r="AE499" s="0" t="n">
        <v>698.820201657741</v>
      </c>
      <c r="AF499" s="0" t="n">
        <v>686.716609480552</v>
      </c>
      <c r="AG499" s="0" t="n">
        <v>672.268714629904</v>
      </c>
      <c r="AH499" s="0" t="n">
        <v>668.948400488344</v>
      </c>
    </row>
    <row r="500" customFormat="false" ht="12.75" hidden="false" customHeight="false" outlineLevel="0" collapsed="false">
      <c r="A500" s="0" t="n">
        <v>40011046</v>
      </c>
      <c r="B500" s="0" t="n">
        <v>4</v>
      </c>
      <c r="C500" s="0" t="s">
        <v>66</v>
      </c>
      <c r="D500" s="0" t="n">
        <v>110</v>
      </c>
      <c r="E500" s="0" t="s">
        <v>7</v>
      </c>
      <c r="F500" s="0" t="n">
        <v>0</v>
      </c>
      <c r="G500" s="0" t="s">
        <v>6</v>
      </c>
      <c r="H500" s="0" t="n">
        <v>46</v>
      </c>
      <c r="I500" s="0" t="s">
        <v>170</v>
      </c>
      <c r="J500" s="0" t="n">
        <v>280.247474188606</v>
      </c>
      <c r="K500" s="0" t="n">
        <v>285.240201974768</v>
      </c>
      <c r="L500" s="0" t="n">
        <v>297.915970404058</v>
      </c>
      <c r="M500" s="0" t="n">
        <v>289.856120311517</v>
      </c>
      <c r="N500" s="0" t="n">
        <v>303.734040357435</v>
      </c>
      <c r="O500" s="0" t="n">
        <v>298.695852465276</v>
      </c>
      <c r="P500" s="0" t="n">
        <v>305.2316094139</v>
      </c>
      <c r="Q500" s="0" t="n">
        <v>301.08484569329</v>
      </c>
      <c r="R500" s="0" t="n">
        <v>324.095932519281</v>
      </c>
      <c r="S500" s="0" t="n">
        <v>303.93222215168</v>
      </c>
      <c r="T500" s="0" t="n">
        <v>299.068334493468</v>
      </c>
      <c r="U500" s="0" t="n">
        <v>295.756626427517</v>
      </c>
      <c r="V500" s="0" t="n">
        <v>294.697864345928</v>
      </c>
      <c r="W500" s="0" t="n">
        <v>295.244435631598</v>
      </c>
      <c r="X500" s="0" t="n">
        <v>299.961593601965</v>
      </c>
      <c r="Y500" s="0" t="n">
        <v>300.457171576505</v>
      </c>
      <c r="Z500" s="0" t="n">
        <v>311.320802119339</v>
      </c>
      <c r="AA500" s="0" t="n">
        <v>295.912340104587</v>
      </c>
      <c r="AB500" s="0" t="n">
        <v>298.676094751946</v>
      </c>
      <c r="AC500" s="0" t="n">
        <v>302.047789297708</v>
      </c>
      <c r="AD500" s="0" t="n">
        <v>310.024431370552</v>
      </c>
      <c r="AE500" s="0" t="n">
        <v>317.091402355745</v>
      </c>
      <c r="AF500" s="0" t="n">
        <v>314.218217803216</v>
      </c>
      <c r="AG500" s="0" t="n">
        <v>306.889105431929</v>
      </c>
      <c r="AH500" s="0" t="n">
        <v>308.024538264113</v>
      </c>
    </row>
    <row r="501" customFormat="false" ht="12.75" hidden="false" customHeight="false" outlineLevel="0" collapsed="false">
      <c r="A501" s="0" t="n">
        <v>40011048</v>
      </c>
      <c r="B501" s="0" t="n">
        <v>4</v>
      </c>
      <c r="C501" s="0" t="s">
        <v>66</v>
      </c>
      <c r="D501" s="0" t="n">
        <v>110</v>
      </c>
      <c r="E501" s="0" t="s">
        <v>7</v>
      </c>
      <c r="F501" s="0" t="n">
        <v>0</v>
      </c>
      <c r="G501" s="0" t="s">
        <v>6</v>
      </c>
      <c r="H501" s="0" t="n">
        <v>48</v>
      </c>
      <c r="I501" s="0" t="s">
        <v>171</v>
      </c>
      <c r="J501" s="0" t="n">
        <v>274.665241753254</v>
      </c>
      <c r="K501" s="0" t="n">
        <v>279.614255658279</v>
      </c>
      <c r="L501" s="0" t="n">
        <v>292.170000567713</v>
      </c>
      <c r="M501" s="0" t="n">
        <v>284.194723462618</v>
      </c>
      <c r="N501" s="0" t="n">
        <v>297.959165416872</v>
      </c>
      <c r="O501" s="0" t="n">
        <v>292.978917723054</v>
      </c>
      <c r="P501" s="0" t="n">
        <v>299.455245423807</v>
      </c>
      <c r="Q501" s="0" t="n">
        <v>295.377483748418</v>
      </c>
      <c r="R501" s="0" t="n">
        <v>318.164995990706</v>
      </c>
      <c r="S501" s="0" t="n">
        <v>298.202360376743</v>
      </c>
      <c r="T501" s="0" t="n">
        <v>293.395644276743</v>
      </c>
      <c r="U501" s="0" t="n">
        <v>290.121465460038</v>
      </c>
      <c r="V501" s="0" t="n">
        <v>289.08978752419</v>
      </c>
      <c r="W501" s="0" t="n">
        <v>289.637621692844</v>
      </c>
      <c r="X501" s="0" t="n">
        <v>294.316965046877</v>
      </c>
      <c r="Y501" s="0" t="n">
        <v>294.825445850921</v>
      </c>
      <c r="Z501" s="0" t="n">
        <v>305.607052980993</v>
      </c>
      <c r="AA501" s="0" t="n">
        <v>290.370779196543</v>
      </c>
      <c r="AB501" s="0" t="n">
        <v>293.153217729109</v>
      </c>
      <c r="AC501" s="0" t="n">
        <v>296.501353831134</v>
      </c>
      <c r="AD501" s="0" t="n">
        <v>304.429619528541</v>
      </c>
      <c r="AE501" s="0" t="n">
        <v>311.47942027998</v>
      </c>
      <c r="AF501" s="0" t="n">
        <v>308.670349686639</v>
      </c>
      <c r="AG501" s="0" t="n">
        <v>301.424408553232</v>
      </c>
      <c r="AH501" s="0" t="n">
        <v>302.558621030323</v>
      </c>
    </row>
    <row r="502" customFormat="false" ht="12.75" hidden="false" customHeight="false" outlineLevel="0" collapsed="false">
      <c r="A502" s="0" t="n">
        <v>40011049</v>
      </c>
      <c r="B502" s="0" t="n">
        <v>4</v>
      </c>
      <c r="C502" s="0" t="s">
        <v>66</v>
      </c>
      <c r="D502" s="0" t="n">
        <v>110</v>
      </c>
      <c r="E502" s="0" t="s">
        <v>7</v>
      </c>
      <c r="F502" s="0" t="n">
        <v>0</v>
      </c>
      <c r="G502" s="0" t="s">
        <v>6</v>
      </c>
      <c r="H502" s="0" t="n">
        <v>49</v>
      </c>
      <c r="I502" s="0" t="s">
        <v>172</v>
      </c>
      <c r="J502" s="0" t="n">
        <v>285.88508449191</v>
      </c>
      <c r="K502" s="0" t="n">
        <v>290.921406903491</v>
      </c>
      <c r="L502" s="0" t="n">
        <v>303.717117162881</v>
      </c>
      <c r="M502" s="0" t="n">
        <v>295.572577970742</v>
      </c>
      <c r="N502" s="0" t="n">
        <v>309.563573664966</v>
      </c>
      <c r="O502" s="0" t="n">
        <v>304.467261287508</v>
      </c>
      <c r="P502" s="0" t="n">
        <v>311.062389256035</v>
      </c>
      <c r="Q502" s="0" t="n">
        <v>306.846063723116</v>
      </c>
      <c r="R502" s="0" t="n">
        <v>330.080880171488</v>
      </c>
      <c r="S502" s="0" t="n">
        <v>309.715854194158</v>
      </c>
      <c r="T502" s="0" t="n">
        <v>304.794587556286</v>
      </c>
      <c r="U502" s="0" t="n">
        <v>301.445238032437</v>
      </c>
      <c r="V502" s="0" t="n">
        <v>300.359068837515</v>
      </c>
      <c r="W502" s="0" t="n">
        <v>300.904253982282</v>
      </c>
      <c r="X502" s="0" t="n">
        <v>305.65909457616</v>
      </c>
      <c r="Y502" s="0" t="n">
        <v>306.141439543329</v>
      </c>
      <c r="Z502" s="0" t="n">
        <v>317.086737673845</v>
      </c>
      <c r="AA502" s="0" t="n">
        <v>301.505555231417</v>
      </c>
      <c r="AB502" s="0" t="n">
        <v>304.249797512984</v>
      </c>
      <c r="AC502" s="0" t="n">
        <v>307.644909548908</v>
      </c>
      <c r="AD502" s="0" t="n">
        <v>315.669481108828</v>
      </c>
      <c r="AE502" s="0" t="n">
        <v>322.752796020979</v>
      </c>
      <c r="AF502" s="0" t="n">
        <v>319.814815484715</v>
      </c>
      <c r="AG502" s="0" t="n">
        <v>312.40221454339</v>
      </c>
      <c r="AH502" s="0" t="n">
        <v>313.53870932677</v>
      </c>
    </row>
    <row r="503" customFormat="false" ht="12.75" hidden="false" customHeight="false" outlineLevel="0" collapsed="false">
      <c r="A503" s="0" t="n">
        <v>40011050</v>
      </c>
      <c r="B503" s="0" t="n">
        <v>4</v>
      </c>
      <c r="C503" s="0" t="s">
        <v>66</v>
      </c>
      <c r="D503" s="0" t="n">
        <v>110</v>
      </c>
      <c r="E503" s="0" t="s">
        <v>7</v>
      </c>
      <c r="F503" s="0" t="n">
        <v>0</v>
      </c>
      <c r="G503" s="0" t="s">
        <v>6</v>
      </c>
      <c r="H503" s="0" t="n">
        <v>50</v>
      </c>
      <c r="I503" s="0" t="s">
        <v>173</v>
      </c>
      <c r="J503" s="0" t="n">
        <v>102.587370428869</v>
      </c>
      <c r="K503" s="0" t="n">
        <v>103.826814836599</v>
      </c>
      <c r="L503" s="0" t="n">
        <v>103.761288090688</v>
      </c>
      <c r="M503" s="0" t="n">
        <v>101.670213217867</v>
      </c>
      <c r="N503" s="0" t="n">
        <v>103.952041634039</v>
      </c>
      <c r="O503" s="0" t="n">
        <v>101.070901677459</v>
      </c>
      <c r="P503" s="0" t="n">
        <v>101.888230030106</v>
      </c>
      <c r="Q503" s="0" t="n">
        <v>101.560258866979</v>
      </c>
      <c r="R503" s="0" t="n">
        <v>103.133855087206</v>
      </c>
      <c r="S503" s="0" t="n">
        <v>102.434316632594</v>
      </c>
      <c r="T503" s="0" t="n">
        <v>102.538889784802</v>
      </c>
      <c r="U503" s="0" t="n">
        <v>102.273112430323</v>
      </c>
      <c r="V503" s="0" t="n">
        <v>101.313145610859</v>
      </c>
      <c r="W503" s="0" t="n">
        <v>102.479918770137</v>
      </c>
      <c r="X503" s="0" t="n">
        <v>102.838127194316</v>
      </c>
      <c r="Y503" s="0" t="n">
        <v>102.841956610084</v>
      </c>
      <c r="Z503" s="0" t="n">
        <v>105.08497272564</v>
      </c>
      <c r="AA503" s="0" t="n">
        <v>102.572652918417</v>
      </c>
      <c r="AB503" s="0" t="n">
        <v>103.385237067868</v>
      </c>
      <c r="AC503" s="0" t="n">
        <v>101.670801088635</v>
      </c>
      <c r="AD503" s="0" t="n">
        <v>102.857085744303</v>
      </c>
      <c r="AE503" s="0" t="n">
        <v>104.106766101437</v>
      </c>
      <c r="AF503" s="0" t="n">
        <v>104.583849487549</v>
      </c>
      <c r="AG503" s="0" t="n">
        <v>102.126830838085</v>
      </c>
      <c r="AH503" s="0" t="n">
        <v>105.090881848252</v>
      </c>
    </row>
    <row r="504" customFormat="false" ht="12.75" hidden="false" customHeight="false" outlineLevel="0" collapsed="false">
      <c r="A504" s="0" t="n">
        <v>40011051</v>
      </c>
      <c r="B504" s="0" t="n">
        <v>4</v>
      </c>
      <c r="C504" s="0" t="s">
        <v>66</v>
      </c>
      <c r="D504" s="0" t="n">
        <v>110</v>
      </c>
      <c r="E504" s="0" t="s">
        <v>7</v>
      </c>
      <c r="F504" s="0" t="n">
        <v>0</v>
      </c>
      <c r="G504" s="0" t="s">
        <v>6</v>
      </c>
      <c r="H504" s="0" t="n">
        <v>51</v>
      </c>
      <c r="I504" s="0" t="s">
        <v>174</v>
      </c>
      <c r="J504" s="0" t="n">
        <v>100.681097676171</v>
      </c>
      <c r="K504" s="0" t="n">
        <v>101.914953632022</v>
      </c>
      <c r="L504" s="0" t="n">
        <v>101.898101480713</v>
      </c>
      <c r="M504" s="0" t="n">
        <v>99.818635217923</v>
      </c>
      <c r="N504" s="0" t="n">
        <v>102.108823665237</v>
      </c>
      <c r="O504" s="0" t="n">
        <v>99.2685178599363</v>
      </c>
      <c r="P504" s="0" t="n">
        <v>100.091402067456</v>
      </c>
      <c r="Q504" s="0" t="n">
        <v>99.7695787470473</v>
      </c>
      <c r="R504" s="0" t="n">
        <v>101.378496030013</v>
      </c>
      <c r="S504" s="0" t="n">
        <v>100.647793545172</v>
      </c>
      <c r="T504" s="0" t="n">
        <v>100.734909332584</v>
      </c>
      <c r="U504" s="0" t="n">
        <v>100.471692801539</v>
      </c>
      <c r="V504" s="0" t="n">
        <v>99.5285622799057</v>
      </c>
      <c r="W504" s="0" t="n">
        <v>100.683433513489</v>
      </c>
      <c r="X504" s="0" t="n">
        <v>101.055934061483</v>
      </c>
      <c r="Y504" s="0" t="n">
        <v>101.068241372526</v>
      </c>
      <c r="Z504" s="0" t="n">
        <v>103.312110505065</v>
      </c>
      <c r="AA504" s="0" t="n">
        <v>100.808445971743</v>
      </c>
      <c r="AB504" s="0" t="n">
        <v>101.628125820432</v>
      </c>
      <c r="AC504" s="0" t="n">
        <v>99.9516328212113</v>
      </c>
      <c r="AD504" s="0" t="n">
        <v>101.15106903586</v>
      </c>
      <c r="AE504" s="0" t="n">
        <v>102.410014461005</v>
      </c>
      <c r="AF504" s="0" t="n">
        <v>102.881684146748</v>
      </c>
      <c r="AG504" s="0" t="n">
        <v>100.457065460399</v>
      </c>
      <c r="AH504" s="0" t="n">
        <v>103.385592350231</v>
      </c>
    </row>
    <row r="505" customFormat="false" ht="12.75" hidden="false" customHeight="false" outlineLevel="0" collapsed="false">
      <c r="A505" s="0" t="n">
        <v>40011052</v>
      </c>
      <c r="B505" s="0" t="n">
        <v>4</v>
      </c>
      <c r="C505" s="0" t="s">
        <v>66</v>
      </c>
      <c r="D505" s="0" t="n">
        <v>110</v>
      </c>
      <c r="E505" s="0" t="s">
        <v>7</v>
      </c>
      <c r="F505" s="0" t="n">
        <v>0</v>
      </c>
      <c r="G505" s="0" t="s">
        <v>6</v>
      </c>
      <c r="H505" s="0" t="n">
        <v>52</v>
      </c>
      <c r="I505" s="0" t="s">
        <v>175</v>
      </c>
      <c r="J505" s="0" t="n">
        <v>104.520666269582</v>
      </c>
      <c r="K505" s="0" t="n">
        <v>105.765530272896</v>
      </c>
      <c r="L505" s="0" t="n">
        <v>105.649987188664</v>
      </c>
      <c r="M505" s="0" t="n">
        <v>103.547509415002</v>
      </c>
      <c r="N505" s="0" t="n">
        <v>105.820178561179</v>
      </c>
      <c r="O505" s="0" t="n">
        <v>102.897793482901</v>
      </c>
      <c r="P505" s="0" t="n">
        <v>103.709216512792</v>
      </c>
      <c r="Q505" s="0" t="n">
        <v>103.375009897709</v>
      </c>
      <c r="R505" s="0" t="n">
        <v>104.911982510354</v>
      </c>
      <c r="S505" s="0" t="n">
        <v>104.244591498087</v>
      </c>
      <c r="T505" s="0" t="n">
        <v>104.367066263052</v>
      </c>
      <c r="U505" s="0" t="n">
        <v>104.098722476758</v>
      </c>
      <c r="V505" s="0" t="n">
        <v>103.12169425628</v>
      </c>
      <c r="W505" s="0" t="n">
        <v>104.300412198084</v>
      </c>
      <c r="X505" s="0" t="n">
        <v>104.643862541766</v>
      </c>
      <c r="Y505" s="0" t="n">
        <v>104.638988439493</v>
      </c>
      <c r="Z505" s="0" t="n">
        <v>106.880626124449</v>
      </c>
      <c r="AA505" s="0" t="n">
        <v>104.359986965566</v>
      </c>
      <c r="AB505" s="0" t="n">
        <v>105.165106311456</v>
      </c>
      <c r="AC505" s="0" t="n">
        <v>103.412121165058</v>
      </c>
      <c r="AD505" s="0" t="n">
        <v>104.58466035422</v>
      </c>
      <c r="AE505" s="0" t="n">
        <v>105.824582060113</v>
      </c>
      <c r="AF505" s="0" t="n">
        <v>106.307116752695</v>
      </c>
      <c r="AG505" s="0" t="n">
        <v>103.817392033266</v>
      </c>
      <c r="AH505" s="0" t="n">
        <v>106.817247925018</v>
      </c>
    </row>
    <row r="506" customFormat="false" ht="12.75" hidden="false" customHeight="false" outlineLevel="0" collapsed="false">
      <c r="A506" s="0" t="n">
        <v>41011000</v>
      </c>
      <c r="B506" s="0" t="n">
        <v>4</v>
      </c>
      <c r="C506" s="0" t="s">
        <v>66</v>
      </c>
      <c r="D506" s="0" t="n">
        <v>110</v>
      </c>
      <c r="E506" s="0" t="s">
        <v>7</v>
      </c>
      <c r="F506" s="0" t="n">
        <v>1</v>
      </c>
      <c r="G506" s="0" t="s">
        <v>86</v>
      </c>
      <c r="H506" s="0" t="n">
        <v>0</v>
      </c>
      <c r="I506" s="0" t="s">
        <v>125</v>
      </c>
      <c r="J506" s="0" t="n">
        <v>14</v>
      </c>
      <c r="K506" s="0" t="n">
        <v>20</v>
      </c>
      <c r="L506" s="0" t="n">
        <v>18</v>
      </c>
      <c r="M506" s="0" t="n">
        <v>16</v>
      </c>
      <c r="N506" s="0" t="n">
        <v>12</v>
      </c>
      <c r="O506" s="0" t="n">
        <v>9</v>
      </c>
      <c r="P506" s="0" t="n">
        <v>19</v>
      </c>
      <c r="Q506" s="0" t="n">
        <v>19</v>
      </c>
      <c r="R506" s="0" t="n">
        <v>19</v>
      </c>
      <c r="S506" s="0" t="n">
        <v>16</v>
      </c>
      <c r="T506" s="0" t="n">
        <v>13</v>
      </c>
      <c r="U506" s="0" t="n">
        <v>20</v>
      </c>
      <c r="V506" s="0" t="n">
        <v>12</v>
      </c>
      <c r="W506" s="0" t="n">
        <v>13</v>
      </c>
      <c r="X506" s="0" t="n">
        <v>14</v>
      </c>
      <c r="Y506" s="0" t="n">
        <v>7</v>
      </c>
      <c r="Z506" s="0" t="n">
        <v>11</v>
      </c>
      <c r="AA506" s="0" t="n">
        <v>18</v>
      </c>
      <c r="AB506" s="0" t="n">
        <v>12</v>
      </c>
      <c r="AC506" s="0" t="n">
        <v>14</v>
      </c>
      <c r="AD506" s="0" t="n">
        <v>15</v>
      </c>
      <c r="AE506" s="0" t="n">
        <v>16</v>
      </c>
      <c r="AF506" s="0" t="n">
        <v>9</v>
      </c>
      <c r="AG506" s="0" t="n">
        <v>19</v>
      </c>
      <c r="AH506" s="0" t="n">
        <v>16</v>
      </c>
    </row>
    <row r="507" customFormat="false" ht="12.75" hidden="false" customHeight="false" outlineLevel="0" collapsed="false">
      <c r="A507" s="0" t="n">
        <v>41011001</v>
      </c>
      <c r="B507" s="0" t="n">
        <v>4</v>
      </c>
      <c r="C507" s="0" t="s">
        <v>66</v>
      </c>
      <c r="D507" s="0" t="n">
        <v>110</v>
      </c>
      <c r="E507" s="0" t="s">
        <v>7</v>
      </c>
      <c r="F507" s="0" t="n">
        <v>1</v>
      </c>
      <c r="G507" s="0" t="s">
        <v>86</v>
      </c>
      <c r="H507" s="0" t="n">
        <v>1</v>
      </c>
      <c r="I507" s="0" t="s">
        <v>126</v>
      </c>
      <c r="J507" s="0" t="n">
        <v>8</v>
      </c>
      <c r="K507" s="0" t="n">
        <v>7</v>
      </c>
      <c r="L507" s="0" t="n">
        <v>11</v>
      </c>
      <c r="M507" s="0" t="n">
        <v>10</v>
      </c>
      <c r="N507" s="0" t="n">
        <v>6</v>
      </c>
      <c r="O507" s="0" t="n">
        <v>12</v>
      </c>
      <c r="P507" s="0" t="n">
        <v>7</v>
      </c>
      <c r="Q507" s="0" t="n">
        <v>10</v>
      </c>
      <c r="R507" s="0" t="n">
        <v>4</v>
      </c>
      <c r="S507" s="0" t="n">
        <v>9</v>
      </c>
      <c r="T507" s="0" t="n">
        <v>9</v>
      </c>
      <c r="U507" s="0" t="n">
        <v>5</v>
      </c>
      <c r="V507" s="0" t="n">
        <v>10</v>
      </c>
      <c r="W507" s="0" t="n">
        <v>7</v>
      </c>
      <c r="X507" s="0" t="n">
        <v>9</v>
      </c>
      <c r="Y507" s="0" t="n">
        <v>15</v>
      </c>
      <c r="Z507" s="0" t="n">
        <v>11</v>
      </c>
      <c r="AA507" s="0" t="n">
        <v>4</v>
      </c>
      <c r="AB507" s="0" t="n">
        <v>5</v>
      </c>
      <c r="AC507" s="0" t="n">
        <v>9</v>
      </c>
      <c r="AD507" s="0" t="n">
        <v>10</v>
      </c>
      <c r="AE507" s="0" t="n">
        <v>3</v>
      </c>
      <c r="AF507" s="0" t="n">
        <v>2</v>
      </c>
      <c r="AG507" s="0" t="n">
        <v>8</v>
      </c>
      <c r="AH507" s="0" t="n">
        <v>8</v>
      </c>
    </row>
    <row r="508" customFormat="false" ht="12.75" hidden="false" customHeight="false" outlineLevel="0" collapsed="false">
      <c r="A508" s="0" t="n">
        <v>41011002</v>
      </c>
      <c r="B508" s="0" t="n">
        <v>4</v>
      </c>
      <c r="C508" s="0" t="s">
        <v>66</v>
      </c>
      <c r="D508" s="0" t="n">
        <v>110</v>
      </c>
      <c r="E508" s="0" t="s">
        <v>7</v>
      </c>
      <c r="F508" s="0" t="n">
        <v>1</v>
      </c>
      <c r="G508" s="0" t="s">
        <v>86</v>
      </c>
      <c r="H508" s="0" t="n">
        <v>2</v>
      </c>
      <c r="I508" s="0" t="s">
        <v>127</v>
      </c>
      <c r="J508" s="0" t="n">
        <v>5</v>
      </c>
      <c r="K508" s="0" t="n">
        <v>7</v>
      </c>
      <c r="L508" s="0" t="n">
        <v>9</v>
      </c>
      <c r="M508" s="0" t="n">
        <v>11</v>
      </c>
      <c r="N508" s="0" t="n">
        <v>12</v>
      </c>
      <c r="O508" s="0" t="n">
        <v>12</v>
      </c>
      <c r="P508" s="0" t="n">
        <v>5</v>
      </c>
      <c r="Q508" s="0" t="n">
        <v>9</v>
      </c>
      <c r="R508" s="0" t="n">
        <v>5</v>
      </c>
      <c r="S508" s="0" t="n">
        <v>19</v>
      </c>
      <c r="T508" s="0" t="n">
        <v>9</v>
      </c>
      <c r="U508" s="0" t="n">
        <v>11</v>
      </c>
      <c r="V508" s="0" t="n">
        <v>8</v>
      </c>
      <c r="W508" s="0" t="n">
        <v>12</v>
      </c>
      <c r="X508" s="0" t="n">
        <v>9</v>
      </c>
      <c r="Y508" s="0" t="n">
        <v>11</v>
      </c>
      <c r="Z508" s="0" t="n">
        <v>9</v>
      </c>
      <c r="AA508" s="0" t="n">
        <v>11</v>
      </c>
      <c r="AB508" s="0" t="n">
        <v>2</v>
      </c>
      <c r="AC508" s="0" t="n">
        <v>6</v>
      </c>
      <c r="AD508" s="0" t="n">
        <v>7</v>
      </c>
      <c r="AE508" s="0" t="n">
        <v>11</v>
      </c>
      <c r="AF508" s="0" t="n">
        <v>10</v>
      </c>
      <c r="AG508" s="0" t="n">
        <v>9</v>
      </c>
      <c r="AH508" s="0" t="n">
        <v>11</v>
      </c>
    </row>
    <row r="509" customFormat="false" ht="12.75" hidden="false" customHeight="false" outlineLevel="0" collapsed="false">
      <c r="A509" s="0" t="n">
        <v>41011003</v>
      </c>
      <c r="B509" s="0" t="n">
        <v>4</v>
      </c>
      <c r="C509" s="0" t="s">
        <v>66</v>
      </c>
      <c r="D509" s="0" t="n">
        <v>110</v>
      </c>
      <c r="E509" s="0" t="s">
        <v>7</v>
      </c>
      <c r="F509" s="0" t="n">
        <v>1</v>
      </c>
      <c r="G509" s="0" t="s">
        <v>86</v>
      </c>
      <c r="H509" s="0" t="n">
        <v>3</v>
      </c>
      <c r="I509" s="0" t="s">
        <v>128</v>
      </c>
      <c r="J509" s="0" t="n">
        <v>28</v>
      </c>
      <c r="K509" s="0" t="n">
        <v>14</v>
      </c>
      <c r="L509" s="0" t="n">
        <v>13</v>
      </c>
      <c r="M509" s="0" t="n">
        <v>18</v>
      </c>
      <c r="N509" s="0" t="n">
        <v>12</v>
      </c>
      <c r="O509" s="0" t="n">
        <v>17</v>
      </c>
      <c r="P509" s="0" t="n">
        <v>13</v>
      </c>
      <c r="Q509" s="0" t="n">
        <v>7</v>
      </c>
      <c r="R509" s="0" t="n">
        <v>20</v>
      </c>
      <c r="S509" s="0" t="n">
        <v>9</v>
      </c>
      <c r="T509" s="0" t="n">
        <v>15</v>
      </c>
      <c r="U509" s="0" t="n">
        <v>14</v>
      </c>
      <c r="V509" s="0" t="n">
        <v>12</v>
      </c>
      <c r="W509" s="0" t="n">
        <v>12</v>
      </c>
      <c r="X509" s="0" t="n">
        <v>14</v>
      </c>
      <c r="Y509" s="0" t="n">
        <v>26</v>
      </c>
      <c r="Z509" s="0" t="n">
        <v>7</v>
      </c>
      <c r="AA509" s="0" t="n">
        <v>16</v>
      </c>
      <c r="AB509" s="0" t="n">
        <v>11</v>
      </c>
      <c r="AC509" s="0" t="n">
        <v>17</v>
      </c>
      <c r="AD509" s="0" t="n">
        <v>8</v>
      </c>
      <c r="AE509" s="0" t="n">
        <v>22</v>
      </c>
      <c r="AF509" s="0" t="n">
        <v>14</v>
      </c>
      <c r="AG509" s="0" t="n">
        <v>14</v>
      </c>
      <c r="AH509" s="0" t="n">
        <v>19</v>
      </c>
    </row>
    <row r="510" customFormat="false" ht="12.75" hidden="false" customHeight="false" outlineLevel="0" collapsed="false">
      <c r="A510" s="0" t="n">
        <v>41011004</v>
      </c>
      <c r="B510" s="0" t="n">
        <v>4</v>
      </c>
      <c r="C510" s="0" t="s">
        <v>66</v>
      </c>
      <c r="D510" s="0" t="n">
        <v>110</v>
      </c>
      <c r="E510" s="0" t="s">
        <v>7</v>
      </c>
      <c r="F510" s="0" t="n">
        <v>1</v>
      </c>
      <c r="G510" s="0" t="s">
        <v>86</v>
      </c>
      <c r="H510" s="0" t="n">
        <v>4</v>
      </c>
      <c r="I510" s="0" t="s">
        <v>129</v>
      </c>
      <c r="J510" s="0" t="n">
        <v>26</v>
      </c>
      <c r="K510" s="0" t="n">
        <v>22</v>
      </c>
      <c r="L510" s="0" t="n">
        <v>30</v>
      </c>
      <c r="M510" s="0" t="n">
        <v>41</v>
      </c>
      <c r="N510" s="0" t="n">
        <v>32</v>
      </c>
      <c r="O510" s="0" t="n">
        <v>21</v>
      </c>
      <c r="P510" s="0" t="n">
        <v>25</v>
      </c>
      <c r="Q510" s="0" t="n">
        <v>29</v>
      </c>
      <c r="R510" s="0" t="n">
        <v>28</v>
      </c>
      <c r="S510" s="0" t="n">
        <v>29</v>
      </c>
      <c r="T510" s="0" t="n">
        <v>22</v>
      </c>
      <c r="U510" s="0" t="n">
        <v>17</v>
      </c>
      <c r="V510" s="0" t="n">
        <v>25</v>
      </c>
      <c r="W510" s="0" t="n">
        <v>30</v>
      </c>
      <c r="X510" s="0" t="n">
        <v>24</v>
      </c>
      <c r="Y510" s="0" t="n">
        <v>19</v>
      </c>
      <c r="Z510" s="0" t="n">
        <v>18</v>
      </c>
      <c r="AA510" s="0" t="n">
        <v>37</v>
      </c>
      <c r="AB510" s="0" t="n">
        <v>25</v>
      </c>
      <c r="AC510" s="0" t="n">
        <v>17</v>
      </c>
      <c r="AD510" s="0" t="n">
        <v>27</v>
      </c>
      <c r="AE510" s="0" t="n">
        <v>25</v>
      </c>
      <c r="AF510" s="0" t="n">
        <v>23</v>
      </c>
      <c r="AG510" s="0" t="n">
        <v>28</v>
      </c>
      <c r="AH510" s="0" t="n">
        <v>25</v>
      </c>
    </row>
    <row r="511" customFormat="false" ht="12.75" hidden="false" customHeight="false" outlineLevel="0" collapsed="false">
      <c r="A511" s="0" t="n">
        <v>41011005</v>
      </c>
      <c r="B511" s="0" t="n">
        <v>4</v>
      </c>
      <c r="C511" s="0" t="s">
        <v>66</v>
      </c>
      <c r="D511" s="0" t="n">
        <v>110</v>
      </c>
      <c r="E511" s="0" t="s">
        <v>7</v>
      </c>
      <c r="F511" s="0" t="n">
        <v>1</v>
      </c>
      <c r="G511" s="0" t="s">
        <v>86</v>
      </c>
      <c r="H511" s="0" t="n">
        <v>5</v>
      </c>
      <c r="I511" s="0" t="s">
        <v>130</v>
      </c>
      <c r="J511" s="0" t="n">
        <v>31</v>
      </c>
      <c r="K511" s="0" t="n">
        <v>47</v>
      </c>
      <c r="L511" s="0" t="n">
        <v>49</v>
      </c>
      <c r="M511" s="0" t="n">
        <v>36</v>
      </c>
      <c r="N511" s="0" t="n">
        <v>40</v>
      </c>
      <c r="O511" s="0" t="n">
        <v>47</v>
      </c>
      <c r="P511" s="0" t="n">
        <v>36</v>
      </c>
      <c r="Q511" s="0" t="n">
        <v>42</v>
      </c>
      <c r="R511" s="0" t="n">
        <v>43</v>
      </c>
      <c r="S511" s="0" t="n">
        <v>33</v>
      </c>
      <c r="T511" s="0" t="n">
        <v>41</v>
      </c>
      <c r="U511" s="0" t="n">
        <v>41</v>
      </c>
      <c r="V511" s="0" t="n">
        <v>41</v>
      </c>
      <c r="W511" s="0" t="n">
        <v>35</v>
      </c>
      <c r="X511" s="0" t="n">
        <v>36</v>
      </c>
      <c r="Y511" s="0" t="n">
        <v>28</v>
      </c>
      <c r="Z511" s="0" t="n">
        <v>21</v>
      </c>
      <c r="AA511" s="0" t="n">
        <v>30</v>
      </c>
      <c r="AB511" s="0" t="n">
        <v>38</v>
      </c>
      <c r="AC511" s="0" t="n">
        <v>34</v>
      </c>
      <c r="AD511" s="0" t="n">
        <v>43</v>
      </c>
      <c r="AE511" s="0" t="n">
        <v>44</v>
      </c>
      <c r="AF511" s="0" t="n">
        <v>41</v>
      </c>
      <c r="AG511" s="0" t="n">
        <v>40</v>
      </c>
      <c r="AH511" s="0" t="n">
        <v>36</v>
      </c>
    </row>
    <row r="512" customFormat="false" ht="12.75" hidden="false" customHeight="false" outlineLevel="0" collapsed="false">
      <c r="A512" s="0" t="n">
        <v>41011006</v>
      </c>
      <c r="B512" s="0" t="n">
        <v>4</v>
      </c>
      <c r="C512" s="0" t="s">
        <v>66</v>
      </c>
      <c r="D512" s="0" t="n">
        <v>110</v>
      </c>
      <c r="E512" s="0" t="s">
        <v>7</v>
      </c>
      <c r="F512" s="0" t="n">
        <v>1</v>
      </c>
      <c r="G512" s="0" t="s">
        <v>86</v>
      </c>
      <c r="H512" s="0" t="n">
        <v>6</v>
      </c>
      <c r="I512" s="0" t="s">
        <v>131</v>
      </c>
      <c r="J512" s="0" t="n">
        <v>38</v>
      </c>
      <c r="K512" s="0" t="n">
        <v>36</v>
      </c>
      <c r="L512" s="0" t="n">
        <v>35</v>
      </c>
      <c r="M512" s="0" t="n">
        <v>42</v>
      </c>
      <c r="N512" s="0" t="n">
        <v>38</v>
      </c>
      <c r="O512" s="0" t="n">
        <v>51</v>
      </c>
      <c r="P512" s="0" t="n">
        <v>41</v>
      </c>
      <c r="Q512" s="0" t="n">
        <v>34</v>
      </c>
      <c r="R512" s="0" t="n">
        <v>56</v>
      </c>
      <c r="S512" s="0" t="n">
        <v>55</v>
      </c>
      <c r="T512" s="0" t="n">
        <v>55</v>
      </c>
      <c r="U512" s="0" t="n">
        <v>57</v>
      </c>
      <c r="V512" s="0" t="n">
        <v>55</v>
      </c>
      <c r="W512" s="0" t="n">
        <v>55</v>
      </c>
      <c r="X512" s="0" t="n">
        <v>57</v>
      </c>
      <c r="Y512" s="0" t="n">
        <v>60</v>
      </c>
      <c r="Z512" s="0" t="n">
        <v>39</v>
      </c>
      <c r="AA512" s="0" t="n">
        <v>48</v>
      </c>
      <c r="AB512" s="0" t="n">
        <v>38</v>
      </c>
      <c r="AC512" s="0" t="n">
        <v>45</v>
      </c>
      <c r="AD512" s="0" t="n">
        <v>39</v>
      </c>
      <c r="AE512" s="0" t="n">
        <v>52</v>
      </c>
      <c r="AF512" s="0" t="n">
        <v>55</v>
      </c>
      <c r="AG512" s="0" t="n">
        <v>47</v>
      </c>
      <c r="AH512" s="0" t="n">
        <v>49</v>
      </c>
    </row>
    <row r="513" customFormat="false" ht="12.75" hidden="false" customHeight="false" outlineLevel="0" collapsed="false">
      <c r="A513" s="0" t="n">
        <v>41011007</v>
      </c>
      <c r="B513" s="0" t="n">
        <v>4</v>
      </c>
      <c r="C513" s="0" t="s">
        <v>66</v>
      </c>
      <c r="D513" s="0" t="n">
        <v>110</v>
      </c>
      <c r="E513" s="0" t="s">
        <v>7</v>
      </c>
      <c r="F513" s="0" t="n">
        <v>1</v>
      </c>
      <c r="G513" s="0" t="s">
        <v>86</v>
      </c>
      <c r="H513" s="0" t="n">
        <v>7</v>
      </c>
      <c r="I513" s="0" t="s">
        <v>132</v>
      </c>
      <c r="J513" s="0" t="n">
        <v>68</v>
      </c>
      <c r="K513" s="0" t="n">
        <v>51</v>
      </c>
      <c r="L513" s="0" t="n">
        <v>72</v>
      </c>
      <c r="M513" s="0" t="n">
        <v>64</v>
      </c>
      <c r="N513" s="0" t="n">
        <v>66</v>
      </c>
      <c r="O513" s="0" t="n">
        <v>51</v>
      </c>
      <c r="P513" s="0" t="n">
        <v>61</v>
      </c>
      <c r="Q513" s="0" t="n">
        <v>61</v>
      </c>
      <c r="R513" s="0" t="n">
        <v>84</v>
      </c>
      <c r="S513" s="0" t="n">
        <v>73</v>
      </c>
      <c r="T513" s="0" t="n">
        <v>63</v>
      </c>
      <c r="U513" s="0" t="n">
        <v>68</v>
      </c>
      <c r="V513" s="0" t="n">
        <v>62</v>
      </c>
      <c r="W513" s="0" t="n">
        <v>53</v>
      </c>
      <c r="X513" s="0" t="n">
        <v>75</v>
      </c>
      <c r="Y513" s="0" t="n">
        <v>64</v>
      </c>
      <c r="Z513" s="0" t="n">
        <v>80</v>
      </c>
      <c r="AA513" s="0" t="n">
        <v>83</v>
      </c>
      <c r="AB513" s="0" t="n">
        <v>63</v>
      </c>
      <c r="AC513" s="0" t="n">
        <v>68</v>
      </c>
      <c r="AD513" s="0" t="n">
        <v>72</v>
      </c>
      <c r="AE513" s="0" t="n">
        <v>70</v>
      </c>
      <c r="AF513" s="0" t="n">
        <v>64</v>
      </c>
      <c r="AG513" s="0" t="n">
        <v>66</v>
      </c>
      <c r="AH513" s="0" t="n">
        <v>54</v>
      </c>
    </row>
    <row r="514" customFormat="false" ht="12.75" hidden="false" customHeight="false" outlineLevel="0" collapsed="false">
      <c r="A514" s="0" t="n">
        <v>41011008</v>
      </c>
      <c r="B514" s="0" t="n">
        <v>4</v>
      </c>
      <c r="C514" s="0" t="s">
        <v>66</v>
      </c>
      <c r="D514" s="0" t="n">
        <v>110</v>
      </c>
      <c r="E514" s="0" t="s">
        <v>7</v>
      </c>
      <c r="F514" s="0" t="n">
        <v>1</v>
      </c>
      <c r="G514" s="0" t="s">
        <v>86</v>
      </c>
      <c r="H514" s="0" t="n">
        <v>8</v>
      </c>
      <c r="I514" s="0" t="s">
        <v>133</v>
      </c>
      <c r="J514" s="0" t="n">
        <v>87</v>
      </c>
      <c r="K514" s="0" t="n">
        <v>106</v>
      </c>
      <c r="L514" s="0" t="n">
        <v>92</v>
      </c>
      <c r="M514" s="0" t="n">
        <v>118</v>
      </c>
      <c r="N514" s="0" t="n">
        <v>117</v>
      </c>
      <c r="O514" s="0" t="n">
        <v>102</v>
      </c>
      <c r="P514" s="0" t="n">
        <v>99</v>
      </c>
      <c r="Q514" s="0" t="n">
        <v>76</v>
      </c>
      <c r="R514" s="0" t="n">
        <v>94</v>
      </c>
      <c r="S514" s="0" t="n">
        <v>77</v>
      </c>
      <c r="T514" s="0" t="n">
        <v>72</v>
      </c>
      <c r="U514" s="0" t="n">
        <v>91</v>
      </c>
      <c r="V514" s="0" t="n">
        <v>107</v>
      </c>
      <c r="W514" s="0" t="n">
        <v>103</v>
      </c>
      <c r="X514" s="0" t="n">
        <v>102</v>
      </c>
      <c r="Y514" s="0" t="n">
        <v>102</v>
      </c>
      <c r="Z514" s="0" t="n">
        <v>107</v>
      </c>
      <c r="AA514" s="0" t="n">
        <v>125</v>
      </c>
      <c r="AB514" s="0" t="n">
        <v>97</v>
      </c>
      <c r="AC514" s="0" t="n">
        <v>102</v>
      </c>
      <c r="AD514" s="0" t="n">
        <v>128</v>
      </c>
      <c r="AE514" s="0" t="n">
        <v>109</v>
      </c>
      <c r="AF514" s="0" t="n">
        <v>127</v>
      </c>
      <c r="AG514" s="0" t="n">
        <v>119</v>
      </c>
      <c r="AH514" s="0" t="n">
        <v>110</v>
      </c>
    </row>
    <row r="515" customFormat="false" ht="12.75" hidden="false" customHeight="false" outlineLevel="0" collapsed="false">
      <c r="A515" s="0" t="n">
        <v>41011009</v>
      </c>
      <c r="B515" s="0" t="n">
        <v>4</v>
      </c>
      <c r="C515" s="0" t="s">
        <v>66</v>
      </c>
      <c r="D515" s="0" t="n">
        <v>110</v>
      </c>
      <c r="E515" s="0" t="s">
        <v>7</v>
      </c>
      <c r="F515" s="0" t="n">
        <v>1</v>
      </c>
      <c r="G515" s="0" t="s">
        <v>86</v>
      </c>
      <c r="H515" s="0" t="n">
        <v>9</v>
      </c>
      <c r="I515" s="0" t="s">
        <v>134</v>
      </c>
      <c r="J515" s="0" t="n">
        <v>155</v>
      </c>
      <c r="K515" s="0" t="n">
        <v>166</v>
      </c>
      <c r="L515" s="0" t="n">
        <v>179</v>
      </c>
      <c r="M515" s="0" t="n">
        <v>179</v>
      </c>
      <c r="N515" s="0" t="n">
        <v>164</v>
      </c>
      <c r="O515" s="0" t="n">
        <v>175</v>
      </c>
      <c r="P515" s="0" t="n">
        <v>177</v>
      </c>
      <c r="Q515" s="0" t="n">
        <v>155</v>
      </c>
      <c r="R515" s="0" t="n">
        <v>190</v>
      </c>
      <c r="S515" s="0" t="n">
        <v>159</v>
      </c>
      <c r="T515" s="0" t="n">
        <v>153</v>
      </c>
      <c r="U515" s="0" t="n">
        <v>165</v>
      </c>
      <c r="V515" s="0" t="n">
        <v>170</v>
      </c>
      <c r="W515" s="0" t="n">
        <v>154</v>
      </c>
      <c r="X515" s="0" t="n">
        <v>165</v>
      </c>
      <c r="Y515" s="0" t="n">
        <v>177</v>
      </c>
      <c r="Z515" s="0" t="n">
        <v>188</v>
      </c>
      <c r="AA515" s="0" t="n">
        <v>158</v>
      </c>
      <c r="AB515" s="0" t="n">
        <v>182</v>
      </c>
      <c r="AC515" s="0" t="n">
        <v>193</v>
      </c>
      <c r="AD515" s="0" t="n">
        <v>200</v>
      </c>
      <c r="AE515" s="0" t="n">
        <v>173</v>
      </c>
      <c r="AF515" s="0" t="n">
        <v>195</v>
      </c>
      <c r="AG515" s="0" t="n">
        <v>196</v>
      </c>
      <c r="AH515" s="0" t="n">
        <v>196</v>
      </c>
    </row>
    <row r="516" customFormat="false" ht="12.75" hidden="false" customHeight="false" outlineLevel="0" collapsed="false">
      <c r="A516" s="0" t="n">
        <v>41011010</v>
      </c>
      <c r="B516" s="0" t="n">
        <v>4</v>
      </c>
      <c r="C516" s="0" t="s">
        <v>66</v>
      </c>
      <c r="D516" s="0" t="n">
        <v>110</v>
      </c>
      <c r="E516" s="0" t="s">
        <v>7</v>
      </c>
      <c r="F516" s="0" t="n">
        <v>1</v>
      </c>
      <c r="G516" s="0" t="s">
        <v>86</v>
      </c>
      <c r="H516" s="0" t="n">
        <v>10</v>
      </c>
      <c r="I516" s="0" t="s">
        <v>135</v>
      </c>
      <c r="J516" s="0" t="n">
        <v>303</v>
      </c>
      <c r="K516" s="0" t="n">
        <v>294</v>
      </c>
      <c r="L516" s="0" t="n">
        <v>313</v>
      </c>
      <c r="M516" s="0" t="n">
        <v>281</v>
      </c>
      <c r="N516" s="0" t="n">
        <v>288</v>
      </c>
      <c r="O516" s="0" t="n">
        <v>293</v>
      </c>
      <c r="P516" s="0" t="n">
        <v>291</v>
      </c>
      <c r="Q516" s="0" t="n">
        <v>280</v>
      </c>
      <c r="R516" s="0" t="n">
        <v>331</v>
      </c>
      <c r="S516" s="0" t="n">
        <v>308</v>
      </c>
      <c r="T516" s="0" t="n">
        <v>317</v>
      </c>
      <c r="U516" s="0" t="n">
        <v>312</v>
      </c>
      <c r="V516" s="0" t="n">
        <v>292</v>
      </c>
      <c r="W516" s="0" t="n">
        <v>310</v>
      </c>
      <c r="X516" s="0" t="n">
        <v>282</v>
      </c>
      <c r="Y516" s="0" t="n">
        <v>301</v>
      </c>
      <c r="Z516" s="0" t="n">
        <v>322</v>
      </c>
      <c r="AA516" s="0" t="n">
        <v>301</v>
      </c>
      <c r="AB516" s="0" t="n">
        <v>285</v>
      </c>
      <c r="AC516" s="0" t="n">
        <v>304</v>
      </c>
      <c r="AD516" s="0" t="n">
        <v>320</v>
      </c>
      <c r="AE516" s="0" t="n">
        <v>348</v>
      </c>
      <c r="AF516" s="0" t="n">
        <v>336</v>
      </c>
      <c r="AG516" s="0" t="n">
        <v>342</v>
      </c>
      <c r="AH516" s="0" t="n">
        <v>350</v>
      </c>
    </row>
    <row r="517" customFormat="false" ht="12.75" hidden="false" customHeight="false" outlineLevel="0" collapsed="false">
      <c r="A517" s="0" t="n">
        <v>41011011</v>
      </c>
      <c r="B517" s="0" t="n">
        <v>4</v>
      </c>
      <c r="C517" s="0" t="s">
        <v>66</v>
      </c>
      <c r="D517" s="0" t="n">
        <v>110</v>
      </c>
      <c r="E517" s="0" t="s">
        <v>7</v>
      </c>
      <c r="F517" s="0" t="n">
        <v>1</v>
      </c>
      <c r="G517" s="0" t="s">
        <v>86</v>
      </c>
      <c r="H517" s="0" t="n">
        <v>11</v>
      </c>
      <c r="I517" s="0" t="s">
        <v>136</v>
      </c>
      <c r="J517" s="0" t="n">
        <v>485</v>
      </c>
      <c r="K517" s="0" t="n">
        <v>469</v>
      </c>
      <c r="L517" s="0" t="n">
        <v>512</v>
      </c>
      <c r="M517" s="0" t="n">
        <v>467</v>
      </c>
      <c r="N517" s="0" t="n">
        <v>468</v>
      </c>
      <c r="O517" s="0" t="n">
        <v>465</v>
      </c>
      <c r="P517" s="0" t="n">
        <v>488</v>
      </c>
      <c r="Q517" s="0" t="n">
        <v>495</v>
      </c>
      <c r="R517" s="0" t="n">
        <v>537</v>
      </c>
      <c r="S517" s="0" t="n">
        <v>463</v>
      </c>
      <c r="T517" s="0" t="n">
        <v>501</v>
      </c>
      <c r="U517" s="0" t="n">
        <v>482</v>
      </c>
      <c r="V517" s="0" t="n">
        <v>465</v>
      </c>
      <c r="W517" s="0" t="n">
        <v>503</v>
      </c>
      <c r="X517" s="0" t="n">
        <v>539</v>
      </c>
      <c r="Y517" s="0" t="n">
        <v>515</v>
      </c>
      <c r="Z517" s="0" t="n">
        <v>525</v>
      </c>
      <c r="AA517" s="0" t="n">
        <v>533</v>
      </c>
      <c r="AB517" s="0" t="n">
        <v>564</v>
      </c>
      <c r="AC517" s="0" t="n">
        <v>569</v>
      </c>
      <c r="AD517" s="0" t="n">
        <v>543</v>
      </c>
      <c r="AE517" s="0" t="n">
        <v>569</v>
      </c>
      <c r="AF517" s="0" t="n">
        <v>598</v>
      </c>
      <c r="AG517" s="0" t="n">
        <v>571</v>
      </c>
      <c r="AH517" s="0" t="n">
        <v>567</v>
      </c>
    </row>
    <row r="518" customFormat="false" ht="12.75" hidden="false" customHeight="false" outlineLevel="0" collapsed="false">
      <c r="A518" s="0" t="n">
        <v>41011012</v>
      </c>
      <c r="B518" s="0" t="n">
        <v>4</v>
      </c>
      <c r="C518" s="0" t="s">
        <v>66</v>
      </c>
      <c r="D518" s="0" t="n">
        <v>110</v>
      </c>
      <c r="E518" s="0" t="s">
        <v>7</v>
      </c>
      <c r="F518" s="0" t="n">
        <v>1</v>
      </c>
      <c r="G518" s="0" t="s">
        <v>86</v>
      </c>
      <c r="H518" s="0" t="n">
        <v>12</v>
      </c>
      <c r="I518" s="0" t="s">
        <v>137</v>
      </c>
      <c r="J518" s="0" t="n">
        <v>761</v>
      </c>
      <c r="K518" s="0" t="n">
        <v>766</v>
      </c>
      <c r="L518" s="0" t="n">
        <v>753</v>
      </c>
      <c r="M518" s="0" t="n">
        <v>741</v>
      </c>
      <c r="N518" s="0" t="n">
        <v>784</v>
      </c>
      <c r="O518" s="0" t="n">
        <v>749</v>
      </c>
      <c r="P518" s="0" t="n">
        <v>786</v>
      </c>
      <c r="Q518" s="0" t="n">
        <v>768</v>
      </c>
      <c r="R518" s="0" t="n">
        <v>818</v>
      </c>
      <c r="S518" s="0" t="n">
        <v>723</v>
      </c>
      <c r="T518" s="0" t="n">
        <v>728</v>
      </c>
      <c r="U518" s="0" t="n">
        <v>738</v>
      </c>
      <c r="V518" s="0" t="n">
        <v>719</v>
      </c>
      <c r="W518" s="0" t="n">
        <v>715</v>
      </c>
      <c r="X518" s="0" t="n">
        <v>767</v>
      </c>
      <c r="Y518" s="0" t="n">
        <v>760</v>
      </c>
      <c r="Z518" s="0" t="n">
        <v>776</v>
      </c>
      <c r="AA518" s="0" t="n">
        <v>736</v>
      </c>
      <c r="AB518" s="0" t="n">
        <v>738</v>
      </c>
      <c r="AC518" s="0" t="n">
        <v>781</v>
      </c>
      <c r="AD518" s="0" t="n">
        <v>881</v>
      </c>
      <c r="AE518" s="0" t="n">
        <v>907</v>
      </c>
      <c r="AF518" s="0" t="n">
        <v>863</v>
      </c>
      <c r="AG518" s="0" t="n">
        <v>847</v>
      </c>
      <c r="AH518" s="0" t="n">
        <v>829</v>
      </c>
    </row>
    <row r="519" customFormat="false" ht="12.75" hidden="false" customHeight="false" outlineLevel="0" collapsed="false">
      <c r="A519" s="0" t="n">
        <v>41011013</v>
      </c>
      <c r="B519" s="0" t="n">
        <v>4</v>
      </c>
      <c r="C519" s="0" t="s">
        <v>66</v>
      </c>
      <c r="D519" s="0" t="n">
        <v>110</v>
      </c>
      <c r="E519" s="0" t="s">
        <v>7</v>
      </c>
      <c r="F519" s="0" t="n">
        <v>1</v>
      </c>
      <c r="G519" s="0" t="s">
        <v>86</v>
      </c>
      <c r="H519" s="0" t="n">
        <v>13</v>
      </c>
      <c r="I519" s="0" t="s">
        <v>138</v>
      </c>
      <c r="J519" s="0" t="n">
        <v>948</v>
      </c>
      <c r="K519" s="0" t="n">
        <v>1066</v>
      </c>
      <c r="L519" s="0" t="n">
        <v>1039</v>
      </c>
      <c r="M519" s="0" t="n">
        <v>1007</v>
      </c>
      <c r="N519" s="0" t="n">
        <v>1054</v>
      </c>
      <c r="O519" s="0" t="n">
        <v>1013</v>
      </c>
      <c r="P519" s="0" t="n">
        <v>1030</v>
      </c>
      <c r="Q519" s="0" t="n">
        <v>1020</v>
      </c>
      <c r="R519" s="0" t="n">
        <v>1106</v>
      </c>
      <c r="S519" s="0" t="n">
        <v>1006</v>
      </c>
      <c r="T519" s="0" t="n">
        <v>1005</v>
      </c>
      <c r="U519" s="0" t="n">
        <v>976</v>
      </c>
      <c r="V519" s="0" t="n">
        <v>912</v>
      </c>
      <c r="W519" s="0" t="n">
        <v>976</v>
      </c>
      <c r="X519" s="0" t="n">
        <v>993</v>
      </c>
      <c r="Y519" s="0" t="n">
        <v>1010</v>
      </c>
      <c r="Z519" s="0" t="n">
        <v>1037</v>
      </c>
      <c r="AA519" s="0" t="n">
        <v>991</v>
      </c>
      <c r="AB519" s="0" t="n">
        <v>961</v>
      </c>
      <c r="AC519" s="0" t="n">
        <v>995</v>
      </c>
      <c r="AD519" s="0" t="n">
        <v>1061</v>
      </c>
      <c r="AE519" s="0" t="n">
        <v>1097</v>
      </c>
      <c r="AF519" s="0" t="n">
        <v>1013</v>
      </c>
      <c r="AG519" s="0" t="n">
        <v>1016</v>
      </c>
      <c r="AH519" s="0" t="n">
        <v>1102</v>
      </c>
    </row>
    <row r="520" customFormat="false" ht="12.75" hidden="false" customHeight="false" outlineLevel="0" collapsed="false">
      <c r="A520" s="0" t="n">
        <v>41011014</v>
      </c>
      <c r="B520" s="0" t="n">
        <v>4</v>
      </c>
      <c r="C520" s="0" t="s">
        <v>66</v>
      </c>
      <c r="D520" s="0" t="n">
        <v>110</v>
      </c>
      <c r="E520" s="0" t="s">
        <v>7</v>
      </c>
      <c r="F520" s="0" t="n">
        <v>1</v>
      </c>
      <c r="G520" s="0" t="s">
        <v>86</v>
      </c>
      <c r="H520" s="0" t="n">
        <v>14</v>
      </c>
      <c r="I520" s="0" t="s">
        <v>139</v>
      </c>
      <c r="J520" s="0" t="n">
        <v>928</v>
      </c>
      <c r="K520" s="0" t="n">
        <v>920</v>
      </c>
      <c r="L520" s="0" t="n">
        <v>982</v>
      </c>
      <c r="M520" s="0" t="n">
        <v>983</v>
      </c>
      <c r="N520" s="0" t="n">
        <v>1033</v>
      </c>
      <c r="O520" s="0" t="n">
        <v>1105</v>
      </c>
      <c r="P520" s="0" t="n">
        <v>1129</v>
      </c>
      <c r="Q520" s="0" t="n">
        <v>1130</v>
      </c>
      <c r="R520" s="0" t="n">
        <v>1183</v>
      </c>
      <c r="S520" s="0" t="n">
        <v>1092</v>
      </c>
      <c r="T520" s="0" t="n">
        <v>1066</v>
      </c>
      <c r="U520" s="0" t="n">
        <v>1025</v>
      </c>
      <c r="V520" s="0" t="n">
        <v>1070</v>
      </c>
      <c r="W520" s="0" t="n">
        <v>1082</v>
      </c>
      <c r="X520" s="0" t="n">
        <v>1071</v>
      </c>
      <c r="Y520" s="0" t="n">
        <v>1142</v>
      </c>
      <c r="Z520" s="0" t="n">
        <v>1118</v>
      </c>
      <c r="AA520" s="0" t="n">
        <v>1120</v>
      </c>
      <c r="AB520" s="0" t="n">
        <v>1175</v>
      </c>
      <c r="AC520" s="0" t="n">
        <v>1034</v>
      </c>
      <c r="AD520" s="0" t="n">
        <v>1096</v>
      </c>
      <c r="AE520" s="0" t="n">
        <v>1229</v>
      </c>
      <c r="AF520" s="0" t="n">
        <v>1206</v>
      </c>
      <c r="AG520" s="0" t="n">
        <v>1251</v>
      </c>
      <c r="AH520" s="0" t="n">
        <v>1120</v>
      </c>
    </row>
    <row r="521" customFormat="false" ht="12.75" hidden="false" customHeight="false" outlineLevel="0" collapsed="false">
      <c r="A521" s="0" t="n">
        <v>41011015</v>
      </c>
      <c r="B521" s="0" t="n">
        <v>4</v>
      </c>
      <c r="C521" s="0" t="s">
        <v>66</v>
      </c>
      <c r="D521" s="0" t="n">
        <v>110</v>
      </c>
      <c r="E521" s="0" t="s">
        <v>7</v>
      </c>
      <c r="F521" s="0" t="n">
        <v>1</v>
      </c>
      <c r="G521" s="0" t="s">
        <v>86</v>
      </c>
      <c r="H521" s="0" t="n">
        <v>15</v>
      </c>
      <c r="I521" s="0" t="s">
        <v>140</v>
      </c>
      <c r="J521" s="0" t="n">
        <v>823</v>
      </c>
      <c r="K521" s="0" t="n">
        <v>840</v>
      </c>
      <c r="L521" s="0" t="n">
        <v>867</v>
      </c>
      <c r="M521" s="0" t="n">
        <v>826</v>
      </c>
      <c r="N521" s="0" t="n">
        <v>876</v>
      </c>
      <c r="O521" s="0" t="n">
        <v>829</v>
      </c>
      <c r="P521" s="0" t="n">
        <v>847</v>
      </c>
      <c r="Q521" s="0" t="n">
        <v>861</v>
      </c>
      <c r="R521" s="0" t="n">
        <v>897</v>
      </c>
      <c r="S521" s="0" t="n">
        <v>941</v>
      </c>
      <c r="T521" s="0" t="n">
        <v>920</v>
      </c>
      <c r="U521" s="0" t="n">
        <v>935</v>
      </c>
      <c r="V521" s="0" t="n">
        <v>948</v>
      </c>
      <c r="W521" s="0" t="n">
        <v>981</v>
      </c>
      <c r="X521" s="0" t="n">
        <v>1030</v>
      </c>
      <c r="Y521" s="0" t="n">
        <v>964</v>
      </c>
      <c r="Z521" s="0" t="n">
        <v>1001</v>
      </c>
      <c r="AA521" s="0" t="n">
        <v>931</v>
      </c>
      <c r="AB521" s="0" t="n">
        <v>1023</v>
      </c>
      <c r="AC521" s="0" t="n">
        <v>1057</v>
      </c>
      <c r="AD521" s="0" t="n">
        <v>1027</v>
      </c>
      <c r="AE521" s="0" t="n">
        <v>1109</v>
      </c>
      <c r="AF521" s="0" t="n">
        <v>980</v>
      </c>
      <c r="AG521" s="0" t="n">
        <v>1026</v>
      </c>
      <c r="AH521" s="0" t="n">
        <v>1041</v>
      </c>
    </row>
    <row r="522" customFormat="false" ht="12.75" hidden="false" customHeight="false" outlineLevel="0" collapsed="false">
      <c r="A522" s="0" t="n">
        <v>41011016</v>
      </c>
      <c r="B522" s="0" t="n">
        <v>4</v>
      </c>
      <c r="C522" s="0" t="s">
        <v>66</v>
      </c>
      <c r="D522" s="0" t="n">
        <v>110</v>
      </c>
      <c r="E522" s="0" t="s">
        <v>7</v>
      </c>
      <c r="F522" s="0" t="n">
        <v>1</v>
      </c>
      <c r="G522" s="0" t="s">
        <v>86</v>
      </c>
      <c r="H522" s="0" t="n">
        <v>16</v>
      </c>
      <c r="I522" s="0" t="s">
        <v>141</v>
      </c>
      <c r="J522" s="0" t="n">
        <v>502</v>
      </c>
      <c r="K522" s="0" t="n">
        <v>485</v>
      </c>
      <c r="L522" s="0" t="n">
        <v>527</v>
      </c>
      <c r="M522" s="0" t="n">
        <v>529</v>
      </c>
      <c r="N522" s="0" t="n">
        <v>617</v>
      </c>
      <c r="O522" s="0" t="n">
        <v>596</v>
      </c>
      <c r="P522" s="0" t="n">
        <v>619</v>
      </c>
      <c r="Q522" s="0" t="n">
        <v>611</v>
      </c>
      <c r="R522" s="0" t="n">
        <v>647</v>
      </c>
      <c r="S522" s="0" t="n">
        <v>550</v>
      </c>
      <c r="T522" s="0" t="n">
        <v>551</v>
      </c>
      <c r="U522" s="0" t="n">
        <v>564</v>
      </c>
      <c r="V522" s="0" t="n">
        <v>567</v>
      </c>
      <c r="W522" s="0" t="n">
        <v>610</v>
      </c>
      <c r="X522" s="0" t="n">
        <v>652</v>
      </c>
      <c r="Y522" s="0" t="n">
        <v>666</v>
      </c>
      <c r="Z522" s="0" t="n">
        <v>707</v>
      </c>
      <c r="AA522" s="0" t="n">
        <v>704</v>
      </c>
      <c r="AB522" s="0" t="n">
        <v>728</v>
      </c>
      <c r="AC522" s="0" t="n">
        <v>692</v>
      </c>
      <c r="AD522" s="0" t="n">
        <v>738</v>
      </c>
      <c r="AE522" s="0" t="n">
        <v>699</v>
      </c>
      <c r="AF522" s="0" t="n">
        <v>734</v>
      </c>
      <c r="AG522" s="0" t="n">
        <v>743</v>
      </c>
      <c r="AH522" s="0" t="n">
        <v>710</v>
      </c>
    </row>
    <row r="523" customFormat="false" ht="12.75" hidden="false" customHeight="false" outlineLevel="0" collapsed="false">
      <c r="A523" s="0" t="n">
        <v>41011017</v>
      </c>
      <c r="B523" s="0" t="n">
        <v>4</v>
      </c>
      <c r="C523" s="0" t="s">
        <v>66</v>
      </c>
      <c r="D523" s="0" t="n">
        <v>110</v>
      </c>
      <c r="E523" s="0" t="s">
        <v>7</v>
      </c>
      <c r="F523" s="0" t="n">
        <v>1</v>
      </c>
      <c r="G523" s="0" t="s">
        <v>86</v>
      </c>
      <c r="H523" s="0" t="n">
        <v>17</v>
      </c>
      <c r="I523" s="0" t="s">
        <v>142</v>
      </c>
      <c r="J523" s="0" t="n">
        <v>192</v>
      </c>
      <c r="K523" s="0" t="n">
        <v>204</v>
      </c>
      <c r="L523" s="0" t="n">
        <v>212</v>
      </c>
      <c r="M523" s="0" t="n">
        <v>198</v>
      </c>
      <c r="N523" s="0" t="n">
        <v>266</v>
      </c>
      <c r="O523" s="0" t="n">
        <v>271</v>
      </c>
      <c r="P523" s="0" t="n">
        <v>287</v>
      </c>
      <c r="Q523" s="0" t="n">
        <v>271</v>
      </c>
      <c r="R523" s="0" t="n">
        <v>290</v>
      </c>
      <c r="S523" s="0" t="n">
        <v>265</v>
      </c>
      <c r="T523" s="0" t="n">
        <v>263</v>
      </c>
      <c r="U523" s="0" t="n">
        <v>280</v>
      </c>
      <c r="V523" s="0" t="n">
        <v>294</v>
      </c>
      <c r="W523" s="0" t="n">
        <v>269</v>
      </c>
      <c r="X523" s="0" t="n">
        <v>281</v>
      </c>
      <c r="Y523" s="0" t="n">
        <v>299</v>
      </c>
      <c r="Z523" s="0" t="n">
        <v>319</v>
      </c>
      <c r="AA523" s="0" t="n">
        <v>282</v>
      </c>
      <c r="AB523" s="0" t="n">
        <v>333</v>
      </c>
      <c r="AC523" s="0" t="n">
        <v>332</v>
      </c>
      <c r="AD523" s="0" t="n">
        <v>355</v>
      </c>
      <c r="AE523" s="0" t="n">
        <v>386</v>
      </c>
      <c r="AF523" s="0" t="n">
        <v>368</v>
      </c>
      <c r="AG523" s="0" t="n">
        <v>381</v>
      </c>
      <c r="AH523" s="0" t="n">
        <v>367</v>
      </c>
    </row>
    <row r="524" customFormat="false" ht="12.75" hidden="false" customHeight="false" outlineLevel="0" collapsed="false">
      <c r="A524" s="0" t="n">
        <v>41011018</v>
      </c>
      <c r="B524" s="0" t="n">
        <v>4</v>
      </c>
      <c r="C524" s="0" t="s">
        <v>66</v>
      </c>
      <c r="D524" s="0" t="n">
        <v>110</v>
      </c>
      <c r="E524" s="0" t="s">
        <v>7</v>
      </c>
      <c r="F524" s="0" t="n">
        <v>1</v>
      </c>
      <c r="G524" s="0" t="s">
        <v>86</v>
      </c>
      <c r="H524" s="0" t="n">
        <v>18</v>
      </c>
      <c r="I524" s="0" t="s">
        <v>143</v>
      </c>
      <c r="J524" s="0" t="n">
        <v>39</v>
      </c>
      <c r="K524" s="0" t="n">
        <v>53</v>
      </c>
      <c r="L524" s="0" t="n">
        <v>36</v>
      </c>
      <c r="M524" s="0" t="n">
        <v>59</v>
      </c>
      <c r="N524" s="0" t="n">
        <v>68</v>
      </c>
      <c r="O524" s="0" t="n">
        <v>61</v>
      </c>
      <c r="P524" s="0" t="n">
        <v>66</v>
      </c>
      <c r="Q524" s="0" t="n">
        <v>67</v>
      </c>
      <c r="R524" s="0" t="n">
        <v>72</v>
      </c>
      <c r="S524" s="0" t="n">
        <v>92</v>
      </c>
      <c r="T524" s="0" t="n">
        <v>75</v>
      </c>
      <c r="U524" s="0" t="n">
        <v>79</v>
      </c>
      <c r="V524" s="0" t="n">
        <v>80</v>
      </c>
      <c r="W524" s="0" t="n">
        <v>96</v>
      </c>
      <c r="X524" s="0" t="n">
        <v>110</v>
      </c>
      <c r="Y524" s="0" t="n">
        <v>104</v>
      </c>
      <c r="Z524" s="0" t="n">
        <v>104</v>
      </c>
      <c r="AA524" s="0" t="n">
        <v>98</v>
      </c>
      <c r="AB524" s="0" t="n">
        <v>108</v>
      </c>
      <c r="AC524" s="0" t="n">
        <v>105</v>
      </c>
      <c r="AD524" s="0" t="n">
        <v>116</v>
      </c>
      <c r="AE524" s="0" t="n">
        <v>116</v>
      </c>
      <c r="AF524" s="0" t="n">
        <v>124</v>
      </c>
      <c r="AG524" s="0" t="n">
        <v>125</v>
      </c>
      <c r="AH524" s="0" t="n">
        <v>136</v>
      </c>
    </row>
    <row r="525" customFormat="false" ht="12.75" hidden="false" customHeight="false" outlineLevel="0" collapsed="false">
      <c r="A525" s="0" t="n">
        <v>41011019</v>
      </c>
      <c r="B525" s="0" t="n">
        <v>4</v>
      </c>
      <c r="C525" s="0" t="s">
        <v>66</v>
      </c>
      <c r="D525" s="0" t="n">
        <v>110</v>
      </c>
      <c r="E525" s="0" t="s">
        <v>7</v>
      </c>
      <c r="F525" s="0" t="n">
        <v>1</v>
      </c>
      <c r="G525" s="0" t="s">
        <v>86</v>
      </c>
      <c r="H525" s="0" t="n">
        <v>19</v>
      </c>
      <c r="I525" s="0" t="s">
        <v>144</v>
      </c>
      <c r="J525" s="0" t="n">
        <v>5441</v>
      </c>
      <c r="K525" s="0" t="n">
        <v>5573</v>
      </c>
      <c r="L525" s="0" t="n">
        <v>5749</v>
      </c>
      <c r="M525" s="0" t="n">
        <v>5626</v>
      </c>
      <c r="N525" s="0" t="n">
        <v>5953</v>
      </c>
      <c r="O525" s="0" t="n">
        <v>5879</v>
      </c>
      <c r="P525" s="0" t="n">
        <v>6026</v>
      </c>
      <c r="Q525" s="0" t="n">
        <v>5945</v>
      </c>
      <c r="R525" s="0" t="n">
        <v>6424</v>
      </c>
      <c r="S525" s="0" t="n">
        <v>5919</v>
      </c>
      <c r="T525" s="0" t="n">
        <v>5878</v>
      </c>
      <c r="U525" s="0" t="n">
        <v>5880</v>
      </c>
      <c r="V525" s="0" t="n">
        <v>5849</v>
      </c>
      <c r="W525" s="0" t="n">
        <v>6016</v>
      </c>
      <c r="X525" s="0" t="n">
        <v>6230</v>
      </c>
      <c r="Y525" s="0" t="n">
        <v>6270</v>
      </c>
      <c r="Z525" s="0" t="n">
        <v>6400</v>
      </c>
      <c r="AA525" s="0" t="n">
        <v>6226</v>
      </c>
      <c r="AB525" s="0" t="n">
        <v>6388</v>
      </c>
      <c r="AC525" s="0" t="n">
        <v>6374</v>
      </c>
      <c r="AD525" s="0" t="n">
        <v>6686</v>
      </c>
      <c r="AE525" s="0" t="n">
        <v>6985</v>
      </c>
      <c r="AF525" s="0" t="n">
        <v>6762</v>
      </c>
      <c r="AG525" s="0" t="n">
        <v>6848</v>
      </c>
      <c r="AH525" s="0" t="n">
        <v>6746</v>
      </c>
    </row>
    <row r="526" customFormat="false" ht="12.75" hidden="false" customHeight="false" outlineLevel="0" collapsed="false">
      <c r="A526" s="0" t="n">
        <v>41011020</v>
      </c>
      <c r="B526" s="0" t="n">
        <v>4</v>
      </c>
      <c r="C526" s="0" t="s">
        <v>66</v>
      </c>
      <c r="D526" s="0" t="n">
        <v>110</v>
      </c>
      <c r="E526" s="0" t="s">
        <v>7</v>
      </c>
      <c r="F526" s="0" t="n">
        <v>1</v>
      </c>
      <c r="G526" s="0" t="s">
        <v>86</v>
      </c>
      <c r="H526" s="0" t="n">
        <v>20</v>
      </c>
      <c r="I526" s="0" t="s">
        <v>145</v>
      </c>
      <c r="J526" s="0" t="n">
        <v>16.9822535450454</v>
      </c>
      <c r="K526" s="0" t="n">
        <v>24.1984271022384</v>
      </c>
      <c r="L526" s="0" t="n">
        <v>21.8975438255009</v>
      </c>
      <c r="M526" s="0" t="n">
        <v>19.6254001741754</v>
      </c>
      <c r="N526" s="0" t="n">
        <v>14.6965169254887</v>
      </c>
      <c r="O526" s="0" t="n">
        <v>11.1840143155383</v>
      </c>
      <c r="P526" s="0" t="n">
        <v>23.6978646976651</v>
      </c>
      <c r="Q526" s="0" t="n">
        <v>24.0835572681641</v>
      </c>
      <c r="R526" s="0" t="n">
        <v>24.6564320845067</v>
      </c>
      <c r="S526" s="0" t="n">
        <v>21.2726354136198</v>
      </c>
      <c r="T526" s="0" t="n">
        <v>17.6170858629662</v>
      </c>
      <c r="U526" s="0" t="n">
        <v>27.7050520162352</v>
      </c>
      <c r="V526" s="0" t="n">
        <v>17.0575692963753</v>
      </c>
      <c r="W526" s="0" t="n">
        <v>19.0180818070104</v>
      </c>
      <c r="X526" s="0" t="n">
        <v>21.0691066698772</v>
      </c>
      <c r="Y526" s="0" t="n">
        <v>10.7502111648622</v>
      </c>
      <c r="Z526" s="0" t="n">
        <v>16.9483691046639</v>
      </c>
      <c r="AA526" s="0" t="n">
        <v>27.6293976791306</v>
      </c>
      <c r="AB526" s="0" t="n">
        <v>18.2829283156852</v>
      </c>
      <c r="AC526" s="0" t="n">
        <v>20.8445000297779</v>
      </c>
      <c r="AD526" s="0" t="n">
        <v>21.7991570992588</v>
      </c>
      <c r="AE526" s="0" t="n">
        <v>23.0225765140941</v>
      </c>
      <c r="AF526" s="0" t="n">
        <v>12.9511310654464</v>
      </c>
      <c r="AG526" s="0" t="n">
        <v>27.3114075436983</v>
      </c>
      <c r="AH526" s="0" t="n">
        <v>22.8154232261008</v>
      </c>
    </row>
    <row r="527" customFormat="false" ht="12.75" hidden="false" customHeight="false" outlineLevel="0" collapsed="false">
      <c r="A527" s="0" t="n">
        <v>41011021</v>
      </c>
      <c r="B527" s="0" t="n">
        <v>4</v>
      </c>
      <c r="C527" s="0" t="s">
        <v>66</v>
      </c>
      <c r="D527" s="0" t="n">
        <v>110</v>
      </c>
      <c r="E527" s="0" t="s">
        <v>7</v>
      </c>
      <c r="F527" s="0" t="n">
        <v>1</v>
      </c>
      <c r="G527" s="0" t="s">
        <v>86</v>
      </c>
      <c r="H527" s="0" t="n">
        <v>21</v>
      </c>
      <c r="I527" s="0" t="s">
        <v>146</v>
      </c>
      <c r="J527" s="0" t="n">
        <v>9.66744006187162</v>
      </c>
      <c r="K527" s="0" t="n">
        <v>8.50174893120871</v>
      </c>
      <c r="L527" s="0" t="n">
        <v>13.4594442473112</v>
      </c>
      <c r="M527" s="0" t="n">
        <v>12.3475082728305</v>
      </c>
      <c r="N527" s="0" t="n">
        <v>7.44860462806634</v>
      </c>
      <c r="O527" s="0" t="n">
        <v>14.8137175024072</v>
      </c>
      <c r="P527" s="0" t="n">
        <v>8.60648683207515</v>
      </c>
      <c r="Q527" s="0" t="n">
        <v>12.3705728812301</v>
      </c>
      <c r="R527" s="0" t="n">
        <v>4.97475312787603</v>
      </c>
      <c r="S527" s="0" t="n">
        <v>11.1927769279558</v>
      </c>
      <c r="T527" s="0" t="n">
        <v>11.3480185098791</v>
      </c>
      <c r="U527" s="0" t="n">
        <v>6.35428978103117</v>
      </c>
      <c r="V527" s="0" t="n">
        <v>12.969327540367</v>
      </c>
      <c r="W527" s="0" t="n">
        <v>9.31879601155531</v>
      </c>
      <c r="X527" s="0" t="n">
        <v>12.1896712851977</v>
      </c>
      <c r="Y527" s="0" t="n">
        <v>20.6426752907177</v>
      </c>
      <c r="Z527" s="0" t="n">
        <v>15.3695682548554</v>
      </c>
      <c r="AA527" s="0" t="n">
        <v>5.66949669043131</v>
      </c>
      <c r="AB527" s="0" t="n">
        <v>7.2440671090377</v>
      </c>
      <c r="AC527" s="0" t="n">
        <v>13.3966448847144</v>
      </c>
      <c r="AD527" s="0" t="n">
        <v>15.2269578060999</v>
      </c>
      <c r="AE527" s="0" t="n">
        <v>4.60871969766799</v>
      </c>
      <c r="AF527" s="0" t="n">
        <v>3.0834695199038</v>
      </c>
      <c r="AG527" s="0" t="n">
        <v>12.3095860901677</v>
      </c>
      <c r="AH527" s="0" t="n">
        <v>12.0962864400629</v>
      </c>
    </row>
    <row r="528" customFormat="false" ht="12.75" hidden="false" customHeight="false" outlineLevel="0" collapsed="false">
      <c r="A528" s="0" t="n">
        <v>41011022</v>
      </c>
      <c r="B528" s="0" t="n">
        <v>4</v>
      </c>
      <c r="C528" s="0" t="s">
        <v>66</v>
      </c>
      <c r="D528" s="0" t="n">
        <v>110</v>
      </c>
      <c r="E528" s="0" t="s">
        <v>7</v>
      </c>
      <c r="F528" s="0" t="n">
        <v>1</v>
      </c>
      <c r="G528" s="0" t="s">
        <v>86</v>
      </c>
      <c r="H528" s="0" t="n">
        <v>22</v>
      </c>
      <c r="I528" s="0" t="s">
        <v>147</v>
      </c>
      <c r="J528" s="0" t="n">
        <v>6.35550132194428</v>
      </c>
      <c r="K528" s="0" t="n">
        <v>8.98968754414579</v>
      </c>
      <c r="L528" s="0" t="n">
        <v>11.5183782123477</v>
      </c>
      <c r="M528" s="0" t="n">
        <v>13.9111959834583</v>
      </c>
      <c r="N528" s="0" t="n">
        <v>15.0090054032419</v>
      </c>
      <c r="O528" s="0" t="n">
        <v>14.8996138516743</v>
      </c>
      <c r="P528" s="0" t="n">
        <v>6.24500399680256</v>
      </c>
      <c r="Q528" s="0" t="n">
        <v>11.3126437648478</v>
      </c>
      <c r="R528" s="0" t="n">
        <v>6.32847306601863</v>
      </c>
      <c r="S528" s="0" t="n">
        <v>23.9445494643982</v>
      </c>
      <c r="T528" s="0" t="n">
        <v>11.2155122996785</v>
      </c>
      <c r="U528" s="0" t="n">
        <v>13.6807412474349</v>
      </c>
      <c r="V528" s="0" t="n">
        <v>9.98639353880338</v>
      </c>
      <c r="W528" s="0" t="n">
        <v>14.9975628960294</v>
      </c>
      <c r="X528" s="0" t="n">
        <v>11.3014214676779</v>
      </c>
      <c r="Y528" s="0" t="n">
        <v>14.0324020921036</v>
      </c>
      <c r="Z528" s="0" t="n">
        <v>11.5282634592476</v>
      </c>
      <c r="AA528" s="0" t="n">
        <v>14.3137841741597</v>
      </c>
      <c r="AB528" s="0" t="n">
        <v>2.65192198045534</v>
      </c>
      <c r="AC528" s="0" t="n">
        <v>8.03955460867468</v>
      </c>
      <c r="AD528" s="0" t="n">
        <v>9.46304006921538</v>
      </c>
      <c r="AE528" s="0" t="n">
        <v>15.0746882280389</v>
      </c>
      <c r="AF528" s="0" t="n">
        <v>13.8877315779241</v>
      </c>
      <c r="AG528" s="0" t="n">
        <v>12.7751990801857</v>
      </c>
      <c r="AH528" s="0" t="n">
        <v>16.1917098445596</v>
      </c>
    </row>
    <row r="529" customFormat="false" ht="12.75" hidden="false" customHeight="false" outlineLevel="0" collapsed="false">
      <c r="A529" s="0" t="n">
        <v>41011023</v>
      </c>
      <c r="B529" s="0" t="n">
        <v>4</v>
      </c>
      <c r="C529" s="0" t="s">
        <v>66</v>
      </c>
      <c r="D529" s="0" t="n">
        <v>110</v>
      </c>
      <c r="E529" s="0" t="s">
        <v>7</v>
      </c>
      <c r="F529" s="0" t="n">
        <v>1</v>
      </c>
      <c r="G529" s="0" t="s">
        <v>86</v>
      </c>
      <c r="H529" s="0" t="n">
        <v>23</v>
      </c>
      <c r="I529" s="0" t="s">
        <v>148</v>
      </c>
      <c r="J529" s="0" t="n">
        <v>28.1452293836195</v>
      </c>
      <c r="K529" s="0" t="n">
        <v>14.9390699361888</v>
      </c>
      <c r="L529" s="0" t="n">
        <v>14.5972287722608</v>
      </c>
      <c r="M529" s="0" t="n">
        <v>21.3819892377321</v>
      </c>
      <c r="N529" s="0" t="n">
        <v>15.2004560136804</v>
      </c>
      <c r="O529" s="0" t="n">
        <v>22.5727639685575</v>
      </c>
      <c r="P529" s="0" t="n">
        <v>17.4985193560545</v>
      </c>
      <c r="Q529" s="0" t="n">
        <v>9.42989546287316</v>
      </c>
      <c r="R529" s="0" t="n">
        <v>26.6798287154996</v>
      </c>
      <c r="S529" s="0" t="n">
        <v>11.8175372252423</v>
      </c>
      <c r="T529" s="0" t="n">
        <v>19.4069243906226</v>
      </c>
      <c r="U529" s="0" t="n">
        <v>18.0782789478442</v>
      </c>
      <c r="V529" s="0" t="n">
        <v>15.3826432508653</v>
      </c>
      <c r="W529" s="0" t="n">
        <v>15.2580518010859</v>
      </c>
      <c r="X529" s="0" t="n">
        <v>17.6832426014576</v>
      </c>
      <c r="Y529" s="0" t="n">
        <v>32.5590132114457</v>
      </c>
      <c r="Z529" s="0" t="n">
        <v>8.80237412605</v>
      </c>
      <c r="AA529" s="0" t="n">
        <v>20.1826530097381</v>
      </c>
      <c r="AB529" s="0" t="n">
        <v>13.8270860044749</v>
      </c>
      <c r="AC529" s="0" t="n">
        <v>21.2054685161162</v>
      </c>
      <c r="AD529" s="0" t="n">
        <v>10.0353746958027</v>
      </c>
      <c r="AE529" s="0" t="n">
        <v>27.4095484899831</v>
      </c>
      <c r="AF529" s="0" t="n">
        <v>17.5482577086989</v>
      </c>
      <c r="AG529" s="0" t="n">
        <v>17.7343146320763</v>
      </c>
      <c r="AH529" s="0" t="n">
        <v>24.6161819006284</v>
      </c>
    </row>
    <row r="530" customFormat="false" ht="12.75" hidden="false" customHeight="false" outlineLevel="0" collapsed="false">
      <c r="A530" s="0" t="n">
        <v>41011024</v>
      </c>
      <c r="B530" s="0" t="n">
        <v>4</v>
      </c>
      <c r="C530" s="0" t="s">
        <v>66</v>
      </c>
      <c r="D530" s="0" t="n">
        <v>110</v>
      </c>
      <c r="E530" s="0" t="s">
        <v>7</v>
      </c>
      <c r="F530" s="0" t="n">
        <v>1</v>
      </c>
      <c r="G530" s="0" t="s">
        <v>86</v>
      </c>
      <c r="H530" s="0" t="n">
        <v>24</v>
      </c>
      <c r="I530" s="0" t="s">
        <v>149</v>
      </c>
      <c r="J530" s="0" t="n">
        <v>24.1509994798246</v>
      </c>
      <c r="K530" s="0" t="n">
        <v>21.0723932491715</v>
      </c>
      <c r="L530" s="0" t="n">
        <v>29.6199757116199</v>
      </c>
      <c r="M530" s="0" t="n">
        <v>41.2056160239596</v>
      </c>
      <c r="N530" s="0" t="n">
        <v>33.3865431364571</v>
      </c>
      <c r="O530" s="0" t="n">
        <v>22.7543612525734</v>
      </c>
      <c r="P530" s="0" t="n">
        <v>28.3816767894647</v>
      </c>
      <c r="Q530" s="0" t="n">
        <v>34.714325045787</v>
      </c>
      <c r="R530" s="0" t="n">
        <v>35.3441637949534</v>
      </c>
      <c r="S530" s="0" t="n">
        <v>38.9460395906637</v>
      </c>
      <c r="T530" s="0" t="n">
        <v>30.8750263139429</v>
      </c>
      <c r="U530" s="0" t="n">
        <v>24.0994598885754</v>
      </c>
      <c r="V530" s="0" t="n">
        <v>35.1469141009419</v>
      </c>
      <c r="W530" s="0" t="n">
        <v>40.6322376173256</v>
      </c>
      <c r="X530" s="0" t="n">
        <v>31.5747927904223</v>
      </c>
      <c r="Y530" s="0" t="n">
        <v>24.4775965576769</v>
      </c>
      <c r="Z530" s="0" t="n">
        <v>23.0155482815057</v>
      </c>
      <c r="AA530" s="0" t="n">
        <v>46.7922046716325</v>
      </c>
      <c r="AB530" s="0" t="n">
        <v>31.6343574429316</v>
      </c>
      <c r="AC530" s="0" t="n">
        <v>21.3294522094803</v>
      </c>
      <c r="AD530" s="0" t="n">
        <v>33.348154735438</v>
      </c>
      <c r="AE530" s="0" t="n">
        <v>30.7597662257767</v>
      </c>
      <c r="AF530" s="0" t="n">
        <v>28.0159812901968</v>
      </c>
      <c r="AG530" s="0" t="n">
        <v>33.3162785716835</v>
      </c>
      <c r="AH530" s="0" t="n">
        <v>29.1698267312292</v>
      </c>
    </row>
    <row r="531" customFormat="false" ht="12.75" hidden="false" customHeight="false" outlineLevel="0" collapsed="false">
      <c r="A531" s="0" t="n">
        <v>41011025</v>
      </c>
      <c r="B531" s="0" t="n">
        <v>4</v>
      </c>
      <c r="C531" s="0" t="s">
        <v>66</v>
      </c>
      <c r="D531" s="0" t="n">
        <v>110</v>
      </c>
      <c r="E531" s="0" t="s">
        <v>7</v>
      </c>
      <c r="F531" s="0" t="n">
        <v>1</v>
      </c>
      <c r="G531" s="0" t="s">
        <v>86</v>
      </c>
      <c r="H531" s="0" t="n">
        <v>25</v>
      </c>
      <c r="I531" s="0" t="s">
        <v>150</v>
      </c>
      <c r="J531" s="0" t="n">
        <v>31.1874364933249</v>
      </c>
      <c r="K531" s="0" t="n">
        <v>47.1305516280096</v>
      </c>
      <c r="L531" s="0" t="n">
        <v>48.8841445773517</v>
      </c>
      <c r="M531" s="0" t="n">
        <v>36.2446513969293</v>
      </c>
      <c r="N531" s="0" t="n">
        <v>40.6454497419014</v>
      </c>
      <c r="O531" s="0" t="n">
        <v>48.1665949291849</v>
      </c>
      <c r="P531" s="0" t="n">
        <v>37.4068724737373</v>
      </c>
      <c r="Q531" s="0" t="n">
        <v>44.8861814684194</v>
      </c>
      <c r="R531" s="0" t="n">
        <v>46.889482580012</v>
      </c>
      <c r="S531" s="0" t="n">
        <v>37.4166628872058</v>
      </c>
      <c r="T531" s="0" t="n">
        <v>48.7543849218146</v>
      </c>
      <c r="U531" s="0" t="n">
        <v>51.6613535274624</v>
      </c>
      <c r="V531" s="0" t="n">
        <v>54.9060570755159</v>
      </c>
      <c r="W531" s="0" t="n">
        <v>48.7505919714739</v>
      </c>
      <c r="X531" s="0" t="n">
        <v>52.3042947637589</v>
      </c>
      <c r="Y531" s="0" t="n">
        <v>41.7692250316999</v>
      </c>
      <c r="Z531" s="0" t="n">
        <v>31.0022587359936</v>
      </c>
      <c r="AA531" s="0" t="n">
        <v>43.0496362305739</v>
      </c>
      <c r="AB531" s="0" t="n">
        <v>52.8975319125242</v>
      </c>
      <c r="AC531" s="0" t="n">
        <v>45.2187790929645</v>
      </c>
      <c r="AD531" s="0" t="n">
        <v>55.344616770706</v>
      </c>
      <c r="AE531" s="0" t="n">
        <v>56.2077643361735</v>
      </c>
      <c r="AF531" s="0" t="n">
        <v>52.2919164349667</v>
      </c>
      <c r="AG531" s="0" t="n">
        <v>50.803327617959</v>
      </c>
      <c r="AH531" s="0" t="n">
        <v>45.6429957019512</v>
      </c>
    </row>
    <row r="532" customFormat="false" ht="12.75" hidden="false" customHeight="false" outlineLevel="0" collapsed="false">
      <c r="A532" s="0" t="n">
        <v>41011026</v>
      </c>
      <c r="B532" s="0" t="n">
        <v>4</v>
      </c>
      <c r="C532" s="0" t="s">
        <v>66</v>
      </c>
      <c r="D532" s="0" t="n">
        <v>110</v>
      </c>
      <c r="E532" s="0" t="s">
        <v>7</v>
      </c>
      <c r="F532" s="0" t="n">
        <v>1</v>
      </c>
      <c r="G532" s="0" t="s">
        <v>86</v>
      </c>
      <c r="H532" s="0" t="n">
        <v>26</v>
      </c>
      <c r="I532" s="0" t="s">
        <v>151</v>
      </c>
      <c r="J532" s="0" t="n">
        <v>44.6785495931901</v>
      </c>
      <c r="K532" s="0" t="n">
        <v>41.3560178749899</v>
      </c>
      <c r="L532" s="0" t="n">
        <v>39.0603202946264</v>
      </c>
      <c r="M532" s="0" t="n">
        <v>45.8755679832227</v>
      </c>
      <c r="N532" s="0" t="n">
        <v>40.7131224822148</v>
      </c>
      <c r="O532" s="0" t="n">
        <v>53.9317287762785</v>
      </c>
      <c r="P532" s="0" t="n">
        <v>42.943178842629</v>
      </c>
      <c r="Q532" s="0" t="n">
        <v>35.468391404131</v>
      </c>
      <c r="R532" s="0" t="n">
        <v>59.0275215819376</v>
      </c>
      <c r="S532" s="0" t="n">
        <v>58.5604770017036</v>
      </c>
      <c r="T532" s="0" t="n">
        <v>59.2717123058851</v>
      </c>
      <c r="U532" s="0" t="n">
        <v>62.6132806063602</v>
      </c>
      <c r="V532" s="0" t="n">
        <v>62.4751519282104</v>
      </c>
      <c r="W532" s="0" t="n">
        <v>63.4744774896421</v>
      </c>
      <c r="X532" s="0" t="n">
        <v>67.7780684439582</v>
      </c>
      <c r="Y532" s="0" t="n">
        <v>73.662111892748</v>
      </c>
      <c r="Z532" s="0" t="n">
        <v>49.8440775011502</v>
      </c>
      <c r="AA532" s="0" t="n">
        <v>63.5038234593708</v>
      </c>
      <c r="AB532" s="0" t="n">
        <v>52.3149359142035</v>
      </c>
      <c r="AC532" s="0" t="n">
        <v>63.992264046302</v>
      </c>
      <c r="AD532" s="0" t="n">
        <v>56.2981782486936</v>
      </c>
      <c r="AE532" s="0" t="n">
        <v>74.1797432239658</v>
      </c>
      <c r="AF532" s="0" t="n">
        <v>76.4462235565563</v>
      </c>
      <c r="AG532" s="0" t="n">
        <v>63.5461453178659</v>
      </c>
      <c r="AH532" s="0" t="n">
        <v>64.5935221924887</v>
      </c>
    </row>
    <row r="533" customFormat="false" ht="12.75" hidden="false" customHeight="false" outlineLevel="0" collapsed="false">
      <c r="A533" s="0" t="n">
        <v>41011027</v>
      </c>
      <c r="B533" s="0" t="n">
        <v>4</v>
      </c>
      <c r="C533" s="0" t="s">
        <v>66</v>
      </c>
      <c r="D533" s="0" t="n">
        <v>110</v>
      </c>
      <c r="E533" s="0" t="s">
        <v>7</v>
      </c>
      <c r="F533" s="0" t="n">
        <v>1</v>
      </c>
      <c r="G533" s="0" t="s">
        <v>86</v>
      </c>
      <c r="H533" s="0" t="n">
        <v>27</v>
      </c>
      <c r="I533" s="0" t="s">
        <v>152</v>
      </c>
      <c r="J533" s="0" t="n">
        <v>85.9291084854995</v>
      </c>
      <c r="K533" s="0" t="n">
        <v>65.1041666666667</v>
      </c>
      <c r="L533" s="0" t="n">
        <v>91.8320493852355</v>
      </c>
      <c r="M533" s="0" t="n">
        <v>80.5649617945845</v>
      </c>
      <c r="N533" s="0" t="n">
        <v>81.0332973185345</v>
      </c>
      <c r="O533" s="0" t="n">
        <v>61.5154512339276</v>
      </c>
      <c r="P533" s="0" t="n">
        <v>71.5097944972627</v>
      </c>
      <c r="Q533" s="0" t="n">
        <v>69.71667600032</v>
      </c>
      <c r="R533" s="0" t="n">
        <v>94.1883542827669</v>
      </c>
      <c r="S533" s="0" t="n">
        <v>80.3823114869627</v>
      </c>
      <c r="T533" s="0" t="n">
        <v>68.7712863505371</v>
      </c>
      <c r="U533" s="0" t="n">
        <v>73.8400060809417</v>
      </c>
      <c r="V533" s="0" t="n">
        <v>67.0161595416959</v>
      </c>
      <c r="W533" s="0" t="n">
        <v>57.4575572949416</v>
      </c>
      <c r="X533" s="0" t="n">
        <v>81.8268108273236</v>
      </c>
      <c r="Y533" s="0" t="n">
        <v>70.2478431716901</v>
      </c>
      <c r="Z533" s="0" t="n">
        <v>88.6377486011855</v>
      </c>
      <c r="AA533" s="0" t="n">
        <v>93.7556479305982</v>
      </c>
      <c r="AB533" s="0" t="n">
        <v>71.9819016932886</v>
      </c>
      <c r="AC533" s="0" t="n">
        <v>79.2790271997015</v>
      </c>
      <c r="AD533" s="0" t="n">
        <v>86.3837598531476</v>
      </c>
      <c r="AE533" s="0" t="n">
        <v>86.8400158793172</v>
      </c>
      <c r="AF533" s="0" t="n">
        <v>81.7745067975059</v>
      </c>
      <c r="AG533" s="0" t="n">
        <v>86.6608017437204</v>
      </c>
      <c r="AH533" s="0" t="n">
        <v>74.296249415261</v>
      </c>
    </row>
    <row r="534" customFormat="false" ht="12.75" hidden="false" customHeight="false" outlineLevel="0" collapsed="false">
      <c r="A534" s="0" t="n">
        <v>41011028</v>
      </c>
      <c r="B534" s="0" t="n">
        <v>4</v>
      </c>
      <c r="C534" s="0" t="s">
        <v>66</v>
      </c>
      <c r="D534" s="0" t="n">
        <v>110</v>
      </c>
      <c r="E534" s="0" t="s">
        <v>7</v>
      </c>
      <c r="F534" s="0" t="n">
        <v>1</v>
      </c>
      <c r="G534" s="0" t="s">
        <v>86</v>
      </c>
      <c r="H534" s="0" t="n">
        <v>28</v>
      </c>
      <c r="I534" s="0" t="s">
        <v>153</v>
      </c>
      <c r="J534" s="0" t="n">
        <v>109.833230233175</v>
      </c>
      <c r="K534" s="0" t="n">
        <v>132.293291731669</v>
      </c>
      <c r="L534" s="0" t="n">
        <v>112.930547713156</v>
      </c>
      <c r="M534" s="0" t="n">
        <v>143.6799103827</v>
      </c>
      <c r="N534" s="0" t="n">
        <v>149.198536069065</v>
      </c>
      <c r="O534" s="0" t="n">
        <v>131.963671177582</v>
      </c>
      <c r="P534" s="0" t="n">
        <v>128.261601844894</v>
      </c>
      <c r="Q534" s="0" t="n">
        <v>98.0594549958712</v>
      </c>
      <c r="R534" s="0" t="n">
        <v>119.536604906087</v>
      </c>
      <c r="S534" s="0" t="n">
        <v>95.6070426382577</v>
      </c>
      <c r="T534" s="0" t="n">
        <v>87.9142347798481</v>
      </c>
      <c r="U534" s="0" t="n">
        <v>108.285636088866</v>
      </c>
      <c r="V534" s="0" t="n">
        <v>124.887659465201</v>
      </c>
      <c r="W534" s="0" t="n">
        <v>118.145008660144</v>
      </c>
      <c r="X534" s="0" t="n">
        <v>114.650540655981</v>
      </c>
      <c r="Y534" s="0" t="n">
        <v>113.143503677164</v>
      </c>
      <c r="Z534" s="0" t="n">
        <v>117.265414374329</v>
      </c>
      <c r="AA534" s="0" t="n">
        <v>135.012529162706</v>
      </c>
      <c r="AB534" s="0" t="n">
        <v>104.732392541326</v>
      </c>
      <c r="AC534" s="0" t="n">
        <v>110.159515298133</v>
      </c>
      <c r="AD534" s="0" t="n">
        <v>138.320059650526</v>
      </c>
      <c r="AE534" s="0" t="n">
        <v>118.656245237421</v>
      </c>
      <c r="AF534" s="0" t="n">
        <v>140.696837090788</v>
      </c>
      <c r="AG534" s="0" t="n">
        <v>132.865883613952</v>
      </c>
      <c r="AH534" s="0" t="n">
        <v>126.190203051509</v>
      </c>
    </row>
    <row r="535" customFormat="false" ht="12.75" hidden="false" customHeight="false" outlineLevel="0" collapsed="false">
      <c r="A535" s="0" t="n">
        <v>41011029</v>
      </c>
      <c r="B535" s="0" t="n">
        <v>4</v>
      </c>
      <c r="C535" s="0" t="s">
        <v>66</v>
      </c>
      <c r="D535" s="0" t="n">
        <v>110</v>
      </c>
      <c r="E535" s="0" t="s">
        <v>7</v>
      </c>
      <c r="F535" s="0" t="n">
        <v>1</v>
      </c>
      <c r="G535" s="0" t="s">
        <v>86</v>
      </c>
      <c r="H535" s="0" t="n">
        <v>29</v>
      </c>
      <c r="I535" s="0" t="s">
        <v>154</v>
      </c>
      <c r="J535" s="0" t="n">
        <v>224.869068171597</v>
      </c>
      <c r="K535" s="0" t="n">
        <v>238.708100257402</v>
      </c>
      <c r="L535" s="0" t="n">
        <v>257.12849242261</v>
      </c>
      <c r="M535" s="0" t="n">
        <v>253.451327433628</v>
      </c>
      <c r="N535" s="0" t="n">
        <v>218.291205792703</v>
      </c>
      <c r="O535" s="0" t="n">
        <v>226.475650632191</v>
      </c>
      <c r="P535" s="0" t="n">
        <v>225.552412263935</v>
      </c>
      <c r="Q535" s="0" t="n">
        <v>193.713678685247</v>
      </c>
      <c r="R535" s="0" t="n">
        <v>235.189265466789</v>
      </c>
      <c r="S535" s="0" t="n">
        <v>205.442282347469</v>
      </c>
      <c r="T535" s="0" t="n">
        <v>199.950339131458</v>
      </c>
      <c r="U535" s="0" t="n">
        <v>216.427503344789</v>
      </c>
      <c r="V535" s="0" t="n">
        <v>222.135110414217</v>
      </c>
      <c r="W535" s="0" t="n">
        <v>197.979070783946</v>
      </c>
      <c r="X535" s="0" t="n">
        <v>207.471488387884</v>
      </c>
      <c r="Y535" s="0" t="n">
        <v>219.246633882895</v>
      </c>
      <c r="Z535" s="0" t="n">
        <v>226.990087294592</v>
      </c>
      <c r="AA535" s="0" t="n">
        <v>186.384494697479</v>
      </c>
      <c r="AB535" s="0" t="n">
        <v>210.677408899384</v>
      </c>
      <c r="AC535" s="0" t="n">
        <v>218.128390596745</v>
      </c>
      <c r="AD535" s="0" t="n">
        <v>222.04458655298</v>
      </c>
      <c r="AE535" s="0" t="n">
        <v>189.331757392694</v>
      </c>
      <c r="AF535" s="0" t="n">
        <v>209.675164783174</v>
      </c>
      <c r="AG535" s="0" t="n">
        <v>209.605492519437</v>
      </c>
      <c r="AH535" s="0" t="n">
        <v>210.943217529812</v>
      </c>
    </row>
    <row r="536" customFormat="false" ht="12.75" hidden="false" customHeight="false" outlineLevel="0" collapsed="false">
      <c r="A536" s="0" t="n">
        <v>41011030</v>
      </c>
      <c r="B536" s="0" t="n">
        <v>4</v>
      </c>
      <c r="C536" s="0" t="s">
        <v>66</v>
      </c>
      <c r="D536" s="0" t="n">
        <v>110</v>
      </c>
      <c r="E536" s="0" t="s">
        <v>7</v>
      </c>
      <c r="F536" s="0" t="n">
        <v>1</v>
      </c>
      <c r="G536" s="0" t="s">
        <v>86</v>
      </c>
      <c r="H536" s="0" t="n">
        <v>30</v>
      </c>
      <c r="I536" s="0" t="s">
        <v>155</v>
      </c>
      <c r="J536" s="0" t="n">
        <v>447.695035460993</v>
      </c>
      <c r="K536" s="0" t="n">
        <v>434.686183189177</v>
      </c>
      <c r="L536" s="0" t="n">
        <v>465.08863430363</v>
      </c>
      <c r="M536" s="0" t="n">
        <v>422.45474772987</v>
      </c>
      <c r="N536" s="0" t="n">
        <v>435.743032650468</v>
      </c>
      <c r="O536" s="0" t="n">
        <v>442.204077936582</v>
      </c>
      <c r="P536" s="0" t="n">
        <v>434.308911541274</v>
      </c>
      <c r="Q536" s="0" t="n">
        <v>416.140298729286</v>
      </c>
      <c r="R536" s="0" t="n">
        <v>483.14114727777</v>
      </c>
      <c r="S536" s="0" t="n">
        <v>421.917808219178</v>
      </c>
      <c r="T536" s="0" t="n">
        <v>421.710788878542</v>
      </c>
      <c r="U536" s="0" t="n">
        <v>408.328861783298</v>
      </c>
      <c r="V536" s="0" t="n">
        <v>373.951463149132</v>
      </c>
      <c r="W536" s="0" t="n">
        <v>391.904021440943</v>
      </c>
      <c r="X536" s="0" t="n">
        <v>371.16984310835</v>
      </c>
      <c r="Y536" s="0" t="n">
        <v>401.558205928653</v>
      </c>
      <c r="Z536" s="0" t="n">
        <v>431.739561824569</v>
      </c>
      <c r="AA536" s="0" t="n">
        <v>401.718983557549</v>
      </c>
      <c r="AB536" s="0" t="n">
        <v>374.940798821239</v>
      </c>
      <c r="AC536" s="0" t="n">
        <v>389.289418755042</v>
      </c>
      <c r="AD536" s="0" t="n">
        <v>402.439791234358</v>
      </c>
      <c r="AE536" s="0" t="n">
        <v>425.578750412738</v>
      </c>
      <c r="AF536" s="0" t="n">
        <v>401.275482784565</v>
      </c>
      <c r="AG536" s="0" t="n">
        <v>398.68968652732</v>
      </c>
      <c r="AH536" s="0" t="n">
        <v>399.256242656537</v>
      </c>
    </row>
    <row r="537" customFormat="false" ht="12.75" hidden="false" customHeight="false" outlineLevel="0" collapsed="false">
      <c r="A537" s="0" t="n">
        <v>41011031</v>
      </c>
      <c r="B537" s="0" t="n">
        <v>4</v>
      </c>
      <c r="C537" s="0" t="s">
        <v>66</v>
      </c>
      <c r="D537" s="0" t="n">
        <v>110</v>
      </c>
      <c r="E537" s="0" t="s">
        <v>7</v>
      </c>
      <c r="F537" s="0" t="n">
        <v>1</v>
      </c>
      <c r="G537" s="0" t="s">
        <v>86</v>
      </c>
      <c r="H537" s="0" t="n">
        <v>31</v>
      </c>
      <c r="I537" s="0" t="s">
        <v>156</v>
      </c>
      <c r="J537" s="0" t="n">
        <v>734.325556043424</v>
      </c>
      <c r="K537" s="0" t="n">
        <v>717.981690701448</v>
      </c>
      <c r="L537" s="0" t="n">
        <v>789.514263685428</v>
      </c>
      <c r="M537" s="0" t="n">
        <v>728.833398361295</v>
      </c>
      <c r="N537" s="0" t="n">
        <v>737.298148877511</v>
      </c>
      <c r="O537" s="0" t="n">
        <v>728.794432950912</v>
      </c>
      <c r="P537" s="0" t="n">
        <v>762.130842872983</v>
      </c>
      <c r="Q537" s="0" t="n">
        <v>776.421871568843</v>
      </c>
      <c r="R537" s="0" t="n">
        <v>851.299936588459</v>
      </c>
      <c r="S537" s="0" t="n">
        <v>737.977972234177</v>
      </c>
      <c r="T537" s="0" t="n">
        <v>795.869737887212</v>
      </c>
      <c r="U537" s="0" t="n">
        <v>757.075990324506</v>
      </c>
      <c r="V537" s="0" t="n">
        <v>727.585667344703</v>
      </c>
      <c r="W537" s="0" t="n">
        <v>770.491552165189</v>
      </c>
      <c r="X537" s="0" t="n">
        <v>770.671585238565</v>
      </c>
      <c r="Y537" s="0" t="n">
        <v>714.156948123085</v>
      </c>
      <c r="Z537" s="0" t="n">
        <v>713.974868084643</v>
      </c>
      <c r="AA537" s="0" t="n">
        <v>707.788327468296</v>
      </c>
      <c r="AB537" s="0" t="n">
        <v>740.312926598761</v>
      </c>
      <c r="AC537" s="0" t="n">
        <v>777.11007921333</v>
      </c>
      <c r="AD537" s="0" t="n">
        <v>749.099838591748</v>
      </c>
      <c r="AE537" s="0" t="n">
        <v>786.215663516277</v>
      </c>
      <c r="AF537" s="0" t="n">
        <v>822.467954007812</v>
      </c>
      <c r="AG537" s="0" t="n">
        <v>771.819791568105</v>
      </c>
      <c r="AH537" s="0" t="n">
        <v>747.75475754019</v>
      </c>
    </row>
    <row r="538" customFormat="false" ht="12.75" hidden="false" customHeight="false" outlineLevel="0" collapsed="false">
      <c r="A538" s="0" t="n">
        <v>41011032</v>
      </c>
      <c r="B538" s="0" t="n">
        <v>4</v>
      </c>
      <c r="C538" s="0" t="s">
        <v>66</v>
      </c>
      <c r="D538" s="0" t="n">
        <v>110</v>
      </c>
      <c r="E538" s="0" t="s">
        <v>7</v>
      </c>
      <c r="F538" s="0" t="n">
        <v>1</v>
      </c>
      <c r="G538" s="0" t="s">
        <v>86</v>
      </c>
      <c r="H538" s="0" t="n">
        <v>32</v>
      </c>
      <c r="I538" s="0" t="s">
        <v>157</v>
      </c>
      <c r="J538" s="0" t="n">
        <v>1239.71654312943</v>
      </c>
      <c r="K538" s="0" t="n">
        <v>1254.93536919019</v>
      </c>
      <c r="L538" s="0" t="n">
        <v>1240.99741252864</v>
      </c>
      <c r="M538" s="0" t="n">
        <v>1232.69896193772</v>
      </c>
      <c r="N538" s="0" t="n">
        <v>1302.5635913539</v>
      </c>
      <c r="O538" s="0" t="n">
        <v>1252.90644184607</v>
      </c>
      <c r="P538" s="0" t="n">
        <v>1330.39945836154</v>
      </c>
      <c r="Q538" s="0" t="n">
        <v>1303.72784681198</v>
      </c>
      <c r="R538" s="0" t="n">
        <v>1399.05589382226</v>
      </c>
      <c r="S538" s="0" t="n">
        <v>1244.51329718564</v>
      </c>
      <c r="T538" s="0" t="n">
        <v>1240.31007751938</v>
      </c>
      <c r="U538" s="0" t="n">
        <v>1249.28056336121</v>
      </c>
      <c r="V538" s="0" t="n">
        <v>1221.60490680803</v>
      </c>
      <c r="W538" s="0" t="n">
        <v>1224.21025597124</v>
      </c>
      <c r="X538" s="0" t="n">
        <v>1320.18313883438</v>
      </c>
      <c r="Y538" s="0" t="n">
        <v>1303.55733937086</v>
      </c>
      <c r="Z538" s="0" t="n">
        <v>1310.32386613083</v>
      </c>
      <c r="AA538" s="0" t="n">
        <v>1233.14065510597</v>
      </c>
      <c r="AB538" s="0" t="n">
        <v>1207.40146916873</v>
      </c>
      <c r="AC538" s="0" t="n">
        <v>1184.53581666237</v>
      </c>
      <c r="AD538" s="0" t="n">
        <v>1289.93528361006</v>
      </c>
      <c r="AE538" s="0" t="n">
        <v>1300.00429990397</v>
      </c>
      <c r="AF538" s="0" t="n">
        <v>1205.87988709723</v>
      </c>
      <c r="AG538" s="0" t="n">
        <v>1166.13660457368</v>
      </c>
      <c r="AH538" s="0" t="n">
        <v>1187.21984332708</v>
      </c>
    </row>
    <row r="539" customFormat="false" ht="12.75" hidden="false" customHeight="false" outlineLevel="0" collapsed="false">
      <c r="A539" s="0" t="n">
        <v>41011033</v>
      </c>
      <c r="B539" s="0" t="n">
        <v>4</v>
      </c>
      <c r="C539" s="0" t="s">
        <v>66</v>
      </c>
      <c r="D539" s="0" t="n">
        <v>110</v>
      </c>
      <c r="E539" s="0" t="s">
        <v>7</v>
      </c>
      <c r="F539" s="0" t="n">
        <v>1</v>
      </c>
      <c r="G539" s="0" t="s">
        <v>86</v>
      </c>
      <c r="H539" s="0" t="n">
        <v>33</v>
      </c>
      <c r="I539" s="0" t="s">
        <v>158</v>
      </c>
      <c r="J539" s="0" t="n">
        <v>1810.74989494595</v>
      </c>
      <c r="K539" s="0" t="n">
        <v>1956.28635921528</v>
      </c>
      <c r="L539" s="0" t="n">
        <v>1955.47023507048</v>
      </c>
      <c r="M539" s="0" t="n">
        <v>1902.65653931905</v>
      </c>
      <c r="N539" s="0" t="n">
        <v>2029.38175096752</v>
      </c>
      <c r="O539" s="0" t="n">
        <v>1953.29823952488</v>
      </c>
      <c r="P539" s="0" t="n">
        <v>2000.349575654</v>
      </c>
      <c r="Q539" s="0" t="n">
        <v>1985.16961522742</v>
      </c>
      <c r="R539" s="0" t="n">
        <v>2169.26547023634</v>
      </c>
      <c r="S539" s="0" t="n">
        <v>1956.66549966935</v>
      </c>
      <c r="T539" s="0" t="n">
        <v>1953.31480437698</v>
      </c>
      <c r="U539" s="0" t="n">
        <v>1910.31688555714</v>
      </c>
      <c r="V539" s="0" t="n">
        <v>1779.0609211322</v>
      </c>
      <c r="W539" s="0" t="n">
        <v>1893.30746847721</v>
      </c>
      <c r="X539" s="0" t="n">
        <v>1929.72909945975</v>
      </c>
      <c r="Y539" s="0" t="n">
        <v>1940.25549899145</v>
      </c>
      <c r="Z539" s="0" t="n">
        <v>1972.57042856328</v>
      </c>
      <c r="AA539" s="0" t="n">
        <v>1887.40334437969</v>
      </c>
      <c r="AB539" s="0" t="n">
        <v>1843.46825244581</v>
      </c>
      <c r="AC539" s="0" t="n">
        <v>1907.29949394265</v>
      </c>
      <c r="AD539" s="0" t="n">
        <v>2012.67167463389</v>
      </c>
      <c r="AE539" s="0" t="n">
        <v>2036.04372761187</v>
      </c>
      <c r="AF539" s="0" t="n">
        <v>1853.78351175771</v>
      </c>
      <c r="AG539" s="0" t="n">
        <v>1804.77839950262</v>
      </c>
      <c r="AH539" s="0" t="n">
        <v>1812.14234032757</v>
      </c>
    </row>
    <row r="540" customFormat="false" ht="12.75" hidden="false" customHeight="false" outlineLevel="0" collapsed="false">
      <c r="A540" s="0" t="n">
        <v>41011034</v>
      </c>
      <c r="B540" s="0" t="n">
        <v>4</v>
      </c>
      <c r="C540" s="0" t="s">
        <v>66</v>
      </c>
      <c r="D540" s="0" t="n">
        <v>110</v>
      </c>
      <c r="E540" s="0" t="s">
        <v>7</v>
      </c>
      <c r="F540" s="0" t="n">
        <v>1</v>
      </c>
      <c r="G540" s="0" t="s">
        <v>86</v>
      </c>
      <c r="H540" s="0" t="n">
        <v>34</v>
      </c>
      <c r="I540" s="0" t="s">
        <v>159</v>
      </c>
      <c r="J540" s="0" t="n">
        <v>2512.18191662155</v>
      </c>
      <c r="K540" s="0" t="n">
        <v>2606.30612765234</v>
      </c>
      <c r="L540" s="0" t="n">
        <v>2669.49382917414</v>
      </c>
      <c r="M540" s="0" t="n">
        <v>2579.44317615262</v>
      </c>
      <c r="N540" s="0" t="n">
        <v>2598.0231885516</v>
      </c>
      <c r="O540" s="0" t="n">
        <v>2710.92465837443</v>
      </c>
      <c r="P540" s="0" t="n">
        <v>2665.62780374935</v>
      </c>
      <c r="Q540" s="0" t="n">
        <v>2724.40147551655</v>
      </c>
      <c r="R540" s="0" t="n">
        <v>2861.08155170746</v>
      </c>
      <c r="S540" s="0" t="n">
        <v>2685.28992278562</v>
      </c>
      <c r="T540" s="0" t="n">
        <v>2615.7583490786</v>
      </c>
      <c r="U540" s="0" t="n">
        <v>2511.70085030263</v>
      </c>
      <c r="V540" s="0" t="n">
        <v>2603.78644084295</v>
      </c>
      <c r="W540" s="0" t="n">
        <v>2628.44649580955</v>
      </c>
      <c r="X540" s="0" t="n">
        <v>2557.00131311926</v>
      </c>
      <c r="Y540" s="0" t="n">
        <v>2700.338133409</v>
      </c>
      <c r="Z540" s="0" t="n">
        <v>2636.79245283019</v>
      </c>
      <c r="AA540" s="0" t="n">
        <v>2608.4121291164</v>
      </c>
      <c r="AB540" s="0" t="n">
        <v>2708.49661149786</v>
      </c>
      <c r="AC540" s="0" t="n">
        <v>2376.73830594185</v>
      </c>
      <c r="AD540" s="0" t="n">
        <v>2475.94090272444</v>
      </c>
      <c r="AE540" s="0" t="n">
        <v>2725.29714387085</v>
      </c>
      <c r="AF540" s="0" t="n">
        <v>2658.78877400295</v>
      </c>
      <c r="AG540" s="0" t="n">
        <v>2766.29148884417</v>
      </c>
      <c r="AH540" s="0" t="n">
        <v>2470.44291512264</v>
      </c>
    </row>
    <row r="541" customFormat="false" ht="12.75" hidden="false" customHeight="false" outlineLevel="0" collapsed="false">
      <c r="A541" s="0" t="n">
        <v>41011035</v>
      </c>
      <c r="B541" s="0" t="n">
        <v>4</v>
      </c>
      <c r="C541" s="0" t="s">
        <v>66</v>
      </c>
      <c r="D541" s="0" t="n">
        <v>110</v>
      </c>
      <c r="E541" s="0" t="s">
        <v>7</v>
      </c>
      <c r="F541" s="0" t="n">
        <v>1</v>
      </c>
      <c r="G541" s="0" t="s">
        <v>86</v>
      </c>
      <c r="H541" s="0" t="n">
        <v>35</v>
      </c>
      <c r="I541" s="0" t="s">
        <v>160</v>
      </c>
      <c r="J541" s="0" t="n">
        <v>3085.17019043335</v>
      </c>
      <c r="K541" s="0" t="n">
        <v>3099.97416688194</v>
      </c>
      <c r="L541" s="0" t="n">
        <v>3205.64963395696</v>
      </c>
      <c r="M541" s="0" t="n">
        <v>3074.2891171654</v>
      </c>
      <c r="N541" s="0" t="n">
        <v>3345.93789389252</v>
      </c>
      <c r="O541" s="0" t="n">
        <v>3311.0995726325</v>
      </c>
      <c r="P541" s="0" t="n">
        <v>3527.40296518407</v>
      </c>
      <c r="Q541" s="0" t="n">
        <v>3395.3781843994</v>
      </c>
      <c r="R541" s="0" t="n">
        <v>3390.79156271263</v>
      </c>
      <c r="S541" s="0" t="n">
        <v>3387.32901367891</v>
      </c>
      <c r="T541" s="0" t="n">
        <v>3205.23987039682</v>
      </c>
      <c r="U541" s="0" t="n">
        <v>3121.97402250493</v>
      </c>
      <c r="V541" s="0" t="n">
        <v>3221.31231098576</v>
      </c>
      <c r="W541" s="0" t="n">
        <v>3304.25410084543</v>
      </c>
      <c r="X541" s="0" t="n">
        <v>3482.31793900872</v>
      </c>
      <c r="Y541" s="0" t="n">
        <v>3234.35665156853</v>
      </c>
      <c r="Z541" s="0" t="n">
        <v>3328.67783985102</v>
      </c>
      <c r="AA541" s="0" t="n">
        <v>3046.66535768048</v>
      </c>
      <c r="AB541" s="0" t="n">
        <v>3308.53816300129</v>
      </c>
      <c r="AC541" s="0" t="n">
        <v>3306.32800525509</v>
      </c>
      <c r="AD541" s="0" t="n">
        <v>3149.63044744993</v>
      </c>
      <c r="AE541" s="0" t="n">
        <v>3356.53753026634</v>
      </c>
      <c r="AF541" s="0" t="n">
        <v>2890.59965194821</v>
      </c>
      <c r="AG541" s="0" t="n">
        <v>2972.5344767644</v>
      </c>
      <c r="AH541" s="0" t="n">
        <v>2983.32091477045</v>
      </c>
    </row>
    <row r="542" customFormat="false" ht="12.75" hidden="false" customHeight="false" outlineLevel="0" collapsed="false">
      <c r="A542" s="0" t="n">
        <v>41011036</v>
      </c>
      <c r="B542" s="0" t="n">
        <v>4</v>
      </c>
      <c r="C542" s="0" t="s">
        <v>66</v>
      </c>
      <c r="D542" s="0" t="n">
        <v>110</v>
      </c>
      <c r="E542" s="0" t="s">
        <v>7</v>
      </c>
      <c r="F542" s="0" t="n">
        <v>1</v>
      </c>
      <c r="G542" s="0" t="s">
        <v>86</v>
      </c>
      <c r="H542" s="0" t="n">
        <v>36</v>
      </c>
      <c r="I542" s="0" t="s">
        <v>161</v>
      </c>
      <c r="J542" s="0" t="n">
        <v>3776.13961185497</v>
      </c>
      <c r="K542" s="0" t="n">
        <v>3532.668074878</v>
      </c>
      <c r="L542" s="0" t="n">
        <v>3744.49339207049</v>
      </c>
      <c r="M542" s="0" t="n">
        <v>3673.61111111111</v>
      </c>
      <c r="N542" s="0" t="n">
        <v>4171.45561490095</v>
      </c>
      <c r="O542" s="0" t="n">
        <v>3952.25464190981</v>
      </c>
      <c r="P542" s="0" t="n">
        <v>4069.69099276792</v>
      </c>
      <c r="Q542" s="0" t="n">
        <v>3927.24000514205</v>
      </c>
      <c r="R542" s="0" t="n">
        <v>4176.07951978313</v>
      </c>
      <c r="S542" s="0" t="n">
        <v>3634.68146973302</v>
      </c>
      <c r="T542" s="0" t="n">
        <v>3768.29435097798</v>
      </c>
      <c r="U542" s="0" t="n">
        <v>3984.739296312</v>
      </c>
      <c r="V542" s="0" t="n">
        <v>3716.81415929204</v>
      </c>
      <c r="W542" s="0" t="n">
        <v>3753.61516214387</v>
      </c>
      <c r="X542" s="0" t="n">
        <v>3724.22459587594</v>
      </c>
      <c r="Y542" s="0" t="n">
        <v>3681.18505416759</v>
      </c>
      <c r="Z542" s="0" t="n">
        <v>3723.99262575718</v>
      </c>
      <c r="AA542" s="0" t="n">
        <v>3742.29215394429</v>
      </c>
      <c r="AB542" s="0" t="n">
        <v>3824.93563810224</v>
      </c>
      <c r="AC542" s="0" t="n">
        <v>3617.16585646333</v>
      </c>
      <c r="AD542" s="0" t="n">
        <v>3786.36293674003</v>
      </c>
      <c r="AE542" s="0" t="n">
        <v>3505.86819139332</v>
      </c>
      <c r="AF542" s="0" t="n">
        <v>3580.13852307092</v>
      </c>
      <c r="AG542" s="0" t="n">
        <v>3503.56014523506</v>
      </c>
      <c r="AH542" s="0" t="n">
        <v>3207.44488615829</v>
      </c>
    </row>
    <row r="543" customFormat="false" ht="12.75" hidden="false" customHeight="false" outlineLevel="0" collapsed="false">
      <c r="A543" s="0" t="n">
        <v>41011037</v>
      </c>
      <c r="B543" s="0" t="n">
        <v>4</v>
      </c>
      <c r="C543" s="0" t="s">
        <v>66</v>
      </c>
      <c r="D543" s="0" t="n">
        <v>110</v>
      </c>
      <c r="E543" s="0" t="s">
        <v>7</v>
      </c>
      <c r="F543" s="0" t="n">
        <v>1</v>
      </c>
      <c r="G543" s="0" t="s">
        <v>86</v>
      </c>
      <c r="H543" s="0" t="n">
        <v>37</v>
      </c>
      <c r="I543" s="0" t="s">
        <v>162</v>
      </c>
      <c r="J543" s="0" t="n">
        <v>4191.22462344466</v>
      </c>
      <c r="K543" s="0" t="n">
        <v>4122.04485754698</v>
      </c>
      <c r="L543" s="0" t="n">
        <v>4192.20881945818</v>
      </c>
      <c r="M543" s="0" t="n">
        <v>3718.30985915493</v>
      </c>
      <c r="N543" s="0" t="n">
        <v>4842.52685235755</v>
      </c>
      <c r="O543" s="0" t="n">
        <v>4761.90476190476</v>
      </c>
      <c r="P543" s="0" t="n">
        <v>4875.97689432552</v>
      </c>
      <c r="Q543" s="0" t="n">
        <v>4422.32375979112</v>
      </c>
      <c r="R543" s="0" t="n">
        <v>4541.18383964923</v>
      </c>
      <c r="S543" s="0" t="n">
        <v>4000.6038647343</v>
      </c>
      <c r="T543" s="0" t="n">
        <v>3818.23461091754</v>
      </c>
      <c r="U543" s="0" t="n">
        <v>4025.88066139468</v>
      </c>
      <c r="V543" s="0" t="n">
        <v>4158.41584158416</v>
      </c>
      <c r="W543" s="0" t="n">
        <v>3765.39753639418</v>
      </c>
      <c r="X543" s="0" t="n">
        <v>3889.81173864895</v>
      </c>
      <c r="Y543" s="0" t="n">
        <v>4283.6676217765</v>
      </c>
      <c r="Z543" s="0" t="n">
        <v>4619.84069514844</v>
      </c>
      <c r="AA543" s="0" t="n">
        <v>3678.10095213252</v>
      </c>
      <c r="AB543" s="0" t="n">
        <v>3962.87040342735</v>
      </c>
      <c r="AC543" s="0" t="n">
        <v>3725.31418312388</v>
      </c>
      <c r="AD543" s="0" t="n">
        <v>3800.04281738386</v>
      </c>
      <c r="AE543" s="0" t="n">
        <v>3893.09127584468</v>
      </c>
      <c r="AF543" s="0" t="n">
        <v>3686.26665331063</v>
      </c>
      <c r="AG543" s="0" t="n">
        <v>3727.6196066921</v>
      </c>
      <c r="AH543" s="0" t="n">
        <v>3534.96436139472</v>
      </c>
    </row>
    <row r="544" customFormat="false" ht="12.75" hidden="false" customHeight="false" outlineLevel="0" collapsed="false">
      <c r="A544" s="0" t="n">
        <v>41011038</v>
      </c>
      <c r="B544" s="0" t="n">
        <v>4</v>
      </c>
      <c r="C544" s="0" t="s">
        <v>66</v>
      </c>
      <c r="D544" s="0" t="n">
        <v>110</v>
      </c>
      <c r="E544" s="0" t="s">
        <v>7</v>
      </c>
      <c r="F544" s="0" t="n">
        <v>1</v>
      </c>
      <c r="G544" s="0" t="s">
        <v>86</v>
      </c>
      <c r="H544" s="0" t="n">
        <v>38</v>
      </c>
      <c r="I544" s="0" t="s">
        <v>163</v>
      </c>
      <c r="J544" s="0" t="n">
        <v>3291.13924050633</v>
      </c>
      <c r="K544" s="0" t="n">
        <v>4319.47840260799</v>
      </c>
      <c r="L544" s="0" t="n">
        <v>2737.64258555133</v>
      </c>
      <c r="M544" s="0" t="n">
        <v>4175.51309271055</v>
      </c>
      <c r="N544" s="0" t="n">
        <v>4435.74690150033</v>
      </c>
      <c r="O544" s="0" t="n">
        <v>3831.65829145729</v>
      </c>
      <c r="P544" s="0" t="n">
        <v>3828.30626450116</v>
      </c>
      <c r="Q544" s="0" t="n">
        <v>3619.66504592112</v>
      </c>
      <c r="R544" s="0" t="n">
        <v>3697.9969183359</v>
      </c>
      <c r="S544" s="0" t="n">
        <v>4595.4045954046</v>
      </c>
      <c r="T544" s="0" t="n">
        <v>3440.36697247706</v>
      </c>
      <c r="U544" s="0" t="n">
        <v>3381.84931506849</v>
      </c>
      <c r="V544" s="0" t="n">
        <v>3274.66230045027</v>
      </c>
      <c r="W544" s="0" t="n">
        <v>3702.27535672966</v>
      </c>
      <c r="X544" s="0" t="n">
        <v>4770.16478751084</v>
      </c>
      <c r="Y544" s="0" t="n">
        <v>4304.6357615894</v>
      </c>
      <c r="Z544" s="0" t="n">
        <v>4166.66666666667</v>
      </c>
      <c r="AA544" s="0" t="n">
        <v>3669.03781355298</v>
      </c>
      <c r="AB544" s="0" t="n">
        <v>3910.20999275887</v>
      </c>
      <c r="AC544" s="0" t="n">
        <v>3796.09544468547</v>
      </c>
      <c r="AD544" s="0" t="n">
        <v>4187.72563176895</v>
      </c>
      <c r="AE544" s="0" t="n">
        <v>4097.49205227835</v>
      </c>
      <c r="AF544" s="0" t="n">
        <v>3751.89107413011</v>
      </c>
      <c r="AG544" s="0" t="n">
        <v>3369.27223719677</v>
      </c>
      <c r="AH544" s="0" t="n">
        <v>3375.52742616034</v>
      </c>
    </row>
    <row r="545" customFormat="false" ht="12.75" hidden="false" customHeight="false" outlineLevel="0" collapsed="false">
      <c r="A545" s="0" t="n">
        <v>41011039</v>
      </c>
      <c r="B545" s="0" t="n">
        <v>4</v>
      </c>
      <c r="C545" s="0" t="s">
        <v>66</v>
      </c>
      <c r="D545" s="0" t="n">
        <v>110</v>
      </c>
      <c r="E545" s="0" t="s">
        <v>7</v>
      </c>
      <c r="F545" s="0" t="n">
        <v>1</v>
      </c>
      <c r="G545" s="0" t="s">
        <v>86</v>
      </c>
      <c r="H545" s="0" t="n">
        <v>39</v>
      </c>
      <c r="I545" s="0" t="s">
        <v>164</v>
      </c>
      <c r="J545" s="0" t="n">
        <v>456.126437812639</v>
      </c>
      <c r="K545" s="0" t="n">
        <v>469.688528997557</v>
      </c>
      <c r="L545" s="0" t="n">
        <v>486.391775080396</v>
      </c>
      <c r="M545" s="0" t="n">
        <v>477.555080961969</v>
      </c>
      <c r="N545" s="0" t="n">
        <v>507.438971790382</v>
      </c>
      <c r="O545" s="0" t="n">
        <v>502.866312319412</v>
      </c>
      <c r="P545" s="0" t="n">
        <v>516.181422437017</v>
      </c>
      <c r="Q545" s="0" t="n">
        <v>511.088778141047</v>
      </c>
      <c r="R545" s="0" t="n">
        <v>554.505356017643</v>
      </c>
      <c r="S545" s="0" t="n">
        <v>512.952061211066</v>
      </c>
      <c r="T545" s="0" t="n">
        <v>511.0331163022</v>
      </c>
      <c r="U545" s="0" t="n">
        <v>512.878662328713</v>
      </c>
      <c r="V545" s="0" t="n">
        <v>512.378015663052</v>
      </c>
      <c r="W545" s="0" t="n">
        <v>526.426781962532</v>
      </c>
      <c r="X545" s="0" t="n">
        <v>545.46393765426</v>
      </c>
      <c r="Y545" s="0" t="n">
        <v>549.452956924466</v>
      </c>
      <c r="Z545" s="0" t="n">
        <v>559.761541583286</v>
      </c>
      <c r="AA545" s="0" t="n">
        <v>542.748174784788</v>
      </c>
      <c r="AB545" s="0" t="n">
        <v>555.668637776769</v>
      </c>
      <c r="AC545" s="0" t="n">
        <v>550.956091202509</v>
      </c>
      <c r="AD545" s="0" t="n">
        <v>574.616821851597</v>
      </c>
      <c r="AE545" s="0" t="n">
        <v>597.041205672789</v>
      </c>
      <c r="AF545" s="0" t="n">
        <v>575.087045488178</v>
      </c>
      <c r="AG545" s="0" t="n">
        <v>578.628107232091</v>
      </c>
      <c r="AH545" s="0" t="n">
        <v>569.044518075135</v>
      </c>
    </row>
    <row r="546" customFormat="false" ht="12.75" hidden="false" customHeight="false" outlineLevel="0" collapsed="false">
      <c r="A546" s="0" t="n">
        <v>41011040</v>
      </c>
      <c r="B546" s="0" t="n">
        <v>4</v>
      </c>
      <c r="C546" s="0" t="s">
        <v>66</v>
      </c>
      <c r="D546" s="0" t="n">
        <v>110</v>
      </c>
      <c r="E546" s="0" t="s">
        <v>7</v>
      </c>
      <c r="F546" s="0" t="n">
        <v>1</v>
      </c>
      <c r="G546" s="0" t="s">
        <v>86</v>
      </c>
      <c r="H546" s="0" t="n">
        <v>40</v>
      </c>
      <c r="I546" s="0" t="s">
        <v>165</v>
      </c>
      <c r="J546" s="0" t="n">
        <v>444.086274605669</v>
      </c>
      <c r="K546" s="0" t="n">
        <v>457.437115176019</v>
      </c>
      <c r="L546" s="0" t="n">
        <v>473.89912133599</v>
      </c>
      <c r="M546" s="0" t="n">
        <v>465.156904659424</v>
      </c>
      <c r="N546" s="0" t="n">
        <v>494.629568947981</v>
      </c>
      <c r="O546" s="0" t="n">
        <v>490.093204885867</v>
      </c>
      <c r="P546" s="0" t="n">
        <v>503.229998449799</v>
      </c>
      <c r="Q546" s="0" t="n">
        <v>498.178619676656</v>
      </c>
      <c r="R546" s="0" t="n">
        <v>541.02756553844</v>
      </c>
      <c r="S546" s="0" t="n">
        <v>499.966589549444</v>
      </c>
      <c r="T546" s="0" t="n">
        <v>498.051470044752</v>
      </c>
      <c r="U546" s="0" t="n">
        <v>499.85233593258</v>
      </c>
      <c r="V546" s="0" t="n">
        <v>499.330184128274</v>
      </c>
      <c r="W546" s="0" t="n">
        <v>513.207389203532</v>
      </c>
      <c r="X546" s="0" t="n">
        <v>532.002332377604</v>
      </c>
      <c r="Y546" s="0" t="n">
        <v>535.935961619778</v>
      </c>
      <c r="Z546" s="0" t="n">
        <v>546.130663474155</v>
      </c>
      <c r="AA546" s="0" t="n">
        <v>529.349316855156</v>
      </c>
      <c r="AB546" s="0" t="n">
        <v>542.124801128238</v>
      </c>
      <c r="AC546" s="0" t="n">
        <v>537.512468307885</v>
      </c>
      <c r="AD546" s="0" t="n">
        <v>560.924937171194</v>
      </c>
      <c r="AE546" s="0" t="n">
        <v>583.121011606116</v>
      </c>
      <c r="AF546" s="0" t="n">
        <v>561.46072186904</v>
      </c>
      <c r="AG546" s="0" t="n">
        <v>565.003732197417</v>
      </c>
      <c r="AH546" s="0" t="n">
        <v>555.545483277555</v>
      </c>
    </row>
    <row r="547" customFormat="false" ht="12.75" hidden="false" customHeight="false" outlineLevel="0" collapsed="false">
      <c r="A547" s="0" t="n">
        <v>41011041</v>
      </c>
      <c r="B547" s="0" t="n">
        <v>4</v>
      </c>
      <c r="C547" s="0" t="s">
        <v>66</v>
      </c>
      <c r="D547" s="0" t="n">
        <v>110</v>
      </c>
      <c r="E547" s="0" t="s">
        <v>7</v>
      </c>
      <c r="F547" s="0" t="n">
        <v>1</v>
      </c>
      <c r="G547" s="0" t="s">
        <v>86</v>
      </c>
      <c r="H547" s="0" t="n">
        <v>41</v>
      </c>
      <c r="I547" s="0" t="s">
        <v>166</v>
      </c>
      <c r="J547" s="0" t="n">
        <v>468.410346234155</v>
      </c>
      <c r="K547" s="0" t="n">
        <v>482.184977150616</v>
      </c>
      <c r="L547" s="0" t="n">
        <v>499.130391838115</v>
      </c>
      <c r="M547" s="0" t="n">
        <v>490.200043279814</v>
      </c>
      <c r="N547" s="0" t="n">
        <v>520.4961685147</v>
      </c>
      <c r="O547" s="0" t="n">
        <v>515.888078411707</v>
      </c>
      <c r="P547" s="0" t="n">
        <v>529.381849321169</v>
      </c>
      <c r="Q547" s="0" t="n">
        <v>524.248849348541</v>
      </c>
      <c r="R547" s="0" t="n">
        <v>568.234030066374</v>
      </c>
      <c r="S547" s="0" t="n">
        <v>526.189460910934</v>
      </c>
      <c r="T547" s="0" t="n">
        <v>524.267502645606</v>
      </c>
      <c r="U547" s="0" t="n">
        <v>526.158555091456</v>
      </c>
      <c r="V547" s="0" t="n">
        <v>525.680511600316</v>
      </c>
      <c r="W547" s="0" t="n">
        <v>539.900542950663</v>
      </c>
      <c r="X547" s="0" t="n">
        <v>559.180037271602</v>
      </c>
      <c r="Y547" s="0" t="n">
        <v>563.22466880106</v>
      </c>
      <c r="Z547" s="0" t="n">
        <v>573.646633128113</v>
      </c>
      <c r="AA547" s="0" t="n">
        <v>556.40042301196</v>
      </c>
      <c r="AB547" s="0" t="n">
        <v>569.465304135987</v>
      </c>
      <c r="AC547" s="0" t="n">
        <v>564.650951365591</v>
      </c>
      <c r="AD547" s="0" t="n">
        <v>588.558480942287</v>
      </c>
      <c r="AE547" s="0" t="n">
        <v>611.20979039543</v>
      </c>
      <c r="AF547" s="0" t="n">
        <v>588.960532608735</v>
      </c>
      <c r="AG547" s="0" t="n">
        <v>592.498038247071</v>
      </c>
      <c r="AH547" s="0" t="n">
        <v>582.788700633736</v>
      </c>
    </row>
    <row r="548" customFormat="false" ht="12.75" hidden="false" customHeight="false" outlineLevel="0" collapsed="false">
      <c r="A548" s="0" t="n">
        <v>41011042</v>
      </c>
      <c r="B548" s="0" t="n">
        <v>4</v>
      </c>
      <c r="C548" s="0" t="s">
        <v>66</v>
      </c>
      <c r="D548" s="0" t="n">
        <v>110</v>
      </c>
      <c r="E548" s="0" t="s">
        <v>7</v>
      </c>
      <c r="F548" s="0" t="n">
        <v>1</v>
      </c>
      <c r="G548" s="0" t="s">
        <v>86</v>
      </c>
      <c r="H548" s="0" t="n">
        <v>42</v>
      </c>
      <c r="I548" s="0" t="s">
        <v>167</v>
      </c>
      <c r="J548" s="0" t="n">
        <v>731.19017837013</v>
      </c>
      <c r="K548" s="0" t="n">
        <v>747.946452614371</v>
      </c>
      <c r="L548" s="0" t="n">
        <v>754.310958299525</v>
      </c>
      <c r="M548" s="0" t="n">
        <v>741.537000787646</v>
      </c>
      <c r="N548" s="0" t="n">
        <v>794.507545858605</v>
      </c>
      <c r="O548" s="0" t="n">
        <v>778.066039309859</v>
      </c>
      <c r="P548" s="0" t="n">
        <v>796.801252409262</v>
      </c>
      <c r="Q548" s="0" t="n">
        <v>775.164111884906</v>
      </c>
      <c r="R548" s="0" t="n">
        <v>824.109478582043</v>
      </c>
      <c r="S548" s="0" t="n">
        <v>765.11256941486</v>
      </c>
      <c r="T548" s="0" t="n">
        <v>744.768432530364</v>
      </c>
      <c r="U548" s="0" t="n">
        <v>742.102127977879</v>
      </c>
      <c r="V548" s="0" t="n">
        <v>733.107621669111</v>
      </c>
      <c r="W548" s="0" t="n">
        <v>744.803365070439</v>
      </c>
      <c r="X548" s="0" t="n">
        <v>768.751635197567</v>
      </c>
      <c r="Y548" s="0" t="n">
        <v>764.361830640252</v>
      </c>
      <c r="Z548" s="0" t="n">
        <v>772.386161019399</v>
      </c>
      <c r="AA548" s="0" t="n">
        <v>731.798152662264</v>
      </c>
      <c r="AB548" s="0" t="n">
        <v>747.944661168632</v>
      </c>
      <c r="AC548" s="0" t="n">
        <v>729.165477840688</v>
      </c>
      <c r="AD548" s="0" t="n">
        <v>751.527758694378</v>
      </c>
      <c r="AE548" s="0" t="n">
        <v>769.840484387326</v>
      </c>
      <c r="AF548" s="0" t="n">
        <v>729.324246363064</v>
      </c>
      <c r="AG548" s="0" t="n">
        <v>724.65709550667</v>
      </c>
      <c r="AH548" s="0" t="n">
        <v>698.8117858769</v>
      </c>
    </row>
    <row r="549" customFormat="false" ht="12.75" hidden="false" customHeight="false" outlineLevel="0" collapsed="false">
      <c r="A549" s="0" t="n">
        <v>41011044</v>
      </c>
      <c r="B549" s="0" t="n">
        <v>4</v>
      </c>
      <c r="C549" s="0" t="s">
        <v>66</v>
      </c>
      <c r="D549" s="0" t="n">
        <v>110</v>
      </c>
      <c r="E549" s="0" t="s">
        <v>7</v>
      </c>
      <c r="F549" s="0" t="n">
        <v>1</v>
      </c>
      <c r="G549" s="0" t="s">
        <v>86</v>
      </c>
      <c r="H549" s="0" t="n">
        <v>44</v>
      </c>
      <c r="I549" s="0" t="s">
        <v>168</v>
      </c>
      <c r="J549" s="0" t="n">
        <v>708.951793343632</v>
      </c>
      <c r="K549" s="0" t="n">
        <v>725.231377243672</v>
      </c>
      <c r="L549" s="0" t="n">
        <v>732.644424145087</v>
      </c>
      <c r="M549" s="0" t="n">
        <v>719.65903387193</v>
      </c>
      <c r="N549" s="0" t="n">
        <v>771.944527358573</v>
      </c>
      <c r="O549" s="0" t="n">
        <v>756.092520279139</v>
      </c>
      <c r="P549" s="0" t="n">
        <v>774.766536841681</v>
      </c>
      <c r="Q549" s="0" t="n">
        <v>753.82984551473</v>
      </c>
      <c r="R549" s="0" t="n">
        <v>802.443058702567</v>
      </c>
      <c r="S549" s="0" t="n">
        <v>743.988773657108</v>
      </c>
      <c r="T549" s="0" t="n">
        <v>724.49235568838</v>
      </c>
      <c r="U549" s="0" t="n">
        <v>721.96178019088</v>
      </c>
      <c r="V549" s="0" t="n">
        <v>713.274484658631</v>
      </c>
      <c r="W549" s="0" t="n">
        <v>724.985705822066</v>
      </c>
      <c r="X549" s="0" t="n">
        <v>748.32011571819</v>
      </c>
      <c r="Y549" s="0" t="n">
        <v>744.206733960018</v>
      </c>
      <c r="Z549" s="0" t="n">
        <v>752.269768373239</v>
      </c>
      <c r="AA549" s="0" t="n">
        <v>712.68180467379</v>
      </c>
      <c r="AB549" s="0" t="n">
        <v>728.723296458812</v>
      </c>
      <c r="AC549" s="0" t="n">
        <v>710.405656576001</v>
      </c>
      <c r="AD549" s="0" t="n">
        <v>732.597361170579</v>
      </c>
      <c r="AE549" s="0" t="n">
        <v>750.931095122282</v>
      </c>
      <c r="AF549" s="0" t="n">
        <v>711.291150302345</v>
      </c>
      <c r="AG549" s="0" t="n">
        <v>706.989925252772</v>
      </c>
      <c r="AH549" s="0" t="n">
        <v>681.690298722649</v>
      </c>
    </row>
    <row r="550" customFormat="false" ht="12.75" hidden="false" customHeight="false" outlineLevel="0" collapsed="false">
      <c r="A550" s="0" t="n">
        <v>41011045</v>
      </c>
      <c r="B550" s="0" t="n">
        <v>4</v>
      </c>
      <c r="C550" s="0" t="s">
        <v>66</v>
      </c>
      <c r="D550" s="0" t="n">
        <v>110</v>
      </c>
      <c r="E550" s="0" t="s">
        <v>7</v>
      </c>
      <c r="F550" s="0" t="n">
        <v>1</v>
      </c>
      <c r="G550" s="0" t="s">
        <v>86</v>
      </c>
      <c r="H550" s="0" t="n">
        <v>45</v>
      </c>
      <c r="I550" s="0" t="s">
        <v>169</v>
      </c>
      <c r="J550" s="0" t="n">
        <v>753.767204767222</v>
      </c>
      <c r="K550" s="0" t="n">
        <v>771.006919349295</v>
      </c>
      <c r="L550" s="0" t="n">
        <v>776.288822323697</v>
      </c>
      <c r="M550" s="0" t="n">
        <v>763.737998247585</v>
      </c>
      <c r="N550" s="0" t="n">
        <v>817.391055193919</v>
      </c>
      <c r="O550" s="0" t="n">
        <v>800.349919516339</v>
      </c>
      <c r="P550" s="0" t="n">
        <v>819.140631292898</v>
      </c>
      <c r="Q550" s="0" t="n">
        <v>796.791932174621</v>
      </c>
      <c r="R550" s="0" t="n">
        <v>846.060505368798</v>
      </c>
      <c r="S550" s="0" t="n">
        <v>786.527948784208</v>
      </c>
      <c r="T550" s="0" t="n">
        <v>765.320444307759</v>
      </c>
      <c r="U550" s="0" t="n">
        <v>762.515695005237</v>
      </c>
      <c r="V550" s="0" t="n">
        <v>753.208945276672</v>
      </c>
      <c r="W550" s="0" t="n">
        <v>764.88452827017</v>
      </c>
      <c r="X550" s="0" t="n">
        <v>789.454506820216</v>
      </c>
      <c r="Y550" s="0" t="n">
        <v>784.782475173612</v>
      </c>
      <c r="Z550" s="0" t="n">
        <v>792.764291579431</v>
      </c>
      <c r="AA550" s="0" t="n">
        <v>751.163981034174</v>
      </c>
      <c r="AB550" s="0" t="n">
        <v>767.412757003635</v>
      </c>
      <c r="AC550" s="0" t="n">
        <v>748.166379961541</v>
      </c>
      <c r="AD550" s="0" t="n">
        <v>770.696271928804</v>
      </c>
      <c r="AE550" s="0" t="n">
        <v>788.981736322617</v>
      </c>
      <c r="AF550" s="0" t="n">
        <v>747.579945654012</v>
      </c>
      <c r="AG550" s="0" t="n">
        <v>742.539264981094</v>
      </c>
      <c r="AH550" s="0" t="n">
        <v>716.142676715757</v>
      </c>
    </row>
    <row r="551" customFormat="false" ht="12.75" hidden="false" customHeight="false" outlineLevel="0" collapsed="false">
      <c r="A551" s="0" t="n">
        <v>41011046</v>
      </c>
      <c r="B551" s="0" t="n">
        <v>4</v>
      </c>
      <c r="C551" s="0" t="s">
        <v>66</v>
      </c>
      <c r="D551" s="0" t="n">
        <v>110</v>
      </c>
      <c r="E551" s="0" t="s">
        <v>7</v>
      </c>
      <c r="F551" s="0" t="n">
        <v>1</v>
      </c>
      <c r="G551" s="0" t="s">
        <v>86</v>
      </c>
      <c r="H551" s="0" t="n">
        <v>46</v>
      </c>
      <c r="I551" s="0" t="s">
        <v>170</v>
      </c>
      <c r="J551" s="0" t="n">
        <v>314.131540828124</v>
      </c>
      <c r="K551" s="0" t="n">
        <v>320.946638578736</v>
      </c>
      <c r="L551" s="0" t="n">
        <v>329.429452327931</v>
      </c>
      <c r="M551" s="0" t="n">
        <v>320.810992127725</v>
      </c>
      <c r="N551" s="0" t="n">
        <v>334.813076232152</v>
      </c>
      <c r="O551" s="0" t="n">
        <v>330.163587416191</v>
      </c>
      <c r="P551" s="0" t="n">
        <v>336.755765209073</v>
      </c>
      <c r="Q551" s="0" t="n">
        <v>329.006147858189</v>
      </c>
      <c r="R551" s="0" t="n">
        <v>356.462258589869</v>
      </c>
      <c r="S551" s="0" t="n">
        <v>324.940379826369</v>
      </c>
      <c r="T551" s="0" t="n">
        <v>320.307857493709</v>
      </c>
      <c r="U551" s="0" t="n">
        <v>319.22663501633</v>
      </c>
      <c r="V551" s="0" t="n">
        <v>313.989394484496</v>
      </c>
      <c r="W551" s="0" t="n">
        <v>318.616031452433</v>
      </c>
      <c r="X551" s="0" t="n">
        <v>326.552869724586</v>
      </c>
      <c r="Y551" s="0" t="n">
        <v>326.620968622015</v>
      </c>
      <c r="Z551" s="0" t="n">
        <v>327.562420266635</v>
      </c>
      <c r="AA551" s="0" t="n">
        <v>316.964256137839</v>
      </c>
      <c r="AB551" s="0" t="n">
        <v>315.635290015316</v>
      </c>
      <c r="AC551" s="0" t="n">
        <v>312.634029566376</v>
      </c>
      <c r="AD551" s="0" t="n">
        <v>324.625677722261</v>
      </c>
      <c r="AE551" s="0" t="n">
        <v>333.247190162018</v>
      </c>
      <c r="AF551" s="0" t="n">
        <v>316.938519228024</v>
      </c>
      <c r="AG551" s="0" t="n">
        <v>315.870455104974</v>
      </c>
      <c r="AH551" s="0" t="n">
        <v>306.623911702308</v>
      </c>
    </row>
    <row r="552" customFormat="false" ht="12.75" hidden="false" customHeight="false" outlineLevel="0" collapsed="false">
      <c r="A552" s="0" t="n">
        <v>41011048</v>
      </c>
      <c r="B552" s="0" t="n">
        <v>4</v>
      </c>
      <c r="C552" s="0" t="s">
        <v>66</v>
      </c>
      <c r="D552" s="0" t="n">
        <v>110</v>
      </c>
      <c r="E552" s="0" t="s">
        <v>7</v>
      </c>
      <c r="F552" s="0" t="n">
        <v>1</v>
      </c>
      <c r="G552" s="0" t="s">
        <v>86</v>
      </c>
      <c r="H552" s="0" t="n">
        <v>48</v>
      </c>
      <c r="I552" s="0" t="s">
        <v>171</v>
      </c>
      <c r="J552" s="0" t="n">
        <v>305.555950584679</v>
      </c>
      <c r="K552" s="0" t="n">
        <v>312.285954750549</v>
      </c>
      <c r="L552" s="0" t="n">
        <v>320.668515038443</v>
      </c>
      <c r="M552" s="0" t="n">
        <v>312.182697757798</v>
      </c>
      <c r="N552" s="0" t="n">
        <v>326.068478632853</v>
      </c>
      <c r="O552" s="0" t="n">
        <v>321.491963573889</v>
      </c>
      <c r="P552" s="0" t="n">
        <v>328.01658111353</v>
      </c>
      <c r="Q552" s="0" t="n">
        <v>320.392468894716</v>
      </c>
      <c r="R552" s="0" t="n">
        <v>347.474440415445</v>
      </c>
      <c r="S552" s="0" t="n">
        <v>316.388693978541</v>
      </c>
      <c r="T552" s="0" t="n">
        <v>311.852361013897</v>
      </c>
      <c r="U552" s="0" t="n">
        <v>310.772549904653</v>
      </c>
      <c r="V552" s="0" t="n">
        <v>305.641049988193</v>
      </c>
      <c r="W552" s="0" t="n">
        <v>310.239766374098</v>
      </c>
      <c r="X552" s="0" t="n">
        <v>318.08549005991</v>
      </c>
      <c r="Y552" s="0" t="n">
        <v>318.182951440659</v>
      </c>
      <c r="Z552" s="0" t="n">
        <v>319.183058603586</v>
      </c>
      <c r="AA552" s="0" t="n">
        <v>308.698029233987</v>
      </c>
      <c r="AB552" s="0" t="n">
        <v>307.528547379594</v>
      </c>
      <c r="AC552" s="0" t="n">
        <v>304.585113300031</v>
      </c>
      <c r="AD552" s="0" t="n">
        <v>316.460915086846</v>
      </c>
      <c r="AE552" s="0" t="n">
        <v>325.042534865966</v>
      </c>
      <c r="AF552" s="0" t="n">
        <v>309.023062509725</v>
      </c>
      <c r="AG552" s="0" t="n">
        <v>307.966172370492</v>
      </c>
      <c r="AH552" s="0" t="n">
        <v>298.876037088343</v>
      </c>
    </row>
    <row r="553" customFormat="false" ht="12.75" hidden="false" customHeight="false" outlineLevel="0" collapsed="false">
      <c r="A553" s="0" t="n">
        <v>41011049</v>
      </c>
      <c r="B553" s="0" t="n">
        <v>4</v>
      </c>
      <c r="C553" s="0" t="s">
        <v>66</v>
      </c>
      <c r="D553" s="0" t="n">
        <v>110</v>
      </c>
      <c r="E553" s="0" t="s">
        <v>7</v>
      </c>
      <c r="F553" s="0" t="n">
        <v>1</v>
      </c>
      <c r="G553" s="0" t="s">
        <v>86</v>
      </c>
      <c r="H553" s="0" t="n">
        <v>49</v>
      </c>
      <c r="I553" s="0" t="s">
        <v>172</v>
      </c>
      <c r="J553" s="0" t="n">
        <v>322.824159439416</v>
      </c>
      <c r="K553" s="0" t="n">
        <v>329.724131654733</v>
      </c>
      <c r="L553" s="0" t="n">
        <v>338.306818001495</v>
      </c>
      <c r="M553" s="0" t="n">
        <v>329.55526749582</v>
      </c>
      <c r="N553" s="0" t="n">
        <v>343.671775810327</v>
      </c>
      <c r="O553" s="0" t="n">
        <v>338.949005389409</v>
      </c>
      <c r="P553" s="0" t="n">
        <v>345.608243142955</v>
      </c>
      <c r="Q553" s="0" t="n">
        <v>337.732495541252</v>
      </c>
      <c r="R553" s="0" t="n">
        <v>365.563242099138</v>
      </c>
      <c r="S553" s="0" t="n">
        <v>333.604515831521</v>
      </c>
      <c r="T553" s="0" t="n">
        <v>328.874883196102</v>
      </c>
      <c r="U553" s="0" t="n">
        <v>327.792594572895</v>
      </c>
      <c r="V553" s="0" t="n">
        <v>322.448657930876</v>
      </c>
      <c r="W553" s="0" t="n">
        <v>327.102320693036</v>
      </c>
      <c r="X553" s="0" t="n">
        <v>335.129927716037</v>
      </c>
      <c r="Y553" s="0" t="n">
        <v>335.167876890112</v>
      </c>
      <c r="Z553" s="0" t="n">
        <v>336.048842134726</v>
      </c>
      <c r="AA553" s="0" t="n">
        <v>325.33818254207</v>
      </c>
      <c r="AB553" s="0" t="n">
        <v>323.846031889192</v>
      </c>
      <c r="AC553" s="0" t="n">
        <v>320.786454057281</v>
      </c>
      <c r="AD553" s="0" t="n">
        <v>332.892984385778</v>
      </c>
      <c r="AE553" s="0" t="n">
        <v>341.552688090677</v>
      </c>
      <c r="AF553" s="0" t="n">
        <v>324.952682189132</v>
      </c>
      <c r="AG553" s="0" t="n">
        <v>323.873500854636</v>
      </c>
      <c r="AH553" s="0" t="n">
        <v>314.469553045859</v>
      </c>
    </row>
    <row r="554" customFormat="false" ht="12.75" hidden="false" customHeight="false" outlineLevel="0" collapsed="false">
      <c r="A554" s="0" t="n">
        <v>41011050</v>
      </c>
      <c r="B554" s="0" t="n">
        <v>4</v>
      </c>
      <c r="C554" s="0" t="s">
        <v>66</v>
      </c>
      <c r="D554" s="0" t="n">
        <v>110</v>
      </c>
      <c r="E554" s="0" t="s">
        <v>7</v>
      </c>
      <c r="F554" s="0" t="n">
        <v>1</v>
      </c>
      <c r="G554" s="0" t="s">
        <v>86</v>
      </c>
      <c r="H554" s="0" t="n">
        <v>50</v>
      </c>
      <c r="I554" s="0" t="s">
        <v>173</v>
      </c>
      <c r="J554" s="0" t="n">
        <v>104.617529167234</v>
      </c>
      <c r="K554" s="0" t="n">
        <v>106.431148526681</v>
      </c>
      <c r="L554" s="0" t="n">
        <v>105.975026917678</v>
      </c>
      <c r="M554" s="0" t="n">
        <v>103.947361906259</v>
      </c>
      <c r="N554" s="0" t="n">
        <v>106.054606536052</v>
      </c>
      <c r="O554" s="0" t="n">
        <v>102.167792996709</v>
      </c>
      <c r="P554" s="0" t="n">
        <v>102.943585018866</v>
      </c>
      <c r="Q554" s="0" t="n">
        <v>102.132565537687</v>
      </c>
      <c r="R554" s="0" t="n">
        <v>103.601907361091</v>
      </c>
      <c r="S554" s="0" t="n">
        <v>101.90415768019</v>
      </c>
      <c r="T554" s="0" t="n">
        <v>102.445057001538</v>
      </c>
      <c r="U554" s="0" t="n">
        <v>103.340357127455</v>
      </c>
      <c r="V554" s="0" t="n">
        <v>102.253662140219</v>
      </c>
      <c r="W554" s="0" t="n">
        <v>103.658376420991</v>
      </c>
      <c r="X554" s="0" t="n">
        <v>104.373808480285</v>
      </c>
      <c r="Y554" s="0" t="n">
        <v>104.492533815354</v>
      </c>
      <c r="Z554" s="0" t="n">
        <v>104.554900688578</v>
      </c>
      <c r="AA554" s="0" t="n">
        <v>104.160757687367</v>
      </c>
      <c r="AB554" s="0" t="n">
        <v>103.98921649827</v>
      </c>
      <c r="AC554" s="0" t="n">
        <v>102.542487070843</v>
      </c>
      <c r="AD554" s="0" t="n">
        <v>104.178541366381</v>
      </c>
      <c r="AE554" s="0" t="n">
        <v>105.926114511575</v>
      </c>
      <c r="AF554" s="0" t="n">
        <v>104.22107668576</v>
      </c>
      <c r="AG554" s="0" t="n">
        <v>102.34435449411</v>
      </c>
      <c r="AH554" s="0" t="n">
        <v>103.868278685837</v>
      </c>
    </row>
    <row r="555" customFormat="false" ht="12.75" hidden="false" customHeight="false" outlineLevel="0" collapsed="false">
      <c r="A555" s="0" t="n">
        <v>41011051</v>
      </c>
      <c r="B555" s="0" t="n">
        <v>4</v>
      </c>
      <c r="C555" s="0" t="s">
        <v>66</v>
      </c>
      <c r="D555" s="0" t="n">
        <v>110</v>
      </c>
      <c r="E555" s="0" t="s">
        <v>7</v>
      </c>
      <c r="F555" s="0" t="n">
        <v>1</v>
      </c>
      <c r="G555" s="0" t="s">
        <v>86</v>
      </c>
      <c r="H555" s="0" t="n">
        <v>51</v>
      </c>
      <c r="I555" s="0" t="s">
        <v>174</v>
      </c>
      <c r="J555" s="0" t="n">
        <v>101.855987583449</v>
      </c>
      <c r="K555" s="0" t="n">
        <v>103.654985253363</v>
      </c>
      <c r="L555" s="0" t="n">
        <v>103.25312785469</v>
      </c>
      <c r="M555" s="0" t="n">
        <v>101.248704158754</v>
      </c>
      <c r="N555" s="0" t="n">
        <v>103.377444839898</v>
      </c>
      <c r="O555" s="0" t="n">
        <v>99.5726694733698</v>
      </c>
      <c r="P555" s="0" t="n">
        <v>100.360644296108</v>
      </c>
      <c r="Q555" s="0" t="n">
        <v>99.552685755818</v>
      </c>
      <c r="R555" s="0" t="n">
        <v>101.083762521722</v>
      </c>
      <c r="S555" s="0" t="n">
        <v>99.324436002821</v>
      </c>
      <c r="T555" s="0" t="n">
        <v>99.8426708774431</v>
      </c>
      <c r="U555" s="0" t="n">
        <v>100.715671562018</v>
      </c>
      <c r="V555" s="0" t="n">
        <v>99.6497476149383</v>
      </c>
      <c r="W555" s="0" t="n">
        <v>101.055353859029</v>
      </c>
      <c r="X555" s="0" t="n">
        <v>101.797947980642</v>
      </c>
      <c r="Y555" s="0" t="n">
        <v>101.92193141681</v>
      </c>
      <c r="Z555" s="0" t="n">
        <v>102.008860989303</v>
      </c>
      <c r="AA555" s="0" t="n">
        <v>101.58933458742</v>
      </c>
      <c r="AB555" s="0" t="n">
        <v>101.454589085976</v>
      </c>
      <c r="AC555" s="0" t="n">
        <v>100.040395617695</v>
      </c>
      <c r="AD555" s="0" t="n">
        <v>101.696190484336</v>
      </c>
      <c r="AE555" s="0" t="n">
        <v>103.456415508022</v>
      </c>
      <c r="AF555" s="0" t="n">
        <v>101.751624226351</v>
      </c>
      <c r="AG555" s="0" t="n">
        <v>99.934554743836</v>
      </c>
      <c r="AH555" s="0" t="n">
        <v>101.404286038851</v>
      </c>
    </row>
    <row r="556" customFormat="false" ht="12.75" hidden="false" customHeight="false" outlineLevel="0" collapsed="false">
      <c r="A556" s="0" t="n">
        <v>41011052</v>
      </c>
      <c r="B556" s="0" t="n">
        <v>4</v>
      </c>
      <c r="C556" s="0" t="s">
        <v>66</v>
      </c>
      <c r="D556" s="0" t="n">
        <v>110</v>
      </c>
      <c r="E556" s="0" t="s">
        <v>7</v>
      </c>
      <c r="F556" s="0" t="n">
        <v>1</v>
      </c>
      <c r="G556" s="0" t="s">
        <v>86</v>
      </c>
      <c r="H556" s="0" t="n">
        <v>52</v>
      </c>
      <c r="I556" s="0" t="s">
        <v>175</v>
      </c>
      <c r="J556" s="0" t="n">
        <v>107.434976350823</v>
      </c>
      <c r="K556" s="0" t="n">
        <v>109.262836437546</v>
      </c>
      <c r="L556" s="0" t="n">
        <v>108.750516395415</v>
      </c>
      <c r="M556" s="0" t="n">
        <v>106.699736505009</v>
      </c>
      <c r="N556" s="0" t="n">
        <v>108.78355708586</v>
      </c>
      <c r="O556" s="0" t="n">
        <v>104.813436719457</v>
      </c>
      <c r="P556" s="0" t="n">
        <v>105.5761851245</v>
      </c>
      <c r="Q556" s="0" t="n">
        <v>104.762386211835</v>
      </c>
      <c r="R556" s="0" t="n">
        <v>106.166926438999</v>
      </c>
      <c r="S556" s="0" t="n">
        <v>104.533927922474</v>
      </c>
      <c r="T556" s="0" t="n">
        <v>105.098109064272</v>
      </c>
      <c r="U556" s="0" t="n">
        <v>106.016133995389</v>
      </c>
      <c r="V556" s="0" t="n">
        <v>104.908399235897</v>
      </c>
      <c r="W556" s="0" t="n">
        <v>106.31148647574</v>
      </c>
      <c r="X556" s="0" t="n">
        <v>106.998366137961</v>
      </c>
      <c r="Y556" s="0" t="n">
        <v>107.111577085255</v>
      </c>
      <c r="Z556" s="0" t="n">
        <v>107.148423572295</v>
      </c>
      <c r="AA556" s="0" t="n">
        <v>106.780809832254</v>
      </c>
      <c r="AB556" s="0" t="n">
        <v>106.571159093993</v>
      </c>
      <c r="AC556" s="0" t="n">
        <v>105.091338138347</v>
      </c>
      <c r="AD556" s="0" t="n">
        <v>106.706176571378</v>
      </c>
      <c r="AE556" s="0" t="n">
        <v>108.439882595816</v>
      </c>
      <c r="AF556" s="0" t="n">
        <v>106.735321749067</v>
      </c>
      <c r="AG556" s="0" t="n">
        <v>104.797586749619</v>
      </c>
      <c r="AH556" s="0" t="n">
        <v>106.377018404717</v>
      </c>
    </row>
    <row r="557" customFormat="false" ht="12.75" hidden="false" customHeight="false" outlineLevel="0" collapsed="false">
      <c r="A557" s="0" t="n">
        <v>42011000</v>
      </c>
      <c r="B557" s="0" t="n">
        <v>4</v>
      </c>
      <c r="C557" s="0" t="s">
        <v>66</v>
      </c>
      <c r="D557" s="0" t="n">
        <v>110</v>
      </c>
      <c r="E557" s="0" t="s">
        <v>7</v>
      </c>
      <c r="F557" s="0" t="n">
        <v>2</v>
      </c>
      <c r="G557" s="0" t="s">
        <v>87</v>
      </c>
      <c r="H557" s="0" t="n">
        <v>0</v>
      </c>
      <c r="I557" s="0" t="s">
        <v>125</v>
      </c>
      <c r="J557" s="0" t="n">
        <v>7</v>
      </c>
      <c r="K557" s="0" t="n">
        <v>13</v>
      </c>
      <c r="L557" s="0" t="n">
        <v>17</v>
      </c>
      <c r="M557" s="0" t="n">
        <v>7</v>
      </c>
      <c r="N557" s="0" t="n">
        <v>14</v>
      </c>
      <c r="O557" s="0" t="n">
        <v>13</v>
      </c>
      <c r="P557" s="0" t="n">
        <v>18</v>
      </c>
      <c r="Q557" s="0" t="n">
        <v>8</v>
      </c>
      <c r="R557" s="0" t="n">
        <v>11</v>
      </c>
      <c r="S557" s="0" t="n">
        <v>12</v>
      </c>
      <c r="T557" s="0" t="n">
        <v>17</v>
      </c>
      <c r="U557" s="0" t="n">
        <v>12</v>
      </c>
      <c r="V557" s="0" t="n">
        <v>5</v>
      </c>
      <c r="W557" s="0" t="n">
        <v>11</v>
      </c>
      <c r="X557" s="0" t="n">
        <v>8</v>
      </c>
      <c r="Y557" s="0" t="n">
        <v>13</v>
      </c>
      <c r="Z557" s="0" t="n">
        <v>12</v>
      </c>
      <c r="AA557" s="0" t="n">
        <v>8</v>
      </c>
      <c r="AB557" s="0" t="n">
        <v>10</v>
      </c>
      <c r="AC557" s="0" t="n">
        <v>13</v>
      </c>
      <c r="AD557" s="0" t="n">
        <v>14</v>
      </c>
      <c r="AE557" s="0" t="n">
        <v>10</v>
      </c>
      <c r="AF557" s="0" t="n">
        <v>15</v>
      </c>
      <c r="AG557" s="0" t="n">
        <v>8</v>
      </c>
      <c r="AH557" s="0" t="n">
        <v>10</v>
      </c>
    </row>
    <row r="558" customFormat="false" ht="12.75" hidden="false" customHeight="false" outlineLevel="0" collapsed="false">
      <c r="A558" s="0" t="n">
        <v>42011001</v>
      </c>
      <c r="B558" s="0" t="n">
        <v>4</v>
      </c>
      <c r="C558" s="0" t="s">
        <v>66</v>
      </c>
      <c r="D558" s="0" t="n">
        <v>110</v>
      </c>
      <c r="E558" s="0" t="s">
        <v>7</v>
      </c>
      <c r="F558" s="0" t="n">
        <v>2</v>
      </c>
      <c r="G558" s="0" t="s">
        <v>87</v>
      </c>
      <c r="H558" s="0" t="n">
        <v>1</v>
      </c>
      <c r="I558" s="0" t="s">
        <v>126</v>
      </c>
      <c r="J558" s="0" t="n">
        <v>8</v>
      </c>
      <c r="K558" s="0" t="n">
        <v>2</v>
      </c>
      <c r="L558" s="0" t="n">
        <v>4</v>
      </c>
      <c r="M558" s="0" t="n">
        <v>5</v>
      </c>
      <c r="N558" s="0" t="n">
        <v>7</v>
      </c>
      <c r="O558" s="0" t="n">
        <v>7</v>
      </c>
      <c r="P558" s="0" t="n">
        <v>8</v>
      </c>
      <c r="Q558" s="0" t="n">
        <v>6</v>
      </c>
      <c r="R558" s="0" t="n">
        <v>6</v>
      </c>
      <c r="S558" s="0" t="n">
        <v>6</v>
      </c>
      <c r="T558" s="0" t="n">
        <v>3</v>
      </c>
      <c r="U558" s="0" t="n">
        <v>1</v>
      </c>
      <c r="V558" s="0" t="n">
        <v>6</v>
      </c>
      <c r="W558" s="0" t="n">
        <v>5</v>
      </c>
      <c r="X558" s="0" t="n">
        <v>6</v>
      </c>
      <c r="Y558" s="0" t="n">
        <v>4</v>
      </c>
      <c r="Z558" s="0" t="n">
        <v>10</v>
      </c>
      <c r="AA558" s="0" t="n">
        <v>6</v>
      </c>
      <c r="AB558" s="0" t="n">
        <v>5</v>
      </c>
      <c r="AC558" s="0" t="n">
        <v>6</v>
      </c>
      <c r="AD558" s="0" t="n">
        <v>11</v>
      </c>
      <c r="AE558" s="0" t="n">
        <v>9</v>
      </c>
      <c r="AF558" s="0" t="n">
        <v>3</v>
      </c>
      <c r="AG558" s="0" t="n">
        <v>6</v>
      </c>
      <c r="AH558" s="0" t="n">
        <v>12</v>
      </c>
    </row>
    <row r="559" customFormat="false" ht="12.75" hidden="false" customHeight="false" outlineLevel="0" collapsed="false">
      <c r="A559" s="0" t="n">
        <v>42011002</v>
      </c>
      <c r="B559" s="0" t="n">
        <v>4</v>
      </c>
      <c r="C559" s="0" t="s">
        <v>66</v>
      </c>
      <c r="D559" s="0" t="n">
        <v>110</v>
      </c>
      <c r="E559" s="0" t="s">
        <v>7</v>
      </c>
      <c r="F559" s="0" t="n">
        <v>2</v>
      </c>
      <c r="G559" s="0" t="s">
        <v>87</v>
      </c>
      <c r="H559" s="0" t="n">
        <v>2</v>
      </c>
      <c r="I559" s="0" t="s">
        <v>127</v>
      </c>
      <c r="J559" s="0" t="n">
        <v>8</v>
      </c>
      <c r="K559" s="0" t="n">
        <v>2</v>
      </c>
      <c r="L559" s="0" t="n">
        <v>9</v>
      </c>
      <c r="M559" s="0" t="n">
        <v>8</v>
      </c>
      <c r="N559" s="0" t="n">
        <v>7</v>
      </c>
      <c r="O559" s="0" t="n">
        <v>4</v>
      </c>
      <c r="P559" s="0" t="n">
        <v>8</v>
      </c>
      <c r="Q559" s="0" t="n">
        <v>9</v>
      </c>
      <c r="R559" s="0" t="n">
        <v>5</v>
      </c>
      <c r="S559" s="0" t="n">
        <v>5</v>
      </c>
      <c r="T559" s="0" t="n">
        <v>6</v>
      </c>
      <c r="U559" s="0" t="n">
        <v>8</v>
      </c>
      <c r="V559" s="0" t="n">
        <v>7</v>
      </c>
      <c r="W559" s="0" t="n">
        <v>10</v>
      </c>
      <c r="X559" s="0" t="n">
        <v>11</v>
      </c>
      <c r="Y559" s="0" t="n">
        <v>4</v>
      </c>
      <c r="Z559" s="0" t="n">
        <v>13</v>
      </c>
      <c r="AA559" s="0" t="n">
        <v>6</v>
      </c>
      <c r="AB559" s="0" t="n">
        <v>11</v>
      </c>
      <c r="AC559" s="0" t="n">
        <v>6</v>
      </c>
      <c r="AD559" s="0" t="n">
        <v>6</v>
      </c>
      <c r="AE559" s="0" t="n">
        <v>9</v>
      </c>
      <c r="AF559" s="0" t="n">
        <v>8</v>
      </c>
      <c r="AG559" s="0" t="n">
        <v>9</v>
      </c>
      <c r="AH559" s="0" t="n">
        <v>9</v>
      </c>
    </row>
    <row r="560" customFormat="false" ht="12.75" hidden="false" customHeight="false" outlineLevel="0" collapsed="false">
      <c r="A560" s="0" t="n">
        <v>42011003</v>
      </c>
      <c r="B560" s="0" t="n">
        <v>4</v>
      </c>
      <c r="C560" s="0" t="s">
        <v>66</v>
      </c>
      <c r="D560" s="0" t="n">
        <v>110</v>
      </c>
      <c r="E560" s="0" t="s">
        <v>7</v>
      </c>
      <c r="F560" s="0" t="n">
        <v>2</v>
      </c>
      <c r="G560" s="0" t="s">
        <v>87</v>
      </c>
      <c r="H560" s="0" t="n">
        <v>3</v>
      </c>
      <c r="I560" s="0" t="s">
        <v>128</v>
      </c>
      <c r="J560" s="0" t="n">
        <v>14</v>
      </c>
      <c r="K560" s="0" t="n">
        <v>15</v>
      </c>
      <c r="L560" s="0" t="n">
        <v>10</v>
      </c>
      <c r="M560" s="0" t="n">
        <v>11</v>
      </c>
      <c r="N560" s="0" t="n">
        <v>17</v>
      </c>
      <c r="O560" s="0" t="n">
        <v>15</v>
      </c>
      <c r="P560" s="0" t="n">
        <v>12</v>
      </c>
      <c r="Q560" s="0" t="n">
        <v>14</v>
      </c>
      <c r="R560" s="0" t="n">
        <v>10</v>
      </c>
      <c r="S560" s="0" t="n">
        <v>16</v>
      </c>
      <c r="T560" s="0" t="n">
        <v>16</v>
      </c>
      <c r="U560" s="0" t="n">
        <v>17</v>
      </c>
      <c r="V560" s="0" t="n">
        <v>13</v>
      </c>
      <c r="W560" s="0" t="n">
        <v>13</v>
      </c>
      <c r="X560" s="0" t="n">
        <v>15</v>
      </c>
      <c r="Y560" s="0" t="n">
        <v>18</v>
      </c>
      <c r="Z560" s="0" t="n">
        <v>15</v>
      </c>
      <c r="AA560" s="0" t="n">
        <v>12</v>
      </c>
      <c r="AB560" s="0" t="n">
        <v>22</v>
      </c>
      <c r="AC560" s="0" t="n">
        <v>16</v>
      </c>
      <c r="AD560" s="0" t="n">
        <v>13</v>
      </c>
      <c r="AE560" s="0" t="n">
        <v>10</v>
      </c>
      <c r="AF560" s="0" t="n">
        <v>12</v>
      </c>
      <c r="AG560" s="0" t="n">
        <v>12</v>
      </c>
      <c r="AH560" s="0" t="n">
        <v>17</v>
      </c>
    </row>
    <row r="561" customFormat="false" ht="12.75" hidden="false" customHeight="false" outlineLevel="0" collapsed="false">
      <c r="A561" s="0" t="n">
        <v>42011004</v>
      </c>
      <c r="B561" s="0" t="n">
        <v>4</v>
      </c>
      <c r="C561" s="0" t="s">
        <v>66</v>
      </c>
      <c r="D561" s="0" t="n">
        <v>110</v>
      </c>
      <c r="E561" s="0" t="s">
        <v>7</v>
      </c>
      <c r="F561" s="0" t="n">
        <v>2</v>
      </c>
      <c r="G561" s="0" t="s">
        <v>87</v>
      </c>
      <c r="H561" s="0" t="n">
        <v>4</v>
      </c>
      <c r="I561" s="0" t="s">
        <v>129</v>
      </c>
      <c r="J561" s="0" t="n">
        <v>30</v>
      </c>
      <c r="K561" s="0" t="n">
        <v>15</v>
      </c>
      <c r="L561" s="0" t="n">
        <v>14</v>
      </c>
      <c r="M561" s="0" t="n">
        <v>17</v>
      </c>
      <c r="N561" s="0" t="n">
        <v>23</v>
      </c>
      <c r="O561" s="0" t="n">
        <v>23</v>
      </c>
      <c r="P561" s="0" t="n">
        <v>24</v>
      </c>
      <c r="Q561" s="0" t="n">
        <v>18</v>
      </c>
      <c r="R561" s="0" t="n">
        <v>19</v>
      </c>
      <c r="S561" s="0" t="n">
        <v>25</v>
      </c>
      <c r="T561" s="0" t="n">
        <v>18</v>
      </c>
      <c r="U561" s="0" t="n">
        <v>24</v>
      </c>
      <c r="V561" s="0" t="n">
        <v>23</v>
      </c>
      <c r="W561" s="0" t="n">
        <v>25</v>
      </c>
      <c r="X561" s="0" t="n">
        <v>28</v>
      </c>
      <c r="Y561" s="0" t="n">
        <v>33</v>
      </c>
      <c r="Z561" s="0" t="n">
        <v>29</v>
      </c>
      <c r="AA561" s="0" t="n">
        <v>25</v>
      </c>
      <c r="AB561" s="0" t="n">
        <v>32</v>
      </c>
      <c r="AC561" s="0" t="n">
        <v>25</v>
      </c>
      <c r="AD561" s="0" t="n">
        <v>25</v>
      </c>
      <c r="AE561" s="0" t="n">
        <v>25</v>
      </c>
      <c r="AF561" s="0" t="n">
        <v>30</v>
      </c>
      <c r="AG561" s="0" t="n">
        <v>38</v>
      </c>
      <c r="AH561" s="0" t="n">
        <v>23</v>
      </c>
    </row>
    <row r="562" customFormat="false" ht="12.75" hidden="false" customHeight="false" outlineLevel="0" collapsed="false">
      <c r="A562" s="0" t="n">
        <v>42011005</v>
      </c>
      <c r="B562" s="0" t="n">
        <v>4</v>
      </c>
      <c r="C562" s="0" t="s">
        <v>66</v>
      </c>
      <c r="D562" s="0" t="n">
        <v>110</v>
      </c>
      <c r="E562" s="0" t="s">
        <v>7</v>
      </c>
      <c r="F562" s="0" t="n">
        <v>2</v>
      </c>
      <c r="G562" s="0" t="s">
        <v>87</v>
      </c>
      <c r="H562" s="0" t="n">
        <v>5</v>
      </c>
      <c r="I562" s="0" t="s">
        <v>130</v>
      </c>
      <c r="J562" s="0" t="n">
        <v>45</v>
      </c>
      <c r="K562" s="0" t="n">
        <v>46</v>
      </c>
      <c r="L562" s="0" t="n">
        <v>41</v>
      </c>
      <c r="M562" s="0" t="n">
        <v>46</v>
      </c>
      <c r="N562" s="0" t="n">
        <v>49</v>
      </c>
      <c r="O562" s="0" t="n">
        <v>51</v>
      </c>
      <c r="P562" s="0" t="n">
        <v>53</v>
      </c>
      <c r="Q562" s="0" t="n">
        <v>41</v>
      </c>
      <c r="R562" s="0" t="n">
        <v>46</v>
      </c>
      <c r="S562" s="0" t="n">
        <v>37</v>
      </c>
      <c r="T562" s="0" t="n">
        <v>35</v>
      </c>
      <c r="U562" s="0" t="n">
        <v>35</v>
      </c>
      <c r="V562" s="0" t="n">
        <v>50</v>
      </c>
      <c r="W562" s="0" t="n">
        <v>33</v>
      </c>
      <c r="X562" s="0" t="n">
        <v>37</v>
      </c>
      <c r="Y562" s="0" t="n">
        <v>33</v>
      </c>
      <c r="Z562" s="0" t="n">
        <v>51</v>
      </c>
      <c r="AA562" s="0" t="n">
        <v>40</v>
      </c>
      <c r="AB562" s="0" t="n">
        <v>35</v>
      </c>
      <c r="AC562" s="0" t="n">
        <v>51</v>
      </c>
      <c r="AD562" s="0" t="n">
        <v>57</v>
      </c>
      <c r="AE562" s="0" t="n">
        <v>56</v>
      </c>
      <c r="AF562" s="0" t="n">
        <v>55</v>
      </c>
      <c r="AG562" s="0" t="n">
        <v>63</v>
      </c>
      <c r="AH562" s="0" t="n">
        <v>65</v>
      </c>
    </row>
    <row r="563" customFormat="false" ht="12.75" hidden="false" customHeight="false" outlineLevel="0" collapsed="false">
      <c r="A563" s="0" t="n">
        <v>42011006</v>
      </c>
      <c r="B563" s="0" t="n">
        <v>4</v>
      </c>
      <c r="C563" s="0" t="s">
        <v>66</v>
      </c>
      <c r="D563" s="0" t="n">
        <v>110</v>
      </c>
      <c r="E563" s="0" t="s">
        <v>7</v>
      </c>
      <c r="F563" s="0" t="n">
        <v>2</v>
      </c>
      <c r="G563" s="0" t="s">
        <v>87</v>
      </c>
      <c r="H563" s="0" t="n">
        <v>6</v>
      </c>
      <c r="I563" s="0" t="s">
        <v>131</v>
      </c>
      <c r="J563" s="0" t="n">
        <v>79</v>
      </c>
      <c r="K563" s="0" t="n">
        <v>78</v>
      </c>
      <c r="L563" s="0" t="n">
        <v>91</v>
      </c>
      <c r="M563" s="0" t="n">
        <v>76</v>
      </c>
      <c r="N563" s="0" t="n">
        <v>72</v>
      </c>
      <c r="O563" s="0" t="n">
        <v>70</v>
      </c>
      <c r="P563" s="0" t="n">
        <v>92</v>
      </c>
      <c r="Q563" s="0" t="n">
        <v>99</v>
      </c>
      <c r="R563" s="0" t="n">
        <v>76</v>
      </c>
      <c r="S563" s="0" t="n">
        <v>94</v>
      </c>
      <c r="T563" s="0" t="n">
        <v>88</v>
      </c>
      <c r="U563" s="0" t="n">
        <v>96</v>
      </c>
      <c r="V563" s="0" t="n">
        <v>74</v>
      </c>
      <c r="W563" s="0" t="n">
        <v>90</v>
      </c>
      <c r="X563" s="0" t="n">
        <v>88</v>
      </c>
      <c r="Y563" s="0" t="n">
        <v>88</v>
      </c>
      <c r="Z563" s="0" t="n">
        <v>74</v>
      </c>
      <c r="AA563" s="0" t="n">
        <v>76</v>
      </c>
      <c r="AB563" s="0" t="n">
        <v>82</v>
      </c>
      <c r="AC563" s="0" t="n">
        <v>90</v>
      </c>
      <c r="AD563" s="0" t="n">
        <v>84</v>
      </c>
      <c r="AE563" s="0" t="n">
        <v>79</v>
      </c>
      <c r="AF563" s="0" t="n">
        <v>91</v>
      </c>
      <c r="AG563" s="0" t="n">
        <v>62</v>
      </c>
      <c r="AH563" s="0" t="n">
        <v>88</v>
      </c>
    </row>
    <row r="564" customFormat="false" ht="12.75" hidden="false" customHeight="false" outlineLevel="0" collapsed="false">
      <c r="A564" s="0" t="n">
        <v>42011007</v>
      </c>
      <c r="B564" s="0" t="n">
        <v>4</v>
      </c>
      <c r="C564" s="0" t="s">
        <v>66</v>
      </c>
      <c r="D564" s="0" t="n">
        <v>110</v>
      </c>
      <c r="E564" s="0" t="s">
        <v>7</v>
      </c>
      <c r="F564" s="0" t="n">
        <v>2</v>
      </c>
      <c r="G564" s="0" t="s">
        <v>87</v>
      </c>
      <c r="H564" s="0" t="n">
        <v>7</v>
      </c>
      <c r="I564" s="0" t="s">
        <v>132</v>
      </c>
      <c r="J564" s="0" t="n">
        <v>124</v>
      </c>
      <c r="K564" s="0" t="n">
        <v>120</v>
      </c>
      <c r="L564" s="0" t="n">
        <v>121</v>
      </c>
      <c r="M564" s="0" t="n">
        <v>90</v>
      </c>
      <c r="N564" s="0" t="n">
        <v>117</v>
      </c>
      <c r="O564" s="0" t="n">
        <v>109</v>
      </c>
      <c r="P564" s="0" t="n">
        <v>141</v>
      </c>
      <c r="Q564" s="0" t="n">
        <v>149</v>
      </c>
      <c r="R564" s="0" t="n">
        <v>139</v>
      </c>
      <c r="S564" s="0" t="n">
        <v>132</v>
      </c>
      <c r="T564" s="0" t="n">
        <v>141</v>
      </c>
      <c r="U564" s="0" t="n">
        <v>125</v>
      </c>
      <c r="V564" s="0" t="n">
        <v>142</v>
      </c>
      <c r="W564" s="0" t="n">
        <v>134</v>
      </c>
      <c r="X564" s="0" t="n">
        <v>124</v>
      </c>
      <c r="Y564" s="0" t="n">
        <v>151</v>
      </c>
      <c r="Z564" s="0" t="n">
        <v>156</v>
      </c>
      <c r="AA564" s="0" t="n">
        <v>154</v>
      </c>
      <c r="AB564" s="0" t="n">
        <v>155</v>
      </c>
      <c r="AC564" s="0" t="n">
        <v>155</v>
      </c>
      <c r="AD564" s="0" t="n">
        <v>157</v>
      </c>
      <c r="AE564" s="0" t="n">
        <v>140</v>
      </c>
      <c r="AF564" s="0" t="n">
        <v>136</v>
      </c>
      <c r="AG564" s="0" t="n">
        <v>124</v>
      </c>
      <c r="AH564" s="0" t="n">
        <v>115</v>
      </c>
    </row>
    <row r="565" customFormat="false" ht="12.75" hidden="false" customHeight="false" outlineLevel="0" collapsed="false">
      <c r="A565" s="0" t="n">
        <v>42011008</v>
      </c>
      <c r="B565" s="0" t="n">
        <v>4</v>
      </c>
      <c r="C565" s="0" t="s">
        <v>66</v>
      </c>
      <c r="D565" s="0" t="n">
        <v>110</v>
      </c>
      <c r="E565" s="0" t="s">
        <v>7</v>
      </c>
      <c r="F565" s="0" t="n">
        <v>2</v>
      </c>
      <c r="G565" s="0" t="s">
        <v>87</v>
      </c>
      <c r="H565" s="0" t="n">
        <v>8</v>
      </c>
      <c r="I565" s="0" t="s">
        <v>133</v>
      </c>
      <c r="J565" s="0" t="n">
        <v>188</v>
      </c>
      <c r="K565" s="0" t="n">
        <v>171</v>
      </c>
      <c r="L565" s="0" t="n">
        <v>205</v>
      </c>
      <c r="M565" s="0" t="n">
        <v>215</v>
      </c>
      <c r="N565" s="0" t="n">
        <v>178</v>
      </c>
      <c r="O565" s="0" t="n">
        <v>191</v>
      </c>
      <c r="P565" s="0" t="n">
        <v>181</v>
      </c>
      <c r="Q565" s="0" t="n">
        <v>182</v>
      </c>
      <c r="R565" s="0" t="n">
        <v>201</v>
      </c>
      <c r="S565" s="0" t="n">
        <v>210</v>
      </c>
      <c r="T565" s="0" t="n">
        <v>215</v>
      </c>
      <c r="U565" s="0" t="n">
        <v>216</v>
      </c>
      <c r="V565" s="0" t="n">
        <v>202</v>
      </c>
      <c r="W565" s="0" t="n">
        <v>208</v>
      </c>
      <c r="X565" s="0" t="n">
        <v>245</v>
      </c>
      <c r="Y565" s="0" t="n">
        <v>210</v>
      </c>
      <c r="Z565" s="0" t="n">
        <v>226</v>
      </c>
      <c r="AA565" s="0" t="n">
        <v>221</v>
      </c>
      <c r="AB565" s="0" t="n">
        <v>255</v>
      </c>
      <c r="AC565" s="0" t="n">
        <v>234</v>
      </c>
      <c r="AD565" s="0" t="n">
        <v>275</v>
      </c>
      <c r="AE565" s="0" t="n">
        <v>280</v>
      </c>
      <c r="AF565" s="0" t="n">
        <v>275</v>
      </c>
      <c r="AG565" s="0" t="n">
        <v>252</v>
      </c>
      <c r="AH565" s="0" t="n">
        <v>258</v>
      </c>
    </row>
    <row r="566" customFormat="false" ht="12.75" hidden="false" customHeight="false" outlineLevel="0" collapsed="false">
      <c r="A566" s="0" t="n">
        <v>42011009</v>
      </c>
      <c r="B566" s="0" t="n">
        <v>4</v>
      </c>
      <c r="C566" s="0" t="s">
        <v>66</v>
      </c>
      <c r="D566" s="0" t="n">
        <v>110</v>
      </c>
      <c r="E566" s="0" t="s">
        <v>7</v>
      </c>
      <c r="F566" s="0" t="n">
        <v>2</v>
      </c>
      <c r="G566" s="0" t="s">
        <v>87</v>
      </c>
      <c r="H566" s="0" t="n">
        <v>9</v>
      </c>
      <c r="I566" s="0" t="s">
        <v>134</v>
      </c>
      <c r="J566" s="0" t="n">
        <v>281</v>
      </c>
      <c r="K566" s="0" t="n">
        <v>278</v>
      </c>
      <c r="L566" s="0" t="n">
        <v>266</v>
      </c>
      <c r="M566" s="0" t="n">
        <v>288</v>
      </c>
      <c r="N566" s="0" t="n">
        <v>269</v>
      </c>
      <c r="O566" s="0" t="n">
        <v>285</v>
      </c>
      <c r="P566" s="0" t="n">
        <v>323</v>
      </c>
      <c r="Q566" s="0" t="n">
        <v>322</v>
      </c>
      <c r="R566" s="0" t="n">
        <v>319</v>
      </c>
      <c r="S566" s="0" t="n">
        <v>336</v>
      </c>
      <c r="T566" s="0" t="n">
        <v>271</v>
      </c>
      <c r="U566" s="0" t="n">
        <v>283</v>
      </c>
      <c r="V566" s="0" t="n">
        <v>279</v>
      </c>
      <c r="W566" s="0" t="n">
        <v>277</v>
      </c>
      <c r="X566" s="0" t="n">
        <v>276</v>
      </c>
      <c r="Y566" s="0" t="n">
        <v>306</v>
      </c>
      <c r="Z566" s="0" t="n">
        <v>336</v>
      </c>
      <c r="AA566" s="0" t="n">
        <v>303</v>
      </c>
      <c r="AB566" s="0" t="n">
        <v>350</v>
      </c>
      <c r="AC566" s="0" t="n">
        <v>368</v>
      </c>
      <c r="AD566" s="0" t="n">
        <v>355</v>
      </c>
      <c r="AE566" s="0" t="n">
        <v>429</v>
      </c>
      <c r="AF566" s="0" t="n">
        <v>428</v>
      </c>
      <c r="AG566" s="0" t="n">
        <v>392</v>
      </c>
      <c r="AH566" s="0" t="n">
        <v>417</v>
      </c>
    </row>
    <row r="567" customFormat="false" ht="12.75" hidden="false" customHeight="false" outlineLevel="0" collapsed="false">
      <c r="A567" s="0" t="n">
        <v>42011010</v>
      </c>
      <c r="B567" s="0" t="n">
        <v>4</v>
      </c>
      <c r="C567" s="0" t="s">
        <v>66</v>
      </c>
      <c r="D567" s="0" t="n">
        <v>110</v>
      </c>
      <c r="E567" s="0" t="s">
        <v>7</v>
      </c>
      <c r="F567" s="0" t="n">
        <v>2</v>
      </c>
      <c r="G567" s="0" t="s">
        <v>87</v>
      </c>
      <c r="H567" s="0" t="n">
        <v>10</v>
      </c>
      <c r="I567" s="0" t="s">
        <v>135</v>
      </c>
      <c r="J567" s="0" t="n">
        <v>330</v>
      </c>
      <c r="K567" s="0" t="n">
        <v>366</v>
      </c>
      <c r="L567" s="0" t="n">
        <v>398</v>
      </c>
      <c r="M567" s="0" t="n">
        <v>363</v>
      </c>
      <c r="N567" s="0" t="n">
        <v>447</v>
      </c>
      <c r="O567" s="0" t="n">
        <v>451</v>
      </c>
      <c r="P567" s="0" t="n">
        <v>391</v>
      </c>
      <c r="Q567" s="0" t="n">
        <v>409</v>
      </c>
      <c r="R567" s="0" t="n">
        <v>480</v>
      </c>
      <c r="S567" s="0" t="n">
        <v>434</v>
      </c>
      <c r="T567" s="0" t="n">
        <v>463</v>
      </c>
      <c r="U567" s="0" t="n">
        <v>450</v>
      </c>
      <c r="V567" s="0" t="n">
        <v>490</v>
      </c>
      <c r="W567" s="0" t="n">
        <v>479</v>
      </c>
      <c r="X567" s="0" t="n">
        <v>481</v>
      </c>
      <c r="Y567" s="0" t="n">
        <v>402</v>
      </c>
      <c r="Z567" s="0" t="n">
        <v>463</v>
      </c>
      <c r="AA567" s="0" t="n">
        <v>413</v>
      </c>
      <c r="AB567" s="0" t="n">
        <v>437</v>
      </c>
      <c r="AC567" s="0" t="n">
        <v>466</v>
      </c>
      <c r="AD567" s="0" t="n">
        <v>484</v>
      </c>
      <c r="AE567" s="0" t="n">
        <v>510</v>
      </c>
      <c r="AF567" s="0" t="n">
        <v>543</v>
      </c>
      <c r="AG567" s="0" t="n">
        <v>552</v>
      </c>
      <c r="AH567" s="0" t="n">
        <v>587</v>
      </c>
    </row>
    <row r="568" customFormat="false" ht="12.75" hidden="false" customHeight="false" outlineLevel="0" collapsed="false">
      <c r="A568" s="0" t="n">
        <v>42011011</v>
      </c>
      <c r="B568" s="0" t="n">
        <v>4</v>
      </c>
      <c r="C568" s="0" t="s">
        <v>66</v>
      </c>
      <c r="D568" s="0" t="n">
        <v>110</v>
      </c>
      <c r="E568" s="0" t="s">
        <v>7</v>
      </c>
      <c r="F568" s="0" t="n">
        <v>2</v>
      </c>
      <c r="G568" s="0" t="s">
        <v>87</v>
      </c>
      <c r="H568" s="0" t="n">
        <v>11</v>
      </c>
      <c r="I568" s="0" t="s">
        <v>136</v>
      </c>
      <c r="J568" s="0" t="n">
        <v>525</v>
      </c>
      <c r="K568" s="0" t="n">
        <v>555</v>
      </c>
      <c r="L568" s="0" t="n">
        <v>569</v>
      </c>
      <c r="M568" s="0" t="n">
        <v>505</v>
      </c>
      <c r="N568" s="0" t="n">
        <v>533</v>
      </c>
      <c r="O568" s="0" t="n">
        <v>498</v>
      </c>
      <c r="P568" s="0" t="n">
        <v>546</v>
      </c>
      <c r="Q568" s="0" t="n">
        <v>528</v>
      </c>
      <c r="R568" s="0" t="n">
        <v>589</v>
      </c>
      <c r="S568" s="0" t="n">
        <v>562</v>
      </c>
      <c r="T568" s="0" t="n">
        <v>545</v>
      </c>
      <c r="U568" s="0" t="n">
        <v>522</v>
      </c>
      <c r="V568" s="0" t="n">
        <v>578</v>
      </c>
      <c r="W568" s="0" t="n">
        <v>593</v>
      </c>
      <c r="X568" s="0" t="n">
        <v>542</v>
      </c>
      <c r="Y568" s="0" t="n">
        <v>572</v>
      </c>
      <c r="Z568" s="0" t="n">
        <v>602</v>
      </c>
      <c r="AA568" s="0" t="n">
        <v>633</v>
      </c>
      <c r="AB568" s="0" t="n">
        <v>577</v>
      </c>
      <c r="AC568" s="0" t="n">
        <v>573</v>
      </c>
      <c r="AD568" s="0" t="n">
        <v>586</v>
      </c>
      <c r="AE568" s="0" t="n">
        <v>587</v>
      </c>
      <c r="AF568" s="0" t="n">
        <v>637</v>
      </c>
      <c r="AG568" s="0" t="n">
        <v>597</v>
      </c>
      <c r="AH568" s="0" t="n">
        <v>676</v>
      </c>
    </row>
    <row r="569" customFormat="false" ht="12.75" hidden="false" customHeight="false" outlineLevel="0" collapsed="false">
      <c r="A569" s="0" t="n">
        <v>42011012</v>
      </c>
      <c r="B569" s="0" t="n">
        <v>4</v>
      </c>
      <c r="C569" s="0" t="s">
        <v>66</v>
      </c>
      <c r="D569" s="0" t="n">
        <v>110</v>
      </c>
      <c r="E569" s="0" t="s">
        <v>7</v>
      </c>
      <c r="F569" s="0" t="n">
        <v>2</v>
      </c>
      <c r="G569" s="0" t="s">
        <v>87</v>
      </c>
      <c r="H569" s="0" t="n">
        <v>12</v>
      </c>
      <c r="I569" s="0" t="s">
        <v>137</v>
      </c>
      <c r="J569" s="0" t="n">
        <v>627</v>
      </c>
      <c r="K569" s="0" t="n">
        <v>628</v>
      </c>
      <c r="L569" s="0" t="n">
        <v>677</v>
      </c>
      <c r="M569" s="0" t="n">
        <v>747</v>
      </c>
      <c r="N569" s="0" t="n">
        <v>747</v>
      </c>
      <c r="O569" s="0" t="n">
        <v>710</v>
      </c>
      <c r="P569" s="0" t="n">
        <v>681</v>
      </c>
      <c r="Q569" s="0" t="n">
        <v>674</v>
      </c>
      <c r="R569" s="0" t="n">
        <v>705</v>
      </c>
      <c r="S569" s="0" t="n">
        <v>684</v>
      </c>
      <c r="T569" s="0" t="n">
        <v>691</v>
      </c>
      <c r="U569" s="0" t="n">
        <v>668</v>
      </c>
      <c r="V569" s="0" t="n">
        <v>698</v>
      </c>
      <c r="W569" s="0" t="n">
        <v>672</v>
      </c>
      <c r="X569" s="0" t="n">
        <v>690</v>
      </c>
      <c r="Y569" s="0" t="n">
        <v>690</v>
      </c>
      <c r="Z569" s="0" t="n">
        <v>774</v>
      </c>
      <c r="AA569" s="0" t="n">
        <v>674</v>
      </c>
      <c r="AB569" s="0" t="n">
        <v>650</v>
      </c>
      <c r="AC569" s="0" t="n">
        <v>780</v>
      </c>
      <c r="AD569" s="0" t="n">
        <v>826</v>
      </c>
      <c r="AE569" s="0" t="n">
        <v>823</v>
      </c>
      <c r="AF569" s="0" t="n">
        <v>914</v>
      </c>
      <c r="AG569" s="0" t="n">
        <v>896</v>
      </c>
      <c r="AH569" s="0" t="n">
        <v>857</v>
      </c>
    </row>
    <row r="570" customFormat="false" ht="12.75" hidden="false" customHeight="false" outlineLevel="0" collapsed="false">
      <c r="A570" s="0" t="n">
        <v>42011013</v>
      </c>
      <c r="B570" s="0" t="n">
        <v>4</v>
      </c>
      <c r="C570" s="0" t="s">
        <v>66</v>
      </c>
      <c r="D570" s="0" t="n">
        <v>110</v>
      </c>
      <c r="E570" s="0" t="s">
        <v>7</v>
      </c>
      <c r="F570" s="0" t="n">
        <v>2</v>
      </c>
      <c r="G570" s="0" t="s">
        <v>87</v>
      </c>
      <c r="H570" s="0" t="n">
        <v>13</v>
      </c>
      <c r="I570" s="0" t="s">
        <v>138</v>
      </c>
      <c r="J570" s="0" t="n">
        <v>760</v>
      </c>
      <c r="K570" s="0" t="n">
        <v>819</v>
      </c>
      <c r="L570" s="0" t="n">
        <v>856</v>
      </c>
      <c r="M570" s="0" t="n">
        <v>832</v>
      </c>
      <c r="N570" s="0" t="n">
        <v>883</v>
      </c>
      <c r="O570" s="0" t="n">
        <v>779</v>
      </c>
      <c r="P570" s="0" t="n">
        <v>828</v>
      </c>
      <c r="Q570" s="0" t="n">
        <v>814</v>
      </c>
      <c r="R570" s="0" t="n">
        <v>907</v>
      </c>
      <c r="S570" s="0" t="n">
        <v>773</v>
      </c>
      <c r="T570" s="0" t="n">
        <v>830</v>
      </c>
      <c r="U570" s="0" t="n">
        <v>790</v>
      </c>
      <c r="V570" s="0" t="n">
        <v>767</v>
      </c>
      <c r="W570" s="0" t="n">
        <v>743</v>
      </c>
      <c r="X570" s="0" t="n">
        <v>774</v>
      </c>
      <c r="Y570" s="0" t="n">
        <v>812</v>
      </c>
      <c r="Z570" s="0" t="n">
        <v>895</v>
      </c>
      <c r="AA570" s="0" t="n">
        <v>824</v>
      </c>
      <c r="AB570" s="0" t="n">
        <v>867</v>
      </c>
      <c r="AC570" s="0" t="n">
        <v>959</v>
      </c>
      <c r="AD570" s="0" t="n">
        <v>851</v>
      </c>
      <c r="AE570" s="0" t="n">
        <v>931</v>
      </c>
      <c r="AF570" s="0" t="n">
        <v>949</v>
      </c>
      <c r="AG570" s="0" t="n">
        <v>946</v>
      </c>
      <c r="AH570" s="0" t="n">
        <v>1011</v>
      </c>
    </row>
    <row r="571" customFormat="false" ht="12.75" hidden="false" customHeight="false" outlineLevel="0" collapsed="false">
      <c r="A571" s="0" t="n">
        <v>42011014</v>
      </c>
      <c r="B571" s="0" t="n">
        <v>4</v>
      </c>
      <c r="C571" s="0" t="s">
        <v>66</v>
      </c>
      <c r="D571" s="0" t="n">
        <v>110</v>
      </c>
      <c r="E571" s="0" t="s">
        <v>7</v>
      </c>
      <c r="F571" s="0" t="n">
        <v>2</v>
      </c>
      <c r="G571" s="0" t="s">
        <v>87</v>
      </c>
      <c r="H571" s="0" t="n">
        <v>14</v>
      </c>
      <c r="I571" s="0" t="s">
        <v>139</v>
      </c>
      <c r="J571" s="0" t="n">
        <v>738</v>
      </c>
      <c r="K571" s="0" t="n">
        <v>742</v>
      </c>
      <c r="L571" s="0" t="n">
        <v>818</v>
      </c>
      <c r="M571" s="0" t="n">
        <v>801</v>
      </c>
      <c r="N571" s="0" t="n">
        <v>863</v>
      </c>
      <c r="O571" s="0" t="n">
        <v>895</v>
      </c>
      <c r="P571" s="0" t="n">
        <v>944</v>
      </c>
      <c r="Q571" s="0" t="n">
        <v>931</v>
      </c>
      <c r="R571" s="0" t="n">
        <v>987</v>
      </c>
      <c r="S571" s="0" t="n">
        <v>942</v>
      </c>
      <c r="T571" s="0" t="n">
        <v>971</v>
      </c>
      <c r="U571" s="0" t="n">
        <v>916</v>
      </c>
      <c r="V571" s="0" t="n">
        <v>905</v>
      </c>
      <c r="W571" s="0" t="n">
        <v>873</v>
      </c>
      <c r="X571" s="0" t="n">
        <v>882</v>
      </c>
      <c r="Y571" s="0" t="n">
        <v>891</v>
      </c>
      <c r="Z571" s="0" t="n">
        <v>886</v>
      </c>
      <c r="AA571" s="0" t="n">
        <v>917</v>
      </c>
      <c r="AB571" s="0" t="n">
        <v>910</v>
      </c>
      <c r="AC571" s="0" t="n">
        <v>887</v>
      </c>
      <c r="AD571" s="0" t="n">
        <v>950</v>
      </c>
      <c r="AE571" s="0" t="n">
        <v>951</v>
      </c>
      <c r="AF571" s="0" t="n">
        <v>1021</v>
      </c>
      <c r="AG571" s="0" t="n">
        <v>965</v>
      </c>
      <c r="AH571" s="0" t="n">
        <v>1014</v>
      </c>
    </row>
    <row r="572" customFormat="false" ht="12.75" hidden="false" customHeight="false" outlineLevel="0" collapsed="false">
      <c r="A572" s="0" t="n">
        <v>42011015</v>
      </c>
      <c r="B572" s="0" t="n">
        <v>4</v>
      </c>
      <c r="C572" s="0" t="s">
        <v>66</v>
      </c>
      <c r="D572" s="0" t="n">
        <v>110</v>
      </c>
      <c r="E572" s="0" t="s">
        <v>7</v>
      </c>
      <c r="F572" s="0" t="n">
        <v>2</v>
      </c>
      <c r="G572" s="0" t="s">
        <v>87</v>
      </c>
      <c r="H572" s="0" t="n">
        <v>15</v>
      </c>
      <c r="I572" s="0" t="s">
        <v>140</v>
      </c>
      <c r="J572" s="0" t="n">
        <v>781</v>
      </c>
      <c r="K572" s="0" t="n">
        <v>726</v>
      </c>
      <c r="L572" s="0" t="n">
        <v>818</v>
      </c>
      <c r="M572" s="0" t="n">
        <v>743</v>
      </c>
      <c r="N572" s="0" t="n">
        <v>750</v>
      </c>
      <c r="O572" s="0" t="n">
        <v>793</v>
      </c>
      <c r="P572" s="0" t="n">
        <v>745</v>
      </c>
      <c r="Q572" s="0" t="n">
        <v>804</v>
      </c>
      <c r="R572" s="0" t="n">
        <v>889</v>
      </c>
      <c r="S572" s="0" t="n">
        <v>1011</v>
      </c>
      <c r="T572" s="0" t="n">
        <v>866</v>
      </c>
      <c r="U572" s="0" t="n">
        <v>933</v>
      </c>
      <c r="V572" s="0" t="n">
        <v>865</v>
      </c>
      <c r="W572" s="0" t="n">
        <v>902</v>
      </c>
      <c r="X572" s="0" t="n">
        <v>868</v>
      </c>
      <c r="Y572" s="0" t="n">
        <v>959</v>
      </c>
      <c r="Z572" s="0" t="n">
        <v>953</v>
      </c>
      <c r="AA572" s="0" t="n">
        <v>896</v>
      </c>
      <c r="AB572" s="0" t="n">
        <v>959</v>
      </c>
      <c r="AC572" s="0" t="n">
        <v>929</v>
      </c>
      <c r="AD572" s="0" t="n">
        <v>1006</v>
      </c>
      <c r="AE572" s="0" t="n">
        <v>987</v>
      </c>
      <c r="AF572" s="0" t="n">
        <v>949</v>
      </c>
      <c r="AG572" s="0" t="n">
        <v>961</v>
      </c>
      <c r="AH572" s="0" t="n">
        <v>981</v>
      </c>
    </row>
    <row r="573" customFormat="false" ht="12.75" hidden="false" customHeight="false" outlineLevel="0" collapsed="false">
      <c r="A573" s="0" t="n">
        <v>42011016</v>
      </c>
      <c r="B573" s="0" t="n">
        <v>4</v>
      </c>
      <c r="C573" s="0" t="s">
        <v>66</v>
      </c>
      <c r="D573" s="0" t="n">
        <v>110</v>
      </c>
      <c r="E573" s="0" t="s">
        <v>7</v>
      </c>
      <c r="F573" s="0" t="n">
        <v>2</v>
      </c>
      <c r="G573" s="0" t="s">
        <v>87</v>
      </c>
      <c r="H573" s="0" t="n">
        <v>16</v>
      </c>
      <c r="I573" s="0" t="s">
        <v>141</v>
      </c>
      <c r="J573" s="0" t="n">
        <v>570</v>
      </c>
      <c r="K573" s="0" t="n">
        <v>558</v>
      </c>
      <c r="L573" s="0" t="n">
        <v>640</v>
      </c>
      <c r="M573" s="0" t="n">
        <v>600</v>
      </c>
      <c r="N573" s="0" t="n">
        <v>649</v>
      </c>
      <c r="O573" s="0" t="n">
        <v>621</v>
      </c>
      <c r="P573" s="0" t="n">
        <v>665</v>
      </c>
      <c r="Q573" s="0" t="n">
        <v>655</v>
      </c>
      <c r="R573" s="0" t="n">
        <v>716</v>
      </c>
      <c r="S573" s="0" t="n">
        <v>691</v>
      </c>
      <c r="T573" s="0" t="n">
        <v>660</v>
      </c>
      <c r="U573" s="0" t="n">
        <v>660</v>
      </c>
      <c r="V573" s="0" t="n">
        <v>696</v>
      </c>
      <c r="W573" s="0" t="n">
        <v>640</v>
      </c>
      <c r="X573" s="0" t="n">
        <v>781</v>
      </c>
      <c r="Y573" s="0" t="n">
        <v>781</v>
      </c>
      <c r="Z573" s="0" t="n">
        <v>809</v>
      </c>
      <c r="AA573" s="0" t="n">
        <v>774</v>
      </c>
      <c r="AB573" s="0" t="n">
        <v>763</v>
      </c>
      <c r="AC573" s="0" t="n">
        <v>717</v>
      </c>
      <c r="AD573" s="0" t="n">
        <v>720</v>
      </c>
      <c r="AE573" s="0" t="n">
        <v>770</v>
      </c>
      <c r="AF573" s="0" t="n">
        <v>826</v>
      </c>
      <c r="AG573" s="0" t="n">
        <v>811</v>
      </c>
      <c r="AH573" s="0" t="n">
        <v>788</v>
      </c>
    </row>
    <row r="574" customFormat="false" ht="12.75" hidden="false" customHeight="false" outlineLevel="0" collapsed="false">
      <c r="A574" s="0" t="n">
        <v>42011017</v>
      </c>
      <c r="B574" s="0" t="n">
        <v>4</v>
      </c>
      <c r="C574" s="0" t="s">
        <v>66</v>
      </c>
      <c r="D574" s="0" t="n">
        <v>110</v>
      </c>
      <c r="E574" s="0" t="s">
        <v>7</v>
      </c>
      <c r="F574" s="0" t="n">
        <v>2</v>
      </c>
      <c r="G574" s="0" t="s">
        <v>87</v>
      </c>
      <c r="H574" s="0" t="n">
        <v>17</v>
      </c>
      <c r="I574" s="0" t="s">
        <v>142</v>
      </c>
      <c r="J574" s="0" t="n">
        <v>333</v>
      </c>
      <c r="K574" s="0" t="n">
        <v>352</v>
      </c>
      <c r="L574" s="0" t="n">
        <v>345</v>
      </c>
      <c r="M574" s="0" t="n">
        <v>346</v>
      </c>
      <c r="N574" s="0" t="n">
        <v>383</v>
      </c>
      <c r="O574" s="0" t="n">
        <v>407</v>
      </c>
      <c r="P574" s="0" t="n">
        <v>383</v>
      </c>
      <c r="Q574" s="0" t="n">
        <v>439</v>
      </c>
      <c r="R574" s="0" t="n">
        <v>420</v>
      </c>
      <c r="S574" s="0" t="n">
        <v>435</v>
      </c>
      <c r="T574" s="0" t="n">
        <v>393</v>
      </c>
      <c r="U574" s="0" t="n">
        <v>439</v>
      </c>
      <c r="V574" s="0" t="n">
        <v>392</v>
      </c>
      <c r="W574" s="0" t="n">
        <v>448</v>
      </c>
      <c r="X574" s="0" t="n">
        <v>387</v>
      </c>
      <c r="Y574" s="0" t="n">
        <v>340</v>
      </c>
      <c r="Z574" s="0" t="n">
        <v>427</v>
      </c>
      <c r="AA574" s="0" t="n">
        <v>443</v>
      </c>
      <c r="AB574" s="0" t="n">
        <v>453</v>
      </c>
      <c r="AC574" s="0" t="n">
        <v>461</v>
      </c>
      <c r="AD574" s="0" t="n">
        <v>518</v>
      </c>
      <c r="AE574" s="0" t="n">
        <v>538</v>
      </c>
      <c r="AF574" s="0" t="n">
        <v>468</v>
      </c>
      <c r="AG574" s="0" t="n">
        <v>450</v>
      </c>
      <c r="AH574" s="0" t="n">
        <v>536</v>
      </c>
    </row>
    <row r="575" customFormat="false" ht="12.75" hidden="false" customHeight="false" outlineLevel="0" collapsed="false">
      <c r="A575" s="0" t="n">
        <v>42011018</v>
      </c>
      <c r="B575" s="0" t="n">
        <v>4</v>
      </c>
      <c r="C575" s="0" t="s">
        <v>66</v>
      </c>
      <c r="D575" s="0" t="n">
        <v>110</v>
      </c>
      <c r="E575" s="0" t="s">
        <v>7</v>
      </c>
      <c r="F575" s="0" t="n">
        <v>2</v>
      </c>
      <c r="G575" s="0" t="s">
        <v>87</v>
      </c>
      <c r="H575" s="0" t="n">
        <v>18</v>
      </c>
      <c r="I575" s="0" t="s">
        <v>143</v>
      </c>
      <c r="J575" s="0" t="n">
        <v>134</v>
      </c>
      <c r="K575" s="0" t="n">
        <v>167</v>
      </c>
      <c r="L575" s="0" t="n">
        <v>160</v>
      </c>
      <c r="M575" s="0" t="n">
        <v>152</v>
      </c>
      <c r="N575" s="0" t="n">
        <v>150</v>
      </c>
      <c r="O575" s="0" t="n">
        <v>172</v>
      </c>
      <c r="P575" s="0" t="n">
        <v>175</v>
      </c>
      <c r="Q575" s="0" t="n">
        <v>202</v>
      </c>
      <c r="R575" s="0" t="n">
        <v>200</v>
      </c>
      <c r="S575" s="0" t="n">
        <v>196</v>
      </c>
      <c r="T575" s="0" t="n">
        <v>196</v>
      </c>
      <c r="U575" s="0" t="n">
        <v>199</v>
      </c>
      <c r="V575" s="0" t="n">
        <v>232</v>
      </c>
      <c r="W575" s="0" t="n">
        <v>220</v>
      </c>
      <c r="X575" s="0" t="n">
        <v>208</v>
      </c>
      <c r="Y575" s="0" t="n">
        <v>227</v>
      </c>
      <c r="Z575" s="0" t="n">
        <v>253</v>
      </c>
      <c r="AA575" s="0" t="n">
        <v>224</v>
      </c>
      <c r="AB575" s="0" t="n">
        <v>226</v>
      </c>
      <c r="AC575" s="0" t="n">
        <v>213</v>
      </c>
      <c r="AD575" s="0" t="n">
        <v>225</v>
      </c>
      <c r="AE575" s="0" t="n">
        <v>216</v>
      </c>
      <c r="AF575" s="0" t="n">
        <v>263</v>
      </c>
      <c r="AG575" s="0" t="n">
        <v>262</v>
      </c>
      <c r="AH575" s="0" t="n">
        <v>262</v>
      </c>
    </row>
    <row r="576" customFormat="false" ht="12.75" hidden="false" customHeight="false" outlineLevel="0" collapsed="false">
      <c r="A576" s="0" t="n">
        <v>42011019</v>
      </c>
      <c r="B576" s="0" t="n">
        <v>4</v>
      </c>
      <c r="C576" s="0" t="s">
        <v>66</v>
      </c>
      <c r="D576" s="0" t="n">
        <v>110</v>
      </c>
      <c r="E576" s="0" t="s">
        <v>7</v>
      </c>
      <c r="F576" s="0" t="n">
        <v>2</v>
      </c>
      <c r="G576" s="0" t="s">
        <v>87</v>
      </c>
      <c r="H576" s="0" t="n">
        <v>19</v>
      </c>
      <c r="I576" s="0" t="s">
        <v>144</v>
      </c>
      <c r="J576" s="0" t="n">
        <v>5582</v>
      </c>
      <c r="K576" s="0" t="n">
        <v>5653</v>
      </c>
      <c r="L576" s="0" t="n">
        <v>6059</v>
      </c>
      <c r="M576" s="0" t="n">
        <v>5852</v>
      </c>
      <c r="N576" s="0" t="n">
        <v>6158</v>
      </c>
      <c r="O576" s="0" t="n">
        <v>6094</v>
      </c>
      <c r="P576" s="0" t="n">
        <v>6218</v>
      </c>
      <c r="Q576" s="0" t="n">
        <v>6304</v>
      </c>
      <c r="R576" s="0" t="n">
        <v>6725</v>
      </c>
      <c r="S576" s="0" t="n">
        <v>6601</v>
      </c>
      <c r="T576" s="0" t="n">
        <v>6425</v>
      </c>
      <c r="U576" s="0" t="n">
        <v>6394</v>
      </c>
      <c r="V576" s="0" t="n">
        <v>6424</v>
      </c>
      <c r="W576" s="0" t="n">
        <v>6376</v>
      </c>
      <c r="X576" s="0" t="n">
        <v>6451</v>
      </c>
      <c r="Y576" s="0" t="n">
        <v>6534</v>
      </c>
      <c r="Z576" s="0" t="n">
        <v>6984</v>
      </c>
      <c r="AA576" s="0" t="n">
        <v>6649</v>
      </c>
      <c r="AB576" s="0" t="n">
        <v>6799</v>
      </c>
      <c r="AC576" s="0" t="n">
        <v>6949</v>
      </c>
      <c r="AD576" s="0" t="n">
        <v>7163</v>
      </c>
      <c r="AE576" s="0" t="n">
        <v>7360</v>
      </c>
      <c r="AF576" s="0" t="n">
        <v>7623</v>
      </c>
      <c r="AG576" s="0" t="n">
        <v>7406</v>
      </c>
      <c r="AH576" s="0" t="n">
        <v>7726</v>
      </c>
    </row>
    <row r="577" customFormat="false" ht="12.75" hidden="false" customHeight="false" outlineLevel="0" collapsed="false">
      <c r="A577" s="0" t="n">
        <v>42011020</v>
      </c>
      <c r="B577" s="0" t="n">
        <v>4</v>
      </c>
      <c r="C577" s="0" t="s">
        <v>66</v>
      </c>
      <c r="D577" s="0" t="n">
        <v>110</v>
      </c>
      <c r="E577" s="0" t="s">
        <v>7</v>
      </c>
      <c r="F577" s="0" t="n">
        <v>2</v>
      </c>
      <c r="G577" s="0" t="s">
        <v>87</v>
      </c>
      <c r="H577" s="0" t="n">
        <v>20</v>
      </c>
      <c r="I577" s="0" t="s">
        <v>145</v>
      </c>
      <c r="J577" s="0" t="n">
        <v>8.86491141420665</v>
      </c>
      <c r="K577" s="0" t="n">
        <v>16.4305304533563</v>
      </c>
      <c r="L577" s="0" t="n">
        <v>21.6878229253046</v>
      </c>
      <c r="M577" s="0" t="n">
        <v>8.97953947790392</v>
      </c>
      <c r="N577" s="0" t="n">
        <v>17.9420471875841</v>
      </c>
      <c r="O577" s="0" t="n">
        <v>16.7965166608525</v>
      </c>
      <c r="P577" s="0" t="n">
        <v>23.4179850124896</v>
      </c>
      <c r="Q577" s="0" t="n">
        <v>10.5683109197073</v>
      </c>
      <c r="R577" s="0" t="n">
        <v>14.9888265111462</v>
      </c>
      <c r="S577" s="0" t="n">
        <v>16.7820432137613</v>
      </c>
      <c r="T577" s="0" t="n">
        <v>24.3100243100243</v>
      </c>
      <c r="U577" s="0" t="n">
        <v>17.5510442871351</v>
      </c>
      <c r="V577" s="0" t="n">
        <v>7.52264315589926</v>
      </c>
      <c r="W577" s="0" t="n">
        <v>16.9293277517853</v>
      </c>
      <c r="X577" s="0" t="n">
        <v>12.5813858396502</v>
      </c>
      <c r="Y577" s="0" t="n">
        <v>20.7412607495573</v>
      </c>
      <c r="Z577" s="0" t="n">
        <v>19.269679159842</v>
      </c>
      <c r="AA577" s="0" t="n">
        <v>12.7766953077586</v>
      </c>
      <c r="AB577" s="0" t="n">
        <v>15.9022962915845</v>
      </c>
      <c r="AC577" s="0" t="n">
        <v>20.3299710688873</v>
      </c>
      <c r="AD577" s="0" t="n">
        <v>21.3880868356326</v>
      </c>
      <c r="AE577" s="0" t="n">
        <v>15.0600141564133</v>
      </c>
      <c r="AF577" s="0" t="n">
        <v>22.3910674568226</v>
      </c>
      <c r="AG577" s="0" t="n">
        <v>11.9074198109697</v>
      </c>
      <c r="AH577" s="0" t="n">
        <v>14.8075755556543</v>
      </c>
    </row>
    <row r="578" customFormat="false" ht="12.75" hidden="false" customHeight="false" outlineLevel="0" collapsed="false">
      <c r="A578" s="0" t="n">
        <v>42011021</v>
      </c>
      <c r="B578" s="0" t="n">
        <v>4</v>
      </c>
      <c r="C578" s="0" t="s">
        <v>66</v>
      </c>
      <c r="D578" s="0" t="n">
        <v>110</v>
      </c>
      <c r="E578" s="0" t="s">
        <v>7</v>
      </c>
      <c r="F578" s="0" t="n">
        <v>2</v>
      </c>
      <c r="G578" s="0" t="s">
        <v>87</v>
      </c>
      <c r="H578" s="0" t="n">
        <v>21</v>
      </c>
      <c r="I578" s="0" t="s">
        <v>146</v>
      </c>
      <c r="J578" s="0" t="n">
        <v>10.1518977703895</v>
      </c>
      <c r="K578" s="0" t="n">
        <v>2.53903770470992</v>
      </c>
      <c r="L578" s="0" t="n">
        <v>5.09229789942712</v>
      </c>
      <c r="M578" s="0" t="n">
        <v>6.41535579563243</v>
      </c>
      <c r="N578" s="0" t="n">
        <v>9.02247886162095</v>
      </c>
      <c r="O578" s="0" t="n">
        <v>8.99928005759539</v>
      </c>
      <c r="P578" s="0" t="n">
        <v>10.2570677607539</v>
      </c>
      <c r="Q578" s="0" t="n">
        <v>7.79372605052932</v>
      </c>
      <c r="R578" s="0" t="n">
        <v>7.84406008550026</v>
      </c>
      <c r="S578" s="0" t="n">
        <v>7.84303473157214</v>
      </c>
      <c r="T578" s="0" t="n">
        <v>3.9593506664907</v>
      </c>
      <c r="U578" s="0" t="n">
        <v>1.33162884840737</v>
      </c>
      <c r="V578" s="0" t="n">
        <v>8.14188593217809</v>
      </c>
      <c r="W578" s="0" t="n">
        <v>6.98285012010502</v>
      </c>
      <c r="X578" s="0" t="n">
        <v>8.56237691583184</v>
      </c>
      <c r="Y578" s="0" t="n">
        <v>5.81108173286457</v>
      </c>
      <c r="Z578" s="0" t="n">
        <v>14.7375246853538</v>
      </c>
      <c r="AA578" s="0" t="n">
        <v>8.99159286067527</v>
      </c>
      <c r="AB578" s="0" t="n">
        <v>7.59047850376488</v>
      </c>
      <c r="AC578" s="0" t="n">
        <v>9.30607686819493</v>
      </c>
      <c r="AD578" s="0" t="n">
        <v>17.3263817789469</v>
      </c>
      <c r="AE578" s="0" t="n">
        <v>14.3442296351784</v>
      </c>
      <c r="AF578" s="0" t="n">
        <v>4.78919557478329</v>
      </c>
      <c r="AG578" s="0" t="n">
        <v>9.60522524253194</v>
      </c>
      <c r="AH578" s="0" t="n">
        <v>18.9486649086516</v>
      </c>
    </row>
    <row r="579" customFormat="false" ht="12.75" hidden="false" customHeight="false" outlineLevel="0" collapsed="false">
      <c r="A579" s="0" t="n">
        <v>42011022</v>
      </c>
      <c r="B579" s="0" t="n">
        <v>4</v>
      </c>
      <c r="C579" s="0" t="s">
        <v>66</v>
      </c>
      <c r="D579" s="0" t="n">
        <v>110</v>
      </c>
      <c r="E579" s="0" t="s">
        <v>7</v>
      </c>
      <c r="F579" s="0" t="n">
        <v>2</v>
      </c>
      <c r="G579" s="0" t="s">
        <v>87</v>
      </c>
      <c r="H579" s="0" t="n">
        <v>22</v>
      </c>
      <c r="I579" s="0" t="s">
        <v>147</v>
      </c>
      <c r="J579" s="0" t="n">
        <v>10.5687297707907</v>
      </c>
      <c r="K579" s="0" t="n">
        <v>2.68229550849617</v>
      </c>
      <c r="L579" s="0" t="n">
        <v>12.0617561917015</v>
      </c>
      <c r="M579" s="0" t="n">
        <v>10.6205028808114</v>
      </c>
      <c r="N579" s="0" t="n">
        <v>9.12242291552636</v>
      </c>
      <c r="O579" s="0" t="n">
        <v>5.17920033146882</v>
      </c>
      <c r="P579" s="0" t="n">
        <v>10.3843507833695</v>
      </c>
      <c r="Q579" s="0" t="n">
        <v>11.6987950241125</v>
      </c>
      <c r="R579" s="0" t="n">
        <v>6.5379988493122</v>
      </c>
      <c r="S579" s="0" t="n">
        <v>6.53876835759216</v>
      </c>
      <c r="T579" s="0" t="n">
        <v>7.80487804878049</v>
      </c>
      <c r="U579" s="0" t="n">
        <v>10.4166666666667</v>
      </c>
      <c r="V579" s="0" t="n">
        <v>9.23982629126572</v>
      </c>
      <c r="W579" s="0" t="n">
        <v>13.2473141070648</v>
      </c>
      <c r="X579" s="0" t="n">
        <v>14.4858828487147</v>
      </c>
      <c r="Y579" s="0" t="n">
        <v>5.29710116138943</v>
      </c>
      <c r="Z579" s="0" t="n">
        <v>17.3061050613701</v>
      </c>
      <c r="AA579" s="0" t="n">
        <v>8.10427500506517</v>
      </c>
      <c r="AB579" s="0" t="n">
        <v>15.21648914096</v>
      </c>
      <c r="AC579" s="0" t="n">
        <v>8.43810648890389</v>
      </c>
      <c r="AD579" s="0" t="n">
        <v>8.58037667853619</v>
      </c>
      <c r="AE579" s="0" t="n">
        <v>13.0419661488523</v>
      </c>
      <c r="AF579" s="0" t="n">
        <v>11.7413957584208</v>
      </c>
      <c r="AG579" s="0" t="n">
        <v>13.3781252787109</v>
      </c>
      <c r="AH579" s="0" t="n">
        <v>13.8070692194404</v>
      </c>
    </row>
    <row r="580" customFormat="false" ht="12.75" hidden="false" customHeight="false" outlineLevel="0" collapsed="false">
      <c r="A580" s="0" t="n">
        <v>42011023</v>
      </c>
      <c r="B580" s="0" t="n">
        <v>4</v>
      </c>
      <c r="C580" s="0" t="s">
        <v>66</v>
      </c>
      <c r="D580" s="0" t="n">
        <v>110</v>
      </c>
      <c r="E580" s="0" t="s">
        <v>7</v>
      </c>
      <c r="F580" s="0" t="n">
        <v>2</v>
      </c>
      <c r="G580" s="0" t="s">
        <v>87</v>
      </c>
      <c r="H580" s="0" t="n">
        <v>23</v>
      </c>
      <c r="I580" s="0" t="s">
        <v>148</v>
      </c>
      <c r="J580" s="0" t="n">
        <v>14.432692109441</v>
      </c>
      <c r="K580" s="0" t="n">
        <v>16.3400472772035</v>
      </c>
      <c r="L580" s="0" t="n">
        <v>11.5172874484601</v>
      </c>
      <c r="M580" s="0" t="n">
        <v>13.4236378058454</v>
      </c>
      <c r="N580" s="0" t="n">
        <v>22.0558662117104</v>
      </c>
      <c r="O580" s="0" t="n">
        <v>20.1740346724409</v>
      </c>
      <c r="P580" s="0" t="n">
        <v>16.3374222270629</v>
      </c>
      <c r="Q580" s="0" t="n">
        <v>19.0886531591721</v>
      </c>
      <c r="R580" s="0" t="n">
        <v>13.5188114260994</v>
      </c>
      <c r="S580" s="0" t="n">
        <v>21.1752249867655</v>
      </c>
      <c r="T580" s="0" t="n">
        <v>20.9709552270106</v>
      </c>
      <c r="U580" s="0" t="n">
        <v>22.2088678703002</v>
      </c>
      <c r="V580" s="0" t="n">
        <v>16.826736389759</v>
      </c>
      <c r="W580" s="0" t="n">
        <v>16.9121090700942</v>
      </c>
      <c r="X580" s="0" t="n">
        <v>19.3831005207593</v>
      </c>
      <c r="Y580" s="0" t="n">
        <v>23.1401133865556</v>
      </c>
      <c r="Z580" s="0" t="n">
        <v>19.3363755897595</v>
      </c>
      <c r="AA580" s="0" t="n">
        <v>15.5842131920365</v>
      </c>
      <c r="AB580" s="0" t="n">
        <v>28.4054228534538</v>
      </c>
      <c r="AC580" s="0" t="n">
        <v>20.4438879163845</v>
      </c>
      <c r="AD580" s="0" t="n">
        <v>16.7028561884082</v>
      </c>
      <c r="AE580" s="0" t="n">
        <v>12.8325227456466</v>
      </c>
      <c r="AF580" s="0" t="n">
        <v>15.4894671623296</v>
      </c>
      <c r="AG580" s="0" t="n">
        <v>15.8186132349064</v>
      </c>
      <c r="AH580" s="0" t="n">
        <v>23.1642344220524</v>
      </c>
    </row>
    <row r="581" customFormat="false" ht="12.75" hidden="false" customHeight="false" outlineLevel="0" collapsed="false">
      <c r="A581" s="0" t="n">
        <v>42011024</v>
      </c>
      <c r="B581" s="0" t="n">
        <v>4</v>
      </c>
      <c r="C581" s="0" t="s">
        <v>66</v>
      </c>
      <c r="D581" s="0" t="n">
        <v>110</v>
      </c>
      <c r="E581" s="0" t="s">
        <v>7</v>
      </c>
      <c r="F581" s="0" t="n">
        <v>2</v>
      </c>
      <c r="G581" s="0" t="s">
        <v>87</v>
      </c>
      <c r="H581" s="0" t="n">
        <v>24</v>
      </c>
      <c r="I581" s="0" t="s">
        <v>149</v>
      </c>
      <c r="J581" s="0" t="n">
        <v>28.1724529754806</v>
      </c>
      <c r="K581" s="0" t="n">
        <v>14.3989863113637</v>
      </c>
      <c r="L581" s="0" t="n">
        <v>13.6584033326504</v>
      </c>
      <c r="M581" s="0" t="n">
        <v>16.8428561521009</v>
      </c>
      <c r="N581" s="0" t="n">
        <v>23.6008783631252</v>
      </c>
      <c r="O581" s="0" t="n">
        <v>24.6091952793144</v>
      </c>
      <c r="P581" s="0" t="n">
        <v>26.8045612428382</v>
      </c>
      <c r="Q581" s="0" t="n">
        <v>21.0622389159968</v>
      </c>
      <c r="R581" s="0" t="n">
        <v>23.2652111624034</v>
      </c>
      <c r="S581" s="0" t="n">
        <v>32.3905523236982</v>
      </c>
      <c r="T581" s="0" t="n">
        <v>24.0532378330705</v>
      </c>
      <c r="U581" s="0" t="n">
        <v>32.3402191049844</v>
      </c>
      <c r="V581" s="0" t="n">
        <v>30.8013713306192</v>
      </c>
      <c r="W581" s="0" t="n">
        <v>32.7929062385225</v>
      </c>
      <c r="X581" s="0" t="n">
        <v>35.8487184083169</v>
      </c>
      <c r="Y581" s="0" t="n">
        <v>41.6020574108392</v>
      </c>
      <c r="Z581" s="0" t="n">
        <v>36.2228328753435</v>
      </c>
      <c r="AA581" s="0" t="n">
        <v>30.7673373946219</v>
      </c>
      <c r="AB581" s="0" t="n">
        <v>39.3574889922023</v>
      </c>
      <c r="AC581" s="0" t="n">
        <v>30.5589849527558</v>
      </c>
      <c r="AD581" s="0" t="n">
        <v>30.1976131806542</v>
      </c>
      <c r="AE581" s="0" t="n">
        <v>30.1801149258776</v>
      </c>
      <c r="AF581" s="0" t="n">
        <v>36.0932649967516</v>
      </c>
      <c r="AG581" s="0" t="n">
        <v>44.5559646366344</v>
      </c>
      <c r="AH581" s="0" t="n">
        <v>26.4611136677405</v>
      </c>
    </row>
    <row r="582" customFormat="false" ht="12.75" hidden="false" customHeight="false" outlineLevel="0" collapsed="false">
      <c r="A582" s="0" t="n">
        <v>42011025</v>
      </c>
      <c r="B582" s="0" t="n">
        <v>4</v>
      </c>
      <c r="C582" s="0" t="s">
        <v>66</v>
      </c>
      <c r="D582" s="0" t="n">
        <v>110</v>
      </c>
      <c r="E582" s="0" t="s">
        <v>7</v>
      </c>
      <c r="F582" s="0" t="n">
        <v>2</v>
      </c>
      <c r="G582" s="0" t="s">
        <v>87</v>
      </c>
      <c r="H582" s="0" t="n">
        <v>25</v>
      </c>
      <c r="I582" s="0" t="s">
        <v>150</v>
      </c>
      <c r="J582" s="0" t="n">
        <v>44.9748141041017</v>
      </c>
      <c r="K582" s="0" t="n">
        <v>45.3054671880078</v>
      </c>
      <c r="L582" s="0" t="n">
        <v>39.7194450902891</v>
      </c>
      <c r="M582" s="0" t="n">
        <v>44.5645750380252</v>
      </c>
      <c r="N582" s="0" t="n">
        <v>47.6204359699505</v>
      </c>
      <c r="O582" s="0" t="n">
        <v>49.7337780118191</v>
      </c>
      <c r="P582" s="0" t="n">
        <v>52.3487811623405</v>
      </c>
      <c r="Q582" s="0" t="n">
        <v>41.3389796329905</v>
      </c>
      <c r="R582" s="0" t="n">
        <v>47.4368625671593</v>
      </c>
      <c r="S582" s="0" t="n">
        <v>39.3746873969075</v>
      </c>
      <c r="T582" s="0" t="n">
        <v>38.9828809462816</v>
      </c>
      <c r="U582" s="0" t="n">
        <v>40.9098347242677</v>
      </c>
      <c r="V582" s="0" t="n">
        <v>61.47717352547</v>
      </c>
      <c r="W582" s="0" t="n">
        <v>42.4131815027119</v>
      </c>
      <c r="X582" s="0" t="n">
        <v>50.1552100418864</v>
      </c>
      <c r="Y582" s="0" t="n">
        <v>45.9251837007348</v>
      </c>
      <c r="Z582" s="0" t="n">
        <v>70.7910553419486</v>
      </c>
      <c r="AA582" s="0" t="n">
        <v>54.5963283969153</v>
      </c>
      <c r="AB582" s="0" t="n">
        <v>46.5790979624972</v>
      </c>
      <c r="AC582" s="0" t="n">
        <v>64.9772579597141</v>
      </c>
      <c r="AD582" s="0" t="n">
        <v>70.6538580725132</v>
      </c>
      <c r="AE582" s="0" t="n">
        <v>68.7335837199597</v>
      </c>
      <c r="AF582" s="0" t="n">
        <v>67.1116371578832</v>
      </c>
      <c r="AG582" s="0" t="n">
        <v>76.7506456800351</v>
      </c>
      <c r="AH582" s="0" t="n">
        <v>79.2644261255549</v>
      </c>
    </row>
    <row r="583" customFormat="false" ht="12.75" hidden="false" customHeight="false" outlineLevel="0" collapsed="false">
      <c r="A583" s="0" t="n">
        <v>42011026</v>
      </c>
      <c r="B583" s="0" t="n">
        <v>4</v>
      </c>
      <c r="C583" s="0" t="s">
        <v>66</v>
      </c>
      <c r="D583" s="0" t="n">
        <v>110</v>
      </c>
      <c r="E583" s="0" t="s">
        <v>7</v>
      </c>
      <c r="F583" s="0" t="n">
        <v>2</v>
      </c>
      <c r="G583" s="0" t="s">
        <v>87</v>
      </c>
      <c r="H583" s="0" t="n">
        <v>26</v>
      </c>
      <c r="I583" s="0" t="s">
        <v>151</v>
      </c>
      <c r="J583" s="0" t="n">
        <v>89.5143562897999</v>
      </c>
      <c r="K583" s="0" t="n">
        <v>86.2536077230153</v>
      </c>
      <c r="L583" s="0" t="n">
        <v>97.6499624423221</v>
      </c>
      <c r="M583" s="0" t="n">
        <v>79.3352540815901</v>
      </c>
      <c r="N583" s="0" t="n">
        <v>73.9690562781237</v>
      </c>
      <c r="O583" s="0" t="n">
        <v>70.797892245608</v>
      </c>
      <c r="P583" s="0" t="n">
        <v>91.3840713590401</v>
      </c>
      <c r="Q583" s="0" t="n">
        <v>97.2896479883646</v>
      </c>
      <c r="R583" s="0" t="n">
        <v>74.6532552748419</v>
      </c>
      <c r="S583" s="0" t="n">
        <v>92.3805686318831</v>
      </c>
      <c r="T583" s="0" t="n">
        <v>86.8955574646246</v>
      </c>
      <c r="U583" s="0" t="n">
        <v>96.4872606663652</v>
      </c>
      <c r="V583" s="0" t="n">
        <v>76.1363870197749</v>
      </c>
      <c r="W583" s="0" t="n">
        <v>94.2289974034676</v>
      </c>
      <c r="X583" s="0" t="n">
        <v>94.3973053860099</v>
      </c>
      <c r="Y583" s="0" t="n">
        <v>98.2800982800983</v>
      </c>
      <c r="Z583" s="0" t="n">
        <v>86.464759768181</v>
      </c>
      <c r="AA583" s="0" t="n">
        <v>92.4697952280719</v>
      </c>
      <c r="AB583" s="0" t="n">
        <v>104.394764984468</v>
      </c>
      <c r="AC583" s="0" t="n">
        <v>119.747731445754</v>
      </c>
      <c r="AD583" s="0" t="n">
        <v>113.742535646098</v>
      </c>
      <c r="AE583" s="0" t="n">
        <v>106.207063441916</v>
      </c>
      <c r="AF583" s="0" t="n">
        <v>120.319441506241</v>
      </c>
      <c r="AG583" s="0" t="n">
        <v>79.9061746852083</v>
      </c>
      <c r="AH583" s="0" t="n">
        <v>110.143186141985</v>
      </c>
    </row>
    <row r="584" customFormat="false" ht="12.75" hidden="false" customHeight="false" outlineLevel="0" collapsed="false">
      <c r="A584" s="0" t="n">
        <v>42011027</v>
      </c>
      <c r="B584" s="0" t="n">
        <v>4</v>
      </c>
      <c r="C584" s="0" t="s">
        <v>66</v>
      </c>
      <c r="D584" s="0" t="n">
        <v>110</v>
      </c>
      <c r="E584" s="0" t="s">
        <v>7</v>
      </c>
      <c r="F584" s="0" t="n">
        <v>2</v>
      </c>
      <c r="G584" s="0" t="s">
        <v>87</v>
      </c>
      <c r="H584" s="0" t="n">
        <v>27</v>
      </c>
      <c r="I584" s="0" t="s">
        <v>152</v>
      </c>
      <c r="J584" s="0" t="n">
        <v>153.790819680264</v>
      </c>
      <c r="K584" s="0" t="n">
        <v>148.994288552272</v>
      </c>
      <c r="L584" s="0" t="n">
        <v>148.983587180024</v>
      </c>
      <c r="M584" s="0" t="n">
        <v>108.932461873638</v>
      </c>
      <c r="N584" s="0" t="n">
        <v>137.595258255716</v>
      </c>
      <c r="O584" s="0" t="n">
        <v>124.524465058892</v>
      </c>
      <c r="P584" s="0" t="n">
        <v>156.87234373957</v>
      </c>
      <c r="Q584" s="0" t="n">
        <v>161.31476950393</v>
      </c>
      <c r="R584" s="0" t="n">
        <v>146.976409757542</v>
      </c>
      <c r="S584" s="0" t="n">
        <v>137.041766592955</v>
      </c>
      <c r="T584" s="0" t="n">
        <v>143.867274786495</v>
      </c>
      <c r="U584" s="0" t="n">
        <v>125.417640743676</v>
      </c>
      <c r="V584" s="0" t="n">
        <v>140.680417682142</v>
      </c>
      <c r="W584" s="0" t="n">
        <v>132.268603973981</v>
      </c>
      <c r="X584" s="0" t="n">
        <v>122.644775233668</v>
      </c>
      <c r="Y584" s="0" t="n">
        <v>150.295115906399</v>
      </c>
      <c r="Z584" s="0" t="n">
        <v>157.493033961959</v>
      </c>
      <c r="AA584" s="0" t="n">
        <v>158.227848101266</v>
      </c>
      <c r="AB584" s="0" t="n">
        <v>161.64692140831</v>
      </c>
      <c r="AC584" s="0" t="n">
        <v>164.491138703173</v>
      </c>
      <c r="AD584" s="0" t="n">
        <v>172.519889235638</v>
      </c>
      <c r="AE584" s="0" t="n">
        <v>160.462130937099</v>
      </c>
      <c r="AF584" s="0" t="n">
        <v>161.829626720927</v>
      </c>
      <c r="AG584" s="0" t="n">
        <v>153.514744843638</v>
      </c>
      <c r="AH584" s="0" t="n">
        <v>150.067856770018</v>
      </c>
    </row>
    <row r="585" customFormat="false" ht="12.75" hidden="false" customHeight="false" outlineLevel="0" collapsed="false">
      <c r="A585" s="0" t="n">
        <v>42011028</v>
      </c>
      <c r="B585" s="0" t="n">
        <v>4</v>
      </c>
      <c r="C585" s="0" t="s">
        <v>66</v>
      </c>
      <c r="D585" s="0" t="n">
        <v>110</v>
      </c>
      <c r="E585" s="0" t="s">
        <v>7</v>
      </c>
      <c r="F585" s="0" t="n">
        <v>2</v>
      </c>
      <c r="G585" s="0" t="s">
        <v>87</v>
      </c>
      <c r="H585" s="0" t="n">
        <v>28</v>
      </c>
      <c r="I585" s="0" t="s">
        <v>153</v>
      </c>
      <c r="J585" s="0" t="n">
        <v>233.088672882365</v>
      </c>
      <c r="K585" s="0" t="n">
        <v>208.834556623475</v>
      </c>
      <c r="L585" s="0" t="n">
        <v>245.865265834323</v>
      </c>
      <c r="M585" s="0" t="n">
        <v>254.932650350977</v>
      </c>
      <c r="N585" s="0" t="n">
        <v>219.563340323178</v>
      </c>
      <c r="O585" s="0" t="n">
        <v>240.448165166488</v>
      </c>
      <c r="P585" s="0" t="n">
        <v>227.472665577479</v>
      </c>
      <c r="Q585" s="0" t="n">
        <v>226.681114473963</v>
      </c>
      <c r="R585" s="0" t="n">
        <v>245.562166322554</v>
      </c>
      <c r="S585" s="0" t="n">
        <v>249.521749979207</v>
      </c>
      <c r="T585" s="0" t="n">
        <v>247.715829617596</v>
      </c>
      <c r="U585" s="0" t="n">
        <v>242.917711625187</v>
      </c>
      <c r="V585" s="0" t="n">
        <v>221.646769662921</v>
      </c>
      <c r="W585" s="0" t="n">
        <v>222.343370853777</v>
      </c>
      <c r="X585" s="0" t="n">
        <v>256.934612762834</v>
      </c>
      <c r="Y585" s="0" t="n">
        <v>216.508237622946</v>
      </c>
      <c r="Z585" s="0" t="n">
        <v>228.689387193394</v>
      </c>
      <c r="AA585" s="0" t="n">
        <v>220.053768794185</v>
      </c>
      <c r="AB585" s="0" t="n">
        <v>253.292806484296</v>
      </c>
      <c r="AC585" s="0" t="n">
        <v>232.241928600494</v>
      </c>
      <c r="AD585" s="0" t="n">
        <v>273.446822050752</v>
      </c>
      <c r="AE585" s="0" t="n">
        <v>281.806378888676</v>
      </c>
      <c r="AF585" s="0" t="n">
        <v>280.632290061535</v>
      </c>
      <c r="AG585" s="0" t="n">
        <v>259.716167331416</v>
      </c>
      <c r="AH585" s="0" t="n">
        <v>271.839340842281</v>
      </c>
    </row>
    <row r="586" customFormat="false" ht="12.75" hidden="false" customHeight="false" outlineLevel="0" collapsed="false">
      <c r="A586" s="0" t="n">
        <v>42011029</v>
      </c>
      <c r="B586" s="0" t="n">
        <v>4</v>
      </c>
      <c r="C586" s="0" t="s">
        <v>66</v>
      </c>
      <c r="D586" s="0" t="n">
        <v>110</v>
      </c>
      <c r="E586" s="0" t="s">
        <v>7</v>
      </c>
      <c r="F586" s="0" t="n">
        <v>2</v>
      </c>
      <c r="G586" s="0" t="s">
        <v>87</v>
      </c>
      <c r="H586" s="0" t="n">
        <v>29</v>
      </c>
      <c r="I586" s="0" t="s">
        <v>154</v>
      </c>
      <c r="J586" s="0" t="n">
        <v>386.323329254712</v>
      </c>
      <c r="K586" s="0" t="n">
        <v>381.103830230582</v>
      </c>
      <c r="L586" s="0" t="n">
        <v>366.608321733258</v>
      </c>
      <c r="M586" s="0" t="n">
        <v>395.029215702411</v>
      </c>
      <c r="N586" s="0" t="n">
        <v>349.46865175254</v>
      </c>
      <c r="O586" s="0" t="n">
        <v>359.825768575216</v>
      </c>
      <c r="P586" s="0" t="n">
        <v>401.162501862984</v>
      </c>
      <c r="Q586" s="0" t="n">
        <v>392.980058092704</v>
      </c>
      <c r="R586" s="0" t="n">
        <v>384.5041222699</v>
      </c>
      <c r="S586" s="0" t="n">
        <v>421.337747347829</v>
      </c>
      <c r="T586" s="0" t="n">
        <v>345.879439956095</v>
      </c>
      <c r="U586" s="0" t="n">
        <v>359.977612699705</v>
      </c>
      <c r="V586" s="0" t="n">
        <v>351.753092023148</v>
      </c>
      <c r="W586" s="0" t="n">
        <v>341.713749969159</v>
      </c>
      <c r="X586" s="0" t="n">
        <v>330.677529503385</v>
      </c>
      <c r="Y586" s="0" t="n">
        <v>356.410734252702</v>
      </c>
      <c r="Z586" s="0" t="n">
        <v>381.653376950862</v>
      </c>
      <c r="AA586" s="0" t="n">
        <v>335.931350266639</v>
      </c>
      <c r="AB586" s="0" t="n">
        <v>379.116117850953</v>
      </c>
      <c r="AC586" s="0" t="n">
        <v>390.326686465846</v>
      </c>
      <c r="AD586" s="0" t="n">
        <v>368.666465890563</v>
      </c>
      <c r="AE586" s="0" t="n">
        <v>436.894686993981</v>
      </c>
      <c r="AF586" s="0" t="n">
        <v>428.664429866293</v>
      </c>
      <c r="AG586" s="0" t="n">
        <v>390.333276907605</v>
      </c>
      <c r="AH586" s="0" t="n">
        <v>415.164970828936</v>
      </c>
    </row>
    <row r="587" customFormat="false" ht="12.75" hidden="false" customHeight="false" outlineLevel="0" collapsed="false">
      <c r="A587" s="0" t="n">
        <v>42011030</v>
      </c>
      <c r="B587" s="0" t="n">
        <v>4</v>
      </c>
      <c r="C587" s="0" t="s">
        <v>66</v>
      </c>
      <c r="D587" s="0" t="n">
        <v>110</v>
      </c>
      <c r="E587" s="0" t="s">
        <v>7</v>
      </c>
      <c r="F587" s="0" t="n">
        <v>2</v>
      </c>
      <c r="G587" s="0" t="s">
        <v>87</v>
      </c>
      <c r="H587" s="0" t="n">
        <v>30</v>
      </c>
      <c r="I587" s="0" t="s">
        <v>155</v>
      </c>
      <c r="J587" s="0" t="n">
        <v>453.633189453716</v>
      </c>
      <c r="K587" s="0" t="n">
        <v>502.002523728535</v>
      </c>
      <c r="L587" s="0" t="n">
        <v>550.217736918504</v>
      </c>
      <c r="M587" s="0" t="n">
        <v>508.652700903804</v>
      </c>
      <c r="N587" s="0" t="n">
        <v>632.714301891066</v>
      </c>
      <c r="O587" s="0" t="n">
        <v>636.681913151505</v>
      </c>
      <c r="P587" s="0" t="n">
        <v>549.45054945055</v>
      </c>
      <c r="Q587" s="0" t="n">
        <v>576.763075881714</v>
      </c>
      <c r="R587" s="0" t="n">
        <v>673.211781206171</v>
      </c>
      <c r="S587" s="0" t="n">
        <v>575.329754092928</v>
      </c>
      <c r="T587" s="0" t="n">
        <v>597.180482645651</v>
      </c>
      <c r="U587" s="0" t="n">
        <v>572.111472742067</v>
      </c>
      <c r="V587" s="0" t="n">
        <v>612.040969273045</v>
      </c>
      <c r="W587" s="0" t="n">
        <v>589.26286782797</v>
      </c>
      <c r="X587" s="0" t="n">
        <v>614.107883817427</v>
      </c>
      <c r="Y587" s="0" t="n">
        <v>521.197977440685</v>
      </c>
      <c r="Z587" s="0" t="n">
        <v>598.322629001202</v>
      </c>
      <c r="AA587" s="0" t="n">
        <v>527.869732486356</v>
      </c>
      <c r="AB587" s="0" t="n">
        <v>546.769430959412</v>
      </c>
      <c r="AC587" s="0" t="n">
        <v>565.897968353431</v>
      </c>
      <c r="AD587" s="0" t="n">
        <v>571.516289395067</v>
      </c>
      <c r="AE587" s="0" t="n">
        <v>586.402364006393</v>
      </c>
      <c r="AF587" s="0" t="n">
        <v>610.180919204405</v>
      </c>
      <c r="AG587" s="0" t="n">
        <v>605.422479599895</v>
      </c>
      <c r="AH587" s="0" t="n">
        <v>629.429867358646</v>
      </c>
    </row>
    <row r="588" customFormat="false" ht="12.75" hidden="false" customHeight="false" outlineLevel="0" collapsed="false">
      <c r="A588" s="0" t="n">
        <v>42011031</v>
      </c>
      <c r="B588" s="0" t="n">
        <v>4</v>
      </c>
      <c r="C588" s="0" t="s">
        <v>66</v>
      </c>
      <c r="D588" s="0" t="n">
        <v>110</v>
      </c>
      <c r="E588" s="0" t="s">
        <v>7</v>
      </c>
      <c r="F588" s="0" t="n">
        <v>2</v>
      </c>
      <c r="G588" s="0" t="s">
        <v>87</v>
      </c>
      <c r="H588" s="0" t="n">
        <v>31</v>
      </c>
      <c r="I588" s="0" t="s">
        <v>156</v>
      </c>
      <c r="J588" s="0" t="n">
        <v>715.83425369166</v>
      </c>
      <c r="K588" s="0" t="n">
        <v>768.006642219608</v>
      </c>
      <c r="L588" s="0" t="n">
        <v>797.622552111807</v>
      </c>
      <c r="M588" s="0" t="n">
        <v>717.431453331439</v>
      </c>
      <c r="N588" s="0" t="n">
        <v>762.64880952381</v>
      </c>
      <c r="O588" s="0" t="n">
        <v>712.232376539237</v>
      </c>
      <c r="P588" s="0" t="n">
        <v>777.423396742226</v>
      </c>
      <c r="Q588" s="0" t="n">
        <v>756.197814473741</v>
      </c>
      <c r="R588" s="0" t="n">
        <v>855.408388520971</v>
      </c>
      <c r="S588" s="0" t="n">
        <v>824.712011152689</v>
      </c>
      <c r="T588" s="0" t="n">
        <v>796.888479478294</v>
      </c>
      <c r="U588" s="0" t="n">
        <v>758.379218666008</v>
      </c>
      <c r="V588" s="0" t="n">
        <v>840.898510242086</v>
      </c>
      <c r="W588" s="0" t="n">
        <v>856.169328058676</v>
      </c>
      <c r="X588" s="0" t="n">
        <v>738.520234364355</v>
      </c>
      <c r="Y588" s="0" t="n">
        <v>757.505528995775</v>
      </c>
      <c r="Z588" s="0" t="n">
        <v>783.833754329314</v>
      </c>
      <c r="AA588" s="0" t="n">
        <v>808.831985280025</v>
      </c>
      <c r="AB588" s="0" t="n">
        <v>726.910817995137</v>
      </c>
      <c r="AC588" s="0" t="n">
        <v>747.700137013114</v>
      </c>
      <c r="AD588" s="0" t="n">
        <v>775.552879206977</v>
      </c>
      <c r="AE588" s="0" t="n">
        <v>774.242903872534</v>
      </c>
      <c r="AF588" s="0" t="n">
        <v>830.053946991217</v>
      </c>
      <c r="AG588" s="0" t="n">
        <v>762.442369829249</v>
      </c>
      <c r="AH588" s="0" t="n">
        <v>839.741121228308</v>
      </c>
    </row>
    <row r="589" customFormat="false" ht="12.75" hidden="false" customHeight="false" outlineLevel="0" collapsed="false">
      <c r="A589" s="0" t="n">
        <v>42011032</v>
      </c>
      <c r="B589" s="0" t="n">
        <v>4</v>
      </c>
      <c r="C589" s="0" t="s">
        <v>66</v>
      </c>
      <c r="D589" s="0" t="n">
        <v>110</v>
      </c>
      <c r="E589" s="0" t="s">
        <v>7</v>
      </c>
      <c r="F589" s="0" t="n">
        <v>2</v>
      </c>
      <c r="G589" s="0" t="s">
        <v>87</v>
      </c>
      <c r="H589" s="0" t="n">
        <v>32</v>
      </c>
      <c r="I589" s="0" t="s">
        <v>157</v>
      </c>
      <c r="J589" s="0" t="n">
        <v>889.311244752071</v>
      </c>
      <c r="K589" s="0" t="n">
        <v>893.886556117002</v>
      </c>
      <c r="L589" s="0" t="n">
        <v>965.749418695882</v>
      </c>
      <c r="M589" s="0" t="n">
        <v>1073.69238066491</v>
      </c>
      <c r="N589" s="0" t="n">
        <v>1077.28472332386</v>
      </c>
      <c r="O589" s="0" t="n">
        <v>1032.84745861337</v>
      </c>
      <c r="P589" s="0" t="n">
        <v>1002.72399322683</v>
      </c>
      <c r="Q589" s="0" t="n">
        <v>1001.00992098853</v>
      </c>
      <c r="R589" s="0" t="n">
        <v>1055.81597352223</v>
      </c>
      <c r="S589" s="0" t="n">
        <v>1030.94337347582</v>
      </c>
      <c r="T589" s="0" t="n">
        <v>1038.23905040944</v>
      </c>
      <c r="U589" s="0" t="n">
        <v>1000.19464865917</v>
      </c>
      <c r="V589" s="0" t="n">
        <v>1051.99698568199</v>
      </c>
      <c r="W589" s="0" t="n">
        <v>1024.1560618761</v>
      </c>
      <c r="X589" s="0" t="n">
        <v>1060.28243465433</v>
      </c>
      <c r="Y589" s="0" t="n">
        <v>1056.48359388158</v>
      </c>
      <c r="Z589" s="0" t="n">
        <v>1176.45270629721</v>
      </c>
      <c r="AA589" s="0" t="n">
        <v>1023.33631932952</v>
      </c>
      <c r="AB589" s="0" t="n">
        <v>979.328632555897</v>
      </c>
      <c r="AC589" s="0" t="n">
        <v>1106.39867232159</v>
      </c>
      <c r="AD589" s="0" t="n">
        <v>1136.91107043068</v>
      </c>
      <c r="AE589" s="0" t="n">
        <v>1109.61305109883</v>
      </c>
      <c r="AF589" s="0" t="n">
        <v>1208.19563780568</v>
      </c>
      <c r="AG589" s="0" t="n">
        <v>1163.25868224602</v>
      </c>
      <c r="AH589" s="0" t="n">
        <v>1155.31349842947</v>
      </c>
    </row>
    <row r="590" customFormat="false" ht="12.75" hidden="false" customHeight="false" outlineLevel="0" collapsed="false">
      <c r="A590" s="0" t="n">
        <v>42011033</v>
      </c>
      <c r="B590" s="0" t="n">
        <v>4</v>
      </c>
      <c r="C590" s="0" t="s">
        <v>66</v>
      </c>
      <c r="D590" s="0" t="n">
        <v>110</v>
      </c>
      <c r="E590" s="0" t="s">
        <v>7</v>
      </c>
      <c r="F590" s="0" t="n">
        <v>2</v>
      </c>
      <c r="G590" s="0" t="s">
        <v>87</v>
      </c>
      <c r="H590" s="0" t="n">
        <v>33</v>
      </c>
      <c r="I590" s="0" t="s">
        <v>158</v>
      </c>
      <c r="J590" s="0" t="n">
        <v>1115.36711721628</v>
      </c>
      <c r="K590" s="0" t="n">
        <v>1179.19774239065</v>
      </c>
      <c r="L590" s="0" t="n">
        <v>1279.1775008219</v>
      </c>
      <c r="M590" s="0" t="n">
        <v>1266.84430909783</v>
      </c>
      <c r="N590" s="0" t="n">
        <v>1373.65629035018</v>
      </c>
      <c r="O590" s="0" t="n">
        <v>1219.41674623922</v>
      </c>
      <c r="P590" s="0" t="n">
        <v>1300.57803468208</v>
      </c>
      <c r="Q590" s="0" t="n">
        <v>1279.75348237588</v>
      </c>
      <c r="R590" s="0" t="n">
        <v>1435.12658227848</v>
      </c>
      <c r="S590" s="0" t="n">
        <v>1219.12752736334</v>
      </c>
      <c r="T590" s="0" t="n">
        <v>1310.96790497852</v>
      </c>
      <c r="U590" s="0" t="n">
        <v>1260.53101863671</v>
      </c>
      <c r="V590" s="0" t="n">
        <v>1229.14696879858</v>
      </c>
      <c r="W590" s="0" t="n">
        <v>1194.51455764377</v>
      </c>
      <c r="X590" s="0" t="n">
        <v>1248.72949034413</v>
      </c>
      <c r="Y590" s="0" t="n">
        <v>1306.1802271338</v>
      </c>
      <c r="Z590" s="0" t="n">
        <v>1436.15911680226</v>
      </c>
      <c r="AA590" s="0" t="n">
        <v>1329.24665268592</v>
      </c>
      <c r="AB590" s="0" t="n">
        <v>1414.95577243203</v>
      </c>
      <c r="AC590" s="0" t="n">
        <v>1577.06918383792</v>
      </c>
      <c r="AD590" s="0" t="n">
        <v>1393.02668194467</v>
      </c>
      <c r="AE590" s="0" t="n">
        <v>1511.11832494725</v>
      </c>
      <c r="AF590" s="0" t="n">
        <v>1536.31963218986</v>
      </c>
      <c r="AG590" s="0" t="n">
        <v>1512.65610259198</v>
      </c>
      <c r="AH590" s="0" t="n">
        <v>1514.47060938343</v>
      </c>
    </row>
    <row r="591" customFormat="false" ht="12.75" hidden="false" customHeight="false" outlineLevel="0" collapsed="false">
      <c r="A591" s="0" t="n">
        <v>42011034</v>
      </c>
      <c r="B591" s="0" t="n">
        <v>4</v>
      </c>
      <c r="C591" s="0" t="s">
        <v>66</v>
      </c>
      <c r="D591" s="0" t="n">
        <v>110</v>
      </c>
      <c r="E591" s="0" t="s">
        <v>7</v>
      </c>
      <c r="F591" s="0" t="n">
        <v>2</v>
      </c>
      <c r="G591" s="0" t="s">
        <v>87</v>
      </c>
      <c r="H591" s="0" t="n">
        <v>34</v>
      </c>
      <c r="I591" s="0" t="s">
        <v>159</v>
      </c>
      <c r="J591" s="0" t="n">
        <v>1359.84227303717</v>
      </c>
      <c r="K591" s="0" t="n">
        <v>1421.97351526418</v>
      </c>
      <c r="L591" s="0" t="n">
        <v>1512.79775114662</v>
      </c>
      <c r="M591" s="0" t="n">
        <v>1439.68941531715</v>
      </c>
      <c r="N591" s="0" t="n">
        <v>1503.58910028573</v>
      </c>
      <c r="O591" s="0" t="n">
        <v>1525.63752897859</v>
      </c>
      <c r="P591" s="0" t="n">
        <v>1582.98956970856</v>
      </c>
      <c r="Q591" s="0" t="n">
        <v>1617.10553741402</v>
      </c>
      <c r="R591" s="0" t="n">
        <v>1742.55398033227</v>
      </c>
      <c r="S591" s="0" t="n">
        <v>1692.93531980662</v>
      </c>
      <c r="T591" s="0" t="n">
        <v>1752.20153024397</v>
      </c>
      <c r="U591" s="0" t="n">
        <v>1654.17607223476</v>
      </c>
      <c r="V591" s="0" t="n">
        <v>1626.99554149288</v>
      </c>
      <c r="W591" s="0" t="n">
        <v>1568.84591884412</v>
      </c>
      <c r="X591" s="0" t="n">
        <v>1571.74424406586</v>
      </c>
      <c r="Y591" s="0" t="n">
        <v>1585.66318449574</v>
      </c>
      <c r="Z591" s="0" t="n">
        <v>1584.49129960477</v>
      </c>
      <c r="AA591" s="0" t="n">
        <v>1643.28082719567</v>
      </c>
      <c r="AB591" s="0" t="n">
        <v>1633.60560093349</v>
      </c>
      <c r="AC591" s="0" t="n">
        <v>1595.18028954231</v>
      </c>
      <c r="AD591" s="0" t="n">
        <v>1695.21770164168</v>
      </c>
      <c r="AE591" s="0" t="n">
        <v>1687.06758914316</v>
      </c>
      <c r="AF591" s="0" t="n">
        <v>1815.2401948583</v>
      </c>
      <c r="AG591" s="0" t="n">
        <v>1728.33757208869</v>
      </c>
      <c r="AH591" s="0" t="n">
        <v>1830.35794869944</v>
      </c>
    </row>
    <row r="592" customFormat="false" ht="12.75" hidden="false" customHeight="false" outlineLevel="0" collapsed="false">
      <c r="A592" s="0" t="n">
        <v>42011035</v>
      </c>
      <c r="B592" s="0" t="n">
        <v>4</v>
      </c>
      <c r="C592" s="0" t="s">
        <v>66</v>
      </c>
      <c r="D592" s="0" t="n">
        <v>110</v>
      </c>
      <c r="E592" s="0" t="s">
        <v>7</v>
      </c>
      <c r="F592" s="0" t="n">
        <v>2</v>
      </c>
      <c r="G592" s="0" t="s">
        <v>87</v>
      </c>
      <c r="H592" s="0" t="n">
        <v>35</v>
      </c>
      <c r="I592" s="0" t="s">
        <v>160</v>
      </c>
      <c r="J592" s="0" t="n">
        <v>1680.94356678576</v>
      </c>
      <c r="K592" s="0" t="n">
        <v>1548.5687470671</v>
      </c>
      <c r="L592" s="0" t="n">
        <v>1752.61928738243</v>
      </c>
      <c r="M592" s="0" t="n">
        <v>1615.11205790927</v>
      </c>
      <c r="N592" s="0" t="n">
        <v>1675.49091883922</v>
      </c>
      <c r="O592" s="0" t="n">
        <v>1847.83875101946</v>
      </c>
      <c r="P592" s="0" t="n">
        <v>1802.73919566375</v>
      </c>
      <c r="Q592" s="0" t="n">
        <v>1863.39722344543</v>
      </c>
      <c r="R592" s="0" t="n">
        <v>1994.48096381217</v>
      </c>
      <c r="S592" s="0" t="n">
        <v>2185.66240055344</v>
      </c>
      <c r="T592" s="0" t="n">
        <v>1832.99820086782</v>
      </c>
      <c r="U592" s="0" t="n">
        <v>1937.21190980441</v>
      </c>
      <c r="V592" s="0" t="n">
        <v>1858.89583736273</v>
      </c>
      <c r="W592" s="0" t="n">
        <v>1957.33784692837</v>
      </c>
      <c r="X592" s="0" t="n">
        <v>1911.72583913312</v>
      </c>
      <c r="Y592" s="0" t="n">
        <v>2122.90255456679</v>
      </c>
      <c r="Z592" s="0" t="n">
        <v>2100.64584389534</v>
      </c>
      <c r="AA592" s="0" t="n">
        <v>1960.35531440074</v>
      </c>
      <c r="AB592" s="0" t="n">
        <v>2091.2837734697</v>
      </c>
      <c r="AC592" s="0" t="n">
        <v>1992.49329758713</v>
      </c>
      <c r="AD592" s="0" t="n">
        <v>2141.83823372863</v>
      </c>
      <c r="AE592" s="0" t="n">
        <v>2100.44690359651</v>
      </c>
      <c r="AF592" s="0" t="n">
        <v>2007.82820268698</v>
      </c>
      <c r="AG592" s="0" t="n">
        <v>2022.90237022692</v>
      </c>
      <c r="AH592" s="0" t="n">
        <v>2053.24626397087</v>
      </c>
    </row>
    <row r="593" customFormat="false" ht="12.75" hidden="false" customHeight="false" outlineLevel="0" collapsed="false">
      <c r="A593" s="0" t="n">
        <v>42011036</v>
      </c>
      <c r="B593" s="0" t="n">
        <v>4</v>
      </c>
      <c r="C593" s="0" t="s">
        <v>66</v>
      </c>
      <c r="D593" s="0" t="n">
        <v>110</v>
      </c>
      <c r="E593" s="0" t="s">
        <v>7</v>
      </c>
      <c r="F593" s="0" t="n">
        <v>2</v>
      </c>
      <c r="G593" s="0" t="s">
        <v>87</v>
      </c>
      <c r="H593" s="0" t="n">
        <v>36</v>
      </c>
      <c r="I593" s="0" t="s">
        <v>161</v>
      </c>
      <c r="J593" s="0" t="n">
        <v>1822.71680736761</v>
      </c>
      <c r="K593" s="0" t="n">
        <v>1764.81750901385</v>
      </c>
      <c r="L593" s="0" t="n">
        <v>2012.00917979188</v>
      </c>
      <c r="M593" s="0" t="n">
        <v>1870.49911151292</v>
      </c>
      <c r="N593" s="0" t="n">
        <v>2013.9018184075</v>
      </c>
      <c r="O593" s="0" t="n">
        <v>1915.95705294335</v>
      </c>
      <c r="P593" s="0" t="n">
        <v>2030.90642560469</v>
      </c>
      <c r="Q593" s="0" t="n">
        <v>1997.6211534356</v>
      </c>
      <c r="R593" s="0" t="n">
        <v>2210.90010807473</v>
      </c>
      <c r="S593" s="0" t="n">
        <v>2197.62745285119</v>
      </c>
      <c r="T593" s="0" t="n">
        <v>2176.5656432411</v>
      </c>
      <c r="U593" s="0" t="n">
        <v>2250.25571087624</v>
      </c>
      <c r="V593" s="0" t="n">
        <v>2256.00466759586</v>
      </c>
      <c r="W593" s="0" t="n">
        <v>1992.46598798294</v>
      </c>
      <c r="X593" s="0" t="n">
        <v>2292.00293470286</v>
      </c>
      <c r="Y593" s="0" t="n">
        <v>2247.158682204</v>
      </c>
      <c r="Z593" s="0" t="n">
        <v>2289.64424192681</v>
      </c>
      <c r="AA593" s="0" t="n">
        <v>2262.23183492138</v>
      </c>
      <c r="AB593" s="0" t="n">
        <v>2269.82002082404</v>
      </c>
      <c r="AC593" s="0" t="n">
        <v>2157.23440743749</v>
      </c>
      <c r="AD593" s="0" t="n">
        <v>2163.13654799459</v>
      </c>
      <c r="AE593" s="0" t="n">
        <v>2289.4862036156</v>
      </c>
      <c r="AF593" s="0" t="n">
        <v>2412.87646423042</v>
      </c>
      <c r="AG593" s="0" t="n">
        <v>2346.43983450511</v>
      </c>
      <c r="AH593" s="0" t="n">
        <v>2222.66098778665</v>
      </c>
    </row>
    <row r="594" customFormat="false" ht="12.75" hidden="false" customHeight="false" outlineLevel="0" collapsed="false">
      <c r="A594" s="0" t="n">
        <v>42011037</v>
      </c>
      <c r="B594" s="0" t="n">
        <v>4</v>
      </c>
      <c r="C594" s="0" t="s">
        <v>66</v>
      </c>
      <c r="D594" s="0" t="n">
        <v>110</v>
      </c>
      <c r="E594" s="0" t="s">
        <v>7</v>
      </c>
      <c r="F594" s="0" t="n">
        <v>2</v>
      </c>
      <c r="G594" s="0" t="s">
        <v>87</v>
      </c>
      <c r="H594" s="0" t="n">
        <v>37</v>
      </c>
      <c r="I594" s="0" t="s">
        <v>162</v>
      </c>
      <c r="J594" s="0" t="n">
        <v>2136.53278583344</v>
      </c>
      <c r="K594" s="0" t="n">
        <v>2130.62163307306</v>
      </c>
      <c r="L594" s="0" t="n">
        <v>2074.93835328081</v>
      </c>
      <c r="M594" s="0" t="n">
        <v>2038.05148141603</v>
      </c>
      <c r="N594" s="0" t="n">
        <v>2230.50492108788</v>
      </c>
      <c r="O594" s="0" t="n">
        <v>2325.84719126807</v>
      </c>
      <c r="P594" s="0" t="n">
        <v>2166.16707199819</v>
      </c>
      <c r="Q594" s="0" t="n">
        <v>2396.68067915052</v>
      </c>
      <c r="R594" s="0" t="n">
        <v>2258.18592397441</v>
      </c>
      <c r="S594" s="0" t="n">
        <v>2305.49077803689</v>
      </c>
      <c r="T594" s="0" t="n">
        <v>2068.52992262751</v>
      </c>
      <c r="U594" s="0" t="n">
        <v>2296.38541612178</v>
      </c>
      <c r="V594" s="0" t="n">
        <v>2066.74750883113</v>
      </c>
      <c r="W594" s="0" t="n">
        <v>2353.43559571339</v>
      </c>
      <c r="X594" s="0" t="n">
        <v>2079.52713594842</v>
      </c>
      <c r="Y594" s="0" t="n">
        <v>1894.78377173428</v>
      </c>
      <c r="Z594" s="0" t="n">
        <v>2458.40290172146</v>
      </c>
      <c r="AA594" s="0" t="n">
        <v>2369.364069102</v>
      </c>
      <c r="AB594" s="0" t="n">
        <v>2263.41560907365</v>
      </c>
      <c r="AC594" s="0" t="n">
        <v>2218.69284820483</v>
      </c>
      <c r="AD594" s="0" t="n">
        <v>2439.59873781378</v>
      </c>
      <c r="AE594" s="0" t="n">
        <v>2490.04906044617</v>
      </c>
      <c r="AF594" s="0" t="n">
        <v>2234.103494367</v>
      </c>
      <c r="AG594" s="0" t="n">
        <v>2149.30505803124</v>
      </c>
      <c r="AH594" s="0" t="n">
        <v>2575.9323337178</v>
      </c>
    </row>
    <row r="595" customFormat="false" ht="12.75" hidden="false" customHeight="false" outlineLevel="0" collapsed="false">
      <c r="A595" s="0" t="n">
        <v>42011038</v>
      </c>
      <c r="B595" s="0" t="n">
        <v>4</v>
      </c>
      <c r="C595" s="0" t="s">
        <v>66</v>
      </c>
      <c r="D595" s="0" t="n">
        <v>110</v>
      </c>
      <c r="E595" s="0" t="s">
        <v>7</v>
      </c>
      <c r="F595" s="0" t="n">
        <v>2</v>
      </c>
      <c r="G595" s="0" t="s">
        <v>87</v>
      </c>
      <c r="H595" s="0" t="n">
        <v>38</v>
      </c>
      <c r="I595" s="0" t="s">
        <v>163</v>
      </c>
      <c r="J595" s="0" t="n">
        <v>2336.12273361227</v>
      </c>
      <c r="K595" s="0" t="n">
        <v>2862.03941730934</v>
      </c>
      <c r="L595" s="0" t="n">
        <v>2604.16666666667</v>
      </c>
      <c r="M595" s="0" t="n">
        <v>2205.1356448571</v>
      </c>
      <c r="N595" s="0" t="n">
        <v>2074.40188079104</v>
      </c>
      <c r="O595" s="0" t="n">
        <v>2277.84399417296</v>
      </c>
      <c r="P595" s="0" t="n">
        <v>2266.54578422484</v>
      </c>
      <c r="Q595" s="0" t="n">
        <v>2521.84769038702</v>
      </c>
      <c r="R595" s="0" t="n">
        <v>2440.5125076266</v>
      </c>
      <c r="S595" s="0" t="n">
        <v>2355.20307618361</v>
      </c>
      <c r="T595" s="0" t="n">
        <v>2212.43932723784</v>
      </c>
      <c r="U595" s="0" t="n">
        <v>2178.67308955551</v>
      </c>
      <c r="V595" s="0" t="n">
        <v>2433.39626599539</v>
      </c>
      <c r="W595" s="0" t="n">
        <v>2228.9766970618</v>
      </c>
      <c r="X595" s="0" t="n">
        <v>2240.17232094777</v>
      </c>
      <c r="Y595" s="0" t="n">
        <v>2429.36643835616</v>
      </c>
      <c r="Z595" s="0" t="n">
        <v>2642.57363693336</v>
      </c>
      <c r="AA595" s="0" t="n">
        <v>2300.03080398398</v>
      </c>
      <c r="AB595" s="0" t="n">
        <v>2296.0479528599</v>
      </c>
      <c r="AC595" s="0" t="n">
        <v>2194.51885431692</v>
      </c>
      <c r="AD595" s="0" t="n">
        <v>2359.72732039853</v>
      </c>
      <c r="AE595" s="0" t="n">
        <v>2279.20227920228</v>
      </c>
      <c r="AF595" s="0" t="n">
        <v>2466.2415603901</v>
      </c>
      <c r="AG595" s="0" t="n">
        <v>2275.88603196664</v>
      </c>
      <c r="AH595" s="0" t="n">
        <v>2189.53702156109</v>
      </c>
    </row>
    <row r="596" customFormat="false" ht="12.75" hidden="false" customHeight="false" outlineLevel="0" collapsed="false">
      <c r="A596" s="0" t="n">
        <v>42011039</v>
      </c>
      <c r="B596" s="0" t="n">
        <v>4</v>
      </c>
      <c r="C596" s="0" t="s">
        <v>66</v>
      </c>
      <c r="D596" s="0" t="n">
        <v>110</v>
      </c>
      <c r="E596" s="0" t="s">
        <v>7</v>
      </c>
      <c r="F596" s="0" t="n">
        <v>2</v>
      </c>
      <c r="G596" s="0" t="s">
        <v>87</v>
      </c>
      <c r="H596" s="0" t="n">
        <v>39</v>
      </c>
      <c r="I596" s="0" t="s">
        <v>164</v>
      </c>
      <c r="J596" s="0" t="n">
        <v>430.265335428905</v>
      </c>
      <c r="K596" s="0" t="n">
        <v>436.970840525354</v>
      </c>
      <c r="L596" s="0" t="n">
        <v>469.522132013288</v>
      </c>
      <c r="M596" s="0" t="n">
        <v>454.500973153998</v>
      </c>
      <c r="N596" s="0" t="n">
        <v>479.91869906027</v>
      </c>
      <c r="O596" s="0" t="n">
        <v>476.003755539968</v>
      </c>
      <c r="P596" s="0" t="n">
        <v>486.217706362977</v>
      </c>
      <c r="Q596" s="0" t="n">
        <v>494.254216331872</v>
      </c>
      <c r="R596" s="0" t="n">
        <v>529.244184216325</v>
      </c>
      <c r="S596" s="0" t="n">
        <v>520.981728150298</v>
      </c>
      <c r="T596" s="0" t="n">
        <v>508.089496505056</v>
      </c>
      <c r="U596" s="0" t="n">
        <v>506.921210775842</v>
      </c>
      <c r="V596" s="0" t="n">
        <v>511.131267802868</v>
      </c>
      <c r="W596" s="0" t="n">
        <v>507.832940803533</v>
      </c>
      <c r="X596" s="0" t="n">
        <v>514.321842214574</v>
      </c>
      <c r="Y596" s="0" t="n">
        <v>521.728715440663</v>
      </c>
      <c r="Z596" s="0" t="n">
        <v>557.704531588883</v>
      </c>
      <c r="AA596" s="0" t="n">
        <v>530.411509666508</v>
      </c>
      <c r="AB596" s="0" t="n">
        <v>542.031994157949</v>
      </c>
      <c r="AC596" s="0" t="n">
        <v>552.054733577385</v>
      </c>
      <c r="AD596" s="0" t="n">
        <v>567.172262639635</v>
      </c>
      <c r="AE596" s="0" t="n">
        <v>581.260355674475</v>
      </c>
      <c r="AF596" s="0" t="n">
        <v>600.081238861145</v>
      </c>
      <c r="AG596" s="0" t="n">
        <v>580.694685224433</v>
      </c>
      <c r="AH596" s="0" t="n">
        <v>605.326022829394</v>
      </c>
    </row>
    <row r="597" customFormat="false" ht="12.75" hidden="false" customHeight="false" outlineLevel="0" collapsed="false">
      <c r="A597" s="0" t="n">
        <v>42011040</v>
      </c>
      <c r="B597" s="0" t="n">
        <v>4</v>
      </c>
      <c r="C597" s="0" t="s">
        <v>66</v>
      </c>
      <c r="D597" s="0" t="n">
        <v>110</v>
      </c>
      <c r="E597" s="0" t="s">
        <v>7</v>
      </c>
      <c r="F597" s="0" t="n">
        <v>2</v>
      </c>
      <c r="G597" s="0" t="s">
        <v>87</v>
      </c>
      <c r="H597" s="0" t="n">
        <v>40</v>
      </c>
      <c r="I597" s="0" t="s">
        <v>165</v>
      </c>
      <c r="J597" s="0" t="n">
        <v>419.051233154311</v>
      </c>
      <c r="K597" s="0" t="n">
        <v>425.653251179749</v>
      </c>
      <c r="L597" s="0" t="n">
        <v>457.773352324456</v>
      </c>
      <c r="M597" s="0" t="n">
        <v>442.92994276904</v>
      </c>
      <c r="N597" s="0" t="n">
        <v>468.006087117691</v>
      </c>
      <c r="O597" s="0" t="n">
        <v>464.126826537097</v>
      </c>
      <c r="P597" s="0" t="n">
        <v>474.206748280816</v>
      </c>
      <c r="Q597" s="0" t="n">
        <v>482.127787203411</v>
      </c>
      <c r="R597" s="0" t="n">
        <v>516.669833664098</v>
      </c>
      <c r="S597" s="0" t="n">
        <v>508.4886612872</v>
      </c>
      <c r="T597" s="0" t="n">
        <v>495.740843749562</v>
      </c>
      <c r="U597" s="0" t="n">
        <v>494.571304317145</v>
      </c>
      <c r="V597" s="0" t="n">
        <v>498.707726605193</v>
      </c>
      <c r="W597" s="0" t="n">
        <v>495.443477518984</v>
      </c>
      <c r="X597" s="0" t="n">
        <v>501.84678022287</v>
      </c>
      <c r="Y597" s="0" t="n">
        <v>509.15414189044</v>
      </c>
      <c r="Z597" s="0" t="n">
        <v>544.700558383631</v>
      </c>
      <c r="AA597" s="0" t="n">
        <v>517.738036483541</v>
      </c>
      <c r="AB597" s="0" t="n">
        <v>529.223675470449</v>
      </c>
      <c r="AC597" s="0" t="n">
        <v>539.150310016235</v>
      </c>
      <c r="AD597" s="0" t="n">
        <v>554.112856988351</v>
      </c>
      <c r="AE597" s="0" t="n">
        <v>568.055871348286</v>
      </c>
      <c r="AF597" s="0" t="n">
        <v>586.685097330564</v>
      </c>
      <c r="AG597" s="0" t="n">
        <v>567.543850158195</v>
      </c>
      <c r="AH597" s="0" t="n">
        <v>591.902674395638</v>
      </c>
    </row>
    <row r="598" customFormat="false" ht="12.75" hidden="false" customHeight="false" outlineLevel="0" collapsed="false">
      <c r="A598" s="0" t="n">
        <v>42011041</v>
      </c>
      <c r="B598" s="0" t="n">
        <v>4</v>
      </c>
      <c r="C598" s="0" t="s">
        <v>66</v>
      </c>
      <c r="D598" s="0" t="n">
        <v>110</v>
      </c>
      <c r="E598" s="0" t="s">
        <v>7</v>
      </c>
      <c r="F598" s="0" t="n">
        <v>2</v>
      </c>
      <c r="G598" s="0" t="s">
        <v>87</v>
      </c>
      <c r="H598" s="0" t="n">
        <v>41</v>
      </c>
      <c r="I598" s="0" t="s">
        <v>166</v>
      </c>
      <c r="J598" s="0" t="n">
        <v>441.703542409974</v>
      </c>
      <c r="K598" s="0" t="n">
        <v>448.513162238133</v>
      </c>
      <c r="L598" s="0" t="n">
        <v>481.496170181829</v>
      </c>
      <c r="M598" s="0" t="n">
        <v>466.297785576345</v>
      </c>
      <c r="N598" s="0" t="n">
        <v>492.05784787184</v>
      </c>
      <c r="O598" s="0" t="n">
        <v>488.107738237062</v>
      </c>
      <c r="P598" s="0" t="n">
        <v>498.455955303053</v>
      </c>
      <c r="Q598" s="0" t="n">
        <v>506.608534495649</v>
      </c>
      <c r="R598" s="0" t="n">
        <v>542.04724974409</v>
      </c>
      <c r="S598" s="0" t="n">
        <v>533.704177465912</v>
      </c>
      <c r="T598" s="0" t="n">
        <v>520.667996319149</v>
      </c>
      <c r="U598" s="0" t="n">
        <v>519.501549932307</v>
      </c>
      <c r="V598" s="0" t="n">
        <v>523.78606814993</v>
      </c>
      <c r="W598" s="0" t="n">
        <v>520.453904307152</v>
      </c>
      <c r="X598" s="0" t="n">
        <v>527.028630929093</v>
      </c>
      <c r="Y598" s="0" t="n">
        <v>534.535360714564</v>
      </c>
      <c r="Z598" s="0" t="n">
        <v>570.940563265391</v>
      </c>
      <c r="AA598" s="0" t="n">
        <v>543.316827747963</v>
      </c>
      <c r="AB598" s="0" t="n">
        <v>555.071999471902</v>
      </c>
      <c r="AC598" s="0" t="n">
        <v>565.190024055549</v>
      </c>
      <c r="AD598" s="0" t="n">
        <v>580.461757131217</v>
      </c>
      <c r="AE598" s="0" t="n">
        <v>594.694320175262</v>
      </c>
      <c r="AF598" s="0" t="n">
        <v>613.706101790352</v>
      </c>
      <c r="AG598" s="0" t="n">
        <v>594.073350407638</v>
      </c>
      <c r="AH598" s="0" t="n">
        <v>618.977009977875</v>
      </c>
    </row>
    <row r="599" customFormat="false" ht="12.75" hidden="false" customHeight="false" outlineLevel="0" collapsed="false">
      <c r="A599" s="0" t="n">
        <v>42011042</v>
      </c>
      <c r="B599" s="0" t="n">
        <v>4</v>
      </c>
      <c r="C599" s="0" t="s">
        <v>66</v>
      </c>
      <c r="D599" s="0" t="n">
        <v>110</v>
      </c>
      <c r="E599" s="0" t="s">
        <v>7</v>
      </c>
      <c r="F599" s="0" t="n">
        <v>2</v>
      </c>
      <c r="G599" s="0" t="s">
        <v>87</v>
      </c>
      <c r="H599" s="0" t="n">
        <v>42</v>
      </c>
      <c r="I599" s="0" t="s">
        <v>167</v>
      </c>
      <c r="J599" s="0" t="n">
        <v>495.902556377161</v>
      </c>
      <c r="K599" s="0" t="n">
        <v>504.212701084248</v>
      </c>
      <c r="L599" s="0" t="n">
        <v>537.384301279226</v>
      </c>
      <c r="M599" s="0" t="n">
        <v>516.398362531972</v>
      </c>
      <c r="N599" s="0" t="n">
        <v>542.451902612415</v>
      </c>
      <c r="O599" s="0" t="n">
        <v>538.189651050557</v>
      </c>
      <c r="P599" s="0" t="n">
        <v>546.758388083514</v>
      </c>
      <c r="Q599" s="0" t="n">
        <v>553.860288084005</v>
      </c>
      <c r="R599" s="0" t="n">
        <v>591.236208678342</v>
      </c>
      <c r="S599" s="0" t="n">
        <v>577.594799214673</v>
      </c>
      <c r="T599" s="0" t="n">
        <v>560.563143288901</v>
      </c>
      <c r="U599" s="0" t="n">
        <v>555.763301091428</v>
      </c>
      <c r="V599" s="0" t="n">
        <v>558.393870226107</v>
      </c>
      <c r="W599" s="0" t="n">
        <v>550.455174130401</v>
      </c>
      <c r="X599" s="0" t="n">
        <v>553.216223423752</v>
      </c>
      <c r="Y599" s="0" t="n">
        <v>559.229841685528</v>
      </c>
      <c r="Z599" s="0" t="n">
        <v>595.779909339728</v>
      </c>
      <c r="AA599" s="0" t="n">
        <v>563.272027822189</v>
      </c>
      <c r="AB599" s="0" t="n">
        <v>572.231754380026</v>
      </c>
      <c r="AC599" s="0" t="n">
        <v>581.678082329828</v>
      </c>
      <c r="AD599" s="0" t="n">
        <v>593.833900183071</v>
      </c>
      <c r="AE599" s="0" t="n">
        <v>604.158149607125</v>
      </c>
      <c r="AF599" s="0" t="n">
        <v>621.099065095774</v>
      </c>
      <c r="AG599" s="0" t="n">
        <v>597.37360986095</v>
      </c>
      <c r="AH599" s="0" t="n">
        <v>616.920453252406</v>
      </c>
    </row>
    <row r="600" customFormat="false" ht="12.75" hidden="false" customHeight="false" outlineLevel="0" collapsed="false">
      <c r="A600" s="0" t="n">
        <v>42011044</v>
      </c>
      <c r="B600" s="0" t="n">
        <v>4</v>
      </c>
      <c r="C600" s="0" t="s">
        <v>66</v>
      </c>
      <c r="D600" s="0" t="n">
        <v>110</v>
      </c>
      <c r="E600" s="0" t="s">
        <v>7</v>
      </c>
      <c r="F600" s="0" t="n">
        <v>2</v>
      </c>
      <c r="G600" s="0" t="s">
        <v>87</v>
      </c>
      <c r="H600" s="0" t="n">
        <v>44</v>
      </c>
      <c r="I600" s="0" t="s">
        <v>168</v>
      </c>
      <c r="J600" s="0" t="n">
        <v>482.795174123876</v>
      </c>
      <c r="K600" s="0" t="n">
        <v>490.945138517823</v>
      </c>
      <c r="L600" s="0" t="n">
        <v>523.775742496317</v>
      </c>
      <c r="M600" s="0" t="n">
        <v>503.145053697273</v>
      </c>
      <c r="N600" s="0" t="n">
        <v>528.897478453495</v>
      </c>
      <c r="O600" s="0" t="n">
        <v>524.673865351779</v>
      </c>
      <c r="P600" s="0" t="n">
        <v>533.159948664363</v>
      </c>
      <c r="Q600" s="0" t="n">
        <v>540.189467115787</v>
      </c>
      <c r="R600" s="0" t="n">
        <v>577.116767463621</v>
      </c>
      <c r="S600" s="0" t="n">
        <v>563.681764326369</v>
      </c>
      <c r="T600" s="0" t="n">
        <v>546.891225711186</v>
      </c>
      <c r="U600" s="0" t="n">
        <v>542.180245395747</v>
      </c>
      <c r="V600" s="0" t="n">
        <v>544.781869593839</v>
      </c>
      <c r="W600" s="0" t="n">
        <v>536.984622798082</v>
      </c>
      <c r="X600" s="0" t="n">
        <v>539.742405134194</v>
      </c>
      <c r="Y600" s="0" t="n">
        <v>545.692867740008</v>
      </c>
      <c r="Z600" s="0" t="n">
        <v>581.82823469548</v>
      </c>
      <c r="AA600" s="0" t="n">
        <v>549.762204865624</v>
      </c>
      <c r="AB600" s="0" t="n">
        <v>558.656109905335</v>
      </c>
      <c r="AC600" s="0" t="n">
        <v>568.028438232414</v>
      </c>
      <c r="AD600" s="0" t="n">
        <v>580.101982503816</v>
      </c>
      <c r="AE600" s="0" t="n">
        <v>590.370460711058</v>
      </c>
      <c r="AF600" s="0" t="n">
        <v>607.182976875731</v>
      </c>
      <c r="AG600" s="0" t="n">
        <v>583.797753976244</v>
      </c>
      <c r="AH600" s="0" t="n">
        <v>603.195105822319</v>
      </c>
    </row>
    <row r="601" customFormat="false" ht="12.75" hidden="false" customHeight="false" outlineLevel="0" collapsed="false">
      <c r="A601" s="0" t="n">
        <v>42011045</v>
      </c>
      <c r="B601" s="0" t="n">
        <v>4</v>
      </c>
      <c r="C601" s="0" t="s">
        <v>66</v>
      </c>
      <c r="D601" s="0" t="n">
        <v>110</v>
      </c>
      <c r="E601" s="0" t="s">
        <v>7</v>
      </c>
      <c r="F601" s="0" t="n">
        <v>2</v>
      </c>
      <c r="G601" s="0" t="s">
        <v>87</v>
      </c>
      <c r="H601" s="0" t="n">
        <v>45</v>
      </c>
      <c r="I601" s="0" t="s">
        <v>169</v>
      </c>
      <c r="J601" s="0" t="n">
        <v>509.183047360116</v>
      </c>
      <c r="K601" s="0" t="n">
        <v>517.654695565715</v>
      </c>
      <c r="L601" s="0" t="n">
        <v>551.164959660586</v>
      </c>
      <c r="M601" s="0" t="n">
        <v>529.821565598899</v>
      </c>
      <c r="N601" s="0" t="n">
        <v>556.175435998445</v>
      </c>
      <c r="O601" s="0" t="n">
        <v>551.87492558023</v>
      </c>
      <c r="P601" s="0" t="n">
        <v>560.52568619302</v>
      </c>
      <c r="Q601" s="0" t="n">
        <v>567.699565796824</v>
      </c>
      <c r="R601" s="0" t="n">
        <v>605.523916555784</v>
      </c>
      <c r="S601" s="0" t="n">
        <v>591.67509318562</v>
      </c>
      <c r="T601" s="0" t="n">
        <v>574.401505333798</v>
      </c>
      <c r="U601" s="0" t="n">
        <v>569.512067719169</v>
      </c>
      <c r="V601" s="0" t="n">
        <v>572.171499476621</v>
      </c>
      <c r="W601" s="0" t="n">
        <v>564.090276830476</v>
      </c>
      <c r="X601" s="0" t="n">
        <v>566.853841729</v>
      </c>
      <c r="Y601" s="0" t="n">
        <v>572.930364570645</v>
      </c>
      <c r="Z601" s="0" t="n">
        <v>609.894584581505</v>
      </c>
      <c r="AA601" s="0" t="n">
        <v>576.943557254578</v>
      </c>
      <c r="AB601" s="0" t="n">
        <v>585.968107145085</v>
      </c>
      <c r="AC601" s="0" t="n">
        <v>595.487532374105</v>
      </c>
      <c r="AD601" s="0" t="n">
        <v>607.724218079564</v>
      </c>
      <c r="AE601" s="0" t="n">
        <v>618.102775227801</v>
      </c>
      <c r="AF601" s="0" t="n">
        <v>635.170633362363</v>
      </c>
      <c r="AG601" s="0" t="n">
        <v>611.103337691554</v>
      </c>
      <c r="AH601" s="0" t="n">
        <v>630.798060160218</v>
      </c>
    </row>
    <row r="602" customFormat="false" ht="12.75" hidden="false" customHeight="false" outlineLevel="0" collapsed="false">
      <c r="A602" s="0" t="n">
        <v>42011046</v>
      </c>
      <c r="B602" s="0" t="n">
        <v>4</v>
      </c>
      <c r="C602" s="0" t="s">
        <v>66</v>
      </c>
      <c r="D602" s="0" t="n">
        <v>110</v>
      </c>
      <c r="E602" s="0" t="s">
        <v>7</v>
      </c>
      <c r="F602" s="0" t="n">
        <v>2</v>
      </c>
      <c r="G602" s="0" t="s">
        <v>87</v>
      </c>
      <c r="H602" s="0" t="n">
        <v>46</v>
      </c>
      <c r="I602" s="0" t="s">
        <v>170</v>
      </c>
      <c r="J602" s="0" t="n">
        <v>246.363407549087</v>
      </c>
      <c r="K602" s="0" t="n">
        <v>249.5337653708</v>
      </c>
      <c r="L602" s="0" t="n">
        <v>266.402488480186</v>
      </c>
      <c r="M602" s="0" t="n">
        <v>258.901248495308</v>
      </c>
      <c r="N602" s="0" t="n">
        <v>272.655004482718</v>
      </c>
      <c r="O602" s="0" t="n">
        <v>267.228117514361</v>
      </c>
      <c r="P602" s="0" t="n">
        <v>273.707453618727</v>
      </c>
      <c r="Q602" s="0" t="n">
        <v>273.163543528391</v>
      </c>
      <c r="R602" s="0" t="n">
        <v>291.729606448694</v>
      </c>
      <c r="S602" s="0" t="n">
        <v>282.924064476991</v>
      </c>
      <c r="T602" s="0" t="n">
        <v>277.828811493228</v>
      </c>
      <c r="U602" s="0" t="n">
        <v>272.286617838704</v>
      </c>
      <c r="V602" s="0" t="n">
        <v>275.406334207361</v>
      </c>
      <c r="W602" s="0" t="n">
        <v>271.872839810762</v>
      </c>
      <c r="X602" s="0" t="n">
        <v>273.370317479344</v>
      </c>
      <c r="Y602" s="0" t="n">
        <v>274.293374530996</v>
      </c>
      <c r="Z602" s="0" t="n">
        <v>295.079183972044</v>
      </c>
      <c r="AA602" s="0" t="n">
        <v>274.860424071336</v>
      </c>
      <c r="AB602" s="0" t="n">
        <v>281.716899488576</v>
      </c>
      <c r="AC602" s="0" t="n">
        <v>291.46154902904</v>
      </c>
      <c r="AD602" s="0" t="n">
        <v>295.423185018843</v>
      </c>
      <c r="AE602" s="0" t="n">
        <v>300.935614549471</v>
      </c>
      <c r="AF602" s="0" t="n">
        <v>311.497916378408</v>
      </c>
      <c r="AG602" s="0" t="n">
        <v>297.907755758885</v>
      </c>
      <c r="AH602" s="0" t="n">
        <v>309.425164825918</v>
      </c>
    </row>
    <row r="603" customFormat="false" ht="12.75" hidden="false" customHeight="false" outlineLevel="0" collapsed="false">
      <c r="A603" s="0" t="n">
        <v>42011048</v>
      </c>
      <c r="B603" s="0" t="n">
        <v>4</v>
      </c>
      <c r="C603" s="0" t="s">
        <v>66</v>
      </c>
      <c r="D603" s="0" t="n">
        <v>110</v>
      </c>
      <c r="E603" s="0" t="s">
        <v>7</v>
      </c>
      <c r="F603" s="0" t="n">
        <v>2</v>
      </c>
      <c r="G603" s="0" t="s">
        <v>87</v>
      </c>
      <c r="H603" s="0" t="n">
        <v>48</v>
      </c>
      <c r="I603" s="0" t="s">
        <v>171</v>
      </c>
      <c r="J603" s="0" t="n">
        <v>239.24995001664</v>
      </c>
      <c r="K603" s="0" t="n">
        <v>242.385884173869</v>
      </c>
      <c r="L603" s="0" t="n">
        <v>259.00030350574</v>
      </c>
      <c r="M603" s="0" t="n">
        <v>251.604086534472</v>
      </c>
      <c r="N603" s="0" t="n">
        <v>265.144246221426</v>
      </c>
      <c r="O603" s="0" t="n">
        <v>259.810141076748</v>
      </c>
      <c r="P603" s="0" t="n">
        <v>266.18568588654</v>
      </c>
      <c r="Q603" s="0" t="n">
        <v>265.707280411005</v>
      </c>
      <c r="R603" s="0" t="n">
        <v>284.022578106506</v>
      </c>
      <c r="S603" s="0" t="n">
        <v>275.328952627172</v>
      </c>
      <c r="T603" s="0" t="n">
        <v>270.297473159076</v>
      </c>
      <c r="U603" s="0" t="n">
        <v>264.866862617523</v>
      </c>
      <c r="V603" s="0" t="n">
        <v>267.948761316758</v>
      </c>
      <c r="W603" s="0" t="n">
        <v>264.45030610633</v>
      </c>
      <c r="X603" s="0" t="n">
        <v>265.936615016155</v>
      </c>
      <c r="Y603" s="0" t="n">
        <v>266.865164023168</v>
      </c>
      <c r="Z603" s="0" t="n">
        <v>287.340945653493</v>
      </c>
      <c r="AA603" s="0" t="n">
        <v>267.509708994009</v>
      </c>
      <c r="AB603" s="0" t="n">
        <v>274.245300100918</v>
      </c>
      <c r="AC603" s="0" t="n">
        <v>283.858893262417</v>
      </c>
      <c r="AD603" s="0" t="n">
        <v>287.802254573184</v>
      </c>
      <c r="AE603" s="0" t="n">
        <v>293.306610273451</v>
      </c>
      <c r="AF603" s="0" t="n">
        <v>303.751195565905</v>
      </c>
      <c r="AG603" s="0" t="n">
        <v>290.38878657436</v>
      </c>
      <c r="AH603" s="0" t="n">
        <v>301.741613126707</v>
      </c>
    </row>
    <row r="604" customFormat="false" ht="12.75" hidden="false" customHeight="false" outlineLevel="0" collapsed="false">
      <c r="A604" s="0" t="n">
        <v>42011049</v>
      </c>
      <c r="B604" s="0" t="n">
        <v>4</v>
      </c>
      <c r="C604" s="0" t="s">
        <v>66</v>
      </c>
      <c r="D604" s="0" t="n">
        <v>110</v>
      </c>
      <c r="E604" s="0" t="s">
        <v>7</v>
      </c>
      <c r="F604" s="0" t="n">
        <v>2</v>
      </c>
      <c r="G604" s="0" t="s">
        <v>87</v>
      </c>
      <c r="H604" s="0" t="n">
        <v>49</v>
      </c>
      <c r="I604" s="0" t="s">
        <v>172</v>
      </c>
      <c r="J604" s="0" t="n">
        <v>253.579620893586</v>
      </c>
      <c r="K604" s="0" t="n">
        <v>256.78406926347</v>
      </c>
      <c r="L604" s="0" t="n">
        <v>273.907513902501</v>
      </c>
      <c r="M604" s="0" t="n">
        <v>266.301269823845</v>
      </c>
      <c r="N604" s="0" t="n">
        <v>280.269201679991</v>
      </c>
      <c r="O604" s="0" t="n">
        <v>274.74905319075</v>
      </c>
      <c r="P604" s="0" t="n">
        <v>281.332561446668</v>
      </c>
      <c r="Q604" s="0" t="n">
        <v>280.721547406989</v>
      </c>
      <c r="R604" s="0" t="n">
        <v>299.538371235597</v>
      </c>
      <c r="S604" s="0" t="n">
        <v>290.62107658217</v>
      </c>
      <c r="T604" s="0" t="n">
        <v>285.462197145999</v>
      </c>
      <c r="U604" s="0" t="n">
        <v>279.807442249023</v>
      </c>
      <c r="V604" s="0" t="n">
        <v>282.96484393041</v>
      </c>
      <c r="W604" s="0" t="n">
        <v>279.396675082596</v>
      </c>
      <c r="X604" s="0" t="n">
        <v>280.905064513982</v>
      </c>
      <c r="Y604" s="0" t="n">
        <v>281.822135204603</v>
      </c>
      <c r="Z604" s="0" t="n">
        <v>302.918810517497</v>
      </c>
      <c r="AA604" s="0" t="n">
        <v>282.309382423631</v>
      </c>
      <c r="AB604" s="0" t="n">
        <v>289.287518533648</v>
      </c>
      <c r="AC604" s="0" t="n">
        <v>299.16327901574</v>
      </c>
      <c r="AD604" s="0" t="n">
        <v>303.14231728143</v>
      </c>
      <c r="AE604" s="0" t="n">
        <v>308.661204491033</v>
      </c>
      <c r="AF604" s="0" t="n">
        <v>319.340826268864</v>
      </c>
      <c r="AG604" s="0" t="n">
        <v>305.521492778571</v>
      </c>
      <c r="AH604" s="0" t="n">
        <v>317.203975367565</v>
      </c>
    </row>
    <row r="605" customFormat="false" ht="12.75" hidden="false" customHeight="false" outlineLevel="0" collapsed="false">
      <c r="A605" s="0" t="n">
        <v>42011050</v>
      </c>
      <c r="B605" s="0" t="n">
        <v>4</v>
      </c>
      <c r="C605" s="0" t="s">
        <v>66</v>
      </c>
      <c r="D605" s="0" t="n">
        <v>110</v>
      </c>
      <c r="E605" s="0" t="s">
        <v>7</v>
      </c>
      <c r="F605" s="0" t="n">
        <v>2</v>
      </c>
      <c r="G605" s="0" t="s">
        <v>87</v>
      </c>
      <c r="H605" s="0" t="n">
        <v>50</v>
      </c>
      <c r="I605" s="0" t="s">
        <v>173</v>
      </c>
      <c r="J605" s="0" t="n">
        <v>100.682917583955</v>
      </c>
      <c r="K605" s="0" t="n">
        <v>101.38115983277</v>
      </c>
      <c r="L605" s="0" t="n">
        <v>101.744659930373</v>
      </c>
      <c r="M605" s="0" t="n">
        <v>99.5731308416786</v>
      </c>
      <c r="N605" s="0" t="n">
        <v>101.997232058651</v>
      </c>
      <c r="O605" s="0" t="n">
        <v>100.034801583909</v>
      </c>
      <c r="P605" s="0" t="n">
        <v>100.885905898026</v>
      </c>
      <c r="Q605" s="0" t="n">
        <v>101.026389437178</v>
      </c>
      <c r="R605" s="0" t="n">
        <v>102.690684528704</v>
      </c>
      <c r="S605" s="0" t="n">
        <v>102.914413649089</v>
      </c>
      <c r="T605" s="0" t="n">
        <v>102.624884689986</v>
      </c>
      <c r="U605" s="0" t="n">
        <v>101.310935220235</v>
      </c>
      <c r="V605" s="0" t="n">
        <v>100.471735829605</v>
      </c>
      <c r="W605" s="0" t="n">
        <v>101.392306496813</v>
      </c>
      <c r="X605" s="0" t="n">
        <v>101.39734887005</v>
      </c>
      <c r="Y605" s="0" t="n">
        <v>101.306365016036</v>
      </c>
      <c r="Z605" s="0" t="n">
        <v>105.575461681696</v>
      </c>
      <c r="AA605" s="0" t="n">
        <v>101.128866531862</v>
      </c>
      <c r="AB605" s="0" t="n">
        <v>102.824126128565</v>
      </c>
      <c r="AC605" s="0" t="n">
        <v>100.884173806792</v>
      </c>
      <c r="AD605" s="0" t="n">
        <v>101.653524560439</v>
      </c>
      <c r="AE605" s="0" t="n">
        <v>102.43699001021</v>
      </c>
      <c r="AF605" s="0" t="n">
        <v>104.907768215631</v>
      </c>
      <c r="AG605" s="0" t="n">
        <v>101.926517516286</v>
      </c>
      <c r="AH605" s="0" t="n">
        <v>106.182186172491</v>
      </c>
    </row>
    <row r="606" customFormat="false" ht="12.75" hidden="false" customHeight="false" outlineLevel="0" collapsed="false">
      <c r="A606" s="0" t="n">
        <v>42011051</v>
      </c>
      <c r="B606" s="0" t="n">
        <v>4</v>
      </c>
      <c r="C606" s="0" t="s">
        <v>66</v>
      </c>
      <c r="D606" s="0" t="n">
        <v>110</v>
      </c>
      <c r="E606" s="0" t="s">
        <v>7</v>
      </c>
      <c r="F606" s="0" t="n">
        <v>2</v>
      </c>
      <c r="G606" s="0" t="s">
        <v>87</v>
      </c>
      <c r="H606" s="0" t="n">
        <v>51</v>
      </c>
      <c r="I606" s="0" t="s">
        <v>174</v>
      </c>
      <c r="J606" s="0" t="n">
        <v>98.0587960428477</v>
      </c>
      <c r="K606" s="0" t="n">
        <v>98.7553774510689</v>
      </c>
      <c r="L606" s="0" t="n">
        <v>99.1987190416837</v>
      </c>
      <c r="M606" s="0" t="n">
        <v>97.0381225786622</v>
      </c>
      <c r="N606" s="0" t="n">
        <v>99.4654418885431</v>
      </c>
      <c r="O606" s="0" t="n">
        <v>97.5387997721576</v>
      </c>
      <c r="P606" s="0" t="n">
        <v>98.3937375319535</v>
      </c>
      <c r="Q606" s="0" t="n">
        <v>98.5477270178541</v>
      </c>
      <c r="R606" s="0" t="n">
        <v>100.250849185734</v>
      </c>
      <c r="S606" s="0" t="n">
        <v>100.446540820882</v>
      </c>
      <c r="T606" s="0" t="n">
        <v>100.130680275555</v>
      </c>
      <c r="U606" s="0" t="n">
        <v>98.8427398742602</v>
      </c>
      <c r="V606" s="0" t="n">
        <v>98.0296728451848</v>
      </c>
      <c r="W606" s="0" t="n">
        <v>98.9186657426501</v>
      </c>
      <c r="X606" s="0" t="n">
        <v>98.9379195611534</v>
      </c>
      <c r="Y606" s="0" t="n">
        <v>98.8647046276024</v>
      </c>
      <c r="Z606" s="0" t="n">
        <v>103.11376306338</v>
      </c>
      <c r="AA606" s="0" t="n">
        <v>98.7125276050891</v>
      </c>
      <c r="AB606" s="0" t="n">
        <v>100.394372552368</v>
      </c>
      <c r="AC606" s="0" t="n">
        <v>98.5259798991277</v>
      </c>
      <c r="AD606" s="0" t="n">
        <v>99.3129047865817</v>
      </c>
      <c r="AE606" s="0" t="n">
        <v>100.109930172382</v>
      </c>
      <c r="AF606" s="0" t="n">
        <v>102.565819793212</v>
      </c>
      <c r="AG606" s="0" t="n">
        <v>99.6182153140463</v>
      </c>
      <c r="AH606" s="0" t="n">
        <v>103.827553414776</v>
      </c>
    </row>
    <row r="607" customFormat="false" ht="12.75" hidden="false" customHeight="false" outlineLevel="0" collapsed="false">
      <c r="A607" s="0" t="n">
        <v>42011052</v>
      </c>
      <c r="B607" s="0" t="n">
        <v>4</v>
      </c>
      <c r="C607" s="0" t="s">
        <v>66</v>
      </c>
      <c r="D607" s="0" t="n">
        <v>110</v>
      </c>
      <c r="E607" s="0" t="s">
        <v>7</v>
      </c>
      <c r="F607" s="0" t="n">
        <v>2</v>
      </c>
      <c r="G607" s="0" t="s">
        <v>87</v>
      </c>
      <c r="H607" s="0" t="n">
        <v>52</v>
      </c>
      <c r="I607" s="0" t="s">
        <v>175</v>
      </c>
      <c r="J607" s="0" t="n">
        <v>103.359480058214</v>
      </c>
      <c r="K607" s="0" t="n">
        <v>104.05908214218</v>
      </c>
      <c r="L607" s="0" t="n">
        <v>104.339413954486</v>
      </c>
      <c r="M607" s="0" t="n">
        <v>102.157603958851</v>
      </c>
      <c r="N607" s="0" t="n">
        <v>104.577168161897</v>
      </c>
      <c r="O607" s="0" t="n">
        <v>102.578519975596</v>
      </c>
      <c r="P607" s="0" t="n">
        <v>103.425235121885</v>
      </c>
      <c r="Q607" s="0" t="n">
        <v>103.551632756916</v>
      </c>
      <c r="R607" s="0" t="n">
        <v>105.174898058719</v>
      </c>
      <c r="S607" s="0" t="n">
        <v>105.427598547426</v>
      </c>
      <c r="T607" s="0" t="n">
        <v>105.165514051297</v>
      </c>
      <c r="U607" s="0" t="n">
        <v>103.82518378241</v>
      </c>
      <c r="V607" s="0" t="n">
        <v>102.959256819882</v>
      </c>
      <c r="W607" s="0" t="n">
        <v>103.912167846924</v>
      </c>
      <c r="X607" s="0" t="n">
        <v>103.902462560646</v>
      </c>
      <c r="Y607" s="0" t="n">
        <v>103.793087794277</v>
      </c>
      <c r="Z607" s="0" t="n">
        <v>108.081089798254</v>
      </c>
      <c r="AA607" s="0" t="n">
        <v>103.589409272782</v>
      </c>
      <c r="AB607" s="0" t="n">
        <v>105.297830938559</v>
      </c>
      <c r="AC607" s="0" t="n">
        <v>103.284557042372</v>
      </c>
      <c r="AD607" s="0" t="n">
        <v>104.035382848798</v>
      </c>
      <c r="AE607" s="0" t="n">
        <v>104.804491722532</v>
      </c>
      <c r="AF607" s="0" t="n">
        <v>107.289702309854</v>
      </c>
      <c r="AG607" s="0" t="n">
        <v>104.274809632329</v>
      </c>
      <c r="AH607" s="0" t="n">
        <v>108.576749769911</v>
      </c>
    </row>
    <row r="608" customFormat="false" ht="12.75" hidden="false" customHeight="false" outlineLevel="0" collapsed="false">
      <c r="A608" s="0" t="n">
        <v>50011019</v>
      </c>
      <c r="B608" s="0" t="n">
        <v>5</v>
      </c>
      <c r="C608" s="0" t="s">
        <v>59</v>
      </c>
      <c r="D608" s="0" t="n">
        <v>110</v>
      </c>
      <c r="E608" s="0" t="s">
        <v>7</v>
      </c>
      <c r="F608" s="0" t="n">
        <v>0</v>
      </c>
      <c r="G608" s="0" t="s">
        <v>6</v>
      </c>
      <c r="H608" s="0" t="n">
        <v>19</v>
      </c>
      <c r="I608" s="0" t="s">
        <v>144</v>
      </c>
      <c r="J608" s="0" t="n">
        <v>1589</v>
      </c>
      <c r="K608" s="0" t="n">
        <v>1626</v>
      </c>
      <c r="L608" s="0" t="n">
        <v>1808</v>
      </c>
      <c r="M608" s="0" t="n">
        <v>1663</v>
      </c>
      <c r="N608" s="0" t="n">
        <v>1859</v>
      </c>
      <c r="O608" s="0" t="n">
        <v>1741</v>
      </c>
      <c r="P608" s="0" t="n">
        <v>1810</v>
      </c>
      <c r="Q608" s="0" t="n">
        <v>1836</v>
      </c>
      <c r="R608" s="0" t="n">
        <v>2012</v>
      </c>
      <c r="S608" s="0" t="n">
        <v>2017</v>
      </c>
      <c r="T608" s="0" t="n">
        <v>1958</v>
      </c>
      <c r="U608" s="0" t="n">
        <v>1963</v>
      </c>
      <c r="V608" s="0" t="n">
        <v>1939</v>
      </c>
      <c r="W608" s="0" t="n">
        <v>1987</v>
      </c>
      <c r="X608" s="0" t="n">
        <v>2043</v>
      </c>
      <c r="Y608" s="0" t="n">
        <v>2138</v>
      </c>
      <c r="Z608" s="0" t="n">
        <v>2186</v>
      </c>
      <c r="AA608" s="0" t="n">
        <v>2121</v>
      </c>
      <c r="AB608" s="0" t="n">
        <v>2105</v>
      </c>
      <c r="AC608" s="0" t="n">
        <v>2190</v>
      </c>
      <c r="AD608" s="0" t="n">
        <v>2300</v>
      </c>
      <c r="AE608" s="0" t="n">
        <v>2331</v>
      </c>
      <c r="AF608" s="0" t="n">
        <v>2373</v>
      </c>
      <c r="AG608" s="0" t="n">
        <v>2307</v>
      </c>
      <c r="AH608" s="0" t="n">
        <v>2347</v>
      </c>
    </row>
    <row r="609" customFormat="false" ht="12.75" hidden="false" customHeight="false" outlineLevel="0" collapsed="false">
      <c r="A609" s="0" t="n">
        <v>50011039</v>
      </c>
      <c r="B609" s="0" t="n">
        <v>5</v>
      </c>
      <c r="C609" s="0" t="s">
        <v>59</v>
      </c>
      <c r="D609" s="0" t="n">
        <v>110</v>
      </c>
      <c r="E609" s="0" t="s">
        <v>7</v>
      </c>
      <c r="F609" s="0" t="n">
        <v>0</v>
      </c>
      <c r="G609" s="0" t="s">
        <v>6</v>
      </c>
      <c r="H609" s="0" t="n">
        <v>39</v>
      </c>
      <c r="I609" s="0" t="s">
        <v>164</v>
      </c>
      <c r="J609" s="0" t="n">
        <v>423.846359029074</v>
      </c>
      <c r="K609" s="0" t="n">
        <v>433.461292386436</v>
      </c>
      <c r="L609" s="0" t="n">
        <v>481.850647620063</v>
      </c>
      <c r="M609" s="0" t="n">
        <v>443.230277185501</v>
      </c>
      <c r="N609" s="0" t="n">
        <v>496.249432743387</v>
      </c>
      <c r="O609" s="0" t="n">
        <v>464.911343729972</v>
      </c>
      <c r="P609" s="0" t="n">
        <v>483.504741552024</v>
      </c>
      <c r="Q609" s="0" t="n">
        <v>490.633601453729</v>
      </c>
      <c r="R609" s="0" t="n">
        <v>539.193353879137</v>
      </c>
      <c r="S609" s="0" t="n">
        <v>541.11334674715</v>
      </c>
      <c r="T609" s="0" t="n">
        <v>526.64138357675</v>
      </c>
      <c r="U609" s="0" t="n">
        <v>529.738773747841</v>
      </c>
      <c r="V609" s="0" t="n">
        <v>525.801990400521</v>
      </c>
      <c r="W609" s="0" t="n">
        <v>539.520486573081</v>
      </c>
      <c r="X609" s="0" t="n">
        <v>555.948623054316</v>
      </c>
      <c r="Y609" s="0" t="n">
        <v>581.436458078377</v>
      </c>
      <c r="Z609" s="0" t="n">
        <v>593.167449054351</v>
      </c>
      <c r="AA609" s="0" t="n">
        <v>574.812325537277</v>
      </c>
      <c r="AB609" s="0" t="n">
        <v>569.997292174384</v>
      </c>
      <c r="AC609" s="0" t="n">
        <v>590.742339231765</v>
      </c>
      <c r="AD609" s="0" t="n">
        <v>618.14663513223</v>
      </c>
      <c r="AE609" s="0" t="n">
        <v>625.973467962834</v>
      </c>
      <c r="AF609" s="0" t="n">
        <v>636.534334763949</v>
      </c>
      <c r="AG609" s="0" t="n">
        <v>617.244313165203</v>
      </c>
      <c r="AH609" s="0" t="n">
        <v>628.903853007457</v>
      </c>
    </row>
    <row r="610" customFormat="false" ht="12.75" hidden="false" customHeight="false" outlineLevel="0" collapsed="false">
      <c r="A610" s="0" t="n">
        <v>50011040</v>
      </c>
      <c r="B610" s="0" t="n">
        <v>5</v>
      </c>
      <c r="C610" s="0" t="s">
        <v>59</v>
      </c>
      <c r="D610" s="0" t="n">
        <v>110</v>
      </c>
      <c r="E610" s="0" t="s">
        <v>7</v>
      </c>
      <c r="F610" s="0" t="n">
        <v>0</v>
      </c>
      <c r="G610" s="0" t="s">
        <v>6</v>
      </c>
      <c r="H610" s="0" t="n">
        <v>40</v>
      </c>
      <c r="I610" s="0" t="s">
        <v>165</v>
      </c>
      <c r="J610" s="0" t="n">
        <v>403.260289114675</v>
      </c>
      <c r="K610" s="0" t="n">
        <v>412.646191707894</v>
      </c>
      <c r="L610" s="0" t="n">
        <v>459.893488419665</v>
      </c>
      <c r="M610" s="0" t="n">
        <v>422.181289678429</v>
      </c>
      <c r="N610" s="0" t="n">
        <v>473.944918021982</v>
      </c>
      <c r="O610" s="0" t="n">
        <v>443.327057489791</v>
      </c>
      <c r="P610" s="0" t="n">
        <v>461.484242906485</v>
      </c>
      <c r="Q610" s="0" t="n">
        <v>468.445384554456</v>
      </c>
      <c r="R610" s="0" t="n">
        <v>515.88801684105</v>
      </c>
      <c r="S610" s="0" t="n">
        <v>517.753711565955</v>
      </c>
      <c r="T610" s="0" t="n">
        <v>503.570290167131</v>
      </c>
      <c r="U610" s="0" t="n">
        <v>506.561235254089</v>
      </c>
      <c r="V610" s="0" t="n">
        <v>502.656348455584</v>
      </c>
      <c r="W610" s="0" t="n">
        <v>516.056383884126</v>
      </c>
      <c r="X610" s="0" t="n">
        <v>532.100092215932</v>
      </c>
      <c r="Y610" s="0" t="n">
        <v>557.049039015442</v>
      </c>
      <c r="Z610" s="0" t="n">
        <v>568.559767897658</v>
      </c>
      <c r="AA610" s="0" t="n">
        <v>550.607348206625</v>
      </c>
      <c r="AB610" s="0" t="n">
        <v>545.905002400774</v>
      </c>
      <c r="AC610" s="0" t="n">
        <v>566.257419970139</v>
      </c>
      <c r="AD610" s="0" t="n">
        <v>593.139684490243</v>
      </c>
      <c r="AE610" s="0" t="n">
        <v>600.817116811582</v>
      </c>
      <c r="AF610" s="0" t="n">
        <v>611.178661665753</v>
      </c>
      <c r="AG610" s="0" t="n">
        <v>592.311389483902</v>
      </c>
      <c r="AH610" s="0" t="n">
        <v>603.715157659331</v>
      </c>
    </row>
    <row r="611" customFormat="false" ht="12.75" hidden="false" customHeight="false" outlineLevel="0" collapsed="false">
      <c r="A611" s="0" t="n">
        <v>50011041</v>
      </c>
      <c r="B611" s="0" t="n">
        <v>5</v>
      </c>
      <c r="C611" s="0" t="s">
        <v>59</v>
      </c>
      <c r="D611" s="0" t="n">
        <v>110</v>
      </c>
      <c r="E611" s="0" t="s">
        <v>7</v>
      </c>
      <c r="F611" s="0" t="n">
        <v>0</v>
      </c>
      <c r="G611" s="0" t="s">
        <v>6</v>
      </c>
      <c r="H611" s="0" t="n">
        <v>41</v>
      </c>
      <c r="I611" s="0" t="s">
        <v>166</v>
      </c>
      <c r="J611" s="0" t="n">
        <v>445.210983722823</v>
      </c>
      <c r="K611" s="0" t="n">
        <v>455.054416786438</v>
      </c>
      <c r="L611" s="0" t="n">
        <v>504.585290889648</v>
      </c>
      <c r="M611" s="0" t="n">
        <v>465.057050580143</v>
      </c>
      <c r="N611" s="0" t="n">
        <v>519.332613153531</v>
      </c>
      <c r="O611" s="0" t="n">
        <v>487.274766903916</v>
      </c>
      <c r="P611" s="0" t="n">
        <v>506.304527782516</v>
      </c>
      <c r="Q611" s="0" t="n">
        <v>513.601354042461</v>
      </c>
      <c r="R611" s="0" t="n">
        <v>563.280168620191</v>
      </c>
      <c r="S611" s="0" t="n">
        <v>565.255291016683</v>
      </c>
      <c r="T611" s="0" t="n">
        <v>550.496893277574</v>
      </c>
      <c r="U611" s="0" t="n">
        <v>553.703324679488</v>
      </c>
      <c r="V611" s="0" t="n">
        <v>549.738501684858</v>
      </c>
      <c r="W611" s="0" t="n">
        <v>563.776416402333</v>
      </c>
      <c r="X611" s="0" t="n">
        <v>580.590644348417</v>
      </c>
      <c r="Y611" s="0" t="n">
        <v>606.616739624355</v>
      </c>
      <c r="Z611" s="0" t="n">
        <v>618.566165434082</v>
      </c>
      <c r="AA611" s="0" t="n">
        <v>599.807437796556</v>
      </c>
      <c r="AB611" s="0" t="n">
        <v>594.879075336324</v>
      </c>
      <c r="AC611" s="0" t="n">
        <v>616.013615602559</v>
      </c>
      <c r="AD611" s="0" t="n">
        <v>643.936933243188</v>
      </c>
      <c r="AE611" s="0" t="n">
        <v>651.912499104327</v>
      </c>
      <c r="AF611" s="0" t="n">
        <v>662.671757967129</v>
      </c>
      <c r="AG611" s="0" t="n">
        <v>642.957059197989</v>
      </c>
      <c r="AH611" s="0" t="n">
        <v>654.8735131898</v>
      </c>
    </row>
    <row r="612" customFormat="false" ht="12.75" hidden="false" customHeight="false" outlineLevel="0" collapsed="false">
      <c r="A612" s="0" t="n">
        <v>50011042</v>
      </c>
      <c r="B612" s="0" t="n">
        <v>5</v>
      </c>
      <c r="C612" s="0" t="s">
        <v>59</v>
      </c>
      <c r="D612" s="0" t="n">
        <v>110</v>
      </c>
      <c r="E612" s="0" t="s">
        <v>7</v>
      </c>
      <c r="F612" s="0" t="n">
        <v>0</v>
      </c>
      <c r="G612" s="0" t="s">
        <v>6</v>
      </c>
      <c r="H612" s="0" t="n">
        <v>42</v>
      </c>
      <c r="I612" s="0" t="s">
        <v>167</v>
      </c>
      <c r="J612" s="0" t="n">
        <v>556.81097350878</v>
      </c>
      <c r="K612" s="0" t="n">
        <v>581.482642560773</v>
      </c>
      <c r="L612" s="0" t="n">
        <v>613.127478501389</v>
      </c>
      <c r="M612" s="0" t="n">
        <v>561.547891967234</v>
      </c>
      <c r="N612" s="0" t="n">
        <v>635.74245487005</v>
      </c>
      <c r="O612" s="0" t="n">
        <v>585.761500116452</v>
      </c>
      <c r="P612" s="0" t="n">
        <v>598.52025585618</v>
      </c>
      <c r="Q612" s="0" t="n">
        <v>603.847705035819</v>
      </c>
      <c r="R612" s="0" t="n">
        <v>646.116231899932</v>
      </c>
      <c r="S612" s="0" t="n">
        <v>652.997119048733</v>
      </c>
      <c r="T612" s="0" t="n">
        <v>621.104958049246</v>
      </c>
      <c r="U612" s="0" t="n">
        <v>627.599756023441</v>
      </c>
      <c r="V612" s="0" t="n">
        <v>611.148121912869</v>
      </c>
      <c r="W612" s="0" t="n">
        <v>617.900330577495</v>
      </c>
      <c r="X612" s="0" t="n">
        <v>648.140188225107</v>
      </c>
      <c r="Y612" s="0" t="n">
        <v>651.24482098864</v>
      </c>
      <c r="Z612" s="0" t="n">
        <v>653.684104054692</v>
      </c>
      <c r="AA612" s="0" t="n">
        <v>624.203090715703</v>
      </c>
      <c r="AB612" s="0" t="n">
        <v>615.874230710478</v>
      </c>
      <c r="AC612" s="0" t="n">
        <v>634.487002545614</v>
      </c>
      <c r="AD612" s="0" t="n">
        <v>654.441293878206</v>
      </c>
      <c r="AE612" s="0" t="n">
        <v>648.705355597622</v>
      </c>
      <c r="AF612" s="0" t="n">
        <v>644.991422843161</v>
      </c>
      <c r="AG612" s="0" t="n">
        <v>624.61277322142</v>
      </c>
      <c r="AH612" s="0" t="n">
        <v>621.9302526767</v>
      </c>
    </row>
    <row r="613" customFormat="false" ht="12.75" hidden="false" customHeight="false" outlineLevel="0" collapsed="false">
      <c r="A613" s="0" t="n">
        <v>50011044</v>
      </c>
      <c r="B613" s="0" t="n">
        <v>5</v>
      </c>
      <c r="C613" s="0" t="s">
        <v>59</v>
      </c>
      <c r="D613" s="0" t="n">
        <v>110</v>
      </c>
      <c r="E613" s="0" t="s">
        <v>7</v>
      </c>
      <c r="F613" s="0" t="n">
        <v>0</v>
      </c>
      <c r="G613" s="0" t="s">
        <v>6</v>
      </c>
      <c r="H613" s="0" t="n">
        <v>44</v>
      </c>
      <c r="I613" s="0" t="s">
        <v>168</v>
      </c>
      <c r="J613" s="0" t="n">
        <v>526.447806499928</v>
      </c>
      <c r="K613" s="0" t="n">
        <v>549.001158752961</v>
      </c>
      <c r="L613" s="0" t="n">
        <v>583.174972528556</v>
      </c>
      <c r="M613" s="0" t="n">
        <v>532.644153393133</v>
      </c>
      <c r="N613" s="0" t="n">
        <v>604.512239322672</v>
      </c>
      <c r="O613" s="0" t="n">
        <v>556.267293473935</v>
      </c>
      <c r="P613" s="0" t="n">
        <v>569.684615234276</v>
      </c>
      <c r="Q613" s="0" t="n">
        <v>574.828775318099</v>
      </c>
      <c r="R613" s="0" t="n">
        <v>616.961199422233</v>
      </c>
      <c r="S613" s="0" t="n">
        <v>623.229236918172</v>
      </c>
      <c r="T613" s="0" t="n">
        <v>592.572072079611</v>
      </c>
      <c r="U613" s="0" t="n">
        <v>598.732562886851</v>
      </c>
      <c r="V613" s="0" t="n">
        <v>582.99679340248</v>
      </c>
      <c r="W613" s="0" t="n">
        <v>589.770388208634</v>
      </c>
      <c r="X613" s="0" t="n">
        <v>618.636920072609</v>
      </c>
      <c r="Y613" s="0" t="n">
        <v>622.735925177891</v>
      </c>
      <c r="Z613" s="0" t="n">
        <v>625.464113823341</v>
      </c>
      <c r="AA613" s="0" t="n">
        <v>596.88065718418</v>
      </c>
      <c r="AB613" s="0" t="n">
        <v>588.804299335782</v>
      </c>
      <c r="AC613" s="0" t="n">
        <v>606.999079351612</v>
      </c>
      <c r="AD613" s="0" t="n">
        <v>626.788648663396</v>
      </c>
      <c r="AE613" s="0" t="n">
        <v>621.718375287047</v>
      </c>
      <c r="AF613" s="0" t="n">
        <v>618.555509912353</v>
      </c>
      <c r="AG613" s="0" t="n">
        <v>598.668742739219</v>
      </c>
      <c r="AH613" s="0" t="n">
        <v>596.41778292651</v>
      </c>
    </row>
    <row r="614" customFormat="false" ht="12.75" hidden="false" customHeight="false" outlineLevel="0" collapsed="false">
      <c r="A614" s="0" t="n">
        <v>50011045</v>
      </c>
      <c r="B614" s="0" t="n">
        <v>5</v>
      </c>
      <c r="C614" s="0" t="s">
        <v>59</v>
      </c>
      <c r="D614" s="0" t="n">
        <v>110</v>
      </c>
      <c r="E614" s="0" t="s">
        <v>7</v>
      </c>
      <c r="F614" s="0" t="n">
        <v>0</v>
      </c>
      <c r="G614" s="0" t="s">
        <v>6</v>
      </c>
      <c r="H614" s="0" t="n">
        <v>45</v>
      </c>
      <c r="I614" s="0" t="s">
        <v>169</v>
      </c>
      <c r="J614" s="0" t="n">
        <v>588.013412456082</v>
      </c>
      <c r="K614" s="0" t="n">
        <v>614.884468675541</v>
      </c>
      <c r="L614" s="0" t="n">
        <v>643.819521552983</v>
      </c>
      <c r="M614" s="0" t="n">
        <v>591.204554503097</v>
      </c>
      <c r="N614" s="0" t="n">
        <v>667.748154671218</v>
      </c>
      <c r="O614" s="0" t="n">
        <v>616.006864799202</v>
      </c>
      <c r="P614" s="0" t="n">
        <v>628.057793240069</v>
      </c>
      <c r="Q614" s="0" t="n">
        <v>633.57116697367</v>
      </c>
      <c r="R614" s="0" t="n">
        <v>675.934897145993</v>
      </c>
      <c r="S614" s="0" t="n">
        <v>683.449699148721</v>
      </c>
      <c r="T614" s="0" t="n">
        <v>650.299327874361</v>
      </c>
      <c r="U614" s="0" t="n">
        <v>657.137037098116</v>
      </c>
      <c r="V614" s="0" t="n">
        <v>639.953893179294</v>
      </c>
      <c r="W614" s="0" t="n">
        <v>646.676402513528</v>
      </c>
      <c r="X614" s="0" t="n">
        <v>678.321052094284</v>
      </c>
      <c r="Y614" s="0" t="n">
        <v>680.382828466829</v>
      </c>
      <c r="Z614" s="0" t="n">
        <v>682.518029324799</v>
      </c>
      <c r="AA614" s="0" t="n">
        <v>652.128393386663</v>
      </c>
      <c r="AB614" s="0" t="n">
        <v>643.54399866137</v>
      </c>
      <c r="AC614" s="0" t="n">
        <v>662.575091967441</v>
      </c>
      <c r="AD614" s="0" t="n">
        <v>682.682478477549</v>
      </c>
      <c r="AE614" s="0" t="n">
        <v>676.257649200542</v>
      </c>
      <c r="AF614" s="0" t="n">
        <v>671.972749425034</v>
      </c>
      <c r="AG614" s="0" t="n">
        <v>651.099400353885</v>
      </c>
      <c r="AH614" s="0" t="n">
        <v>647.969542257093</v>
      </c>
    </row>
    <row r="615" customFormat="false" ht="12.75" hidden="false" customHeight="false" outlineLevel="0" collapsed="false">
      <c r="A615" s="0" t="n">
        <v>50011046</v>
      </c>
      <c r="B615" s="0" t="n">
        <v>5</v>
      </c>
      <c r="C615" s="0" t="s">
        <v>59</v>
      </c>
      <c r="D615" s="0" t="n">
        <v>110</v>
      </c>
      <c r="E615" s="0" t="s">
        <v>7</v>
      </c>
      <c r="F615" s="0" t="n">
        <v>0</v>
      </c>
      <c r="G615" s="0" t="s">
        <v>6</v>
      </c>
      <c r="H615" s="0" t="n">
        <v>46</v>
      </c>
      <c r="I615" s="0" t="s">
        <v>170</v>
      </c>
      <c r="J615" s="0" t="n">
        <v>258.942264537919</v>
      </c>
      <c r="K615" s="0" t="n">
        <v>264.65222127968</v>
      </c>
      <c r="L615" s="0" t="n">
        <v>284.634271509871</v>
      </c>
      <c r="M615" s="0" t="n">
        <v>263.45987420975</v>
      </c>
      <c r="N615" s="0" t="n">
        <v>295.402893704432</v>
      </c>
      <c r="O615" s="0" t="n">
        <v>264.617523565414</v>
      </c>
      <c r="P615" s="0" t="n">
        <v>276.753115261071</v>
      </c>
      <c r="Q615" s="0" t="n">
        <v>275.274413901219</v>
      </c>
      <c r="R615" s="0" t="n">
        <v>303.113252149002</v>
      </c>
      <c r="S615" s="0" t="n">
        <v>294.973210741077</v>
      </c>
      <c r="T615" s="0" t="n">
        <v>286.03411460662</v>
      </c>
      <c r="U615" s="0" t="n">
        <v>287.660403022086</v>
      </c>
      <c r="V615" s="0" t="n">
        <v>281.172108854542</v>
      </c>
      <c r="W615" s="0" t="n">
        <v>281.876857721368</v>
      </c>
      <c r="X615" s="0" t="n">
        <v>284.302447019962</v>
      </c>
      <c r="Y615" s="0" t="n">
        <v>296.567548351761</v>
      </c>
      <c r="Z615" s="0" t="n">
        <v>299.944915988222</v>
      </c>
      <c r="AA615" s="0" t="n">
        <v>284.528902333986</v>
      </c>
      <c r="AB615" s="0" t="n">
        <v>275.49434294923</v>
      </c>
      <c r="AC615" s="0" t="n">
        <v>293.444635331573</v>
      </c>
      <c r="AD615" s="0" t="n">
        <v>304.035488534068</v>
      </c>
      <c r="AE615" s="0" t="n">
        <v>300.943381562798</v>
      </c>
      <c r="AF615" s="0" t="n">
        <v>300.794462400581</v>
      </c>
      <c r="AG615" s="0" t="n">
        <v>287.163497548867</v>
      </c>
      <c r="AH615" s="0" t="n">
        <v>296.205569804005</v>
      </c>
    </row>
    <row r="616" customFormat="false" ht="12.75" hidden="false" customHeight="false" outlineLevel="0" collapsed="false">
      <c r="A616" s="0" t="n">
        <v>50011048</v>
      </c>
      <c r="B616" s="0" t="n">
        <v>5</v>
      </c>
      <c r="C616" s="0" t="s">
        <v>59</v>
      </c>
      <c r="D616" s="0" t="n">
        <v>110</v>
      </c>
      <c r="E616" s="0" t="s">
        <v>7</v>
      </c>
      <c r="F616" s="0" t="n">
        <v>0</v>
      </c>
      <c r="G616" s="0" t="s">
        <v>6</v>
      </c>
      <c r="H616" s="0" t="n">
        <v>48</v>
      </c>
      <c r="I616" s="0" t="s">
        <v>171</v>
      </c>
      <c r="J616" s="0" t="n">
        <v>245.395265807405</v>
      </c>
      <c r="K616" s="0" t="n">
        <v>250.97663390331</v>
      </c>
      <c r="L616" s="0" t="n">
        <v>270.545990366375</v>
      </c>
      <c r="M616" s="0" t="n">
        <v>249.935304829594</v>
      </c>
      <c r="N616" s="0" t="n">
        <v>281.059735128447</v>
      </c>
      <c r="O616" s="0" t="n">
        <v>251.338131118071</v>
      </c>
      <c r="P616" s="0" t="n">
        <v>263.084397051514</v>
      </c>
      <c r="Q616" s="0" t="n">
        <v>261.778895215916</v>
      </c>
      <c r="R616" s="0" t="n">
        <v>288.900789917538</v>
      </c>
      <c r="S616" s="0" t="n">
        <v>281.154238406705</v>
      </c>
      <c r="T616" s="0" t="n">
        <v>272.361002590817</v>
      </c>
      <c r="U616" s="0" t="n">
        <v>273.88047314837</v>
      </c>
      <c r="V616" s="0" t="n">
        <v>267.467691887828</v>
      </c>
      <c r="W616" s="0" t="n">
        <v>268.427131482071</v>
      </c>
      <c r="X616" s="0" t="n">
        <v>270.855965990773</v>
      </c>
      <c r="Y616" s="0" t="n">
        <v>282.896393567396</v>
      </c>
      <c r="Z616" s="0" t="n">
        <v>286.167366923733</v>
      </c>
      <c r="AA616" s="0" t="n">
        <v>271.293166569234</v>
      </c>
      <c r="AB616" s="0" t="n">
        <v>262.583229961667</v>
      </c>
      <c r="AC616" s="0" t="n">
        <v>279.954247887346</v>
      </c>
      <c r="AD616" s="0" t="n">
        <v>290.408233949434</v>
      </c>
      <c r="AE616" s="0" t="n">
        <v>287.604403353755</v>
      </c>
      <c r="AF616" s="0" t="n">
        <v>287.547453154527</v>
      </c>
      <c r="AG616" s="0" t="n">
        <v>274.152543891648</v>
      </c>
      <c r="AH616" s="0" t="n">
        <v>282.794404263701</v>
      </c>
    </row>
    <row r="617" customFormat="false" ht="12.75" hidden="false" customHeight="false" outlineLevel="0" collapsed="false">
      <c r="A617" s="0" t="n">
        <v>50011049</v>
      </c>
      <c r="B617" s="0" t="n">
        <v>5</v>
      </c>
      <c r="C617" s="0" t="s">
        <v>59</v>
      </c>
      <c r="D617" s="0" t="n">
        <v>110</v>
      </c>
      <c r="E617" s="0" t="s">
        <v>7</v>
      </c>
      <c r="F617" s="0" t="n">
        <v>0</v>
      </c>
      <c r="G617" s="0" t="s">
        <v>6</v>
      </c>
      <c r="H617" s="0" t="n">
        <v>49</v>
      </c>
      <c r="I617" s="0" t="s">
        <v>172</v>
      </c>
      <c r="J617" s="0" t="n">
        <v>272.84810616392</v>
      </c>
      <c r="K617" s="0" t="n">
        <v>278.685487667098</v>
      </c>
      <c r="L617" s="0" t="n">
        <v>299.075100915047</v>
      </c>
      <c r="M617" s="0" t="n">
        <v>277.33578842629</v>
      </c>
      <c r="N617" s="0" t="n">
        <v>310.097980589348</v>
      </c>
      <c r="O617" s="0" t="n">
        <v>278.233956176022</v>
      </c>
      <c r="P617" s="0" t="n">
        <v>290.763128019651</v>
      </c>
      <c r="Q617" s="0" t="n">
        <v>289.104357427776</v>
      </c>
      <c r="R617" s="0" t="n">
        <v>317.662180923691</v>
      </c>
      <c r="S617" s="0" t="n">
        <v>309.119048182983</v>
      </c>
      <c r="T617" s="0" t="n">
        <v>300.037390532516</v>
      </c>
      <c r="U617" s="0" t="n">
        <v>301.773797213323</v>
      </c>
      <c r="V617" s="0" t="n">
        <v>295.214101712926</v>
      </c>
      <c r="W617" s="0" t="n">
        <v>295.650745536098</v>
      </c>
      <c r="X617" s="0" t="n">
        <v>298.070100023546</v>
      </c>
      <c r="Y617" s="0" t="n">
        <v>310.556771642444</v>
      </c>
      <c r="Z617" s="0" t="n">
        <v>314.041839120066</v>
      </c>
      <c r="AA617" s="0" t="n">
        <v>298.075449911091</v>
      </c>
      <c r="AB617" s="0" t="n">
        <v>288.710962085128</v>
      </c>
      <c r="AC617" s="0" t="n">
        <v>307.248011362838</v>
      </c>
      <c r="AD617" s="0" t="n">
        <v>317.970807706705</v>
      </c>
      <c r="AE617" s="0" t="n">
        <v>314.580485272854</v>
      </c>
      <c r="AF617" s="0" t="n">
        <v>314.335603192404</v>
      </c>
      <c r="AG617" s="0" t="n">
        <v>300.471855340744</v>
      </c>
      <c r="AH617" s="0" t="n">
        <v>309.923065967461</v>
      </c>
    </row>
    <row r="618" customFormat="false" ht="12.75" hidden="false" customHeight="false" outlineLevel="0" collapsed="false">
      <c r="A618" s="0" t="n">
        <v>50011050</v>
      </c>
      <c r="B618" s="0" t="n">
        <v>5</v>
      </c>
      <c r="C618" s="0" t="s">
        <v>59</v>
      </c>
      <c r="D618" s="0" t="n">
        <v>110</v>
      </c>
      <c r="E618" s="0" t="s">
        <v>7</v>
      </c>
      <c r="F618" s="0" t="n">
        <v>0</v>
      </c>
      <c r="G618" s="0" t="s">
        <v>6</v>
      </c>
      <c r="H618" s="0" t="n">
        <v>50</v>
      </c>
      <c r="I618" s="0" t="s">
        <v>173</v>
      </c>
      <c r="J618" s="0" t="n">
        <v>93.9035972860073</v>
      </c>
      <c r="K618" s="0" t="n">
        <v>94.7895763311813</v>
      </c>
      <c r="L618" s="0" t="n">
        <v>99.6840938765402</v>
      </c>
      <c r="M618" s="0" t="n">
        <v>92.0019128747122</v>
      </c>
      <c r="N618" s="0" t="n">
        <v>98.9593938383988</v>
      </c>
      <c r="O618" s="0" t="n">
        <v>90.4425832667246</v>
      </c>
      <c r="P618" s="0" t="n">
        <v>92.5283407431599</v>
      </c>
      <c r="Q618" s="0" t="n">
        <v>92.982767389401</v>
      </c>
      <c r="R618" s="0" t="n">
        <v>95.958829529324</v>
      </c>
      <c r="S618" s="0" t="n">
        <v>99.9029567745983</v>
      </c>
      <c r="T618" s="0" t="n">
        <v>98.5670455601338</v>
      </c>
      <c r="U618" s="0" t="n">
        <v>98.491309199191</v>
      </c>
      <c r="V618" s="0" t="n">
        <v>96.0718446400731</v>
      </c>
      <c r="W618" s="0" t="n">
        <v>98.1957316704329</v>
      </c>
      <c r="X618" s="0" t="n">
        <v>98.645999781426</v>
      </c>
      <c r="Y618" s="0" t="n">
        <v>101.618085549163</v>
      </c>
      <c r="Z618" s="0" t="n">
        <v>101.169876494271</v>
      </c>
      <c r="AA618" s="0" t="n">
        <v>99.3534916746333</v>
      </c>
      <c r="AB618" s="0" t="n">
        <v>96.6609370171955</v>
      </c>
      <c r="AC618" s="0" t="n">
        <v>97.6413020814882</v>
      </c>
      <c r="AD618" s="0" t="n">
        <v>99.5434757533744</v>
      </c>
      <c r="AE618" s="0" t="n">
        <v>98.463873605203</v>
      </c>
      <c r="AF618" s="0" t="n">
        <v>100.343904115969</v>
      </c>
      <c r="AG618" s="0" t="n">
        <v>96.0219304917179</v>
      </c>
      <c r="AH618" s="0" t="n">
        <v>98.937265863548</v>
      </c>
    </row>
    <row r="619" customFormat="false" ht="12.75" hidden="false" customHeight="false" outlineLevel="0" collapsed="false">
      <c r="A619" s="0" t="n">
        <v>50011051</v>
      </c>
      <c r="B619" s="0" t="n">
        <v>5</v>
      </c>
      <c r="C619" s="0" t="s">
        <v>59</v>
      </c>
      <c r="D619" s="0" t="n">
        <v>110</v>
      </c>
      <c r="E619" s="0" t="s">
        <v>7</v>
      </c>
      <c r="F619" s="0" t="n">
        <v>0</v>
      </c>
      <c r="G619" s="0" t="s">
        <v>6</v>
      </c>
      <c r="H619" s="0" t="n">
        <v>51</v>
      </c>
      <c r="I619" s="0" t="s">
        <v>174</v>
      </c>
      <c r="J619" s="0" t="n">
        <v>89.342732298582</v>
      </c>
      <c r="K619" s="0" t="n">
        <v>90.2377175856237</v>
      </c>
      <c r="L619" s="0" t="n">
        <v>95.1416500097418</v>
      </c>
      <c r="M619" s="0" t="n">
        <v>87.6327458425692</v>
      </c>
      <c r="N619" s="0" t="n">
        <v>94.5115474308218</v>
      </c>
      <c r="O619" s="0" t="n">
        <v>86.2436351621926</v>
      </c>
      <c r="P619" s="0" t="n">
        <v>88.3142761706629</v>
      </c>
      <c r="Q619" s="0" t="n">
        <v>88.7777520691748</v>
      </c>
      <c r="R619" s="0" t="n">
        <v>91.8112397122906</v>
      </c>
      <c r="S619" s="0" t="n">
        <v>95.5901882247075</v>
      </c>
      <c r="T619" s="0" t="n">
        <v>94.2490227344615</v>
      </c>
      <c r="U619" s="0" t="n">
        <v>94.1820416443284</v>
      </c>
      <c r="V619" s="0" t="n">
        <v>91.8427915789866</v>
      </c>
      <c r="W619" s="0" t="n">
        <v>93.9251343736239</v>
      </c>
      <c r="X619" s="0" t="n">
        <v>94.414381839923</v>
      </c>
      <c r="Y619" s="0" t="n">
        <v>97.3558780418266</v>
      </c>
      <c r="Z619" s="0" t="n">
        <v>96.9728220749798</v>
      </c>
      <c r="AA619" s="0" t="n">
        <v>95.1697800406529</v>
      </c>
      <c r="AB619" s="0" t="n">
        <v>92.5753328636683</v>
      </c>
      <c r="AC619" s="0" t="n">
        <v>93.5942933616216</v>
      </c>
      <c r="AD619" s="0" t="n">
        <v>95.5164720564863</v>
      </c>
      <c r="AE619" s="0" t="n">
        <v>94.5068500141135</v>
      </c>
      <c r="AF619" s="0" t="n">
        <v>96.3468106502964</v>
      </c>
      <c r="AG619" s="0" t="n">
        <v>92.1432273370394</v>
      </c>
      <c r="AH619" s="0" t="n">
        <v>94.9746559407496</v>
      </c>
    </row>
    <row r="620" customFormat="false" ht="12.75" hidden="false" customHeight="false" outlineLevel="0" collapsed="false">
      <c r="A620" s="0" t="n">
        <v>50011052</v>
      </c>
      <c r="B620" s="0" t="n">
        <v>5</v>
      </c>
      <c r="C620" s="0" t="s">
        <v>59</v>
      </c>
      <c r="D620" s="0" t="n">
        <v>110</v>
      </c>
      <c r="E620" s="0" t="s">
        <v>7</v>
      </c>
      <c r="F620" s="0" t="n">
        <v>0</v>
      </c>
      <c r="G620" s="0" t="s">
        <v>6</v>
      </c>
      <c r="H620" s="0" t="n">
        <v>52</v>
      </c>
      <c r="I620" s="0" t="s">
        <v>175</v>
      </c>
      <c r="J620" s="0" t="n">
        <v>98.6369518864908</v>
      </c>
      <c r="K620" s="0" t="n">
        <v>99.5115737724612</v>
      </c>
      <c r="L620" s="0" t="n">
        <v>104.387381762794</v>
      </c>
      <c r="M620" s="0" t="n">
        <v>96.5325259838647</v>
      </c>
      <c r="N620" s="0" t="n">
        <v>103.5625175712</v>
      </c>
      <c r="O620" s="0" t="n">
        <v>94.7931025427463</v>
      </c>
      <c r="P620" s="0" t="n">
        <v>96.8915376426038</v>
      </c>
      <c r="Q620" s="0" t="n">
        <v>97.33551695667</v>
      </c>
      <c r="R620" s="0" t="n">
        <v>100.24549688717</v>
      </c>
      <c r="S620" s="0" t="n">
        <v>104.360159002768</v>
      </c>
      <c r="T620" s="0" t="n">
        <v>103.031880996293</v>
      </c>
      <c r="U620" s="0" t="n">
        <v>102.946901488443</v>
      </c>
      <c r="V620" s="0" t="n">
        <v>100.445401293182</v>
      </c>
      <c r="W620" s="0" t="n">
        <v>102.610445914296</v>
      </c>
      <c r="X620" s="0" t="n">
        <v>103.01841249438</v>
      </c>
      <c r="Y620" s="0" t="n">
        <v>106.018862226889</v>
      </c>
      <c r="Z620" s="0" t="n">
        <v>105.50184886286</v>
      </c>
      <c r="AA620" s="0" t="n">
        <v>103.673774256322</v>
      </c>
      <c r="AB620" s="0" t="n">
        <v>100.880424562333</v>
      </c>
      <c r="AC620" s="0" t="n">
        <v>101.818284441199</v>
      </c>
      <c r="AD620" s="0" t="n">
        <v>103.696626104393</v>
      </c>
      <c r="AE620" s="0" t="n">
        <v>102.544010567029</v>
      </c>
      <c r="AF620" s="0" t="n">
        <v>104.464233443861</v>
      </c>
      <c r="AG620" s="0" t="n">
        <v>100.021947113419</v>
      </c>
      <c r="AH620" s="0" t="n">
        <v>103.022734829209</v>
      </c>
    </row>
    <row r="621" customFormat="false" ht="12.75" hidden="false" customHeight="false" outlineLevel="0" collapsed="false">
      <c r="A621" s="0" t="n">
        <v>51011019</v>
      </c>
      <c r="B621" s="0" t="n">
        <v>5</v>
      </c>
      <c r="C621" s="0" t="s">
        <v>59</v>
      </c>
      <c r="D621" s="0" t="n">
        <v>110</v>
      </c>
      <c r="E621" s="0" t="s">
        <v>7</v>
      </c>
      <c r="F621" s="0" t="n">
        <v>1</v>
      </c>
      <c r="G621" s="0" t="s">
        <v>86</v>
      </c>
      <c r="H621" s="0" t="n">
        <v>19</v>
      </c>
      <c r="I621" s="0" t="s">
        <v>144</v>
      </c>
      <c r="J621" s="0" t="n">
        <v>750</v>
      </c>
      <c r="K621" s="0" t="n">
        <v>828</v>
      </c>
      <c r="L621" s="0" t="n">
        <v>860</v>
      </c>
      <c r="M621" s="0" t="n">
        <v>776</v>
      </c>
      <c r="N621" s="0" t="n">
        <v>921</v>
      </c>
      <c r="O621" s="0" t="n">
        <v>850</v>
      </c>
      <c r="P621" s="0" t="n">
        <v>855</v>
      </c>
      <c r="Q621" s="0" t="n">
        <v>864</v>
      </c>
      <c r="R621" s="0" t="n">
        <v>946</v>
      </c>
      <c r="S621" s="0" t="n">
        <v>951</v>
      </c>
      <c r="T621" s="0" t="n">
        <v>908</v>
      </c>
      <c r="U621" s="0" t="n">
        <v>960</v>
      </c>
      <c r="V621" s="0" t="n">
        <v>955</v>
      </c>
      <c r="W621" s="0" t="n">
        <v>940</v>
      </c>
      <c r="X621" s="0" t="n">
        <v>1062</v>
      </c>
      <c r="Y621" s="0" t="n">
        <v>1063</v>
      </c>
      <c r="Z621" s="0" t="n">
        <v>1080</v>
      </c>
      <c r="AA621" s="0" t="n">
        <v>1048</v>
      </c>
      <c r="AB621" s="0" t="n">
        <v>1002</v>
      </c>
      <c r="AC621" s="0" t="n">
        <v>1094</v>
      </c>
      <c r="AD621" s="0" t="n">
        <v>1140</v>
      </c>
      <c r="AE621" s="0" t="n">
        <v>1187</v>
      </c>
      <c r="AF621" s="0" t="n">
        <v>1101</v>
      </c>
      <c r="AG621" s="0" t="n">
        <v>1127</v>
      </c>
      <c r="AH621" s="0" t="n">
        <v>1169</v>
      </c>
    </row>
    <row r="622" customFormat="false" ht="12.75" hidden="false" customHeight="false" outlineLevel="0" collapsed="false">
      <c r="A622" s="0" t="n">
        <v>51011039</v>
      </c>
      <c r="B622" s="0" t="n">
        <v>5</v>
      </c>
      <c r="C622" s="0" t="s">
        <v>59</v>
      </c>
      <c r="D622" s="0" t="n">
        <v>110</v>
      </c>
      <c r="E622" s="0" t="s">
        <v>7</v>
      </c>
      <c r="F622" s="0" t="n">
        <v>1</v>
      </c>
      <c r="G622" s="0" t="s">
        <v>86</v>
      </c>
      <c r="H622" s="0" t="n">
        <v>39</v>
      </c>
      <c r="I622" s="0" t="s">
        <v>164</v>
      </c>
      <c r="J622" s="0" t="n">
        <v>418.971007206301</v>
      </c>
      <c r="K622" s="0" t="n">
        <v>462.587922432721</v>
      </c>
      <c r="L622" s="0" t="n">
        <v>480.253752680486</v>
      </c>
      <c r="M622" s="0" t="n">
        <v>433.616450603487</v>
      </c>
      <c r="N622" s="0" t="n">
        <v>515.218814157609</v>
      </c>
      <c r="O622" s="0" t="n">
        <v>475.748043835984</v>
      </c>
      <c r="P622" s="0" t="n">
        <v>478.978179882916</v>
      </c>
      <c r="Q622" s="0" t="n">
        <v>484.193655045645</v>
      </c>
      <c r="R622" s="0" t="n">
        <v>531.368132516247</v>
      </c>
      <c r="S622" s="0" t="n">
        <v>535.003037872139</v>
      </c>
      <c r="T622" s="0" t="n">
        <v>512.664159806678</v>
      </c>
      <c r="U622" s="0" t="n">
        <v>543.635220766866</v>
      </c>
      <c r="V622" s="0" t="n">
        <v>543.128991713728</v>
      </c>
      <c r="W622" s="0" t="n">
        <v>535.469133622335</v>
      </c>
      <c r="X622" s="0" t="n">
        <v>606.895290561121</v>
      </c>
      <c r="Y622" s="0" t="n">
        <v>606.731696736891</v>
      </c>
      <c r="Z622" s="0" t="n">
        <v>614.610661218636</v>
      </c>
      <c r="AA622" s="0" t="n">
        <v>595.468078819973</v>
      </c>
      <c r="AB622" s="0" t="n">
        <v>568.575157464677</v>
      </c>
      <c r="AC622" s="0" t="n">
        <v>618.051161529422</v>
      </c>
      <c r="AD622" s="0" t="n">
        <v>640.996806261527</v>
      </c>
      <c r="AE622" s="0" t="n">
        <v>666.412153740779</v>
      </c>
      <c r="AF622" s="0" t="n">
        <v>617.533232374222</v>
      </c>
      <c r="AG622" s="0" t="n">
        <v>629.985522071853</v>
      </c>
      <c r="AH622" s="0" t="n">
        <v>654.344759644449</v>
      </c>
    </row>
    <row r="623" customFormat="false" ht="12.75" hidden="false" customHeight="false" outlineLevel="0" collapsed="false">
      <c r="A623" s="0" t="n">
        <v>51011040</v>
      </c>
      <c r="B623" s="0" t="n">
        <v>5</v>
      </c>
      <c r="C623" s="0" t="s">
        <v>59</v>
      </c>
      <c r="D623" s="0" t="n">
        <v>110</v>
      </c>
      <c r="E623" s="0" t="s">
        <v>7</v>
      </c>
      <c r="F623" s="0" t="n">
        <v>1</v>
      </c>
      <c r="G623" s="0" t="s">
        <v>86</v>
      </c>
      <c r="H623" s="0" t="n">
        <v>40</v>
      </c>
      <c r="I623" s="0" t="s">
        <v>165</v>
      </c>
      <c r="J623" s="0" t="n">
        <v>389.518750498543</v>
      </c>
      <c r="K623" s="0" t="n">
        <v>431.611908248109</v>
      </c>
      <c r="L623" s="0" t="n">
        <v>448.688521631621</v>
      </c>
      <c r="M623" s="0" t="n">
        <v>403.640454765004</v>
      </c>
      <c r="N623" s="0" t="n">
        <v>482.47740965249</v>
      </c>
      <c r="O623" s="0" t="n">
        <v>444.298686428616</v>
      </c>
      <c r="P623" s="0" t="n">
        <v>447.406434110983</v>
      </c>
      <c r="Q623" s="0" t="n">
        <v>452.441974028842</v>
      </c>
      <c r="R623" s="0" t="n">
        <v>498.042384168363</v>
      </c>
      <c r="S623" s="0" t="n">
        <v>501.536219742583</v>
      </c>
      <c r="T623" s="0" t="n">
        <v>479.856540703911</v>
      </c>
      <c r="U623" s="0" t="n">
        <v>509.785642306792</v>
      </c>
      <c r="V623" s="0" t="n">
        <v>509.223941120733</v>
      </c>
      <c r="W623" s="0" t="n">
        <v>501.780907774848</v>
      </c>
      <c r="X623" s="0" t="n">
        <v>570.93896701266</v>
      </c>
      <c r="Y623" s="0" t="n">
        <v>570.801720360611</v>
      </c>
      <c r="Z623" s="0" t="n">
        <v>578.497352252913</v>
      </c>
      <c r="AA623" s="0" t="n">
        <v>559.957511343086</v>
      </c>
      <c r="AB623" s="0" t="n">
        <v>533.910835029664</v>
      </c>
      <c r="AC623" s="0" t="n">
        <v>581.965315238417</v>
      </c>
      <c r="AD623" s="0" t="n">
        <v>604.322896383003</v>
      </c>
      <c r="AE623" s="0" t="n">
        <v>629.035644186541</v>
      </c>
      <c r="AF623" s="0" t="n">
        <v>581.590711966311</v>
      </c>
      <c r="AG623" s="0" t="n">
        <v>593.73738185086</v>
      </c>
      <c r="AH623" s="0" t="n">
        <v>617.36767368344</v>
      </c>
    </row>
    <row r="624" customFormat="false" ht="12.75" hidden="false" customHeight="false" outlineLevel="0" collapsed="false">
      <c r="A624" s="0" t="n">
        <v>51011041</v>
      </c>
      <c r="B624" s="0" t="n">
        <v>5</v>
      </c>
      <c r="C624" s="0" t="s">
        <v>59</v>
      </c>
      <c r="D624" s="0" t="n">
        <v>110</v>
      </c>
      <c r="E624" s="0" t="s">
        <v>7</v>
      </c>
      <c r="F624" s="0" t="n">
        <v>1</v>
      </c>
      <c r="G624" s="0" t="s">
        <v>86</v>
      </c>
      <c r="H624" s="0" t="n">
        <v>41</v>
      </c>
      <c r="I624" s="0" t="s">
        <v>166</v>
      </c>
      <c r="J624" s="0" t="n">
        <v>450.059988374919</v>
      </c>
      <c r="K624" s="0" t="n">
        <v>495.199861749408</v>
      </c>
      <c r="L624" s="0" t="n">
        <v>513.453833588242</v>
      </c>
      <c r="M624" s="0" t="n">
        <v>465.229293975415</v>
      </c>
      <c r="N624" s="0" t="n">
        <v>549.597307613255</v>
      </c>
      <c r="O624" s="0" t="n">
        <v>508.836074724374</v>
      </c>
      <c r="P624" s="0" t="n">
        <v>512.190022529726</v>
      </c>
      <c r="Q624" s="0" t="n">
        <v>517.585924084175</v>
      </c>
      <c r="R624" s="0" t="n">
        <v>566.337425205463</v>
      </c>
      <c r="S624" s="0" t="n">
        <v>570.115896279718</v>
      </c>
      <c r="T624" s="0" t="n">
        <v>547.124201607826</v>
      </c>
      <c r="U624" s="0" t="n">
        <v>579.141633720788</v>
      </c>
      <c r="V624" s="0" t="n">
        <v>578.698046998397</v>
      </c>
      <c r="W624" s="0" t="n">
        <v>570.824217337277</v>
      </c>
      <c r="X624" s="0" t="n">
        <v>644.522716068558</v>
      </c>
      <c r="Y624" s="0" t="n">
        <v>644.330744971259</v>
      </c>
      <c r="Z624" s="0" t="n">
        <v>652.387968914767</v>
      </c>
      <c r="AA624" s="0" t="n">
        <v>632.640299399821</v>
      </c>
      <c r="AB624" s="0" t="n">
        <v>604.899312940307</v>
      </c>
      <c r="AC624" s="0" t="n">
        <v>655.788800671637</v>
      </c>
      <c r="AD624" s="0" t="n">
        <v>679.314370751297</v>
      </c>
      <c r="AE624" s="0" t="n">
        <v>705.429503299386</v>
      </c>
      <c r="AF624" s="0" t="n">
        <v>655.115615918718</v>
      </c>
      <c r="AG624" s="0" t="n">
        <v>667.867808024333</v>
      </c>
      <c r="AH624" s="0" t="n">
        <v>692.95790212548</v>
      </c>
    </row>
    <row r="625" customFormat="false" ht="12.75" hidden="false" customHeight="false" outlineLevel="0" collapsed="false">
      <c r="A625" s="0" t="n">
        <v>51011042</v>
      </c>
      <c r="B625" s="0" t="n">
        <v>5</v>
      </c>
      <c r="C625" s="0" t="s">
        <v>59</v>
      </c>
      <c r="D625" s="0" t="n">
        <v>110</v>
      </c>
      <c r="E625" s="0" t="s">
        <v>7</v>
      </c>
      <c r="F625" s="0" t="n">
        <v>1</v>
      </c>
      <c r="G625" s="0" t="s">
        <v>86</v>
      </c>
      <c r="H625" s="0" t="n">
        <v>42</v>
      </c>
      <c r="I625" s="0" t="s">
        <v>167</v>
      </c>
      <c r="J625" s="0" t="n">
        <v>637.860844573456</v>
      </c>
      <c r="K625" s="0" t="n">
        <v>710.449036384567</v>
      </c>
      <c r="L625" s="0" t="n">
        <v>694.156385477421</v>
      </c>
      <c r="M625" s="0" t="n">
        <v>628.448264954345</v>
      </c>
      <c r="N625" s="0" t="n">
        <v>753.87852133312</v>
      </c>
      <c r="O625" s="0" t="n">
        <v>682.411904161108</v>
      </c>
      <c r="P625" s="0" t="n">
        <v>674.257516987024</v>
      </c>
      <c r="Q625" s="0" t="n">
        <v>679.568418141473</v>
      </c>
      <c r="R625" s="0" t="n">
        <v>716.364211765156</v>
      </c>
      <c r="S625" s="0" t="n">
        <v>732.30823596215</v>
      </c>
      <c r="T625" s="0" t="n">
        <v>682.758013285344</v>
      </c>
      <c r="U625" s="0" t="n">
        <v>722.585522239459</v>
      </c>
      <c r="V625" s="0" t="n">
        <v>702.271891287583</v>
      </c>
      <c r="W625" s="0" t="n">
        <v>688.238631461541</v>
      </c>
      <c r="X625" s="0" t="n">
        <v>787.710330990728</v>
      </c>
      <c r="Y625" s="0" t="n">
        <v>749.32958135281</v>
      </c>
      <c r="Z625" s="0" t="n">
        <v>742.412712701133</v>
      </c>
      <c r="AA625" s="0" t="n">
        <v>705.990756876675</v>
      </c>
      <c r="AB625" s="0" t="n">
        <v>676.497075900556</v>
      </c>
      <c r="AC625" s="0" t="n">
        <v>722.217687986431</v>
      </c>
      <c r="AD625" s="0" t="n">
        <v>737.173004802315</v>
      </c>
      <c r="AE625" s="0" t="n">
        <v>739.224013081114</v>
      </c>
      <c r="AF625" s="0" t="n">
        <v>676.213102230782</v>
      </c>
      <c r="AG625" s="0" t="n">
        <v>685.43813153808</v>
      </c>
      <c r="AH625" s="0" t="n">
        <v>685.984402382128</v>
      </c>
    </row>
    <row r="626" customFormat="false" ht="12.75" hidden="false" customHeight="false" outlineLevel="0" collapsed="false">
      <c r="A626" s="0" t="n">
        <v>51011044</v>
      </c>
      <c r="B626" s="0" t="n">
        <v>5</v>
      </c>
      <c r="C626" s="0" t="s">
        <v>59</v>
      </c>
      <c r="D626" s="0" t="n">
        <v>110</v>
      </c>
      <c r="E626" s="0" t="s">
        <v>7</v>
      </c>
      <c r="F626" s="0" t="n">
        <v>1</v>
      </c>
      <c r="G626" s="0" t="s">
        <v>86</v>
      </c>
      <c r="H626" s="0" t="n">
        <v>44</v>
      </c>
      <c r="I626" s="0" t="s">
        <v>168</v>
      </c>
      <c r="J626" s="0" t="n">
        <v>586.695416913583</v>
      </c>
      <c r="K626" s="0" t="n">
        <v>653.902442532712</v>
      </c>
      <c r="L626" s="0" t="n">
        <v>645.026815651376</v>
      </c>
      <c r="M626" s="0" t="n">
        <v>580.855886132344</v>
      </c>
      <c r="N626" s="0" t="n">
        <v>701.089664349799</v>
      </c>
      <c r="O626" s="0" t="n">
        <v>633.069951517216</v>
      </c>
      <c r="P626" s="0" t="n">
        <v>627.21087250914</v>
      </c>
      <c r="Q626" s="0" t="n">
        <v>632.070947331337</v>
      </c>
      <c r="R626" s="0" t="n">
        <v>669.47064769986</v>
      </c>
      <c r="S626" s="0" t="n">
        <v>683.813442122628</v>
      </c>
      <c r="T626" s="0" t="n">
        <v>636.843945447881</v>
      </c>
      <c r="U626" s="0" t="n">
        <v>675.213763272713</v>
      </c>
      <c r="V626" s="0" t="n">
        <v>656.315683126473</v>
      </c>
      <c r="W626" s="0" t="n">
        <v>642.82799469097</v>
      </c>
      <c r="X626" s="0" t="n">
        <v>738.098293848158</v>
      </c>
      <c r="Y626" s="0" t="n">
        <v>702.93368590122</v>
      </c>
      <c r="Z626" s="0" t="n">
        <v>696.891166093774</v>
      </c>
      <c r="AA626" s="0" t="n">
        <v>662.058256132162</v>
      </c>
      <c r="AB626" s="0" t="n">
        <v>633.442049707708</v>
      </c>
      <c r="AC626" s="0" t="n">
        <v>677.819936000653</v>
      </c>
      <c r="AD626" s="0" t="n">
        <v>692.755856209633</v>
      </c>
      <c r="AE626" s="0" t="n">
        <v>696.050882779472</v>
      </c>
      <c r="AF626" s="0" t="n">
        <v>635.514055074183</v>
      </c>
      <c r="AG626" s="0" t="n">
        <v>644.73776494473</v>
      </c>
      <c r="AH626" s="0" t="n">
        <v>646.143986549588</v>
      </c>
    </row>
    <row r="627" customFormat="false" ht="12.75" hidden="false" customHeight="false" outlineLevel="0" collapsed="false">
      <c r="A627" s="0" t="n">
        <v>51011045</v>
      </c>
      <c r="B627" s="0" t="n">
        <v>5</v>
      </c>
      <c r="C627" s="0" t="s">
        <v>59</v>
      </c>
      <c r="D627" s="0" t="n">
        <v>110</v>
      </c>
      <c r="E627" s="0" t="s">
        <v>7</v>
      </c>
      <c r="F627" s="0" t="n">
        <v>1</v>
      </c>
      <c r="G627" s="0" t="s">
        <v>86</v>
      </c>
      <c r="H627" s="0" t="n">
        <v>45</v>
      </c>
      <c r="I627" s="0" t="s">
        <v>169</v>
      </c>
      <c r="J627" s="0" t="n">
        <v>691.134825746921</v>
      </c>
      <c r="K627" s="0" t="n">
        <v>769.307128333403</v>
      </c>
      <c r="L627" s="0" t="n">
        <v>745.063525989897</v>
      </c>
      <c r="M627" s="0" t="n">
        <v>677.887927613095</v>
      </c>
      <c r="N627" s="0" t="n">
        <v>808.556269882293</v>
      </c>
      <c r="O627" s="0" t="n">
        <v>733.579137303893</v>
      </c>
      <c r="P627" s="0" t="n">
        <v>722.981412591134</v>
      </c>
      <c r="Q627" s="0" t="n">
        <v>728.76218184775</v>
      </c>
      <c r="R627" s="0" t="n">
        <v>764.822645205568</v>
      </c>
      <c r="S627" s="0" t="n">
        <v>782.440804336717</v>
      </c>
      <c r="T627" s="0" t="n">
        <v>730.24757163257</v>
      </c>
      <c r="U627" s="0" t="n">
        <v>771.540558334817</v>
      </c>
      <c r="V627" s="0" t="n">
        <v>749.761174375175</v>
      </c>
      <c r="W627" s="0" t="n">
        <v>735.177111781069</v>
      </c>
      <c r="X627" s="0" t="n">
        <v>838.913225398254</v>
      </c>
      <c r="Y627" s="0" t="n">
        <v>797.187212453416</v>
      </c>
      <c r="Z627" s="0" t="n">
        <v>789.354086749193</v>
      </c>
      <c r="AA627" s="0" t="n">
        <v>751.31457288815</v>
      </c>
      <c r="AB627" s="0" t="n">
        <v>720.947682292923</v>
      </c>
      <c r="AC627" s="0" t="n">
        <v>768.003908598735</v>
      </c>
      <c r="AD627" s="0" t="n">
        <v>782.950778275023</v>
      </c>
      <c r="AE627" s="0" t="n">
        <v>783.677823190631</v>
      </c>
      <c r="AF627" s="0" t="n">
        <v>718.157455078258</v>
      </c>
      <c r="AG627" s="0" t="n">
        <v>727.366606410064</v>
      </c>
      <c r="AH627" s="0" t="n">
        <v>726.999846624731</v>
      </c>
    </row>
    <row r="628" customFormat="false" ht="12.75" hidden="false" customHeight="false" outlineLevel="0" collapsed="false">
      <c r="A628" s="0" t="n">
        <v>51011046</v>
      </c>
      <c r="B628" s="0" t="n">
        <v>5</v>
      </c>
      <c r="C628" s="0" t="s">
        <v>59</v>
      </c>
      <c r="D628" s="0" t="n">
        <v>110</v>
      </c>
      <c r="E628" s="0" t="s">
        <v>7</v>
      </c>
      <c r="F628" s="0" t="n">
        <v>1</v>
      </c>
      <c r="G628" s="0" t="s">
        <v>86</v>
      </c>
      <c r="H628" s="0" t="n">
        <v>46</v>
      </c>
      <c r="I628" s="0" t="s">
        <v>170</v>
      </c>
      <c r="J628" s="0" t="n">
        <v>273.596990135373</v>
      </c>
      <c r="K628" s="0" t="n">
        <v>303.844098184869</v>
      </c>
      <c r="L628" s="0" t="n">
        <v>303.06096512533</v>
      </c>
      <c r="M628" s="0" t="n">
        <v>273.230630385876</v>
      </c>
      <c r="N628" s="0" t="n">
        <v>321.25748252763</v>
      </c>
      <c r="O628" s="0" t="n">
        <v>289.57416101578</v>
      </c>
      <c r="P628" s="0" t="n">
        <v>288.823507155836</v>
      </c>
      <c r="Q628" s="0" t="n">
        <v>287.060017037299</v>
      </c>
      <c r="R628" s="0" t="n">
        <v>315.789527994276</v>
      </c>
      <c r="S628" s="0" t="n">
        <v>305.746847216147</v>
      </c>
      <c r="T628" s="0" t="n">
        <v>294.015313087633</v>
      </c>
      <c r="U628" s="0" t="n">
        <v>305.964042602529</v>
      </c>
      <c r="V628" s="0" t="n">
        <v>309.357600044338</v>
      </c>
      <c r="W628" s="0" t="n">
        <v>289.981963950008</v>
      </c>
      <c r="X628" s="0" t="n">
        <v>313.482568066192</v>
      </c>
      <c r="Y628" s="0" t="n">
        <v>317.600646223248</v>
      </c>
      <c r="Z628" s="0" t="n">
        <v>321.506646945409</v>
      </c>
      <c r="AA628" s="0" t="n">
        <v>308.318974986944</v>
      </c>
      <c r="AB628" s="0" t="n">
        <v>278.437601714509</v>
      </c>
      <c r="AC628" s="0" t="n">
        <v>308.509603099532</v>
      </c>
      <c r="AD628" s="0" t="n">
        <v>317.767953922063</v>
      </c>
      <c r="AE628" s="0" t="n">
        <v>323.99437072725</v>
      </c>
      <c r="AF628" s="0" t="n">
        <v>289.765652514606</v>
      </c>
      <c r="AG628" s="0" t="n">
        <v>292.269205949605</v>
      </c>
      <c r="AH628" s="0" t="n">
        <v>307.60803622071</v>
      </c>
    </row>
    <row r="629" customFormat="false" ht="12.75" hidden="false" customHeight="false" outlineLevel="0" collapsed="false">
      <c r="A629" s="0" t="n">
        <v>51011048</v>
      </c>
      <c r="B629" s="0" t="n">
        <v>5</v>
      </c>
      <c r="C629" s="0" t="s">
        <v>59</v>
      </c>
      <c r="D629" s="0" t="n">
        <v>110</v>
      </c>
      <c r="E629" s="0" t="s">
        <v>7</v>
      </c>
      <c r="F629" s="0" t="n">
        <v>1</v>
      </c>
      <c r="G629" s="0" t="s">
        <v>86</v>
      </c>
      <c r="H629" s="0" t="n">
        <v>48</v>
      </c>
      <c r="I629" s="0" t="s">
        <v>171</v>
      </c>
      <c r="J629" s="0" t="n">
        <v>253.610009195148</v>
      </c>
      <c r="K629" s="0" t="n">
        <v>282.695198665262</v>
      </c>
      <c r="L629" s="0" t="n">
        <v>282.246455456714</v>
      </c>
      <c r="M629" s="0" t="n">
        <v>253.455617022141</v>
      </c>
      <c r="N629" s="0" t="n">
        <v>299.951549350804</v>
      </c>
      <c r="O629" s="0" t="n">
        <v>269.593905310694</v>
      </c>
      <c r="P629" s="0" t="n">
        <v>268.934896781801</v>
      </c>
      <c r="Q629" s="0" t="n">
        <v>267.298362713412</v>
      </c>
      <c r="R629" s="0" t="n">
        <v>295.075778185048</v>
      </c>
      <c r="S629" s="0" t="n">
        <v>285.676514337598</v>
      </c>
      <c r="T629" s="0" t="n">
        <v>274.275267605459</v>
      </c>
      <c r="U629" s="0" t="n">
        <v>285.658126938039</v>
      </c>
      <c r="V629" s="0" t="n">
        <v>288.804722102936</v>
      </c>
      <c r="W629" s="0" t="n">
        <v>270.649230997465</v>
      </c>
      <c r="X629" s="0" t="n">
        <v>293.62269670931</v>
      </c>
      <c r="Y629" s="0" t="n">
        <v>297.674843265463</v>
      </c>
      <c r="Z629" s="0" t="n">
        <v>301.216151182512</v>
      </c>
      <c r="AA629" s="0" t="n">
        <v>288.721413828757</v>
      </c>
      <c r="AB629" s="0" t="n">
        <v>260.216103206327</v>
      </c>
      <c r="AC629" s="0" t="n">
        <v>288.995067266202</v>
      </c>
      <c r="AD629" s="0" t="n">
        <v>298.146211478093</v>
      </c>
      <c r="AE629" s="0" t="n">
        <v>304.521275725611</v>
      </c>
      <c r="AF629" s="0" t="n">
        <v>271.607722285912</v>
      </c>
      <c r="AG629" s="0" t="n">
        <v>273.751370317817</v>
      </c>
      <c r="AH629" s="0" t="n">
        <v>288.354241888902</v>
      </c>
    </row>
    <row r="630" customFormat="false" ht="12.75" hidden="false" customHeight="false" outlineLevel="0" collapsed="false">
      <c r="A630" s="0" t="n">
        <v>51011049</v>
      </c>
      <c r="B630" s="0" t="n">
        <v>5</v>
      </c>
      <c r="C630" s="0" t="s">
        <v>59</v>
      </c>
      <c r="D630" s="0" t="n">
        <v>110</v>
      </c>
      <c r="E630" s="0" t="s">
        <v>7</v>
      </c>
      <c r="F630" s="0" t="n">
        <v>1</v>
      </c>
      <c r="G630" s="0" t="s">
        <v>86</v>
      </c>
      <c r="H630" s="0" t="n">
        <v>49</v>
      </c>
      <c r="I630" s="0" t="s">
        <v>172</v>
      </c>
      <c r="J630" s="0" t="n">
        <v>294.331271842409</v>
      </c>
      <c r="K630" s="0" t="n">
        <v>325.74505455888</v>
      </c>
      <c r="L630" s="0" t="n">
        <v>324.605467143518</v>
      </c>
      <c r="M630" s="0" t="n">
        <v>293.737897914047</v>
      </c>
      <c r="N630" s="0" t="n">
        <v>343.284070898765</v>
      </c>
      <c r="O630" s="0" t="n">
        <v>310.258511082785</v>
      </c>
      <c r="P630" s="0" t="n">
        <v>309.411530485095</v>
      </c>
      <c r="Q630" s="0" t="n">
        <v>307.516418841796</v>
      </c>
      <c r="R630" s="0" t="n">
        <v>337.195961782497</v>
      </c>
      <c r="S630" s="0" t="n">
        <v>326.488878513059</v>
      </c>
      <c r="T630" s="0" t="n">
        <v>314.431586697103</v>
      </c>
      <c r="U630" s="0" t="n">
        <v>326.957289875764</v>
      </c>
      <c r="V630" s="0" t="n">
        <v>330.606931582876</v>
      </c>
      <c r="W630" s="0" t="n">
        <v>309.972167653947</v>
      </c>
      <c r="X630" s="0" t="n">
        <v>333.983130919065</v>
      </c>
      <c r="Y630" s="0" t="n">
        <v>338.162835820198</v>
      </c>
      <c r="Z630" s="0" t="n">
        <v>342.449146448296</v>
      </c>
      <c r="AA630" s="0" t="n">
        <v>328.550933126248</v>
      </c>
      <c r="AB630" s="0" t="n">
        <v>297.26698856033</v>
      </c>
      <c r="AC630" s="0" t="n">
        <v>328.652682012847</v>
      </c>
      <c r="AD630" s="0" t="n">
        <v>338.006166019823</v>
      </c>
      <c r="AE630" s="0" t="n">
        <v>344.062453021236</v>
      </c>
      <c r="AF630" s="0" t="n">
        <v>308.502797976023</v>
      </c>
      <c r="AG630" s="0" t="n">
        <v>311.384501070741</v>
      </c>
      <c r="AH630" s="0" t="n">
        <v>327.475270844275</v>
      </c>
    </row>
    <row r="631" customFormat="false" ht="12.75" hidden="false" customHeight="false" outlineLevel="0" collapsed="false">
      <c r="A631" s="0" t="n">
        <v>51011050</v>
      </c>
      <c r="B631" s="0" t="n">
        <v>5</v>
      </c>
      <c r="C631" s="0" t="s">
        <v>59</v>
      </c>
      <c r="D631" s="0" t="n">
        <v>110</v>
      </c>
      <c r="E631" s="0" t="s">
        <v>7</v>
      </c>
      <c r="F631" s="0" t="n">
        <v>1</v>
      </c>
      <c r="G631" s="0" t="s">
        <v>86</v>
      </c>
      <c r="H631" s="0" t="n">
        <v>50</v>
      </c>
      <c r="I631" s="0" t="s">
        <v>173</v>
      </c>
      <c r="J631" s="0" t="n">
        <v>90.8162010115708</v>
      </c>
      <c r="K631" s="0" t="n">
        <v>98.7095152338364</v>
      </c>
      <c r="L631" s="0" t="n">
        <v>98.5789172196251</v>
      </c>
      <c r="M631" s="0" t="n">
        <v>88.7636425922298</v>
      </c>
      <c r="N631" s="0" t="n">
        <v>100.667281416674</v>
      </c>
      <c r="O631" s="0" t="n">
        <v>89.8233149129178</v>
      </c>
      <c r="P631" s="0" t="n">
        <v>88.6572236187968</v>
      </c>
      <c r="Q631" s="0" t="n">
        <v>89.5162950935429</v>
      </c>
      <c r="R631" s="0" t="n">
        <v>91.5225498309921</v>
      </c>
      <c r="S631" s="0" t="n">
        <v>97.6808563640681</v>
      </c>
      <c r="T631" s="0" t="n">
        <v>94.301609246481</v>
      </c>
      <c r="U631" s="0" t="n">
        <v>100.162331198168</v>
      </c>
      <c r="V631" s="0" t="n">
        <v>98.7478052858114</v>
      </c>
      <c r="W631" s="0" t="n">
        <v>95.2403043072088</v>
      </c>
      <c r="X631" s="0" t="n">
        <v>104.197177070731</v>
      </c>
      <c r="Y631" s="0" t="n">
        <v>102.9813915421</v>
      </c>
      <c r="Z631" s="0" t="n">
        <v>101.974934588571</v>
      </c>
      <c r="AA631" s="0" t="n">
        <v>101.082607242585</v>
      </c>
      <c r="AB631" s="0" t="n">
        <v>93.4730876982928</v>
      </c>
      <c r="AC631" s="0" t="n">
        <v>100.653683997703</v>
      </c>
      <c r="AD631" s="0" t="n">
        <v>101.237399287354</v>
      </c>
      <c r="AE631" s="0" t="n">
        <v>102.414022798584</v>
      </c>
      <c r="AF631" s="0" t="n">
        <v>96.4432277546913</v>
      </c>
      <c r="AG631" s="0" t="n">
        <v>95.6469273460433</v>
      </c>
      <c r="AH631" s="0" t="n">
        <v>102.142616456847</v>
      </c>
    </row>
    <row r="632" customFormat="false" ht="12.75" hidden="false" customHeight="false" outlineLevel="0" collapsed="false">
      <c r="A632" s="0" t="n">
        <v>51011051</v>
      </c>
      <c r="B632" s="0" t="n">
        <v>5</v>
      </c>
      <c r="C632" s="0" t="s">
        <v>59</v>
      </c>
      <c r="D632" s="0" t="n">
        <v>110</v>
      </c>
      <c r="E632" s="0" t="s">
        <v>7</v>
      </c>
      <c r="F632" s="0" t="n">
        <v>1</v>
      </c>
      <c r="G632" s="0" t="s">
        <v>86</v>
      </c>
      <c r="H632" s="0" t="n">
        <v>51</v>
      </c>
      <c r="I632" s="0" t="s">
        <v>174</v>
      </c>
      <c r="J632" s="0" t="n">
        <v>84.4321266498355</v>
      </c>
      <c r="K632" s="0" t="n">
        <v>92.0996856300724</v>
      </c>
      <c r="L632" s="0" t="n">
        <v>92.0997043426472</v>
      </c>
      <c r="M632" s="0" t="n">
        <v>82.6273934318253</v>
      </c>
      <c r="N632" s="0" t="n">
        <v>94.2700224449052</v>
      </c>
      <c r="O632" s="0" t="n">
        <v>83.8855384557962</v>
      </c>
      <c r="P632" s="0" t="n">
        <v>82.8134014103982</v>
      </c>
      <c r="Q632" s="0" t="n">
        <v>83.6461379405164</v>
      </c>
      <c r="R632" s="0" t="n">
        <v>85.7825415821326</v>
      </c>
      <c r="S632" s="0" t="n">
        <v>91.5704846030449</v>
      </c>
      <c r="T632" s="0" t="n">
        <v>88.2668373246381</v>
      </c>
      <c r="U632" s="0" t="n">
        <v>93.9256994290682</v>
      </c>
      <c r="V632" s="0" t="n">
        <v>92.5834329447243</v>
      </c>
      <c r="W632" s="0" t="n">
        <v>89.2484054659442</v>
      </c>
      <c r="X632" s="0" t="n">
        <v>98.0238758936403</v>
      </c>
      <c r="Y632" s="0" t="n">
        <v>96.882948053481</v>
      </c>
      <c r="Z632" s="0" t="n">
        <v>95.98308877149</v>
      </c>
      <c r="AA632" s="0" t="n">
        <v>95.0545750559721</v>
      </c>
      <c r="AB632" s="0" t="n">
        <v>87.7743138274504</v>
      </c>
      <c r="AC632" s="0" t="n">
        <v>94.7768673270951</v>
      </c>
      <c r="AD632" s="0" t="n">
        <v>95.4452155798337</v>
      </c>
      <c r="AE632" s="0" t="n">
        <v>96.6700118586088</v>
      </c>
      <c r="AF632" s="0" t="n">
        <v>90.8299060740903</v>
      </c>
      <c r="AG632" s="0" t="n">
        <v>90.1435893919512</v>
      </c>
      <c r="AH632" s="0" t="n">
        <v>96.3705272739839</v>
      </c>
    </row>
    <row r="633" customFormat="false" ht="12.75" hidden="false" customHeight="false" outlineLevel="0" collapsed="false">
      <c r="A633" s="0" t="n">
        <v>51011052</v>
      </c>
      <c r="B633" s="0" t="n">
        <v>5</v>
      </c>
      <c r="C633" s="0" t="s">
        <v>59</v>
      </c>
      <c r="D633" s="0" t="n">
        <v>110</v>
      </c>
      <c r="E633" s="0" t="s">
        <v>7</v>
      </c>
      <c r="F633" s="0" t="n">
        <v>1</v>
      </c>
      <c r="G633" s="0" t="s">
        <v>86</v>
      </c>
      <c r="H633" s="0" t="n">
        <v>52</v>
      </c>
      <c r="I633" s="0" t="s">
        <v>175</v>
      </c>
      <c r="J633" s="0" t="n">
        <v>97.5550519451485</v>
      </c>
      <c r="K633" s="0" t="n">
        <v>105.668427398807</v>
      </c>
      <c r="L633" s="0" t="n">
        <v>105.393706295658</v>
      </c>
      <c r="M633" s="0" t="n">
        <v>95.2349633331396</v>
      </c>
      <c r="N633" s="0" t="n">
        <v>107.384406995714</v>
      </c>
      <c r="O633" s="0" t="n">
        <v>96.0704801022313</v>
      </c>
      <c r="P633" s="0" t="n">
        <v>94.8046221517536</v>
      </c>
      <c r="Q633" s="0" t="n">
        <v>95.6897593220533</v>
      </c>
      <c r="R633" s="0" t="n">
        <v>97.5456412375989</v>
      </c>
      <c r="S633" s="0" t="n">
        <v>104.091762164312</v>
      </c>
      <c r="T633" s="0" t="n">
        <v>100.64033477349</v>
      </c>
      <c r="U633" s="0" t="n">
        <v>106.704227230829</v>
      </c>
      <c r="V633" s="0" t="n">
        <v>105.21471498689</v>
      </c>
      <c r="W633" s="0" t="n">
        <v>101.528675980547</v>
      </c>
      <c r="X633" s="0" t="n">
        <v>110.65738788352</v>
      </c>
      <c r="Y633" s="0" t="n">
        <v>109.363128854751</v>
      </c>
      <c r="Z633" s="0" t="n">
        <v>108.242867646561</v>
      </c>
      <c r="AA633" s="0" t="n">
        <v>107.392710347782</v>
      </c>
      <c r="AB633" s="0" t="n">
        <v>99.4447361703788</v>
      </c>
      <c r="AC633" s="0" t="n">
        <v>106.799505964351</v>
      </c>
      <c r="AD633" s="0" t="n">
        <v>107.289177608363</v>
      </c>
      <c r="AE633" s="0" t="n">
        <v>108.410197545405</v>
      </c>
      <c r="AF633" s="0" t="n">
        <v>102.312654994762</v>
      </c>
      <c r="AG633" s="0" t="n">
        <v>101.398367855791</v>
      </c>
      <c r="AH633" s="0" t="n">
        <v>108.170092560999</v>
      </c>
    </row>
    <row r="634" customFormat="false" ht="12.75" hidden="false" customHeight="false" outlineLevel="0" collapsed="false">
      <c r="A634" s="0" t="n">
        <v>52011019</v>
      </c>
      <c r="B634" s="0" t="n">
        <v>5</v>
      </c>
      <c r="C634" s="0" t="s">
        <v>59</v>
      </c>
      <c r="D634" s="0" t="n">
        <v>110</v>
      </c>
      <c r="E634" s="0" t="s">
        <v>7</v>
      </c>
      <c r="F634" s="0" t="n">
        <v>2</v>
      </c>
      <c r="G634" s="0" t="s">
        <v>87</v>
      </c>
      <c r="H634" s="0" t="n">
        <v>19</v>
      </c>
      <c r="I634" s="0" t="s">
        <v>144</v>
      </c>
      <c r="J634" s="0" t="n">
        <v>839</v>
      </c>
      <c r="K634" s="0" t="n">
        <v>798</v>
      </c>
      <c r="L634" s="0" t="n">
        <v>948</v>
      </c>
      <c r="M634" s="0" t="n">
        <v>887</v>
      </c>
      <c r="N634" s="0" t="n">
        <v>938</v>
      </c>
      <c r="O634" s="0" t="n">
        <v>891</v>
      </c>
      <c r="P634" s="0" t="n">
        <v>955</v>
      </c>
      <c r="Q634" s="0" t="n">
        <v>972</v>
      </c>
      <c r="R634" s="0" t="n">
        <v>1066</v>
      </c>
      <c r="S634" s="0" t="n">
        <v>1066</v>
      </c>
      <c r="T634" s="0" t="n">
        <v>1050</v>
      </c>
      <c r="U634" s="0" t="n">
        <v>1003</v>
      </c>
      <c r="V634" s="0" t="n">
        <v>984</v>
      </c>
      <c r="W634" s="0" t="n">
        <v>1047</v>
      </c>
      <c r="X634" s="0" t="n">
        <v>981</v>
      </c>
      <c r="Y634" s="0" t="n">
        <v>1075</v>
      </c>
      <c r="Z634" s="0" t="n">
        <v>1106</v>
      </c>
      <c r="AA634" s="0" t="n">
        <v>1073</v>
      </c>
      <c r="AB634" s="0" t="n">
        <v>1103</v>
      </c>
      <c r="AC634" s="0" t="n">
        <v>1096</v>
      </c>
      <c r="AD634" s="0" t="n">
        <v>1160</v>
      </c>
      <c r="AE634" s="0" t="n">
        <v>1144</v>
      </c>
      <c r="AF634" s="0" t="n">
        <v>1272</v>
      </c>
      <c r="AG634" s="0" t="n">
        <v>1180</v>
      </c>
      <c r="AH634" s="0" t="n">
        <v>1178</v>
      </c>
    </row>
    <row r="635" customFormat="false" ht="12.75" hidden="false" customHeight="false" outlineLevel="0" collapsed="false">
      <c r="A635" s="0" t="n">
        <v>52011039</v>
      </c>
      <c r="B635" s="0" t="n">
        <v>5</v>
      </c>
      <c r="C635" s="0" t="s">
        <v>59</v>
      </c>
      <c r="D635" s="0" t="n">
        <v>110</v>
      </c>
      <c r="E635" s="0" t="s">
        <v>7</v>
      </c>
      <c r="F635" s="0" t="n">
        <v>2</v>
      </c>
      <c r="G635" s="0" t="s">
        <v>87</v>
      </c>
      <c r="H635" s="0" t="n">
        <v>39</v>
      </c>
      <c r="I635" s="0" t="s">
        <v>164</v>
      </c>
      <c r="J635" s="0" t="n">
        <v>428.30159783552</v>
      </c>
      <c r="K635" s="0" t="n">
        <v>406.879216018192</v>
      </c>
      <c r="L635" s="0" t="n">
        <v>483.308522136346</v>
      </c>
      <c r="M635" s="0" t="n">
        <v>451.997554015491</v>
      </c>
      <c r="N635" s="0" t="n">
        <v>478.935517306524</v>
      </c>
      <c r="O635" s="0" t="n">
        <v>455.023644887495</v>
      </c>
      <c r="P635" s="0" t="n">
        <v>487.630524138988</v>
      </c>
      <c r="Q635" s="0" t="n">
        <v>496.503532224203</v>
      </c>
      <c r="R635" s="0" t="n">
        <v>546.333263290607</v>
      </c>
      <c r="S635" s="0" t="n">
        <v>546.683487697057</v>
      </c>
      <c r="T635" s="0" t="n">
        <v>539.357702027985</v>
      </c>
      <c r="U635" s="0" t="n">
        <v>517.087605879229</v>
      </c>
      <c r="V635" s="0" t="n">
        <v>510.011039873119</v>
      </c>
      <c r="W635" s="0" t="n">
        <v>543.210388963542</v>
      </c>
      <c r="X635" s="0" t="n">
        <v>509.634216664675</v>
      </c>
      <c r="Y635" s="0" t="n">
        <v>558.415450706201</v>
      </c>
      <c r="Z635" s="0" t="n">
        <v>573.624675196697</v>
      </c>
      <c r="AA635" s="0" t="n">
        <v>555.975833445599</v>
      </c>
      <c r="AB635" s="0" t="n">
        <v>571.295385093489</v>
      </c>
      <c r="AC635" s="0" t="n">
        <v>565.788386883621</v>
      </c>
      <c r="AD635" s="0" t="n">
        <v>597.223938382965</v>
      </c>
      <c r="AE635" s="0" t="n">
        <v>588.895409292605</v>
      </c>
      <c r="AF635" s="0" t="n">
        <v>653.950953678474</v>
      </c>
      <c r="AG635" s="0" t="n">
        <v>605.54743027224</v>
      </c>
      <c r="AH635" s="0" t="n">
        <v>605.540334229478</v>
      </c>
    </row>
    <row r="636" customFormat="false" ht="12.75" hidden="false" customHeight="false" outlineLevel="0" collapsed="false">
      <c r="A636" s="0" t="n">
        <v>52011040</v>
      </c>
      <c r="B636" s="0" t="n">
        <v>5</v>
      </c>
      <c r="C636" s="0" t="s">
        <v>59</v>
      </c>
      <c r="D636" s="0" t="n">
        <v>110</v>
      </c>
      <c r="E636" s="0" t="s">
        <v>7</v>
      </c>
      <c r="F636" s="0" t="n">
        <v>2</v>
      </c>
      <c r="G636" s="0" t="s">
        <v>87</v>
      </c>
      <c r="H636" s="0" t="n">
        <v>40</v>
      </c>
      <c r="I636" s="0" t="s">
        <v>165</v>
      </c>
      <c r="J636" s="0" t="n">
        <v>399.80686954171</v>
      </c>
      <c r="K636" s="0" t="n">
        <v>379.135121120632</v>
      </c>
      <c r="L636" s="0" t="n">
        <v>453.028397400529</v>
      </c>
      <c r="M636" s="0" t="n">
        <v>422.737531969791</v>
      </c>
      <c r="N636" s="0" t="n">
        <v>448.772432617562</v>
      </c>
      <c r="O636" s="0" t="n">
        <v>425.632819853796</v>
      </c>
      <c r="P636" s="0" t="n">
        <v>457.18998820027</v>
      </c>
      <c r="Q636" s="0" t="n">
        <v>465.776996232913</v>
      </c>
      <c r="R636" s="0" t="n">
        <v>514.024880287066</v>
      </c>
      <c r="S636" s="0" t="n">
        <v>514.354393554325</v>
      </c>
      <c r="T636" s="0" t="n">
        <v>507.223438994432</v>
      </c>
      <c r="U636" s="0" t="n">
        <v>485.577798147946</v>
      </c>
      <c r="V636" s="0" t="n">
        <v>478.638569430667</v>
      </c>
      <c r="W636" s="0" t="n">
        <v>510.800964551518</v>
      </c>
      <c r="X636" s="0" t="n">
        <v>478.23778694043</v>
      </c>
      <c r="Y636" s="0" t="n">
        <v>525.528996923966</v>
      </c>
      <c r="Z636" s="0" t="n">
        <v>540.312208176245</v>
      </c>
      <c r="AA636" s="0" t="n">
        <v>523.20301544299</v>
      </c>
      <c r="AB636" s="0" t="n">
        <v>538.073773390401</v>
      </c>
      <c r="AC636" s="0" t="n">
        <v>532.783684364987</v>
      </c>
      <c r="AD636" s="0" t="n">
        <v>563.345985422326</v>
      </c>
      <c r="AE636" s="0" t="n">
        <v>555.260513881659</v>
      </c>
      <c r="AF636" s="0" t="n">
        <v>618.502694490905</v>
      </c>
      <c r="AG636" s="0" t="n">
        <v>571.485452241249</v>
      </c>
      <c r="AH636" s="0" t="n">
        <v>571.450269929159</v>
      </c>
    </row>
    <row r="637" customFormat="false" ht="12.75" hidden="false" customHeight="false" outlineLevel="0" collapsed="false">
      <c r="A637" s="0" t="n">
        <v>52011041</v>
      </c>
      <c r="B637" s="0" t="n">
        <v>5</v>
      </c>
      <c r="C637" s="0" t="s">
        <v>59</v>
      </c>
      <c r="D637" s="0" t="n">
        <v>110</v>
      </c>
      <c r="E637" s="0" t="s">
        <v>7</v>
      </c>
      <c r="F637" s="0" t="n">
        <v>2</v>
      </c>
      <c r="G637" s="0" t="s">
        <v>87</v>
      </c>
      <c r="H637" s="0" t="n">
        <v>41</v>
      </c>
      <c r="I637" s="0" t="s">
        <v>166</v>
      </c>
      <c r="J637" s="0" t="n">
        <v>458.291027117375</v>
      </c>
      <c r="K637" s="0" t="n">
        <v>436.116638794157</v>
      </c>
      <c r="L637" s="0" t="n">
        <v>515.080370019907</v>
      </c>
      <c r="M637" s="0" t="n">
        <v>482.749142974444</v>
      </c>
      <c r="N637" s="0" t="n">
        <v>510.592672851464</v>
      </c>
      <c r="O637" s="0" t="n">
        <v>485.909244399637</v>
      </c>
      <c r="P637" s="0" t="n">
        <v>519.565032029764</v>
      </c>
      <c r="Q637" s="0" t="n">
        <v>528.724479214324</v>
      </c>
      <c r="R637" s="0" t="n">
        <v>580.140315640274</v>
      </c>
      <c r="S637" s="0" t="n">
        <v>580.512211900954</v>
      </c>
      <c r="T637" s="0" t="n">
        <v>572.994160715838</v>
      </c>
      <c r="U637" s="0" t="n">
        <v>550.105426908126</v>
      </c>
      <c r="V637" s="0" t="n">
        <v>542.89975811673</v>
      </c>
      <c r="W637" s="0" t="n">
        <v>577.137096658093</v>
      </c>
      <c r="X637" s="0" t="n">
        <v>542.55043188823</v>
      </c>
      <c r="Y637" s="0" t="n">
        <v>592.820827686582</v>
      </c>
      <c r="Z637" s="0" t="n">
        <v>608.453485199197</v>
      </c>
      <c r="AA637" s="0" t="n">
        <v>590.263771842393</v>
      </c>
      <c r="AB637" s="0" t="n">
        <v>606.031310482788</v>
      </c>
      <c r="AC637" s="0" t="n">
        <v>600.302432490749</v>
      </c>
      <c r="AD637" s="0" t="n">
        <v>632.606770930454</v>
      </c>
      <c r="AE637" s="0" t="n">
        <v>624.035054219982</v>
      </c>
      <c r="AF637" s="0" t="n">
        <v>690.901280956749</v>
      </c>
      <c r="AG637" s="0" t="n">
        <v>641.109274840227</v>
      </c>
      <c r="AH637" s="0" t="n">
        <v>641.132806261355</v>
      </c>
    </row>
    <row r="638" customFormat="false" ht="12.75" hidden="false" customHeight="false" outlineLevel="0" collapsed="false">
      <c r="A638" s="0" t="n">
        <v>52011042</v>
      </c>
      <c r="B638" s="0" t="n">
        <v>5</v>
      </c>
      <c r="C638" s="0" t="s">
        <v>59</v>
      </c>
      <c r="D638" s="0" t="n">
        <v>110</v>
      </c>
      <c r="E638" s="0" t="s">
        <v>7</v>
      </c>
      <c r="F638" s="0" t="n">
        <v>2</v>
      </c>
      <c r="G638" s="0" t="s">
        <v>87</v>
      </c>
      <c r="H638" s="0" t="n">
        <v>42</v>
      </c>
      <c r="I638" s="0" t="s">
        <v>167</v>
      </c>
      <c r="J638" s="0" t="n">
        <v>475.761102444103</v>
      </c>
      <c r="K638" s="0" t="n">
        <v>452.516248736979</v>
      </c>
      <c r="L638" s="0" t="n">
        <v>532.098571525356</v>
      </c>
      <c r="M638" s="0" t="n">
        <v>494.647518980124</v>
      </c>
      <c r="N638" s="0" t="n">
        <v>517.60638840698</v>
      </c>
      <c r="O638" s="0" t="n">
        <v>489.111096071796</v>
      </c>
      <c r="P638" s="0" t="n">
        <v>522.782994725337</v>
      </c>
      <c r="Q638" s="0" t="n">
        <v>528.126991930164</v>
      </c>
      <c r="R638" s="0" t="n">
        <v>575.868252034709</v>
      </c>
      <c r="S638" s="0" t="n">
        <v>573.686002135317</v>
      </c>
      <c r="T638" s="0" t="n">
        <v>559.451902813148</v>
      </c>
      <c r="U638" s="0" t="n">
        <v>532.613989807423</v>
      </c>
      <c r="V638" s="0" t="n">
        <v>520.024352538156</v>
      </c>
      <c r="W638" s="0" t="n">
        <v>547.56202969345</v>
      </c>
      <c r="X638" s="0" t="n">
        <v>508.570045459486</v>
      </c>
      <c r="Y638" s="0" t="n">
        <v>553.16006062447</v>
      </c>
      <c r="Z638" s="0" t="n">
        <v>564.95549540825</v>
      </c>
      <c r="AA638" s="0" t="n">
        <v>542.415424554731</v>
      </c>
      <c r="AB638" s="0" t="n">
        <v>555.2513855204</v>
      </c>
      <c r="AC638" s="0" t="n">
        <v>546.756317104798</v>
      </c>
      <c r="AD638" s="0" t="n">
        <v>571.709582954097</v>
      </c>
      <c r="AE638" s="0" t="n">
        <v>558.18669811413</v>
      </c>
      <c r="AF638" s="0" t="n">
        <v>613.769743455541</v>
      </c>
      <c r="AG638" s="0" t="n">
        <v>563.78741490476</v>
      </c>
      <c r="AH638" s="0" t="n">
        <v>557.876102971272</v>
      </c>
    </row>
    <row r="639" customFormat="false" ht="12.75" hidden="false" customHeight="false" outlineLevel="0" collapsed="false">
      <c r="A639" s="0" t="n">
        <v>52011044</v>
      </c>
      <c r="B639" s="0" t="n">
        <v>5</v>
      </c>
      <c r="C639" s="0" t="s">
        <v>59</v>
      </c>
      <c r="D639" s="0" t="n">
        <v>110</v>
      </c>
      <c r="E639" s="0" t="s">
        <v>7</v>
      </c>
      <c r="F639" s="0" t="n">
        <v>2</v>
      </c>
      <c r="G639" s="0" t="s">
        <v>87</v>
      </c>
      <c r="H639" s="0" t="n">
        <v>44</v>
      </c>
      <c r="I639" s="0" t="s">
        <v>168</v>
      </c>
      <c r="J639" s="0" t="n">
        <v>443.709957877531</v>
      </c>
      <c r="K639" s="0" t="n">
        <v>421.279201147257</v>
      </c>
      <c r="L639" s="0" t="n">
        <v>498.357463134576</v>
      </c>
      <c r="M639" s="0" t="n">
        <v>462.394953558944</v>
      </c>
      <c r="N639" s="0" t="n">
        <v>484.802762469421</v>
      </c>
      <c r="O639" s="0" t="n">
        <v>457.343166516299</v>
      </c>
      <c r="P639" s="0" t="n">
        <v>489.930885445689</v>
      </c>
      <c r="Q639" s="0" t="n">
        <v>495.285005361108</v>
      </c>
      <c r="R639" s="0" t="n">
        <v>541.677160238271</v>
      </c>
      <c r="S639" s="0" t="n">
        <v>539.640473356493</v>
      </c>
      <c r="T639" s="0" t="n">
        <v>526.032165158131</v>
      </c>
      <c r="U639" s="0" t="n">
        <v>500.088142951069</v>
      </c>
      <c r="V639" s="0" t="n">
        <v>487.957634129869</v>
      </c>
      <c r="W639" s="0" t="n">
        <v>514.805066160855</v>
      </c>
      <c r="X639" s="0" t="n">
        <v>477.112468821513</v>
      </c>
      <c r="Y639" s="0" t="n">
        <v>520.455666016774</v>
      </c>
      <c r="Z639" s="0" t="n">
        <v>532.013815940578</v>
      </c>
      <c r="AA639" s="0" t="n">
        <v>510.334074603365</v>
      </c>
      <c r="AB639" s="0" t="n">
        <v>522.84023448063</v>
      </c>
      <c r="AC639" s="0" t="n">
        <v>514.749190250789</v>
      </c>
      <c r="AD639" s="0" t="n">
        <v>539.16329485231</v>
      </c>
      <c r="AE639" s="0" t="n">
        <v>526.176750936918</v>
      </c>
      <c r="AF639" s="0" t="n">
        <v>580.381952364182</v>
      </c>
      <c r="AG639" s="0" t="n">
        <v>531.96501440022</v>
      </c>
      <c r="AH639" s="0" t="n">
        <v>526.344474954388</v>
      </c>
    </row>
    <row r="640" customFormat="false" ht="12.75" hidden="false" customHeight="false" outlineLevel="0" collapsed="false">
      <c r="A640" s="0" t="n">
        <v>52011045</v>
      </c>
      <c r="B640" s="0" t="n">
        <v>5</v>
      </c>
      <c r="C640" s="0" t="s">
        <v>59</v>
      </c>
      <c r="D640" s="0" t="n">
        <v>110</v>
      </c>
      <c r="E640" s="0" t="s">
        <v>7</v>
      </c>
      <c r="F640" s="0" t="n">
        <v>2</v>
      </c>
      <c r="G640" s="0" t="s">
        <v>87</v>
      </c>
      <c r="H640" s="0" t="n">
        <v>45</v>
      </c>
      <c r="I640" s="0" t="s">
        <v>169</v>
      </c>
      <c r="J640" s="0" t="n">
        <v>508.914075907067</v>
      </c>
      <c r="K640" s="0" t="n">
        <v>484.854580200578</v>
      </c>
      <c r="L640" s="0" t="n">
        <v>566.929224060951</v>
      </c>
      <c r="M640" s="0" t="n">
        <v>527.971990051708</v>
      </c>
      <c r="N640" s="0" t="n">
        <v>551.468667537603</v>
      </c>
      <c r="O640" s="0" t="n">
        <v>521.930591634551</v>
      </c>
      <c r="P640" s="0" t="n">
        <v>556.686081497816</v>
      </c>
      <c r="Q640" s="0" t="n">
        <v>562.008325256853</v>
      </c>
      <c r="R640" s="0" t="n">
        <v>611.090934589318</v>
      </c>
      <c r="S640" s="0" t="n">
        <v>608.75823259185</v>
      </c>
      <c r="T640" s="0" t="n">
        <v>593.886322001397</v>
      </c>
      <c r="U640" s="0" t="n">
        <v>566.150093372479</v>
      </c>
      <c r="V640" s="0" t="n">
        <v>553.097092072822</v>
      </c>
      <c r="W640" s="0" t="n">
        <v>581.315040638631</v>
      </c>
      <c r="X640" s="0" t="n">
        <v>541.01768933779</v>
      </c>
      <c r="Y640" s="0" t="n">
        <v>586.846903117199</v>
      </c>
      <c r="Z640" s="0" t="n">
        <v>598.872707462238</v>
      </c>
      <c r="AA640" s="0" t="n">
        <v>575.460884288275</v>
      </c>
      <c r="AB640" s="0" t="n">
        <v>588.62343645613</v>
      </c>
      <c r="AC640" s="0" t="n">
        <v>579.71517961051</v>
      </c>
      <c r="AD640" s="0" t="n">
        <v>605.196203112106</v>
      </c>
      <c r="AE640" s="0" t="n">
        <v>591.128479052456</v>
      </c>
      <c r="AF640" s="0" t="n">
        <v>648.078100657964</v>
      </c>
      <c r="AG640" s="0" t="n">
        <v>596.521186972499</v>
      </c>
      <c r="AH640" s="0" t="n">
        <v>590.312040921564</v>
      </c>
    </row>
    <row r="641" customFormat="false" ht="12.75" hidden="false" customHeight="false" outlineLevel="0" collapsed="false">
      <c r="A641" s="0" t="n">
        <v>52011046</v>
      </c>
      <c r="B641" s="0" t="n">
        <v>5</v>
      </c>
      <c r="C641" s="0" t="s">
        <v>59</v>
      </c>
      <c r="D641" s="0" t="n">
        <v>110</v>
      </c>
      <c r="E641" s="0" t="s">
        <v>7</v>
      </c>
      <c r="F641" s="0" t="n">
        <v>2</v>
      </c>
      <c r="G641" s="0" t="s">
        <v>87</v>
      </c>
      <c r="H641" s="0" t="n">
        <v>46</v>
      </c>
      <c r="I641" s="0" t="s">
        <v>170</v>
      </c>
      <c r="J641" s="0" t="n">
        <v>244.287538940465</v>
      </c>
      <c r="K641" s="0" t="n">
        <v>225.46034437449</v>
      </c>
      <c r="L641" s="0" t="n">
        <v>266.207577894413</v>
      </c>
      <c r="M641" s="0" t="n">
        <v>253.689118033624</v>
      </c>
      <c r="N641" s="0" t="n">
        <v>269.548304881233</v>
      </c>
      <c r="O641" s="0" t="n">
        <v>239.660886115048</v>
      </c>
      <c r="P641" s="0" t="n">
        <v>264.682723366306</v>
      </c>
      <c r="Q641" s="0" t="n">
        <v>263.488810765138</v>
      </c>
      <c r="R641" s="0" t="n">
        <v>290.436976303728</v>
      </c>
      <c r="S641" s="0" t="n">
        <v>284.199574266007</v>
      </c>
      <c r="T641" s="0" t="n">
        <v>278.052916125608</v>
      </c>
      <c r="U641" s="0" t="n">
        <v>269.356763441642</v>
      </c>
      <c r="V641" s="0" t="n">
        <v>252.986617664745</v>
      </c>
      <c r="W641" s="0" t="n">
        <v>273.771751492727</v>
      </c>
      <c r="X641" s="0" t="n">
        <v>255.122325973732</v>
      </c>
      <c r="Y641" s="0" t="n">
        <v>275.534450480274</v>
      </c>
      <c r="Z641" s="0" t="n">
        <v>278.383185031034</v>
      </c>
      <c r="AA641" s="0" t="n">
        <v>260.738829681028</v>
      </c>
      <c r="AB641" s="0" t="n">
        <v>272.551084183952</v>
      </c>
      <c r="AC641" s="0" t="n">
        <v>278.379667563614</v>
      </c>
      <c r="AD641" s="0" t="n">
        <v>290.303023146073</v>
      </c>
      <c r="AE641" s="0" t="n">
        <v>277.892392398346</v>
      </c>
      <c r="AF641" s="0" t="n">
        <v>311.823272286555</v>
      </c>
      <c r="AG641" s="0" t="n">
        <v>282.05778914813</v>
      </c>
      <c r="AH641" s="0" t="n">
        <v>284.803103387299</v>
      </c>
    </row>
    <row r="642" customFormat="false" ht="12.75" hidden="false" customHeight="false" outlineLevel="0" collapsed="false">
      <c r="A642" s="0" t="n">
        <v>52011048</v>
      </c>
      <c r="B642" s="0" t="n">
        <v>5</v>
      </c>
      <c r="C642" s="0" t="s">
        <v>59</v>
      </c>
      <c r="D642" s="0" t="n">
        <v>110</v>
      </c>
      <c r="E642" s="0" t="s">
        <v>7</v>
      </c>
      <c r="F642" s="0" t="n">
        <v>2</v>
      </c>
      <c r="G642" s="0" t="s">
        <v>87</v>
      </c>
      <c r="H642" s="0" t="n">
        <v>48</v>
      </c>
      <c r="I642" s="0" t="s">
        <v>171</v>
      </c>
      <c r="J642" s="0" t="n">
        <v>226.217611855887</v>
      </c>
      <c r="K642" s="0" t="n">
        <v>208.347198806823</v>
      </c>
      <c r="L642" s="0" t="n">
        <v>247.434507165692</v>
      </c>
      <c r="M642" s="0" t="n">
        <v>235.449559375889</v>
      </c>
      <c r="N642" s="0" t="n">
        <v>250.558849140457</v>
      </c>
      <c r="O642" s="0" t="n">
        <v>222.375814863731</v>
      </c>
      <c r="P642" s="0" t="n">
        <v>246.135303736809</v>
      </c>
      <c r="Q642" s="0" t="n">
        <v>245.309790885948</v>
      </c>
      <c r="R642" s="0" t="n">
        <v>271.176825958748</v>
      </c>
      <c r="S642" s="0" t="n">
        <v>265.397687076597</v>
      </c>
      <c r="T642" s="0" t="n">
        <v>259.328165382389</v>
      </c>
      <c r="U642" s="0" t="n">
        <v>250.928956864168</v>
      </c>
      <c r="V642" s="0" t="n">
        <v>235.064968368511</v>
      </c>
      <c r="W642" s="0" t="n">
        <v>255.263582288964</v>
      </c>
      <c r="X642" s="0" t="n">
        <v>237.188236790855</v>
      </c>
      <c r="Y642" s="0" t="n">
        <v>257.005562346746</v>
      </c>
      <c r="Z642" s="0" t="n">
        <v>259.936673979021</v>
      </c>
      <c r="AA642" s="0" t="n">
        <v>243.136165626711</v>
      </c>
      <c r="AB642" s="0" t="n">
        <v>254.435446430761</v>
      </c>
      <c r="AC642" s="0" t="n">
        <v>259.937686680707</v>
      </c>
      <c r="AD642" s="0" t="n">
        <v>271.573535822052</v>
      </c>
      <c r="AE642" s="0" t="n">
        <v>259.840040916781</v>
      </c>
      <c r="AF642" s="0" t="n">
        <v>292.699213154543</v>
      </c>
      <c r="AG642" s="0" t="n">
        <v>263.953341052592</v>
      </c>
      <c r="AH642" s="0" t="n">
        <v>266.313238073497</v>
      </c>
    </row>
    <row r="643" customFormat="false" ht="12.75" hidden="false" customHeight="false" outlineLevel="0" collapsed="false">
      <c r="A643" s="0" t="n">
        <v>52011049</v>
      </c>
      <c r="B643" s="0" t="n">
        <v>5</v>
      </c>
      <c r="C643" s="0" t="s">
        <v>59</v>
      </c>
      <c r="D643" s="0" t="n">
        <v>110</v>
      </c>
      <c r="E643" s="0" t="s">
        <v>7</v>
      </c>
      <c r="F643" s="0" t="n">
        <v>2</v>
      </c>
      <c r="G643" s="0" t="s">
        <v>87</v>
      </c>
      <c r="H643" s="0" t="n">
        <v>49</v>
      </c>
      <c r="I643" s="0" t="s">
        <v>172</v>
      </c>
      <c r="J643" s="0" t="n">
        <v>263.041904018054</v>
      </c>
      <c r="K643" s="0" t="n">
        <v>243.239306518593</v>
      </c>
      <c r="L643" s="0" t="n">
        <v>285.657332297393</v>
      </c>
      <c r="M643" s="0" t="n">
        <v>272.599450777597</v>
      </c>
      <c r="N643" s="0" t="n">
        <v>289.22152677495</v>
      </c>
      <c r="O643" s="0" t="n">
        <v>257.583701668873</v>
      </c>
      <c r="P643" s="0" t="n">
        <v>283.894307118515</v>
      </c>
      <c r="Q643" s="0" t="n">
        <v>282.308401484388</v>
      </c>
      <c r="R643" s="0" t="n">
        <v>310.348525717451</v>
      </c>
      <c r="S643" s="0" t="n">
        <v>303.635804176496</v>
      </c>
      <c r="T643" s="0" t="n">
        <v>297.42112209415</v>
      </c>
      <c r="U643" s="0" t="n">
        <v>288.428260415028</v>
      </c>
      <c r="V643" s="0" t="n">
        <v>271.557302703852</v>
      </c>
      <c r="W643" s="0" t="n">
        <v>292.918496351743</v>
      </c>
      <c r="X643" s="0" t="n">
        <v>273.700728005867</v>
      </c>
      <c r="Y643" s="0" t="n">
        <v>294.699132075247</v>
      </c>
      <c r="Z643" s="0" t="n">
        <v>297.453079822667</v>
      </c>
      <c r="AA643" s="0" t="n">
        <v>278.947957132053</v>
      </c>
      <c r="AB643" s="0" t="n">
        <v>291.280873611734</v>
      </c>
      <c r="AC643" s="0" t="n">
        <v>297.444728552104</v>
      </c>
      <c r="AD643" s="0" t="n">
        <v>309.648217273455</v>
      </c>
      <c r="AE643" s="0" t="n">
        <v>296.542419570018</v>
      </c>
      <c r="AF643" s="0" t="n">
        <v>331.543960293434</v>
      </c>
      <c r="AG643" s="0" t="n">
        <v>300.754250673549</v>
      </c>
      <c r="AH643" s="0" t="n">
        <v>303.904738455465</v>
      </c>
    </row>
    <row r="644" customFormat="false" ht="12.75" hidden="false" customHeight="false" outlineLevel="0" collapsed="false">
      <c r="A644" s="0" t="n">
        <v>52011050</v>
      </c>
      <c r="B644" s="0" t="n">
        <v>5</v>
      </c>
      <c r="C644" s="0" t="s">
        <v>59</v>
      </c>
      <c r="D644" s="0" t="n">
        <v>110</v>
      </c>
      <c r="E644" s="0" t="s">
        <v>7</v>
      </c>
      <c r="F644" s="0" t="n">
        <v>2</v>
      </c>
      <c r="G644" s="0" t="s">
        <v>87</v>
      </c>
      <c r="H644" s="0" t="n">
        <v>50</v>
      </c>
      <c r="I644" s="0" t="s">
        <v>173</v>
      </c>
      <c r="J644" s="0" t="n">
        <v>96.8467542038843</v>
      </c>
      <c r="K644" s="0" t="n">
        <v>91.0383596723692</v>
      </c>
      <c r="L644" s="0" t="n">
        <v>100.708337336637</v>
      </c>
      <c r="M644" s="0" t="n">
        <v>95.035106578471</v>
      </c>
      <c r="N644" s="0" t="n">
        <v>97.3379205619952</v>
      </c>
      <c r="O644" s="0" t="n">
        <v>91.041366731512</v>
      </c>
      <c r="P644" s="0" t="n">
        <v>96.2925847921295</v>
      </c>
      <c r="Q644" s="0" t="n">
        <v>96.2974970235099</v>
      </c>
      <c r="R644" s="0" t="n">
        <v>100.272080890156</v>
      </c>
      <c r="S644" s="0" t="n">
        <v>101.972432384191</v>
      </c>
      <c r="T644" s="0" t="n">
        <v>102.579417033416</v>
      </c>
      <c r="U644" s="0" t="n">
        <v>96.9433269946429</v>
      </c>
      <c r="V644" s="0" t="n">
        <v>93.6098776761696</v>
      </c>
      <c r="W644" s="0" t="n">
        <v>101.00986372269</v>
      </c>
      <c r="X644" s="0" t="n">
        <v>93.2668696060464</v>
      </c>
      <c r="Y644" s="0" t="n">
        <v>100.30503298178</v>
      </c>
      <c r="Z644" s="0" t="n">
        <v>100.395916588493</v>
      </c>
      <c r="AA644" s="0" t="n">
        <v>97.7208296477679</v>
      </c>
      <c r="AB644" s="0" t="n">
        <v>99.7513916211776</v>
      </c>
      <c r="AC644" s="0" t="n">
        <v>94.8090182437596</v>
      </c>
      <c r="AD644" s="0" t="n">
        <v>97.9330928389146</v>
      </c>
      <c r="AE644" s="0" t="n">
        <v>94.6749667480857</v>
      </c>
      <c r="AF644" s="0" t="n">
        <v>103.984191830772</v>
      </c>
      <c r="AG644" s="0" t="n">
        <v>96.3828459990604</v>
      </c>
      <c r="AH644" s="0" t="n">
        <v>95.9492735780109</v>
      </c>
    </row>
    <row r="645" customFormat="false" ht="12.75" hidden="false" customHeight="false" outlineLevel="0" collapsed="false">
      <c r="A645" s="0" t="n">
        <v>52011051</v>
      </c>
      <c r="B645" s="0" t="n">
        <v>5</v>
      </c>
      <c r="C645" s="0" t="s">
        <v>59</v>
      </c>
      <c r="D645" s="0" t="n">
        <v>110</v>
      </c>
      <c r="E645" s="0" t="s">
        <v>7</v>
      </c>
      <c r="F645" s="0" t="n">
        <v>2</v>
      </c>
      <c r="G645" s="0" t="s">
        <v>87</v>
      </c>
      <c r="H645" s="0" t="n">
        <v>51</v>
      </c>
      <c r="I645" s="0" t="s">
        <v>174</v>
      </c>
      <c r="J645" s="0" t="n">
        <v>90.4035796719116</v>
      </c>
      <c r="K645" s="0" t="n">
        <v>84.8306774152457</v>
      </c>
      <c r="L645" s="0" t="n">
        <v>94.398783755809</v>
      </c>
      <c r="M645" s="0" t="n">
        <v>88.8830172830802</v>
      </c>
      <c r="N645" s="0" t="n">
        <v>91.2076340510455</v>
      </c>
      <c r="O645" s="0" t="n">
        <v>85.1608352239762</v>
      </c>
      <c r="P645" s="0" t="n">
        <v>90.2814805997238</v>
      </c>
      <c r="Q645" s="0" t="n">
        <v>90.3380459499012</v>
      </c>
      <c r="R645" s="0" t="n">
        <v>94.3423141861324</v>
      </c>
      <c r="S645" s="0" t="n">
        <v>95.9421123897102</v>
      </c>
      <c r="T645" s="0" t="n">
        <v>96.4678625744996</v>
      </c>
      <c r="U645" s="0" t="n">
        <v>91.0358839236798</v>
      </c>
      <c r="V645" s="0" t="n">
        <v>87.8516236563198</v>
      </c>
      <c r="W645" s="0" t="n">
        <v>94.9833377031205</v>
      </c>
      <c r="X645" s="0" t="n">
        <v>87.5210883742629</v>
      </c>
      <c r="Y645" s="0" t="n">
        <v>94.3978238830543</v>
      </c>
      <c r="Z645" s="0" t="n">
        <v>94.5655612970377</v>
      </c>
      <c r="AA645" s="0" t="n">
        <v>91.9605307778286</v>
      </c>
      <c r="AB645" s="0" t="n">
        <v>93.9507111225259</v>
      </c>
      <c r="AC645" s="0" t="n">
        <v>89.2784285113432</v>
      </c>
      <c r="AD645" s="0" t="n">
        <v>92.3777684467447</v>
      </c>
      <c r="AE645" s="0" t="n">
        <v>89.2675844619311</v>
      </c>
      <c r="AF645" s="0" t="n">
        <v>98.3475939136145</v>
      </c>
      <c r="AG645" s="0" t="n">
        <v>90.9613212449905</v>
      </c>
      <c r="AH645" s="0" t="n">
        <v>90.5476236449715</v>
      </c>
    </row>
    <row r="646" customFormat="false" ht="12.75" hidden="false" customHeight="false" outlineLevel="0" collapsed="false">
      <c r="A646" s="0" t="n">
        <v>52011052</v>
      </c>
      <c r="B646" s="0" t="n">
        <v>5</v>
      </c>
      <c r="C646" s="0" t="s">
        <v>59</v>
      </c>
      <c r="D646" s="0" t="n">
        <v>110</v>
      </c>
      <c r="E646" s="0" t="s">
        <v>7</v>
      </c>
      <c r="F646" s="0" t="n">
        <v>2</v>
      </c>
      <c r="G646" s="0" t="s">
        <v>87</v>
      </c>
      <c r="H646" s="0" t="n">
        <v>52</v>
      </c>
      <c r="I646" s="0" t="s">
        <v>175</v>
      </c>
      <c r="J646" s="0" t="n">
        <v>103.627907720594</v>
      </c>
      <c r="K646" s="0" t="n">
        <v>97.5801708678872</v>
      </c>
      <c r="L646" s="0" t="n">
        <v>107.328725407434</v>
      </c>
      <c r="M646" s="0" t="n">
        <v>101.500806466022</v>
      </c>
      <c r="N646" s="0" t="n">
        <v>103.771859120116</v>
      </c>
      <c r="O646" s="0" t="n">
        <v>97.2209734915139</v>
      </c>
      <c r="P646" s="0" t="n">
        <v>102.598704193283</v>
      </c>
      <c r="Q646" s="0" t="n">
        <v>102.546791027474</v>
      </c>
      <c r="R646" s="0" t="n">
        <v>106.47690808198</v>
      </c>
      <c r="S646" s="0" t="n">
        <v>108.282477170905</v>
      </c>
      <c r="T646" s="0" t="n">
        <v>108.976671230946</v>
      </c>
      <c r="U646" s="0" t="n">
        <v>103.133491648101</v>
      </c>
      <c r="V646" s="0" t="n">
        <v>99.6464311054373</v>
      </c>
      <c r="W646" s="0" t="n">
        <v>107.318528266689</v>
      </c>
      <c r="X646" s="0" t="n">
        <v>99.2907829399499</v>
      </c>
      <c r="Y646" s="0" t="n">
        <v>106.485077728757</v>
      </c>
      <c r="Z646" s="0" t="n">
        <v>106.491662561569</v>
      </c>
      <c r="AA646" s="0" t="n">
        <v>103.747432937844</v>
      </c>
      <c r="AB646" s="0" t="n">
        <v>105.816479817654</v>
      </c>
      <c r="AC646" s="0" t="n">
        <v>100.592528219381</v>
      </c>
      <c r="AD646" s="0" t="n">
        <v>103.735188170457</v>
      </c>
      <c r="AE646" s="0" t="n">
        <v>100.324263146975</v>
      </c>
      <c r="AF646" s="0" t="n">
        <v>109.859632333307</v>
      </c>
      <c r="AG646" s="0" t="n">
        <v>102.043099213078</v>
      </c>
      <c r="AH646" s="0" t="n">
        <v>101.588983508564</v>
      </c>
    </row>
    <row r="647" customFormat="false" ht="12.75" hidden="false" customHeight="false" outlineLevel="0" collapsed="false">
      <c r="A647" s="0" t="n">
        <v>60011019</v>
      </c>
      <c r="B647" s="0" t="n">
        <v>6</v>
      </c>
      <c r="C647" s="0" t="s">
        <v>68</v>
      </c>
      <c r="D647" s="0" t="n">
        <v>110</v>
      </c>
      <c r="E647" s="0" t="s">
        <v>7</v>
      </c>
      <c r="F647" s="0" t="n">
        <v>0</v>
      </c>
      <c r="G647" s="0" t="s">
        <v>6</v>
      </c>
      <c r="H647" s="0" t="n">
        <v>19</v>
      </c>
      <c r="I647" s="0" t="s">
        <v>144</v>
      </c>
      <c r="J647" s="0" t="n">
        <v>483</v>
      </c>
      <c r="K647" s="0" t="n">
        <v>540</v>
      </c>
      <c r="L647" s="0" t="n">
        <v>595</v>
      </c>
      <c r="M647" s="0" t="n">
        <v>527</v>
      </c>
      <c r="N647" s="0" t="n">
        <v>565</v>
      </c>
      <c r="O647" s="0" t="n">
        <v>629</v>
      </c>
      <c r="P647" s="0" t="n">
        <v>516</v>
      </c>
      <c r="Q647" s="0" t="n">
        <v>585</v>
      </c>
      <c r="R647" s="0" t="n">
        <v>717</v>
      </c>
      <c r="S647" s="0" t="n">
        <v>616</v>
      </c>
      <c r="T647" s="0" t="n">
        <v>572</v>
      </c>
      <c r="U647" s="0" t="n">
        <v>637</v>
      </c>
      <c r="V647" s="0" t="n">
        <v>598</v>
      </c>
      <c r="W647" s="0" t="n">
        <v>615</v>
      </c>
      <c r="X647" s="0" t="n">
        <v>697</v>
      </c>
      <c r="Y647" s="0" t="n">
        <v>613</v>
      </c>
      <c r="Z647" s="0" t="n">
        <v>637</v>
      </c>
      <c r="AA647" s="0" t="n">
        <v>734</v>
      </c>
      <c r="AB647" s="0" t="n">
        <v>704</v>
      </c>
      <c r="AC647" s="0" t="n">
        <v>704</v>
      </c>
      <c r="AD647" s="0" t="n">
        <v>774</v>
      </c>
      <c r="AE647" s="0" t="n">
        <v>685</v>
      </c>
      <c r="AF647" s="0" t="n">
        <v>772</v>
      </c>
      <c r="AG647" s="0" t="n">
        <v>748</v>
      </c>
      <c r="AH647" s="0" t="n">
        <v>708</v>
      </c>
    </row>
    <row r="648" customFormat="false" ht="12.75" hidden="false" customHeight="false" outlineLevel="0" collapsed="false">
      <c r="A648" s="0" t="n">
        <v>60011039</v>
      </c>
      <c r="B648" s="0" t="n">
        <v>6</v>
      </c>
      <c r="C648" s="0" t="s">
        <v>68</v>
      </c>
      <c r="D648" s="0" t="n">
        <v>110</v>
      </c>
      <c r="E648" s="0" t="s">
        <v>7</v>
      </c>
      <c r="F648" s="0" t="n">
        <v>0</v>
      </c>
      <c r="G648" s="0" t="s">
        <v>6</v>
      </c>
      <c r="H648" s="0" t="n">
        <v>39</v>
      </c>
      <c r="I648" s="0" t="s">
        <v>164</v>
      </c>
      <c r="J648" s="0" t="n">
        <v>472.926662097327</v>
      </c>
      <c r="K648" s="0" t="n">
        <v>526.315789473684</v>
      </c>
      <c r="L648" s="0" t="n">
        <v>575.602205668956</v>
      </c>
      <c r="M648" s="0" t="n">
        <v>507.560435326977</v>
      </c>
      <c r="N648" s="0" t="n">
        <v>540.462980677253</v>
      </c>
      <c r="O648" s="0" t="n">
        <v>598.819497334349</v>
      </c>
      <c r="P648" s="0" t="n">
        <v>489.331436699858</v>
      </c>
      <c r="Q648" s="0" t="n">
        <v>552.199358127242</v>
      </c>
      <c r="R648" s="0" t="n">
        <v>677.309654260344</v>
      </c>
      <c r="S648" s="0" t="n">
        <v>581.351453378633</v>
      </c>
      <c r="T648" s="0" t="n">
        <v>539.419087136929</v>
      </c>
      <c r="U648" s="0" t="n">
        <v>602.022493148096</v>
      </c>
      <c r="V648" s="0" t="n">
        <v>562.823529411765</v>
      </c>
      <c r="W648" s="0" t="n">
        <v>575.035063113605</v>
      </c>
      <c r="X648" s="0" t="n">
        <v>648.191202455129</v>
      </c>
      <c r="Y648" s="0" t="n">
        <v>565.49815498155</v>
      </c>
      <c r="Z648" s="0" t="n">
        <v>581.947743467934</v>
      </c>
      <c r="AA648" s="0" t="n">
        <v>665.759637188209</v>
      </c>
      <c r="AB648" s="0" t="n">
        <v>635.035179505683</v>
      </c>
      <c r="AC648" s="0" t="n">
        <v>627.450980392157</v>
      </c>
      <c r="AD648" s="0" t="n">
        <v>682.780522230064</v>
      </c>
      <c r="AE648" s="0" t="n">
        <v>603.046042785457</v>
      </c>
      <c r="AF648" s="0" t="n">
        <v>679.039493359134</v>
      </c>
      <c r="AG648" s="0" t="n">
        <v>656.831752722164</v>
      </c>
      <c r="AH648" s="0" t="n">
        <v>622.652958920735</v>
      </c>
    </row>
    <row r="649" customFormat="false" ht="12.75" hidden="false" customHeight="false" outlineLevel="0" collapsed="false">
      <c r="A649" s="0" t="n">
        <v>60011040</v>
      </c>
      <c r="B649" s="0" t="n">
        <v>6</v>
      </c>
      <c r="C649" s="0" t="s">
        <v>68</v>
      </c>
      <c r="D649" s="0" t="n">
        <v>110</v>
      </c>
      <c r="E649" s="0" t="s">
        <v>7</v>
      </c>
      <c r="F649" s="0" t="n">
        <v>0</v>
      </c>
      <c r="G649" s="0" t="s">
        <v>6</v>
      </c>
      <c r="H649" s="0" t="n">
        <v>40</v>
      </c>
      <c r="I649" s="0" t="s">
        <v>165</v>
      </c>
      <c r="J649" s="0" t="n">
        <v>431.685296327548</v>
      </c>
      <c r="K649" s="0" t="n">
        <v>482.854753247419</v>
      </c>
      <c r="L649" s="0" t="n">
        <v>530.275152855508</v>
      </c>
      <c r="M649" s="0" t="n">
        <v>465.145561433243</v>
      </c>
      <c r="N649" s="0" t="n">
        <v>496.811222675079</v>
      </c>
      <c r="O649" s="0" t="n">
        <v>552.930552493617</v>
      </c>
      <c r="P649" s="0" t="n">
        <v>448.015898353273</v>
      </c>
      <c r="Q649" s="0" t="n">
        <v>508.352783942914</v>
      </c>
      <c r="R649" s="0" t="n">
        <v>628.633861141655</v>
      </c>
      <c r="S649" s="0" t="n">
        <v>536.34290468015</v>
      </c>
      <c r="T649" s="0" t="n">
        <v>496.113448348828</v>
      </c>
      <c r="U649" s="0" t="n">
        <v>556.172954065211</v>
      </c>
      <c r="V649" s="0" t="n">
        <v>518.611796613036</v>
      </c>
      <c r="W649" s="0" t="n">
        <v>530.480082170714</v>
      </c>
      <c r="X649" s="0" t="n">
        <v>600.956972790382</v>
      </c>
      <c r="Y649" s="0" t="n">
        <v>521.612137035814</v>
      </c>
      <c r="Z649" s="0" t="n">
        <v>537.627080848164</v>
      </c>
      <c r="AA649" s="0" t="n">
        <v>618.460961447602</v>
      </c>
      <c r="AB649" s="0" t="n">
        <v>588.98594105675</v>
      </c>
      <c r="AC649" s="0" t="n">
        <v>581.951706110083</v>
      </c>
      <c r="AD649" s="0" t="n">
        <v>635.519909654242</v>
      </c>
      <c r="AE649" s="0" t="n">
        <v>558.725640781139</v>
      </c>
      <c r="AF649" s="0" t="n">
        <v>631.978074035101</v>
      </c>
      <c r="AG649" s="0" t="n">
        <v>610.598119905171</v>
      </c>
      <c r="AH649" s="0" t="n">
        <v>577.626942845164</v>
      </c>
    </row>
    <row r="650" customFormat="false" ht="12.75" hidden="false" customHeight="false" outlineLevel="0" collapsed="false">
      <c r="A650" s="0" t="n">
        <v>60011041</v>
      </c>
      <c r="B650" s="0" t="n">
        <v>6</v>
      </c>
      <c r="C650" s="0" t="s">
        <v>68</v>
      </c>
      <c r="D650" s="0" t="n">
        <v>110</v>
      </c>
      <c r="E650" s="0" t="s">
        <v>7</v>
      </c>
      <c r="F650" s="0" t="n">
        <v>0</v>
      </c>
      <c r="G650" s="0" t="s">
        <v>6</v>
      </c>
      <c r="H650" s="0" t="n">
        <v>41</v>
      </c>
      <c r="I650" s="0" t="s">
        <v>166</v>
      </c>
      <c r="J650" s="0" t="n">
        <v>517.045340824169</v>
      </c>
      <c r="K650" s="0" t="n">
        <v>572.638631514077</v>
      </c>
      <c r="L650" s="0" t="n">
        <v>623.767839713071</v>
      </c>
      <c r="M650" s="0" t="n">
        <v>552.803704723744</v>
      </c>
      <c r="N650" s="0" t="n">
        <v>586.922545445507</v>
      </c>
      <c r="O650" s="0" t="n">
        <v>647.500858167054</v>
      </c>
      <c r="P650" s="0" t="n">
        <v>533.432342270216</v>
      </c>
      <c r="Q650" s="0" t="n">
        <v>598.815971153356</v>
      </c>
      <c r="R650" s="0" t="n">
        <v>728.753920624133</v>
      </c>
      <c r="S650" s="0" t="n">
        <v>629.128555331571</v>
      </c>
      <c r="T650" s="0" t="n">
        <v>585.492578916121</v>
      </c>
      <c r="U650" s="0" t="n">
        <v>650.643897390014</v>
      </c>
      <c r="V650" s="0" t="n">
        <v>609.79680738443</v>
      </c>
      <c r="W650" s="0" t="n">
        <v>622.332999392591</v>
      </c>
      <c r="X650" s="0" t="n">
        <v>698.151388909997</v>
      </c>
      <c r="Y650" s="0" t="n">
        <v>612.09049614739</v>
      </c>
      <c r="Z650" s="0" t="n">
        <v>628.94784197732</v>
      </c>
      <c r="AA650" s="0" t="n">
        <v>715.716167040688</v>
      </c>
      <c r="AB650" s="0" t="n">
        <v>683.728327753769</v>
      </c>
      <c r="AC650" s="0" t="n">
        <v>675.562588367049</v>
      </c>
      <c r="AD650" s="0" t="n">
        <v>732.625244973456</v>
      </c>
      <c r="AE650" s="0" t="n">
        <v>649.947254199914</v>
      </c>
      <c r="AF650" s="0" t="n">
        <v>728.677561816677</v>
      </c>
      <c r="AG650" s="0" t="n">
        <v>705.638223393417</v>
      </c>
      <c r="AH650" s="0" t="n">
        <v>670.256595622601</v>
      </c>
    </row>
    <row r="651" customFormat="false" ht="12.75" hidden="false" customHeight="false" outlineLevel="0" collapsed="false">
      <c r="A651" s="0" t="n">
        <v>60011042</v>
      </c>
      <c r="B651" s="0" t="n">
        <v>6</v>
      </c>
      <c r="C651" s="0" t="s">
        <v>68</v>
      </c>
      <c r="D651" s="0" t="n">
        <v>110</v>
      </c>
      <c r="E651" s="0" t="s">
        <v>7</v>
      </c>
      <c r="F651" s="0" t="n">
        <v>0</v>
      </c>
      <c r="G651" s="0" t="s">
        <v>6</v>
      </c>
      <c r="H651" s="0" t="n">
        <v>42</v>
      </c>
      <c r="I651" s="0" t="s">
        <v>167</v>
      </c>
      <c r="J651" s="0" t="n">
        <v>542.508926215875</v>
      </c>
      <c r="K651" s="0" t="n">
        <v>582.709945391502</v>
      </c>
      <c r="L651" s="0" t="n">
        <v>643.924751047379</v>
      </c>
      <c r="M651" s="0" t="n">
        <v>584.608500882642</v>
      </c>
      <c r="N651" s="0" t="n">
        <v>595.639323050638</v>
      </c>
      <c r="O651" s="0" t="n">
        <v>651.697131996896</v>
      </c>
      <c r="P651" s="0" t="n">
        <v>523.289563834994</v>
      </c>
      <c r="Q651" s="0" t="n">
        <v>605.859614622211</v>
      </c>
      <c r="R651" s="0" t="n">
        <v>757.479671246595</v>
      </c>
      <c r="S651" s="0" t="n">
        <v>617.451412529667</v>
      </c>
      <c r="T651" s="0" t="n">
        <v>577.143627845476</v>
      </c>
      <c r="U651" s="0" t="n">
        <v>636.242188431226</v>
      </c>
      <c r="V651" s="0" t="n">
        <v>589.57530559175</v>
      </c>
      <c r="W651" s="0" t="n">
        <v>604.573158979347</v>
      </c>
      <c r="X651" s="0" t="n">
        <v>659.898090559471</v>
      </c>
      <c r="Y651" s="0" t="n">
        <v>589.014912447096</v>
      </c>
      <c r="Z651" s="0" t="n">
        <v>591.176070905242</v>
      </c>
      <c r="AA651" s="0" t="n">
        <v>665.62612411076</v>
      </c>
      <c r="AB651" s="0" t="n">
        <v>631.94424352731</v>
      </c>
      <c r="AC651" s="0" t="n">
        <v>621.561757415313</v>
      </c>
      <c r="AD651" s="0" t="n">
        <v>668.288441105967</v>
      </c>
      <c r="AE651" s="0" t="n">
        <v>582.236507515292</v>
      </c>
      <c r="AF651" s="0" t="n">
        <v>633.43333431115</v>
      </c>
      <c r="AG651" s="0" t="n">
        <v>600.041489660084</v>
      </c>
      <c r="AH651" s="0" t="n">
        <v>565.5817698785</v>
      </c>
    </row>
    <row r="652" customFormat="false" ht="12.75" hidden="false" customHeight="false" outlineLevel="0" collapsed="false">
      <c r="A652" s="0" t="n">
        <v>60011044</v>
      </c>
      <c r="B652" s="0" t="n">
        <v>6</v>
      </c>
      <c r="C652" s="0" t="s">
        <v>68</v>
      </c>
      <c r="D652" s="0" t="n">
        <v>110</v>
      </c>
      <c r="E652" s="0" t="s">
        <v>7</v>
      </c>
      <c r="F652" s="0" t="n">
        <v>0</v>
      </c>
      <c r="G652" s="0" t="s">
        <v>6</v>
      </c>
      <c r="H652" s="0" t="n">
        <v>44</v>
      </c>
      <c r="I652" s="0" t="s">
        <v>168</v>
      </c>
      <c r="J652" s="0" t="n">
        <v>490.610920403267</v>
      </c>
      <c r="K652" s="0" t="n">
        <v>532.195691526981</v>
      </c>
      <c r="L652" s="0" t="n">
        <v>589.33641300157</v>
      </c>
      <c r="M652" s="0" t="n">
        <v>530.114396500538</v>
      </c>
      <c r="N652" s="0" t="n">
        <v>545.046274780236</v>
      </c>
      <c r="O652" s="0" t="n">
        <v>599.12869765312</v>
      </c>
      <c r="P652" s="0" t="n">
        <v>476.469382684726</v>
      </c>
      <c r="Q652" s="0" t="n">
        <v>555.63464435729</v>
      </c>
      <c r="R652" s="0" t="n">
        <v>699.305825711739</v>
      </c>
      <c r="S652" s="0" t="n">
        <v>568.445389503581</v>
      </c>
      <c r="T652" s="0" t="n">
        <v>529.356682218446</v>
      </c>
      <c r="U652" s="0" t="n">
        <v>586.20644150411</v>
      </c>
      <c r="V652" s="0" t="n">
        <v>541.86084799239</v>
      </c>
      <c r="W652" s="0" t="n">
        <v>556.398621507512</v>
      </c>
      <c r="X652" s="0" t="n">
        <v>610.569636448008</v>
      </c>
      <c r="Y652" s="0" t="n">
        <v>541.423446505961</v>
      </c>
      <c r="Z652" s="0" t="n">
        <v>544.730985070825</v>
      </c>
      <c r="AA652" s="0" t="n">
        <v>617.04580351165</v>
      </c>
      <c r="AB652" s="0" t="n">
        <v>584.994633344373</v>
      </c>
      <c r="AC652" s="0" t="n">
        <v>575.489219719285</v>
      </c>
      <c r="AD652" s="0" t="n">
        <v>620.864603880907</v>
      </c>
      <c r="AE652" s="0" t="n">
        <v>538.097629599824</v>
      </c>
      <c r="AF652" s="0" t="n">
        <v>588.566961127832</v>
      </c>
      <c r="AG652" s="0" t="n">
        <v>557.132804391013</v>
      </c>
      <c r="AH652" s="0" t="n">
        <v>523.79199499812</v>
      </c>
    </row>
    <row r="653" customFormat="false" ht="12.75" hidden="false" customHeight="false" outlineLevel="0" collapsed="false">
      <c r="A653" s="0" t="n">
        <v>60011045</v>
      </c>
      <c r="B653" s="0" t="n">
        <v>6</v>
      </c>
      <c r="C653" s="0" t="s">
        <v>68</v>
      </c>
      <c r="D653" s="0" t="n">
        <v>110</v>
      </c>
      <c r="E653" s="0" t="s">
        <v>7</v>
      </c>
      <c r="F653" s="0" t="n">
        <v>0</v>
      </c>
      <c r="G653" s="0" t="s">
        <v>6</v>
      </c>
      <c r="H653" s="0" t="n">
        <v>45</v>
      </c>
      <c r="I653" s="0" t="s">
        <v>169</v>
      </c>
      <c r="J653" s="0" t="n">
        <v>596.978644673401</v>
      </c>
      <c r="K653" s="0" t="n">
        <v>635.481656510465</v>
      </c>
      <c r="L653" s="0" t="n">
        <v>700.896318993146</v>
      </c>
      <c r="M653" s="0" t="n">
        <v>641.730398982382</v>
      </c>
      <c r="N653" s="0" t="n">
        <v>648.44565878279</v>
      </c>
      <c r="O653" s="0" t="n">
        <v>706.444571892678</v>
      </c>
      <c r="P653" s="0" t="n">
        <v>572.272524295806</v>
      </c>
      <c r="Q653" s="0" t="n">
        <v>658.226665233008</v>
      </c>
      <c r="R653" s="0" t="n">
        <v>817.94465291319</v>
      </c>
      <c r="S653" s="0" t="n">
        <v>668.454776951338</v>
      </c>
      <c r="T653" s="0" t="n">
        <v>626.966114530385</v>
      </c>
      <c r="U653" s="0" t="n">
        <v>688.297824972607</v>
      </c>
      <c r="V653" s="0" t="n">
        <v>639.274376387979</v>
      </c>
      <c r="W653" s="0" t="n">
        <v>654.719278381088</v>
      </c>
      <c r="X653" s="0" t="n">
        <v>711.115475986623</v>
      </c>
      <c r="Y653" s="0" t="n">
        <v>638.582513793805</v>
      </c>
      <c r="Z653" s="0" t="n">
        <v>639.494141325753</v>
      </c>
      <c r="AA653" s="0" t="n">
        <v>716.021060028971</v>
      </c>
      <c r="AB653" s="0" t="n">
        <v>680.680253342033</v>
      </c>
      <c r="AC653" s="0" t="n">
        <v>669.383152855517</v>
      </c>
      <c r="AD653" s="0" t="n">
        <v>717.432809286115</v>
      </c>
      <c r="AE653" s="0" t="n">
        <v>628.090461117073</v>
      </c>
      <c r="AF653" s="0" t="n">
        <v>679.924298615254</v>
      </c>
      <c r="AG653" s="0" t="n">
        <v>644.519334484084</v>
      </c>
      <c r="AH653" s="0" t="n">
        <v>608.95259497635</v>
      </c>
    </row>
    <row r="654" customFormat="false" ht="12.75" hidden="false" customHeight="false" outlineLevel="0" collapsed="false">
      <c r="A654" s="0" t="n">
        <v>60011046</v>
      </c>
      <c r="B654" s="0" t="n">
        <v>6</v>
      </c>
      <c r="C654" s="0" t="s">
        <v>68</v>
      </c>
      <c r="D654" s="0" t="n">
        <v>110</v>
      </c>
      <c r="E654" s="0" t="s">
        <v>7</v>
      </c>
      <c r="F654" s="0" t="n">
        <v>0</v>
      </c>
      <c r="G654" s="0" t="s">
        <v>6</v>
      </c>
      <c r="H654" s="0" t="n">
        <v>46</v>
      </c>
      <c r="I654" s="0" t="s">
        <v>170</v>
      </c>
      <c r="J654" s="0" t="n">
        <v>245.118815011783</v>
      </c>
      <c r="K654" s="0" t="n">
        <v>271.252364789221</v>
      </c>
      <c r="L654" s="0" t="n">
        <v>297.084151672108</v>
      </c>
      <c r="M654" s="0" t="n">
        <v>249.183104862301</v>
      </c>
      <c r="N654" s="0" t="n">
        <v>277.990299326302</v>
      </c>
      <c r="O654" s="0" t="n">
        <v>305.556407357236</v>
      </c>
      <c r="P654" s="0" t="n">
        <v>238.570808709442</v>
      </c>
      <c r="Q654" s="0" t="n">
        <v>273.07728471253</v>
      </c>
      <c r="R654" s="0" t="n">
        <v>328.571081150094</v>
      </c>
      <c r="S654" s="0" t="n">
        <v>276.287428240194</v>
      </c>
      <c r="T654" s="0" t="n">
        <v>258.220577058586</v>
      </c>
      <c r="U654" s="0" t="n">
        <v>295.904712776229</v>
      </c>
      <c r="V654" s="0" t="n">
        <v>267.760996970076</v>
      </c>
      <c r="W654" s="0" t="n">
        <v>279.213427431581</v>
      </c>
      <c r="X654" s="0" t="n">
        <v>318.063257691762</v>
      </c>
      <c r="Y654" s="0" t="n">
        <v>260.207343329965</v>
      </c>
      <c r="Z654" s="0" t="n">
        <v>276.116200984501</v>
      </c>
      <c r="AA654" s="0" t="n">
        <v>326.994292604915</v>
      </c>
      <c r="AB654" s="0" t="n">
        <v>291.697517628399</v>
      </c>
      <c r="AC654" s="0" t="n">
        <v>288.167698777854</v>
      </c>
      <c r="AD654" s="0" t="n">
        <v>310.113120695161</v>
      </c>
      <c r="AE654" s="0" t="n">
        <v>267.106484744953</v>
      </c>
      <c r="AF654" s="0" t="n">
        <v>283.602166303934</v>
      </c>
      <c r="AG654" s="0" t="n">
        <v>279.857457590071</v>
      </c>
      <c r="AH654" s="0" t="n">
        <v>262.116186831609</v>
      </c>
    </row>
    <row r="655" customFormat="false" ht="12.75" hidden="false" customHeight="false" outlineLevel="0" collapsed="false">
      <c r="A655" s="0" t="n">
        <v>60011048</v>
      </c>
      <c r="B655" s="0" t="n">
        <v>6</v>
      </c>
      <c r="C655" s="0" t="s">
        <v>68</v>
      </c>
      <c r="D655" s="0" t="n">
        <v>110</v>
      </c>
      <c r="E655" s="0" t="s">
        <v>7</v>
      </c>
      <c r="F655" s="0" t="n">
        <v>0</v>
      </c>
      <c r="G655" s="0" t="s">
        <v>6</v>
      </c>
      <c r="H655" s="0" t="n">
        <v>48</v>
      </c>
      <c r="I655" s="0" t="s">
        <v>171</v>
      </c>
      <c r="J655" s="0" t="n">
        <v>221.089733390386</v>
      </c>
      <c r="K655" s="0" t="n">
        <v>245.84499518104</v>
      </c>
      <c r="L655" s="0" t="n">
        <v>271.116138614349</v>
      </c>
      <c r="M655" s="0" t="n">
        <v>225.713056468552</v>
      </c>
      <c r="N655" s="0" t="n">
        <v>252.832374161334</v>
      </c>
      <c r="O655" s="0" t="n">
        <v>279.008099102456</v>
      </c>
      <c r="P655" s="0" t="n">
        <v>215.566753511382</v>
      </c>
      <c r="Q655" s="0" t="n">
        <v>248.837098484</v>
      </c>
      <c r="R655" s="0" t="n">
        <v>302.026442561713</v>
      </c>
      <c r="S655" s="0" t="n">
        <v>251.880209391676</v>
      </c>
      <c r="T655" s="0" t="n">
        <v>234.687463116901</v>
      </c>
      <c r="U655" s="0" t="n">
        <v>270.606963972893</v>
      </c>
      <c r="V655" s="0" t="n">
        <v>243.617381783147</v>
      </c>
      <c r="W655" s="0" t="n">
        <v>254.957646251613</v>
      </c>
      <c r="X655" s="0" t="n">
        <v>292.093842904114</v>
      </c>
      <c r="Y655" s="0" t="n">
        <v>236.500348053955</v>
      </c>
      <c r="Z655" s="0" t="n">
        <v>252.204203981498</v>
      </c>
      <c r="AA655" s="0" t="n">
        <v>300.928982798929</v>
      </c>
      <c r="AB655" s="0" t="n">
        <v>267.59319333867</v>
      </c>
      <c r="AC655" s="0" t="n">
        <v>263.917849543444</v>
      </c>
      <c r="AD655" s="0" t="n">
        <v>286.04225990105</v>
      </c>
      <c r="AE655" s="0" t="n">
        <v>244.791436883057</v>
      </c>
      <c r="AF655" s="0" t="n">
        <v>260.633321827013</v>
      </c>
      <c r="AG655" s="0" t="n">
        <v>257.51429143334</v>
      </c>
      <c r="AH655" s="0" t="n">
        <v>240.438863590439</v>
      </c>
    </row>
    <row r="656" customFormat="false" ht="12.75" hidden="false" customHeight="false" outlineLevel="0" collapsed="false">
      <c r="A656" s="0" t="n">
        <v>60011049</v>
      </c>
      <c r="B656" s="0" t="n">
        <v>6</v>
      </c>
      <c r="C656" s="0" t="s">
        <v>68</v>
      </c>
      <c r="D656" s="0" t="n">
        <v>110</v>
      </c>
      <c r="E656" s="0" t="s">
        <v>7</v>
      </c>
      <c r="F656" s="0" t="n">
        <v>0</v>
      </c>
      <c r="G656" s="0" t="s">
        <v>6</v>
      </c>
      <c r="H656" s="0" t="n">
        <v>49</v>
      </c>
      <c r="I656" s="0" t="s">
        <v>172</v>
      </c>
      <c r="J656" s="0" t="n">
        <v>270.369646553849</v>
      </c>
      <c r="K656" s="0" t="n">
        <v>297.891172696046</v>
      </c>
      <c r="L656" s="0" t="n">
        <v>324.222775852124</v>
      </c>
      <c r="M656" s="0" t="n">
        <v>273.797342075485</v>
      </c>
      <c r="N656" s="0" t="n">
        <v>304.324341395076</v>
      </c>
      <c r="O656" s="0" t="n">
        <v>333.293971384531</v>
      </c>
      <c r="P656" s="0" t="n">
        <v>262.724342860845</v>
      </c>
      <c r="Q656" s="0" t="n">
        <v>298.427962730799</v>
      </c>
      <c r="R656" s="0" t="n">
        <v>356.217795774329</v>
      </c>
      <c r="S656" s="0" t="n">
        <v>301.807161910139</v>
      </c>
      <c r="T656" s="0" t="n">
        <v>282.861964540244</v>
      </c>
      <c r="U656" s="0" t="n">
        <v>322.316715166717</v>
      </c>
      <c r="V656" s="0" t="n">
        <v>293.028989179598</v>
      </c>
      <c r="W656" s="0" t="n">
        <v>304.555598474842</v>
      </c>
      <c r="X656" s="0" t="n">
        <v>345.122849377786</v>
      </c>
      <c r="Y656" s="0" t="n">
        <v>285.030447318357</v>
      </c>
      <c r="Z656" s="0" t="n">
        <v>301.095700163014</v>
      </c>
      <c r="AA656" s="0" t="n">
        <v>354.126754808268</v>
      </c>
      <c r="AB656" s="0" t="n">
        <v>316.8264808806</v>
      </c>
      <c r="AC656" s="0" t="n">
        <v>313.468144407893</v>
      </c>
      <c r="AD656" s="0" t="n">
        <v>335.142552281783</v>
      </c>
      <c r="AE656" s="0" t="n">
        <v>290.381009875608</v>
      </c>
      <c r="AF656" s="0" t="n">
        <v>307.52711215728</v>
      </c>
      <c r="AG656" s="0" t="n">
        <v>303.116893846115</v>
      </c>
      <c r="AH656" s="0" t="n">
        <v>284.715757191068</v>
      </c>
    </row>
    <row r="657" customFormat="false" ht="12.75" hidden="false" customHeight="false" outlineLevel="0" collapsed="false">
      <c r="A657" s="0" t="n">
        <v>60011050</v>
      </c>
      <c r="B657" s="0" t="n">
        <v>6</v>
      </c>
      <c r="C657" s="0" t="s">
        <v>68</v>
      </c>
      <c r="D657" s="0" t="n">
        <v>110</v>
      </c>
      <c r="E657" s="0" t="s">
        <v>7</v>
      </c>
      <c r="F657" s="0" t="n">
        <v>0</v>
      </c>
      <c r="G657" s="0" t="s">
        <v>6</v>
      </c>
      <c r="H657" s="0" t="n">
        <v>50</v>
      </c>
      <c r="I657" s="0" t="s">
        <v>173</v>
      </c>
      <c r="J657" s="0" t="n">
        <v>89.732633134261</v>
      </c>
      <c r="K657" s="0" t="n">
        <v>98.6720802888977</v>
      </c>
      <c r="L657" s="0" t="n">
        <v>103.013569008438</v>
      </c>
      <c r="M657" s="0" t="n">
        <v>91.6611556964463</v>
      </c>
      <c r="N657" s="0" t="n">
        <v>93.7719099709792</v>
      </c>
      <c r="O657" s="0" t="n">
        <v>101.991701138451</v>
      </c>
      <c r="P657" s="0" t="n">
        <v>82.4529108883662</v>
      </c>
      <c r="Q657" s="0" t="n">
        <v>92.9099329011891</v>
      </c>
      <c r="R657" s="0" t="n">
        <v>107.748080638544</v>
      </c>
      <c r="S657" s="0" t="n">
        <v>96.4208506217507</v>
      </c>
      <c r="T657" s="0" t="n">
        <v>91.0461530703789</v>
      </c>
      <c r="U657" s="0" t="n">
        <v>101.054415917174</v>
      </c>
      <c r="V657" s="0" t="n">
        <v>93.4804588820806</v>
      </c>
      <c r="W657" s="0" t="n">
        <v>95.7555871788159</v>
      </c>
      <c r="X657" s="0" t="n">
        <v>105.794747497698</v>
      </c>
      <c r="Y657" s="0" t="n">
        <v>90.8947778897328</v>
      </c>
      <c r="Z657" s="0" t="n">
        <v>91.3914897319877</v>
      </c>
      <c r="AA657" s="0" t="n">
        <v>106.313048640041</v>
      </c>
      <c r="AB657" s="0" t="n">
        <v>99.7383575181854</v>
      </c>
      <c r="AC657" s="0" t="n">
        <v>96.3288142178524</v>
      </c>
      <c r="AD657" s="0" t="n">
        <v>102.372440610497</v>
      </c>
      <c r="AE657" s="0" t="n">
        <v>87.9176020254892</v>
      </c>
      <c r="AF657" s="0" t="n">
        <v>98.9886785478466</v>
      </c>
      <c r="AG657" s="0" t="n">
        <v>94.1540532963141</v>
      </c>
      <c r="AH657" s="0" t="n">
        <v>90.3457644743622</v>
      </c>
    </row>
    <row r="658" customFormat="false" ht="12.75" hidden="false" customHeight="false" outlineLevel="0" collapsed="false">
      <c r="A658" s="0" t="n">
        <v>60011051</v>
      </c>
      <c r="B658" s="0" t="n">
        <v>6</v>
      </c>
      <c r="C658" s="0" t="s">
        <v>68</v>
      </c>
      <c r="D658" s="0" t="n">
        <v>110</v>
      </c>
      <c r="E658" s="0" t="s">
        <v>7</v>
      </c>
      <c r="F658" s="0" t="n">
        <v>0</v>
      </c>
      <c r="G658" s="0" t="s">
        <v>6</v>
      </c>
      <c r="H658" s="0" t="n">
        <v>51</v>
      </c>
      <c r="I658" s="0" t="s">
        <v>174</v>
      </c>
      <c r="J658" s="0" t="n">
        <v>81.9075375302964</v>
      </c>
      <c r="K658" s="0" t="n">
        <v>90.5241376625799</v>
      </c>
      <c r="L658" s="0" t="n">
        <v>94.9015405329376</v>
      </c>
      <c r="M658" s="0" t="n">
        <v>84.0013853731072</v>
      </c>
      <c r="N658" s="0" t="n">
        <v>86.1982021171583</v>
      </c>
      <c r="O658" s="0" t="n">
        <v>94.1758374790525</v>
      </c>
      <c r="P658" s="0" t="n">
        <v>75.491195073477</v>
      </c>
      <c r="Q658" s="0" t="n">
        <v>85.5325569490892</v>
      </c>
      <c r="R658" s="0" t="n">
        <v>100.00461611075</v>
      </c>
      <c r="S658" s="0" t="n">
        <v>88.9558954289204</v>
      </c>
      <c r="T658" s="0" t="n">
        <v>83.7367865464036</v>
      </c>
      <c r="U658" s="0" t="n">
        <v>93.3581945220829</v>
      </c>
      <c r="V658" s="0" t="n">
        <v>86.1372458605556</v>
      </c>
      <c r="W658" s="0" t="n">
        <v>88.3362337591713</v>
      </c>
      <c r="X658" s="0" t="n">
        <v>98.0853966430383</v>
      </c>
      <c r="Y658" s="0" t="n">
        <v>83.8408028793764</v>
      </c>
      <c r="Z658" s="0" t="n">
        <v>84.4311888661545</v>
      </c>
      <c r="AA658" s="0" t="n">
        <v>98.7600728605874</v>
      </c>
      <c r="AB658" s="0" t="n">
        <v>92.5058835449561</v>
      </c>
      <c r="AC658" s="0" t="n">
        <v>89.3435814644894</v>
      </c>
      <c r="AD658" s="0" t="n">
        <v>95.2864384522457</v>
      </c>
      <c r="AE658" s="0" t="n">
        <v>81.4561659350918</v>
      </c>
      <c r="AF658" s="0" t="n">
        <v>92.1281825751796</v>
      </c>
      <c r="AG658" s="0" t="n">
        <v>87.5266576043542</v>
      </c>
      <c r="AH658" s="0" t="n">
        <v>83.8125748615907</v>
      </c>
    </row>
    <row r="659" customFormat="false" ht="12.75" hidden="false" customHeight="false" outlineLevel="0" collapsed="false">
      <c r="A659" s="0" t="n">
        <v>60011052</v>
      </c>
      <c r="B659" s="0" t="n">
        <v>6</v>
      </c>
      <c r="C659" s="0" t="s">
        <v>68</v>
      </c>
      <c r="D659" s="0" t="n">
        <v>110</v>
      </c>
      <c r="E659" s="0" t="s">
        <v>7</v>
      </c>
      <c r="F659" s="0" t="n">
        <v>0</v>
      </c>
      <c r="G659" s="0" t="s">
        <v>6</v>
      </c>
      <c r="H659" s="0" t="n">
        <v>52</v>
      </c>
      <c r="I659" s="0" t="s">
        <v>175</v>
      </c>
      <c r="J659" s="0" t="n">
        <v>98.1036672286537</v>
      </c>
      <c r="K659" s="0" t="n">
        <v>107.356545548035</v>
      </c>
      <c r="L659" s="0" t="n">
        <v>111.633608712198</v>
      </c>
      <c r="M659" s="0" t="n">
        <v>99.8317105146559</v>
      </c>
      <c r="N659" s="0" t="n">
        <v>101.832780521781</v>
      </c>
      <c r="O659" s="0" t="n">
        <v>110.283172653932</v>
      </c>
      <c r="P659" s="0" t="n">
        <v>89.8839642897429</v>
      </c>
      <c r="Q659" s="0" t="n">
        <v>100.753379882051</v>
      </c>
      <c r="R659" s="0" t="n">
        <v>115.931960678774</v>
      </c>
      <c r="S659" s="0" t="n">
        <v>104.344988049758</v>
      </c>
      <c r="T659" s="0" t="n">
        <v>98.8226932133684</v>
      </c>
      <c r="U659" s="0" t="n">
        <v>109.215917626266</v>
      </c>
      <c r="V659" s="0" t="n">
        <v>101.28234233331</v>
      </c>
      <c r="W659" s="0" t="n">
        <v>103.631701091274</v>
      </c>
      <c r="X659" s="0" t="n">
        <v>113.949016316699</v>
      </c>
      <c r="Y659" s="0" t="n">
        <v>98.3837510443311</v>
      </c>
      <c r="Z659" s="0" t="n">
        <v>98.772580334257</v>
      </c>
      <c r="AA659" s="0" t="n">
        <v>114.290448727744</v>
      </c>
      <c r="AB659" s="0" t="n">
        <v>107.386082849614</v>
      </c>
      <c r="AC659" s="0" t="n">
        <v>103.715103013575</v>
      </c>
      <c r="AD659" s="0" t="n">
        <v>109.845890354096</v>
      </c>
      <c r="AE659" s="0" t="n">
        <v>94.7552922632089</v>
      </c>
      <c r="AF659" s="0" t="n">
        <v>106.224791985038</v>
      </c>
      <c r="AG659" s="0" t="n">
        <v>101.150254411351</v>
      </c>
      <c r="AH659" s="0" t="n">
        <v>97.252961955676</v>
      </c>
    </row>
    <row r="660" customFormat="false" ht="12.75" hidden="false" customHeight="false" outlineLevel="0" collapsed="false">
      <c r="A660" s="0" t="n">
        <v>61011019</v>
      </c>
      <c r="B660" s="0" t="n">
        <v>6</v>
      </c>
      <c r="C660" s="0" t="s">
        <v>68</v>
      </c>
      <c r="D660" s="0" t="n">
        <v>110</v>
      </c>
      <c r="E660" s="0" t="s">
        <v>7</v>
      </c>
      <c r="F660" s="0" t="n">
        <v>1</v>
      </c>
      <c r="G660" s="0" t="s">
        <v>86</v>
      </c>
      <c r="H660" s="0" t="n">
        <v>19</v>
      </c>
      <c r="I660" s="0" t="s">
        <v>144</v>
      </c>
      <c r="J660" s="0" t="n">
        <v>235</v>
      </c>
      <c r="K660" s="0" t="n">
        <v>257</v>
      </c>
      <c r="L660" s="0" t="n">
        <v>270</v>
      </c>
      <c r="M660" s="0" t="n">
        <v>273</v>
      </c>
      <c r="N660" s="0" t="n">
        <v>282</v>
      </c>
      <c r="O660" s="0" t="n">
        <v>278</v>
      </c>
      <c r="P660" s="0" t="n">
        <v>227</v>
      </c>
      <c r="Q660" s="0" t="n">
        <v>292</v>
      </c>
      <c r="R660" s="0" t="n">
        <v>349</v>
      </c>
      <c r="S660" s="0" t="n">
        <v>294</v>
      </c>
      <c r="T660" s="0" t="n">
        <v>286</v>
      </c>
      <c r="U660" s="0" t="n">
        <v>266</v>
      </c>
      <c r="V660" s="0" t="n">
        <v>298</v>
      </c>
      <c r="W660" s="0" t="n">
        <v>303</v>
      </c>
      <c r="X660" s="0" t="n">
        <v>306</v>
      </c>
      <c r="Y660" s="0" t="n">
        <v>315</v>
      </c>
      <c r="Z660" s="0" t="n">
        <v>329</v>
      </c>
      <c r="AA660" s="0" t="n">
        <v>328</v>
      </c>
      <c r="AB660" s="0" t="n">
        <v>378</v>
      </c>
      <c r="AC660" s="0" t="n">
        <v>381</v>
      </c>
      <c r="AD660" s="0" t="n">
        <v>372</v>
      </c>
      <c r="AE660" s="0" t="n">
        <v>354</v>
      </c>
      <c r="AF660" s="0" t="n">
        <v>386</v>
      </c>
      <c r="AG660" s="0" t="n">
        <v>349</v>
      </c>
      <c r="AH660" s="0" t="n">
        <v>340</v>
      </c>
    </row>
    <row r="661" customFormat="false" ht="12.75" hidden="false" customHeight="false" outlineLevel="0" collapsed="false">
      <c r="A661" s="0" t="n">
        <v>61011039</v>
      </c>
      <c r="B661" s="0" t="n">
        <v>6</v>
      </c>
      <c r="C661" s="0" t="s">
        <v>68</v>
      </c>
      <c r="D661" s="0" t="n">
        <v>110</v>
      </c>
      <c r="E661" s="0" t="s">
        <v>7</v>
      </c>
      <c r="F661" s="0" t="n">
        <v>1</v>
      </c>
      <c r="G661" s="0" t="s">
        <v>86</v>
      </c>
      <c r="H661" s="0" t="n">
        <v>39</v>
      </c>
      <c r="I661" s="0" t="s">
        <v>164</v>
      </c>
      <c r="J661" s="0" t="n">
        <v>480.877447870838</v>
      </c>
      <c r="K661" s="0" t="n">
        <v>523.43224912931</v>
      </c>
      <c r="L661" s="0" t="n">
        <v>545.652964714442</v>
      </c>
      <c r="M661" s="0" t="n">
        <v>548.379969065745</v>
      </c>
      <c r="N661" s="0" t="n">
        <v>563.864672478605</v>
      </c>
      <c r="O661" s="0" t="n">
        <v>553.046730459347</v>
      </c>
      <c r="P661" s="0" t="n">
        <v>449.40705984835</v>
      </c>
      <c r="Q661" s="0" t="n">
        <v>574.690021649282</v>
      </c>
      <c r="R661" s="0" t="n">
        <v>686.872662861641</v>
      </c>
      <c r="S661" s="0" t="n">
        <v>577.762056361278</v>
      </c>
      <c r="T661" s="0" t="n">
        <v>561.400753768844</v>
      </c>
      <c r="U661" s="0" t="n">
        <v>522.326512979618</v>
      </c>
      <c r="V661" s="0" t="n">
        <v>583.124608641202</v>
      </c>
      <c r="W661" s="0" t="n">
        <v>588.726756951056</v>
      </c>
      <c r="X661" s="0" t="n">
        <v>589.890889462929</v>
      </c>
      <c r="Y661" s="0" t="n">
        <v>602.317488240468</v>
      </c>
      <c r="Z661" s="0" t="n">
        <v>622.104566512244</v>
      </c>
      <c r="AA661" s="0" t="n">
        <v>615.303806254338</v>
      </c>
      <c r="AB661" s="0" t="n">
        <v>704.225352112676</v>
      </c>
      <c r="AC661" s="0" t="n">
        <v>700.947474933309</v>
      </c>
      <c r="AD661" s="0" t="n">
        <v>678.176216433012</v>
      </c>
      <c r="AE661" s="0" t="n">
        <v>644.679572398973</v>
      </c>
      <c r="AF661" s="0" t="n">
        <v>702.623004532465</v>
      </c>
      <c r="AG661" s="0" t="n">
        <v>632.303650692998</v>
      </c>
      <c r="AH661" s="0" t="n">
        <v>616.209946353487</v>
      </c>
    </row>
    <row r="662" customFormat="false" ht="12.75" hidden="false" customHeight="false" outlineLevel="0" collapsed="false">
      <c r="A662" s="0" t="n">
        <v>61011040</v>
      </c>
      <c r="B662" s="0" t="n">
        <v>6</v>
      </c>
      <c r="C662" s="0" t="s">
        <v>68</v>
      </c>
      <c r="D662" s="0" t="n">
        <v>110</v>
      </c>
      <c r="E662" s="0" t="s">
        <v>7</v>
      </c>
      <c r="F662" s="0" t="n">
        <v>1</v>
      </c>
      <c r="G662" s="0" t="s">
        <v>86</v>
      </c>
      <c r="H662" s="0" t="n">
        <v>40</v>
      </c>
      <c r="I662" s="0" t="s">
        <v>165</v>
      </c>
      <c r="J662" s="0" t="n">
        <v>421.355852894989</v>
      </c>
      <c r="K662" s="0" t="n">
        <v>461.388201335923</v>
      </c>
      <c r="L662" s="0" t="n">
        <v>482.502451978123</v>
      </c>
      <c r="M662" s="0" t="n">
        <v>485.252763747394</v>
      </c>
      <c r="N662" s="0" t="n">
        <v>499.967511439258</v>
      </c>
      <c r="O662" s="0" t="n">
        <v>489.939888164333</v>
      </c>
      <c r="P662" s="0" t="n">
        <v>392.841996666583</v>
      </c>
      <c r="Q662" s="0" t="n">
        <v>510.657540997827</v>
      </c>
      <c r="R662" s="0" t="n">
        <v>616.691612552346</v>
      </c>
      <c r="S662" s="0" t="n">
        <v>513.600128658653</v>
      </c>
      <c r="T662" s="0" t="n">
        <v>498.21583920554</v>
      </c>
      <c r="U662" s="0" t="n">
        <v>461.436961628896</v>
      </c>
      <c r="V662" s="0" t="n">
        <v>518.790416995972</v>
      </c>
      <c r="W662" s="0" t="n">
        <v>524.296952782088</v>
      </c>
      <c r="X662" s="0" t="n">
        <v>525.641722183281</v>
      </c>
      <c r="Y662" s="0" t="n">
        <v>537.631858533272</v>
      </c>
      <c r="Z662" s="0" t="n">
        <v>556.690732273906</v>
      </c>
      <c r="AA662" s="0" t="n">
        <v>550.509270487391</v>
      </c>
      <c r="AB662" s="0" t="n">
        <v>635.013334819369</v>
      </c>
      <c r="AC662" s="0" t="n">
        <v>632.322341133782</v>
      </c>
      <c r="AD662" s="0" t="n">
        <v>611.002979526541</v>
      </c>
      <c r="AE662" s="0" t="n">
        <v>579.263886211288</v>
      </c>
      <c r="AF662" s="0" t="n">
        <v>634.269330187697</v>
      </c>
      <c r="AG662" s="0" t="n">
        <v>567.698176171477</v>
      </c>
      <c r="AH662" s="0" t="n">
        <v>552.443676048496</v>
      </c>
    </row>
    <row r="663" customFormat="false" ht="12.75" hidden="false" customHeight="false" outlineLevel="0" collapsed="false">
      <c r="A663" s="0" t="n">
        <v>61011041</v>
      </c>
      <c r="B663" s="0" t="n">
        <v>6</v>
      </c>
      <c r="C663" s="0" t="s">
        <v>68</v>
      </c>
      <c r="D663" s="0" t="n">
        <v>110</v>
      </c>
      <c r="E663" s="0" t="s">
        <v>7</v>
      </c>
      <c r="F663" s="0" t="n">
        <v>1</v>
      </c>
      <c r="G663" s="0" t="s">
        <v>86</v>
      </c>
      <c r="H663" s="0" t="n">
        <v>41</v>
      </c>
      <c r="I663" s="0" t="s">
        <v>166</v>
      </c>
      <c r="J663" s="0" t="n">
        <v>546.451160756341</v>
      </c>
      <c r="K663" s="0" t="n">
        <v>591.49447900661</v>
      </c>
      <c r="L663" s="0" t="n">
        <v>614.772123971049</v>
      </c>
      <c r="M663" s="0" t="n">
        <v>617.439085279976</v>
      </c>
      <c r="N663" s="0" t="n">
        <v>633.664710129919</v>
      </c>
      <c r="O663" s="0" t="n">
        <v>622.027321570487</v>
      </c>
      <c r="P663" s="0" t="n">
        <v>511.829665863218</v>
      </c>
      <c r="Q663" s="0" t="n">
        <v>644.530722955684</v>
      </c>
      <c r="R663" s="0" t="n">
        <v>762.852470561296</v>
      </c>
      <c r="S663" s="0" t="n">
        <v>647.723152816502</v>
      </c>
      <c r="T663" s="0" t="n">
        <v>630.37976493387</v>
      </c>
      <c r="U663" s="0" t="n">
        <v>589.016331440691</v>
      </c>
      <c r="V663" s="0" t="n">
        <v>653.232491149776</v>
      </c>
      <c r="W663" s="0" t="n">
        <v>658.888632034171</v>
      </c>
      <c r="X663" s="0" t="n">
        <v>659.826630227588</v>
      </c>
      <c r="Y663" s="0" t="n">
        <v>672.642073523633</v>
      </c>
      <c r="Z663" s="0" t="n">
        <v>693.092559003157</v>
      </c>
      <c r="AA663" s="0" t="n">
        <v>685.628524748159</v>
      </c>
      <c r="AB663" s="0" t="n">
        <v>778.92274257098</v>
      </c>
      <c r="AC663" s="0" t="n">
        <v>774.989098758873</v>
      </c>
      <c r="AD663" s="0" t="n">
        <v>750.717851479985</v>
      </c>
      <c r="AE663" s="0" t="n">
        <v>715.460272653708</v>
      </c>
      <c r="AF663" s="0" t="n">
        <v>776.335202215894</v>
      </c>
      <c r="AG663" s="0" t="n">
        <v>702.247196833399</v>
      </c>
      <c r="AH663" s="0" t="n">
        <v>685.317356077443</v>
      </c>
    </row>
    <row r="664" customFormat="false" ht="12.75" hidden="false" customHeight="false" outlineLevel="0" collapsed="false">
      <c r="A664" s="0" t="n">
        <v>61011042</v>
      </c>
      <c r="B664" s="0" t="n">
        <v>6</v>
      </c>
      <c r="C664" s="0" t="s">
        <v>68</v>
      </c>
      <c r="D664" s="0" t="n">
        <v>110</v>
      </c>
      <c r="E664" s="0" t="s">
        <v>7</v>
      </c>
      <c r="F664" s="0" t="n">
        <v>1</v>
      </c>
      <c r="G664" s="0" t="s">
        <v>86</v>
      </c>
      <c r="H664" s="0" t="n">
        <v>42</v>
      </c>
      <c r="I664" s="0" t="s">
        <v>167</v>
      </c>
      <c r="J664" s="0" t="n">
        <v>633.525961113829</v>
      </c>
      <c r="K664" s="0" t="n">
        <v>649.471318628562</v>
      </c>
      <c r="L664" s="0" t="n">
        <v>697.059459520503</v>
      </c>
      <c r="M664" s="0" t="n">
        <v>727.256432493919</v>
      </c>
      <c r="N664" s="0" t="n">
        <v>689.968246668614</v>
      </c>
      <c r="O664" s="0" t="n">
        <v>683.550394695045</v>
      </c>
      <c r="P664" s="0" t="n">
        <v>548.550047718458</v>
      </c>
      <c r="Q664" s="0" t="n">
        <v>702.269305164105</v>
      </c>
      <c r="R664" s="0" t="n">
        <v>875.977255061991</v>
      </c>
      <c r="S664" s="0" t="n">
        <v>684.284742759112</v>
      </c>
      <c r="T664" s="0" t="n">
        <v>665.253648515115</v>
      </c>
      <c r="U664" s="0" t="n">
        <v>626.666627536258</v>
      </c>
      <c r="V664" s="0" t="n">
        <v>670.740663635206</v>
      </c>
      <c r="W664" s="0" t="n">
        <v>679.788817465094</v>
      </c>
      <c r="X664" s="0" t="n">
        <v>658.070610214536</v>
      </c>
      <c r="Y664" s="0" t="n">
        <v>689.706533391207</v>
      </c>
      <c r="Z664" s="0" t="n">
        <v>678.897478325358</v>
      </c>
      <c r="AA664" s="0" t="n">
        <v>666.117960057607</v>
      </c>
      <c r="AB664" s="0" t="n">
        <v>745.173937203231</v>
      </c>
      <c r="AC664" s="0" t="n">
        <v>731.259241203115</v>
      </c>
      <c r="AD664" s="0" t="n">
        <v>708.649192327849</v>
      </c>
      <c r="AE664" s="0" t="n">
        <v>657.216978143043</v>
      </c>
      <c r="AF664" s="0" t="n">
        <v>693.914431042219</v>
      </c>
      <c r="AG664" s="0" t="n">
        <v>603.611892630999</v>
      </c>
      <c r="AH664" s="0" t="n">
        <v>591.207460628222</v>
      </c>
    </row>
    <row r="665" customFormat="false" ht="12.75" hidden="false" customHeight="false" outlineLevel="0" collapsed="false">
      <c r="A665" s="0" t="n">
        <v>61011044</v>
      </c>
      <c r="B665" s="0" t="n">
        <v>6</v>
      </c>
      <c r="C665" s="0" t="s">
        <v>68</v>
      </c>
      <c r="D665" s="0" t="n">
        <v>110</v>
      </c>
      <c r="E665" s="0" t="s">
        <v>7</v>
      </c>
      <c r="F665" s="0" t="n">
        <v>1</v>
      </c>
      <c r="G665" s="0" t="s">
        <v>86</v>
      </c>
      <c r="H665" s="0" t="n">
        <v>44</v>
      </c>
      <c r="I665" s="0" t="s">
        <v>168</v>
      </c>
      <c r="J665" s="0" t="n">
        <v>546.865088727335</v>
      </c>
      <c r="K665" s="0" t="n">
        <v>568.749423219201</v>
      </c>
      <c r="L665" s="0" t="n">
        <v>609.274283751428</v>
      </c>
      <c r="M665" s="0" t="n">
        <v>633.370146304982</v>
      </c>
      <c r="N665" s="0" t="n">
        <v>607.646049335593</v>
      </c>
      <c r="O665" s="0" t="n">
        <v>601.14144976592</v>
      </c>
      <c r="P665" s="0" t="n">
        <v>474.971909295215</v>
      </c>
      <c r="Q665" s="0" t="n">
        <v>620.774252083875</v>
      </c>
      <c r="R665" s="0" t="n">
        <v>780.078752349469</v>
      </c>
      <c r="S665" s="0" t="n">
        <v>607.053309151541</v>
      </c>
      <c r="T665" s="0" t="n">
        <v>588.382036184191</v>
      </c>
      <c r="U665" s="0" t="n">
        <v>551.248483680637</v>
      </c>
      <c r="V665" s="0" t="n">
        <v>594.627206820319</v>
      </c>
      <c r="W665" s="0" t="n">
        <v>603.462583780438</v>
      </c>
      <c r="X665" s="0" t="n">
        <v>584.318051839869</v>
      </c>
      <c r="Y665" s="0" t="n">
        <v>612.474238869461</v>
      </c>
      <c r="Z665" s="0" t="n">
        <v>605.010511277588</v>
      </c>
      <c r="AA665" s="0" t="n">
        <v>593.564904207598</v>
      </c>
      <c r="AB665" s="0" t="n">
        <v>670.138049410195</v>
      </c>
      <c r="AC665" s="0" t="n">
        <v>658.018722320888</v>
      </c>
      <c r="AD665" s="0" t="n">
        <v>636.345562488779</v>
      </c>
      <c r="AE665" s="0" t="n">
        <v>587.984989865984</v>
      </c>
      <c r="AF665" s="0" t="n">
        <v>624.886330993839</v>
      </c>
      <c r="AG665" s="0" t="n">
        <v>540.792018781838</v>
      </c>
      <c r="AH665" s="0" t="n">
        <v>528.451220471613</v>
      </c>
    </row>
    <row r="666" customFormat="false" ht="12.75" hidden="false" customHeight="false" outlineLevel="0" collapsed="false">
      <c r="A666" s="0" t="n">
        <v>61011045</v>
      </c>
      <c r="B666" s="0" t="n">
        <v>6</v>
      </c>
      <c r="C666" s="0" t="s">
        <v>68</v>
      </c>
      <c r="D666" s="0" t="n">
        <v>110</v>
      </c>
      <c r="E666" s="0" t="s">
        <v>7</v>
      </c>
      <c r="F666" s="0" t="n">
        <v>1</v>
      </c>
      <c r="G666" s="0" t="s">
        <v>86</v>
      </c>
      <c r="H666" s="0" t="n">
        <v>45</v>
      </c>
      <c r="I666" s="0" t="s">
        <v>169</v>
      </c>
      <c r="J666" s="0" t="n">
        <v>726.467331317189</v>
      </c>
      <c r="K666" s="0" t="n">
        <v>735.471866112417</v>
      </c>
      <c r="L666" s="0" t="n">
        <v>790.666552261361</v>
      </c>
      <c r="M666" s="0" t="n">
        <v>827.536688315473</v>
      </c>
      <c r="N666" s="0" t="n">
        <v>777.444100715375</v>
      </c>
      <c r="O666" s="0" t="n">
        <v>771.17591561503</v>
      </c>
      <c r="P666" s="0" t="n">
        <v>627.34914124453</v>
      </c>
      <c r="Q666" s="0" t="n">
        <v>788.717601257629</v>
      </c>
      <c r="R666" s="0" t="n">
        <v>977.354788271639</v>
      </c>
      <c r="S666" s="0" t="n">
        <v>766.073679526471</v>
      </c>
      <c r="T666" s="0" t="n">
        <v>746.776373807013</v>
      </c>
      <c r="U666" s="0" t="n">
        <v>706.849839689438</v>
      </c>
      <c r="V666" s="0" t="n">
        <v>751.371512498018</v>
      </c>
      <c r="W666" s="0" t="n">
        <v>760.5943399645</v>
      </c>
      <c r="X666" s="0" t="n">
        <v>736.143021206916</v>
      </c>
      <c r="Y666" s="0" t="n">
        <v>771.458401401568</v>
      </c>
      <c r="Z666" s="0" t="n">
        <v>756.979640711096</v>
      </c>
      <c r="AA666" s="0" t="n">
        <v>742.793896370173</v>
      </c>
      <c r="AB666" s="0" t="n">
        <v>824.134348427534</v>
      </c>
      <c r="AC666" s="0" t="n">
        <v>808.308767018031</v>
      </c>
      <c r="AD666" s="0" t="n">
        <v>784.78731940071</v>
      </c>
      <c r="AE666" s="0" t="n">
        <v>730.246505712306</v>
      </c>
      <c r="AF666" s="0" t="n">
        <v>766.506769241389</v>
      </c>
      <c r="AG666" s="0" t="n">
        <v>669.833771104243</v>
      </c>
      <c r="AH666" s="0" t="n">
        <v>657.433948667473</v>
      </c>
    </row>
    <row r="667" customFormat="false" ht="12.75" hidden="false" customHeight="false" outlineLevel="0" collapsed="false">
      <c r="A667" s="0" t="n">
        <v>61011046</v>
      </c>
      <c r="B667" s="0" t="n">
        <v>6</v>
      </c>
      <c r="C667" s="0" t="s">
        <v>68</v>
      </c>
      <c r="D667" s="0" t="n">
        <v>110</v>
      </c>
      <c r="E667" s="0" t="s">
        <v>7</v>
      </c>
      <c r="F667" s="0" t="n">
        <v>1</v>
      </c>
      <c r="G667" s="0" t="s">
        <v>86</v>
      </c>
      <c r="H667" s="0" t="n">
        <v>46</v>
      </c>
      <c r="I667" s="0" t="s">
        <v>170</v>
      </c>
      <c r="J667" s="0" t="n">
        <v>255.407308316432</v>
      </c>
      <c r="K667" s="0" t="n">
        <v>282.226710912905</v>
      </c>
      <c r="L667" s="0" t="n">
        <v>298.085699246633</v>
      </c>
      <c r="M667" s="0" t="n">
        <v>282.90232904423</v>
      </c>
      <c r="N667" s="0" t="n">
        <v>293.86352452319</v>
      </c>
      <c r="O667" s="0" t="n">
        <v>292.065649572771</v>
      </c>
      <c r="P667" s="0" t="n">
        <v>239.960205850069</v>
      </c>
      <c r="Q667" s="0" t="n">
        <v>302.353195630567</v>
      </c>
      <c r="R667" s="0" t="n">
        <v>335.074143220218</v>
      </c>
      <c r="S667" s="0" t="n">
        <v>288.120070249877</v>
      </c>
      <c r="T667" s="0" t="n">
        <v>276.983169512186</v>
      </c>
      <c r="U667" s="0" t="n">
        <v>255.15598486692</v>
      </c>
      <c r="V667" s="0" t="n">
        <v>298.761635923204</v>
      </c>
      <c r="W667" s="0" t="n">
        <v>290.199930111789</v>
      </c>
      <c r="X667" s="0" t="n">
        <v>291.818287890263</v>
      </c>
      <c r="Y667" s="0" t="n">
        <v>291.804140763267</v>
      </c>
      <c r="Z667" s="0" t="n">
        <v>294.624494226725</v>
      </c>
      <c r="AA667" s="0" t="n">
        <v>302.276498682759</v>
      </c>
      <c r="AB667" s="0" t="n">
        <v>335.042560646623</v>
      </c>
      <c r="AC667" s="0" t="n">
        <v>324.644272528429</v>
      </c>
      <c r="AD667" s="0" t="n">
        <v>302.044203724111</v>
      </c>
      <c r="AE667" s="0" t="n">
        <v>278.078966154544</v>
      </c>
      <c r="AF667" s="0" t="n">
        <v>296.321249007569</v>
      </c>
      <c r="AG667" s="0" t="n">
        <v>263.660826287748</v>
      </c>
      <c r="AH667" s="0" t="n">
        <v>262.639679113514</v>
      </c>
    </row>
    <row r="668" customFormat="false" ht="12.75" hidden="false" customHeight="false" outlineLevel="0" collapsed="false">
      <c r="A668" s="0" t="n">
        <v>61011048</v>
      </c>
      <c r="B668" s="0" t="n">
        <v>6</v>
      </c>
      <c r="C668" s="0" t="s">
        <v>68</v>
      </c>
      <c r="D668" s="0" t="n">
        <v>110</v>
      </c>
      <c r="E668" s="0" t="s">
        <v>7</v>
      </c>
      <c r="F668" s="0" t="n">
        <v>1</v>
      </c>
      <c r="G668" s="0" t="s">
        <v>86</v>
      </c>
      <c r="H668" s="0" t="n">
        <v>48</v>
      </c>
      <c r="I668" s="0" t="s">
        <v>171</v>
      </c>
      <c r="J668" s="0" t="n">
        <v>221.516267772392</v>
      </c>
      <c r="K668" s="0" t="n">
        <v>246.552355601338</v>
      </c>
      <c r="L668" s="0" t="n">
        <v>261.250416532932</v>
      </c>
      <c r="M668" s="0" t="n">
        <v>247.896338682004</v>
      </c>
      <c r="N668" s="0" t="n">
        <v>258.316370360592</v>
      </c>
      <c r="O668" s="0" t="n">
        <v>255.640576413316</v>
      </c>
      <c r="P668" s="0" t="n">
        <v>206.79922781206</v>
      </c>
      <c r="Q668" s="0" t="n">
        <v>266.024947364552</v>
      </c>
      <c r="R668" s="0" t="n">
        <v>298.163975479919</v>
      </c>
      <c r="S668" s="0" t="n">
        <v>253.00117967772</v>
      </c>
      <c r="T668" s="0" t="n">
        <v>243.169506362229</v>
      </c>
      <c r="U668" s="0" t="n">
        <v>222.902205538559</v>
      </c>
      <c r="V668" s="0" t="n">
        <v>261.799317393165</v>
      </c>
      <c r="W668" s="0" t="n">
        <v>255.314433627776</v>
      </c>
      <c r="X668" s="0" t="n">
        <v>257.209279857427</v>
      </c>
      <c r="Y668" s="0" t="n">
        <v>255.521204310705</v>
      </c>
      <c r="Z668" s="0" t="n">
        <v>261.440859549565</v>
      </c>
      <c r="AA668" s="0" t="n">
        <v>266.552479490821</v>
      </c>
      <c r="AB668" s="0" t="n">
        <v>299.579490536579</v>
      </c>
      <c r="AC668" s="0" t="n">
        <v>289.596608560577</v>
      </c>
      <c r="AD668" s="0" t="n">
        <v>269.411278522355</v>
      </c>
      <c r="AE668" s="0" t="n">
        <v>247.334644022247</v>
      </c>
      <c r="AF668" s="0" t="n">
        <v>264.326464694003</v>
      </c>
      <c r="AG668" s="0" t="n">
        <v>234.591399109043</v>
      </c>
      <c r="AH668" s="0" t="n">
        <v>232.794272004178</v>
      </c>
    </row>
    <row r="669" customFormat="false" ht="12.75" hidden="false" customHeight="false" outlineLevel="0" collapsed="false">
      <c r="A669" s="0" t="n">
        <v>61011049</v>
      </c>
      <c r="B669" s="0" t="n">
        <v>6</v>
      </c>
      <c r="C669" s="0" t="s">
        <v>68</v>
      </c>
      <c r="D669" s="0" t="n">
        <v>110</v>
      </c>
      <c r="E669" s="0" t="s">
        <v>7</v>
      </c>
      <c r="F669" s="0" t="n">
        <v>1</v>
      </c>
      <c r="G669" s="0" t="s">
        <v>86</v>
      </c>
      <c r="H669" s="0" t="n">
        <v>49</v>
      </c>
      <c r="I669" s="0" t="s">
        <v>172</v>
      </c>
      <c r="J669" s="0" t="n">
        <v>291.675504583331</v>
      </c>
      <c r="K669" s="0" t="n">
        <v>320.276374844017</v>
      </c>
      <c r="L669" s="0" t="n">
        <v>337.314925189441</v>
      </c>
      <c r="M669" s="0" t="n">
        <v>320.186641879552</v>
      </c>
      <c r="N669" s="0" t="n">
        <v>331.668904899062</v>
      </c>
      <c r="O669" s="0" t="n">
        <v>330.881399910578</v>
      </c>
      <c r="P669" s="0" t="n">
        <v>275.550970970622</v>
      </c>
      <c r="Q669" s="0" t="n">
        <v>340.972751994418</v>
      </c>
      <c r="R669" s="0" t="n">
        <v>374.106999997893</v>
      </c>
      <c r="S669" s="0" t="n">
        <v>325.488185057684</v>
      </c>
      <c r="T669" s="0" t="n">
        <v>312.966041958086</v>
      </c>
      <c r="U669" s="0" t="n">
        <v>289.557414753159</v>
      </c>
      <c r="V669" s="0" t="n">
        <v>338.129180763137</v>
      </c>
      <c r="W669" s="0" t="n">
        <v>327.286920037211</v>
      </c>
      <c r="X669" s="0" t="n">
        <v>328.580106816875</v>
      </c>
      <c r="Y669" s="0" t="n">
        <v>330.460772073556</v>
      </c>
      <c r="Z669" s="0" t="n">
        <v>329.762026154633</v>
      </c>
      <c r="AA669" s="0" t="n">
        <v>340.214412816383</v>
      </c>
      <c r="AB669" s="0" t="n">
        <v>372.460747636125</v>
      </c>
      <c r="AC669" s="0" t="n">
        <v>361.664939275979</v>
      </c>
      <c r="AD669" s="0" t="n">
        <v>336.515693750528</v>
      </c>
      <c r="AE669" s="0" t="n">
        <v>310.598273870485</v>
      </c>
      <c r="AF669" s="0" t="n">
        <v>330.117463977028</v>
      </c>
      <c r="AG669" s="0" t="n">
        <v>294.403610721395</v>
      </c>
      <c r="AH669" s="0" t="n">
        <v>294.259098182827</v>
      </c>
    </row>
    <row r="670" customFormat="false" ht="12.75" hidden="false" customHeight="false" outlineLevel="0" collapsed="false">
      <c r="A670" s="0" t="n">
        <v>61011050</v>
      </c>
      <c r="B670" s="0" t="n">
        <v>6</v>
      </c>
      <c r="C670" s="0" t="s">
        <v>68</v>
      </c>
      <c r="D670" s="0" t="n">
        <v>110</v>
      </c>
      <c r="E670" s="0" t="s">
        <v>7</v>
      </c>
      <c r="F670" s="0" t="n">
        <v>1</v>
      </c>
      <c r="G670" s="0" t="s">
        <v>86</v>
      </c>
      <c r="H670" s="0" t="n">
        <v>50</v>
      </c>
      <c r="I670" s="0" t="s">
        <v>173</v>
      </c>
      <c r="J670" s="0" t="n">
        <v>87.4698475971714</v>
      </c>
      <c r="K670" s="0" t="n">
        <v>93.7228160689571</v>
      </c>
      <c r="L670" s="0" t="n">
        <v>94.781291406447</v>
      </c>
      <c r="M670" s="0" t="n">
        <v>95.6385540779366</v>
      </c>
      <c r="N670" s="0" t="n">
        <v>93.9055680093108</v>
      </c>
      <c r="O670" s="0" t="n">
        <v>89.5412943552125</v>
      </c>
      <c r="P670" s="0" t="n">
        <v>71.9042301775744</v>
      </c>
      <c r="Q670" s="0" t="n">
        <v>92.6419954745709</v>
      </c>
      <c r="R670" s="0" t="n">
        <v>104.090404664018</v>
      </c>
      <c r="S670" s="0" t="n">
        <v>93.1699622050289</v>
      </c>
      <c r="T670" s="0" t="n">
        <v>91.3689453981802</v>
      </c>
      <c r="U670" s="0" t="n">
        <v>85.0793553055486</v>
      </c>
      <c r="V670" s="0" t="n">
        <v>94.2588536564628</v>
      </c>
      <c r="W670" s="0" t="n">
        <v>94.0060172021021</v>
      </c>
      <c r="X670" s="0" t="n">
        <v>91.5563531479255</v>
      </c>
      <c r="Y670" s="0" t="n">
        <v>92.2342776574194</v>
      </c>
      <c r="Z670" s="0" t="n">
        <v>93.2788895905914</v>
      </c>
      <c r="AA670" s="0" t="n">
        <v>94.6265263815047</v>
      </c>
      <c r="AB670" s="0" t="n">
        <v>105.40222710261</v>
      </c>
      <c r="AC670" s="0" t="n">
        <v>104.142237364648</v>
      </c>
      <c r="AD670" s="0" t="n">
        <v>97.9275666841702</v>
      </c>
      <c r="AE670" s="0" t="n">
        <v>90.2687309611782</v>
      </c>
      <c r="AF670" s="0" t="n">
        <v>99.7177199370318</v>
      </c>
      <c r="AG670" s="0" t="n">
        <v>87.0378655284704</v>
      </c>
      <c r="AH670" s="0" t="n">
        <v>87.1737637018011</v>
      </c>
    </row>
    <row r="671" customFormat="false" ht="12.75" hidden="false" customHeight="false" outlineLevel="0" collapsed="false">
      <c r="A671" s="0" t="n">
        <v>61011051</v>
      </c>
      <c r="B671" s="0" t="n">
        <v>6</v>
      </c>
      <c r="C671" s="0" t="s">
        <v>68</v>
      </c>
      <c r="D671" s="0" t="n">
        <v>110</v>
      </c>
      <c r="E671" s="0" t="s">
        <v>7</v>
      </c>
      <c r="F671" s="0" t="n">
        <v>1</v>
      </c>
      <c r="G671" s="0" t="s">
        <v>86</v>
      </c>
      <c r="H671" s="0" t="n">
        <v>51</v>
      </c>
      <c r="I671" s="0" t="s">
        <v>174</v>
      </c>
      <c r="J671" s="0" t="n">
        <v>76.6430873397919</v>
      </c>
      <c r="K671" s="0" t="n">
        <v>82.6135600206606</v>
      </c>
      <c r="L671" s="0" t="n">
        <v>83.8118886226467</v>
      </c>
      <c r="M671" s="0" t="n">
        <v>84.6290442850937</v>
      </c>
      <c r="N671" s="0" t="n">
        <v>83.2641863189018</v>
      </c>
      <c r="O671" s="0" t="n">
        <v>79.3239509906246</v>
      </c>
      <c r="P671" s="0" t="n">
        <v>62.8539332721291</v>
      </c>
      <c r="Q671" s="0" t="n">
        <v>82.3197407646087</v>
      </c>
      <c r="R671" s="0" t="n">
        <v>93.4549924232604</v>
      </c>
      <c r="S671" s="0" t="n">
        <v>82.8232038583415</v>
      </c>
      <c r="T671" s="0" t="n">
        <v>81.0854910743901</v>
      </c>
      <c r="U671" s="0" t="n">
        <v>75.1613372746208</v>
      </c>
      <c r="V671" s="0" t="n">
        <v>83.8595889615203</v>
      </c>
      <c r="W671" s="0" t="n">
        <v>83.7180708712721</v>
      </c>
      <c r="X671" s="0" t="n">
        <v>81.5843065305055</v>
      </c>
      <c r="Y671" s="0" t="n">
        <v>82.3288167545864</v>
      </c>
      <c r="Z671" s="0" t="n">
        <v>83.4706834624419</v>
      </c>
      <c r="AA671" s="0" t="n">
        <v>84.6618848730236</v>
      </c>
      <c r="AB671" s="0" t="n">
        <v>95.0431840163399</v>
      </c>
      <c r="AC671" s="0" t="n">
        <v>93.9463593154248</v>
      </c>
      <c r="AD671" s="0" t="n">
        <v>88.2278581465445</v>
      </c>
      <c r="AE671" s="0" t="n">
        <v>81.1091558328033</v>
      </c>
      <c r="AF671" s="0" t="n">
        <v>90.0168241351443</v>
      </c>
      <c r="AG671" s="0" t="n">
        <v>78.144792401905</v>
      </c>
      <c r="AH671" s="0" t="n">
        <v>78.1529002564653</v>
      </c>
    </row>
    <row r="672" customFormat="false" ht="12.75" hidden="false" customHeight="false" outlineLevel="0" collapsed="false">
      <c r="A672" s="0" t="n">
        <v>61011052</v>
      </c>
      <c r="B672" s="0" t="n">
        <v>6</v>
      </c>
      <c r="C672" s="0" t="s">
        <v>68</v>
      </c>
      <c r="D672" s="0" t="n">
        <v>110</v>
      </c>
      <c r="E672" s="0" t="s">
        <v>7</v>
      </c>
      <c r="F672" s="0" t="n">
        <v>1</v>
      </c>
      <c r="G672" s="0" t="s">
        <v>86</v>
      </c>
      <c r="H672" s="0" t="n">
        <v>52</v>
      </c>
      <c r="I672" s="0" t="s">
        <v>175</v>
      </c>
      <c r="J672" s="0" t="n">
        <v>99.3974659495633</v>
      </c>
      <c r="K672" s="0" t="n">
        <v>105.909653740201</v>
      </c>
      <c r="L672" s="0" t="n">
        <v>106.787463092323</v>
      </c>
      <c r="M672" s="0" t="n">
        <v>107.682600894383</v>
      </c>
      <c r="N672" s="0" t="n">
        <v>105.530010012222</v>
      </c>
      <c r="O672" s="0" t="n">
        <v>100.70962982001</v>
      </c>
      <c r="P672" s="0" t="n">
        <v>81.8917222136179</v>
      </c>
      <c r="Q672" s="0" t="n">
        <v>103.900555203518</v>
      </c>
      <c r="R672" s="0" t="n">
        <v>115.604575131659</v>
      </c>
      <c r="S672" s="0" t="n">
        <v>104.451895036699</v>
      </c>
      <c r="T672" s="0" t="n">
        <v>102.595398983158</v>
      </c>
      <c r="U672" s="0" t="n">
        <v>95.9421520794385</v>
      </c>
      <c r="V672" s="0" t="n">
        <v>105.591403405887</v>
      </c>
      <c r="W672" s="0" t="n">
        <v>105.209242396338</v>
      </c>
      <c r="X672" s="0" t="n">
        <v>102.411006938121</v>
      </c>
      <c r="Y672" s="0" t="n">
        <v>103.003244940934</v>
      </c>
      <c r="Z672" s="0" t="n">
        <v>103.922889763973</v>
      </c>
      <c r="AA672" s="0" t="n">
        <v>105.441645290548</v>
      </c>
      <c r="AB672" s="0" t="n">
        <v>116.582272367153</v>
      </c>
      <c r="AC672" s="0" t="n">
        <v>115.142862431512</v>
      </c>
      <c r="AD672" s="0" t="n">
        <v>108.402463372239</v>
      </c>
      <c r="AE672" s="0" t="n">
        <v>100.179521161592</v>
      </c>
      <c r="AF672" s="0" t="n">
        <v>110.179108529667</v>
      </c>
      <c r="AG672" s="0" t="n">
        <v>96.6657349182494</v>
      </c>
      <c r="AH672" s="0" t="n">
        <v>96.9502255083163</v>
      </c>
    </row>
    <row r="673" customFormat="false" ht="12.75" hidden="false" customHeight="false" outlineLevel="0" collapsed="false">
      <c r="A673" s="0" t="n">
        <v>62011019</v>
      </c>
      <c r="B673" s="0" t="n">
        <v>6</v>
      </c>
      <c r="C673" s="0" t="s">
        <v>68</v>
      </c>
      <c r="D673" s="0" t="n">
        <v>110</v>
      </c>
      <c r="E673" s="0" t="s">
        <v>7</v>
      </c>
      <c r="F673" s="0" t="n">
        <v>2</v>
      </c>
      <c r="G673" s="0" t="s">
        <v>87</v>
      </c>
      <c r="H673" s="0" t="n">
        <v>19</v>
      </c>
      <c r="I673" s="0" t="s">
        <v>144</v>
      </c>
      <c r="J673" s="0" t="n">
        <v>248</v>
      </c>
      <c r="K673" s="0" t="n">
        <v>283</v>
      </c>
      <c r="L673" s="0" t="n">
        <v>325</v>
      </c>
      <c r="M673" s="0" t="n">
        <v>254</v>
      </c>
      <c r="N673" s="0" t="n">
        <v>283</v>
      </c>
      <c r="O673" s="0" t="n">
        <v>351</v>
      </c>
      <c r="P673" s="0" t="n">
        <v>289</v>
      </c>
      <c r="Q673" s="0" t="n">
        <v>293</v>
      </c>
      <c r="R673" s="0" t="n">
        <v>368</v>
      </c>
      <c r="S673" s="0" t="n">
        <v>322</v>
      </c>
      <c r="T673" s="0" t="n">
        <v>286</v>
      </c>
      <c r="U673" s="0" t="n">
        <v>371</v>
      </c>
      <c r="V673" s="0" t="n">
        <v>300</v>
      </c>
      <c r="W673" s="0" t="n">
        <v>312</v>
      </c>
      <c r="X673" s="0" t="n">
        <v>391</v>
      </c>
      <c r="Y673" s="0" t="n">
        <v>298</v>
      </c>
      <c r="Z673" s="0" t="n">
        <v>308</v>
      </c>
      <c r="AA673" s="0" t="n">
        <v>406</v>
      </c>
      <c r="AB673" s="0" t="n">
        <v>326</v>
      </c>
      <c r="AC673" s="0" t="n">
        <v>323</v>
      </c>
      <c r="AD673" s="0" t="n">
        <v>402</v>
      </c>
      <c r="AE673" s="0" t="n">
        <v>331</v>
      </c>
      <c r="AF673" s="0" t="n">
        <v>386</v>
      </c>
      <c r="AG673" s="0" t="n">
        <v>399</v>
      </c>
      <c r="AH673" s="0" t="n">
        <v>368</v>
      </c>
    </row>
    <row r="674" customFormat="false" ht="12.75" hidden="false" customHeight="false" outlineLevel="0" collapsed="false">
      <c r="A674" s="0" t="n">
        <v>62011039</v>
      </c>
      <c r="B674" s="0" t="n">
        <v>6</v>
      </c>
      <c r="C674" s="0" t="s">
        <v>68</v>
      </c>
      <c r="D674" s="0" t="n">
        <v>110</v>
      </c>
      <c r="E674" s="0" t="s">
        <v>7</v>
      </c>
      <c r="F674" s="0" t="n">
        <v>2</v>
      </c>
      <c r="G674" s="0" t="s">
        <v>87</v>
      </c>
      <c r="H674" s="0" t="n">
        <v>39</v>
      </c>
      <c r="I674" s="0" t="s">
        <v>164</v>
      </c>
      <c r="J674" s="0" t="n">
        <v>465.631512739152</v>
      </c>
      <c r="K674" s="0" t="n">
        <v>528.962075475225</v>
      </c>
      <c r="L674" s="0" t="n">
        <v>603.102731591449</v>
      </c>
      <c r="M674" s="0" t="n">
        <v>469.961329953559</v>
      </c>
      <c r="N674" s="0" t="n">
        <v>518.99941314554</v>
      </c>
      <c r="O674" s="0" t="n">
        <v>640.826684680408</v>
      </c>
      <c r="P674" s="0" t="n">
        <v>526.037969384226</v>
      </c>
      <c r="Q674" s="0" t="n">
        <v>531.47106838382</v>
      </c>
      <c r="R674" s="0" t="n">
        <v>668.483197093551</v>
      </c>
      <c r="S674" s="0" t="n">
        <v>584.667901369067</v>
      </c>
      <c r="T674" s="0" t="n">
        <v>519.093945113983</v>
      </c>
      <c r="U674" s="0" t="n">
        <v>675.971139129801</v>
      </c>
      <c r="V674" s="0" t="n">
        <v>544.010445000544</v>
      </c>
      <c r="W674" s="0" t="n">
        <v>562.334408737812</v>
      </c>
      <c r="X674" s="0" t="n">
        <v>702.529826074457</v>
      </c>
      <c r="Y674" s="0" t="n">
        <v>531.175359167231</v>
      </c>
      <c r="Z674" s="0" t="n">
        <v>544.41007512152</v>
      </c>
      <c r="AA674" s="0" t="n">
        <v>712.993695449836</v>
      </c>
      <c r="AB674" s="0" t="n">
        <v>570.089535534415</v>
      </c>
      <c r="AC674" s="0" t="n">
        <v>558.388797648889</v>
      </c>
      <c r="AD674" s="0" t="n">
        <v>687.097270412088</v>
      </c>
      <c r="AE674" s="0" t="n">
        <v>564.085959201759</v>
      </c>
      <c r="AF674" s="0" t="n">
        <v>656.987728286215</v>
      </c>
      <c r="AG674" s="0" t="n">
        <v>679.901167248871</v>
      </c>
      <c r="AH674" s="0" t="n">
        <v>628.726657668586</v>
      </c>
    </row>
    <row r="675" customFormat="false" ht="12.75" hidden="false" customHeight="false" outlineLevel="0" collapsed="false">
      <c r="A675" s="0" t="n">
        <v>62011040</v>
      </c>
      <c r="B675" s="0" t="n">
        <v>6</v>
      </c>
      <c r="C675" s="0" t="s">
        <v>68</v>
      </c>
      <c r="D675" s="0" t="n">
        <v>110</v>
      </c>
      <c r="E675" s="0" t="s">
        <v>7</v>
      </c>
      <c r="F675" s="0" t="n">
        <v>2</v>
      </c>
      <c r="G675" s="0" t="s">
        <v>87</v>
      </c>
      <c r="H675" s="0" t="n">
        <v>40</v>
      </c>
      <c r="I675" s="0" t="s">
        <v>165</v>
      </c>
      <c r="J675" s="0" t="n">
        <v>409.478314355961</v>
      </c>
      <c r="K675" s="0" t="n">
        <v>469.122874660218</v>
      </c>
      <c r="L675" s="0" t="n">
        <v>539.308793779627</v>
      </c>
      <c r="M675" s="0" t="n">
        <v>413.937831824994</v>
      </c>
      <c r="N675" s="0" t="n">
        <v>460.287245400461</v>
      </c>
      <c r="O675" s="0" t="n">
        <v>575.5321392771</v>
      </c>
      <c r="P675" s="0" t="n">
        <v>467.131978475965</v>
      </c>
      <c r="Q675" s="0" t="n">
        <v>472.352222265218</v>
      </c>
      <c r="R675" s="0" t="n">
        <v>601.920615272481</v>
      </c>
      <c r="S675" s="0" t="n">
        <v>522.544616386735</v>
      </c>
      <c r="T675" s="0" t="n">
        <v>460.670606078246</v>
      </c>
      <c r="U675" s="0" t="n">
        <v>608.928503289374</v>
      </c>
      <c r="V675" s="0" t="n">
        <v>484.186115462526</v>
      </c>
      <c r="W675" s="0" t="n">
        <v>501.661404665398</v>
      </c>
      <c r="X675" s="0" t="n">
        <v>634.612425845801</v>
      </c>
      <c r="Y675" s="0" t="n">
        <v>472.57255481377</v>
      </c>
      <c r="Z675" s="0" t="n">
        <v>485.301803457903</v>
      </c>
      <c r="AA675" s="0" t="n">
        <v>645.31783567402</v>
      </c>
      <c r="AB675" s="0" t="n">
        <v>509.877572314945</v>
      </c>
      <c r="AC675" s="0" t="n">
        <v>499.147096448485</v>
      </c>
      <c r="AD675" s="0" t="n">
        <v>621.563915582899</v>
      </c>
      <c r="AE675" s="0" t="n">
        <v>504.947210744872</v>
      </c>
      <c r="AF675" s="0" t="n">
        <v>593.073616539096</v>
      </c>
      <c r="AG675" s="0" t="n">
        <v>614.816966375841</v>
      </c>
      <c r="AH675" s="0" t="n">
        <v>566.122736169724</v>
      </c>
    </row>
    <row r="676" customFormat="false" ht="12.75" hidden="false" customHeight="false" outlineLevel="0" collapsed="false">
      <c r="A676" s="0" t="n">
        <v>62011041</v>
      </c>
      <c r="B676" s="0" t="n">
        <v>6</v>
      </c>
      <c r="C676" s="0" t="s">
        <v>68</v>
      </c>
      <c r="D676" s="0" t="n">
        <v>110</v>
      </c>
      <c r="E676" s="0" t="s">
        <v>7</v>
      </c>
      <c r="F676" s="0" t="n">
        <v>2</v>
      </c>
      <c r="G676" s="0" t="s">
        <v>87</v>
      </c>
      <c r="H676" s="0" t="n">
        <v>41</v>
      </c>
      <c r="I676" s="0" t="s">
        <v>166</v>
      </c>
      <c r="J676" s="0" t="n">
        <v>527.334635481124</v>
      </c>
      <c r="K676" s="0" t="n">
        <v>594.319014908692</v>
      </c>
      <c r="L676" s="0" t="n">
        <v>672.367682378291</v>
      </c>
      <c r="M676" s="0" t="n">
        <v>531.452699055862</v>
      </c>
      <c r="N676" s="0" t="n">
        <v>583.125396431741</v>
      </c>
      <c r="O676" s="0" t="n">
        <v>711.500160205732</v>
      </c>
      <c r="P676" s="0" t="n">
        <v>590.316188530048</v>
      </c>
      <c r="Q676" s="0" t="n">
        <v>595.942827107414</v>
      </c>
      <c r="R676" s="0" t="n">
        <v>740.395458272449</v>
      </c>
      <c r="S676" s="0" t="n">
        <v>652.144833865353</v>
      </c>
      <c r="T676" s="0" t="n">
        <v>582.874741265992</v>
      </c>
      <c r="U676" s="0" t="n">
        <v>748.379263613266</v>
      </c>
      <c r="V676" s="0" t="n">
        <v>609.184937352797</v>
      </c>
      <c r="W676" s="0" t="n">
        <v>628.323133386642</v>
      </c>
      <c r="X676" s="0" t="n">
        <v>775.735958741186</v>
      </c>
      <c r="Y676" s="0" t="n">
        <v>595.037489353644</v>
      </c>
      <c r="Z676" s="0" t="n">
        <v>608.732088050139</v>
      </c>
      <c r="AA676" s="0" t="n">
        <v>785.837155782773</v>
      </c>
      <c r="AB676" s="0" t="n">
        <v>635.457027299357</v>
      </c>
      <c r="AC676" s="0" t="n">
        <v>622.727542091164</v>
      </c>
      <c r="AD676" s="0" t="n">
        <v>757.660492656255</v>
      </c>
      <c r="AE676" s="0" t="n">
        <v>628.2481962284</v>
      </c>
      <c r="AF676" s="0" t="n">
        <v>725.912327951501</v>
      </c>
      <c r="AG676" s="0" t="n">
        <v>750.00028703515</v>
      </c>
      <c r="AH676" s="0" t="n">
        <v>696.362098339313</v>
      </c>
    </row>
    <row r="677" customFormat="false" ht="12.75" hidden="false" customHeight="false" outlineLevel="0" collapsed="false">
      <c r="A677" s="0" t="n">
        <v>62011042</v>
      </c>
      <c r="B677" s="0" t="n">
        <v>6</v>
      </c>
      <c r="C677" s="0" t="s">
        <v>68</v>
      </c>
      <c r="D677" s="0" t="n">
        <v>110</v>
      </c>
      <c r="E677" s="0" t="s">
        <v>7</v>
      </c>
      <c r="F677" s="0" t="n">
        <v>2</v>
      </c>
      <c r="G677" s="0" t="s">
        <v>87</v>
      </c>
      <c r="H677" s="0" t="n">
        <v>42</v>
      </c>
      <c r="I677" s="0" t="s">
        <v>167</v>
      </c>
      <c r="J677" s="0" t="n">
        <v>451.49189131792</v>
      </c>
      <c r="K677" s="0" t="n">
        <v>515.948572154441</v>
      </c>
      <c r="L677" s="0" t="n">
        <v>590.790042574255</v>
      </c>
      <c r="M677" s="0" t="n">
        <v>441.960569271365</v>
      </c>
      <c r="N677" s="0" t="n">
        <v>501.310399432663</v>
      </c>
      <c r="O677" s="0" t="n">
        <v>619.843869298747</v>
      </c>
      <c r="P677" s="0" t="n">
        <v>498.029079951529</v>
      </c>
      <c r="Q677" s="0" t="n">
        <v>509.449924080317</v>
      </c>
      <c r="R677" s="0" t="n">
        <v>638.982087431199</v>
      </c>
      <c r="S677" s="0" t="n">
        <v>550.618082300222</v>
      </c>
      <c r="T677" s="0" t="n">
        <v>489.033607175836</v>
      </c>
      <c r="U677" s="0" t="n">
        <v>645.817749326194</v>
      </c>
      <c r="V677" s="0" t="n">
        <v>508.409947548293</v>
      </c>
      <c r="W677" s="0" t="n">
        <v>529.357500493599</v>
      </c>
      <c r="X677" s="0" t="n">
        <v>661.725570904405</v>
      </c>
      <c r="Y677" s="0" t="n">
        <v>488.323291502984</v>
      </c>
      <c r="Z677" s="0" t="n">
        <v>503.454663485125</v>
      </c>
      <c r="AA677" s="0" t="n">
        <v>665.134288163913</v>
      </c>
      <c r="AB677" s="0" t="n">
        <v>518.714549851388</v>
      </c>
      <c r="AC677" s="0" t="n">
        <v>511.864273627511</v>
      </c>
      <c r="AD677" s="0" t="n">
        <v>627.927689884085</v>
      </c>
      <c r="AE677" s="0" t="n">
        <v>507.256036887541</v>
      </c>
      <c r="AF677" s="0" t="n">
        <v>572.952237580081</v>
      </c>
      <c r="AG677" s="0" t="n">
        <v>596.471086689169</v>
      </c>
      <c r="AH677" s="0" t="n">
        <v>539.956079128779</v>
      </c>
    </row>
    <row r="678" customFormat="false" ht="12.75" hidden="false" customHeight="false" outlineLevel="0" collapsed="false">
      <c r="A678" s="0" t="n">
        <v>62011044</v>
      </c>
      <c r="B678" s="0" t="n">
        <v>6</v>
      </c>
      <c r="C678" s="0" t="s">
        <v>68</v>
      </c>
      <c r="D678" s="0" t="n">
        <v>110</v>
      </c>
      <c r="E678" s="0" t="s">
        <v>7</v>
      </c>
      <c r="F678" s="0" t="n">
        <v>2</v>
      </c>
      <c r="G678" s="0" t="s">
        <v>87</v>
      </c>
      <c r="H678" s="0" t="n">
        <v>44</v>
      </c>
      <c r="I678" s="0" t="s">
        <v>168</v>
      </c>
      <c r="J678" s="0" t="n">
        <v>396.299376526501</v>
      </c>
      <c r="K678" s="0" t="n">
        <v>456.772756595619</v>
      </c>
      <c r="L678" s="0" t="n">
        <v>527.623726306867</v>
      </c>
      <c r="M678" s="0" t="n">
        <v>388.620342683849</v>
      </c>
      <c r="N678" s="0" t="n">
        <v>444.030418688383</v>
      </c>
      <c r="O678" s="0" t="n">
        <v>556.088624111967</v>
      </c>
      <c r="P678" s="0" t="n">
        <v>441.647647228684</v>
      </c>
      <c r="Q678" s="0" t="n">
        <v>452.218381761881</v>
      </c>
      <c r="R678" s="0" t="n">
        <v>574.764760426685</v>
      </c>
      <c r="S678" s="0" t="n">
        <v>491.626323227092</v>
      </c>
      <c r="T678" s="0" t="n">
        <v>433.643843348246</v>
      </c>
      <c r="U678" s="0" t="n">
        <v>581.40634377874</v>
      </c>
      <c r="V678" s="0" t="n">
        <v>452.202024887572</v>
      </c>
      <c r="W678" s="0" t="n">
        <v>471.895212845574</v>
      </c>
      <c r="X678" s="0" t="n">
        <v>597.435780972112</v>
      </c>
      <c r="Y678" s="0" t="n">
        <v>434.058012598215</v>
      </c>
      <c r="Z678" s="0" t="n">
        <v>448.421404585626</v>
      </c>
      <c r="AA678" s="0" t="n">
        <v>601.691963511004</v>
      </c>
      <c r="AB678" s="0" t="n">
        <v>463.460873277139</v>
      </c>
      <c r="AC678" s="0" t="n">
        <v>457.113162812823</v>
      </c>
      <c r="AD678" s="0" t="n">
        <v>567.664562951591</v>
      </c>
      <c r="AE678" s="0" t="n">
        <v>453.623796735529</v>
      </c>
      <c r="AF678" s="0" t="n">
        <v>516.678415882163</v>
      </c>
      <c r="AG678" s="0" t="n">
        <v>538.986291657629</v>
      </c>
      <c r="AH678" s="0" t="n">
        <v>485.768514227849</v>
      </c>
    </row>
    <row r="679" customFormat="false" ht="12.75" hidden="false" customHeight="false" outlineLevel="0" collapsed="false">
      <c r="A679" s="0" t="n">
        <v>62011045</v>
      </c>
      <c r="B679" s="0" t="n">
        <v>6</v>
      </c>
      <c r="C679" s="0" t="s">
        <v>68</v>
      </c>
      <c r="D679" s="0" t="n">
        <v>110</v>
      </c>
      <c r="E679" s="0" t="s">
        <v>7</v>
      </c>
      <c r="F679" s="0" t="n">
        <v>2</v>
      </c>
      <c r="G679" s="0" t="s">
        <v>87</v>
      </c>
      <c r="H679" s="0" t="n">
        <v>45</v>
      </c>
      <c r="I679" s="0" t="s">
        <v>169</v>
      </c>
      <c r="J679" s="0" t="n">
        <v>510.230217376076</v>
      </c>
      <c r="K679" s="0" t="n">
        <v>578.676506751304</v>
      </c>
      <c r="L679" s="0" t="n">
        <v>657.476046731221</v>
      </c>
      <c r="M679" s="0" t="n">
        <v>498.681130345235</v>
      </c>
      <c r="N679" s="0" t="n">
        <v>562.014916417528</v>
      </c>
      <c r="O679" s="0" t="n">
        <v>687.009161135205</v>
      </c>
      <c r="P679" s="0" t="n">
        <v>557.74839354721</v>
      </c>
      <c r="Q679" s="0" t="n">
        <v>570.042065104113</v>
      </c>
      <c r="R679" s="0" t="n">
        <v>706.551179691587</v>
      </c>
      <c r="S679" s="0" t="n">
        <v>612.904043816228</v>
      </c>
      <c r="T679" s="0" t="n">
        <v>547.70422577628</v>
      </c>
      <c r="U679" s="0" t="n">
        <v>713.564150466083</v>
      </c>
      <c r="V679" s="0" t="n">
        <v>567.862811857036</v>
      </c>
      <c r="W679" s="0" t="n">
        <v>590.073423095971</v>
      </c>
      <c r="X679" s="0" t="n">
        <v>729.253402749077</v>
      </c>
      <c r="Y679" s="0" t="n">
        <v>545.738473739826</v>
      </c>
      <c r="Z679" s="0" t="n">
        <v>561.627141642456</v>
      </c>
      <c r="AA679" s="0" t="n">
        <v>731.710704596178</v>
      </c>
      <c r="AB679" s="0" t="n">
        <v>577.034897732605</v>
      </c>
      <c r="AC679" s="0" t="n">
        <v>569.667554784944</v>
      </c>
      <c r="AD679" s="0" t="n">
        <v>691.187174399966</v>
      </c>
      <c r="AE679" s="0" t="n">
        <v>563.841605297981</v>
      </c>
      <c r="AF679" s="0" t="n">
        <v>632.093003495218</v>
      </c>
      <c r="AG679" s="0" t="n">
        <v>656.826735393182</v>
      </c>
      <c r="AH679" s="0" t="n">
        <v>596.967652470866</v>
      </c>
    </row>
    <row r="680" customFormat="false" ht="12.75" hidden="false" customHeight="false" outlineLevel="0" collapsed="false">
      <c r="A680" s="0" t="n">
        <v>62011046</v>
      </c>
      <c r="B680" s="0" t="n">
        <v>6</v>
      </c>
      <c r="C680" s="0" t="s">
        <v>68</v>
      </c>
      <c r="D680" s="0" t="n">
        <v>110</v>
      </c>
      <c r="E680" s="0" t="s">
        <v>7</v>
      </c>
      <c r="F680" s="0" t="n">
        <v>2</v>
      </c>
      <c r="G680" s="0" t="s">
        <v>87</v>
      </c>
      <c r="H680" s="0" t="n">
        <v>46</v>
      </c>
      <c r="I680" s="0" t="s">
        <v>170</v>
      </c>
      <c r="J680" s="0" t="n">
        <v>234.830321707134</v>
      </c>
      <c r="K680" s="0" t="n">
        <v>260.278018665538</v>
      </c>
      <c r="L680" s="0" t="n">
        <v>296.082604097582</v>
      </c>
      <c r="M680" s="0" t="n">
        <v>215.463880680373</v>
      </c>
      <c r="N680" s="0" t="n">
        <v>262.117074129414</v>
      </c>
      <c r="O680" s="0" t="n">
        <v>319.047165141701</v>
      </c>
      <c r="P680" s="0" t="n">
        <v>237.181411568815</v>
      </c>
      <c r="Q680" s="0" t="n">
        <v>243.801373794493</v>
      </c>
      <c r="R680" s="0" t="n">
        <v>322.068019079969</v>
      </c>
      <c r="S680" s="0" t="n">
        <v>264.45478623051</v>
      </c>
      <c r="T680" s="0" t="n">
        <v>239.457984604985</v>
      </c>
      <c r="U680" s="0" t="n">
        <v>336.653440685539</v>
      </c>
      <c r="V680" s="0" t="n">
        <v>236.760358016948</v>
      </c>
      <c r="W680" s="0" t="n">
        <v>268.226924751373</v>
      </c>
      <c r="X680" s="0" t="n">
        <v>344.30822749326</v>
      </c>
      <c r="Y680" s="0" t="n">
        <v>228.610545896663</v>
      </c>
      <c r="Z680" s="0" t="n">
        <v>257.607907742277</v>
      </c>
      <c r="AA680" s="0" t="n">
        <v>351.712086527072</v>
      </c>
      <c r="AB680" s="0" t="n">
        <v>248.352474610175</v>
      </c>
      <c r="AC680" s="0" t="n">
        <v>251.69112502728</v>
      </c>
      <c r="AD680" s="0" t="n">
        <v>318.182037666212</v>
      </c>
      <c r="AE680" s="0" t="n">
        <v>256.134003335363</v>
      </c>
      <c r="AF680" s="0" t="n">
        <v>270.8830836003</v>
      </c>
      <c r="AG680" s="0" t="n">
        <v>296.054088892393</v>
      </c>
      <c r="AH680" s="0" t="n">
        <v>261.592694549704</v>
      </c>
    </row>
    <row r="681" customFormat="false" ht="12.75" hidden="false" customHeight="false" outlineLevel="0" collapsed="false">
      <c r="A681" s="0" t="n">
        <v>62011048</v>
      </c>
      <c r="B681" s="0" t="n">
        <v>6</v>
      </c>
      <c r="C681" s="0" t="s">
        <v>68</v>
      </c>
      <c r="D681" s="0" t="n">
        <v>110</v>
      </c>
      <c r="E681" s="0" t="s">
        <v>7</v>
      </c>
      <c r="F681" s="0" t="n">
        <v>2</v>
      </c>
      <c r="G681" s="0" t="s">
        <v>87</v>
      </c>
      <c r="H681" s="0" t="n">
        <v>48</v>
      </c>
      <c r="I681" s="0" t="s">
        <v>171</v>
      </c>
      <c r="J681" s="0" t="n">
        <v>201.492805464332</v>
      </c>
      <c r="K681" s="0" t="n">
        <v>224.829791765926</v>
      </c>
      <c r="L681" s="0" t="n">
        <v>260.174545052643</v>
      </c>
      <c r="M681" s="0" t="n">
        <v>184.918111849713</v>
      </c>
      <c r="N681" s="0" t="n">
        <v>227.217606813469</v>
      </c>
      <c r="O681" s="0" t="n">
        <v>281.107644064684</v>
      </c>
      <c r="P681" s="0" t="n">
        <v>205.997552160008</v>
      </c>
      <c r="Q681" s="0" t="n">
        <v>212.401779403139</v>
      </c>
      <c r="R681" s="0" t="n">
        <v>284.560520973704</v>
      </c>
      <c r="S681" s="0" t="n">
        <v>231.229099509987</v>
      </c>
      <c r="T681" s="0" t="n">
        <v>207.397375882861</v>
      </c>
      <c r="U681" s="0" t="n">
        <v>298.272717704157</v>
      </c>
      <c r="V681" s="0" t="n">
        <v>206.416524246486</v>
      </c>
      <c r="W681" s="0" t="n">
        <v>235.179066346485</v>
      </c>
      <c r="X681" s="0" t="n">
        <v>306.195801125475</v>
      </c>
      <c r="Y681" s="0" t="n">
        <v>198.809428853746</v>
      </c>
      <c r="Z681" s="0" t="n">
        <v>223.813732796973</v>
      </c>
      <c r="AA681" s="0" t="n">
        <v>314.370083689352</v>
      </c>
      <c r="AB681" s="0" t="n">
        <v>216.34678646562</v>
      </c>
      <c r="AC681" s="0" t="n">
        <v>218.825431496006</v>
      </c>
      <c r="AD681" s="0" t="n">
        <v>283.339160214864</v>
      </c>
      <c r="AE681" s="0" t="n">
        <v>224.351693480864</v>
      </c>
      <c r="AF681" s="0" t="n">
        <v>238.489693904065</v>
      </c>
      <c r="AG681" s="0" t="n">
        <v>262.623063099536</v>
      </c>
      <c r="AH681" s="0" t="n">
        <v>230.68595097556</v>
      </c>
    </row>
    <row r="682" customFormat="false" ht="12.75" hidden="false" customHeight="false" outlineLevel="0" collapsed="false">
      <c r="A682" s="0" t="n">
        <v>62011049</v>
      </c>
      <c r="B682" s="0" t="n">
        <v>6</v>
      </c>
      <c r="C682" s="0" t="s">
        <v>68</v>
      </c>
      <c r="D682" s="0" t="n">
        <v>110</v>
      </c>
      <c r="E682" s="0" t="s">
        <v>7</v>
      </c>
      <c r="F682" s="0" t="n">
        <v>2</v>
      </c>
      <c r="G682" s="0" t="s">
        <v>87</v>
      </c>
      <c r="H682" s="0" t="n">
        <v>49</v>
      </c>
      <c r="I682" s="0" t="s">
        <v>172</v>
      </c>
      <c r="J682" s="0" t="n">
        <v>270.682520819387</v>
      </c>
      <c r="K682" s="0" t="n">
        <v>298.283179503181</v>
      </c>
      <c r="L682" s="0" t="n">
        <v>334.278102710354</v>
      </c>
      <c r="M682" s="0" t="n">
        <v>248.310301286386</v>
      </c>
      <c r="N682" s="0" t="n">
        <v>299.473354371171</v>
      </c>
      <c r="O682" s="0" t="n">
        <v>359.353385604658</v>
      </c>
      <c r="P682" s="0" t="n">
        <v>270.53101392632</v>
      </c>
      <c r="Q682" s="0" t="n">
        <v>277.333977493196</v>
      </c>
      <c r="R682" s="0" t="n">
        <v>361.863844800112</v>
      </c>
      <c r="S682" s="0" t="n">
        <v>299.878431547961</v>
      </c>
      <c r="T682" s="0" t="n">
        <v>273.789109286057</v>
      </c>
      <c r="U682" s="0" t="n">
        <v>377.323400934463</v>
      </c>
      <c r="V682" s="0" t="n">
        <v>269.154703987054</v>
      </c>
      <c r="W682" s="0" t="n">
        <v>303.415828284774</v>
      </c>
      <c r="X682" s="0" t="n">
        <v>384.623828180538</v>
      </c>
      <c r="Y682" s="0" t="n">
        <v>260.462485527507</v>
      </c>
      <c r="Z682" s="0" t="n">
        <v>293.743516947839</v>
      </c>
      <c r="AA682" s="0" t="n">
        <v>391.119492110994</v>
      </c>
      <c r="AB682" s="0" t="n">
        <v>282.533801385036</v>
      </c>
      <c r="AC682" s="0" t="n">
        <v>286.822659467267</v>
      </c>
      <c r="AD682" s="0" t="n">
        <v>355.016209192638</v>
      </c>
      <c r="AE682" s="0" t="n">
        <v>289.991010798017</v>
      </c>
      <c r="AF682" s="0" t="n">
        <v>305.309327627909</v>
      </c>
      <c r="AG682" s="0" t="n">
        <v>331.458991422224</v>
      </c>
      <c r="AH682" s="0" t="n">
        <v>294.414200279622</v>
      </c>
    </row>
    <row r="683" customFormat="false" ht="12.75" hidden="false" customHeight="false" outlineLevel="0" collapsed="false">
      <c r="A683" s="0" t="n">
        <v>62011050</v>
      </c>
      <c r="B683" s="0" t="n">
        <v>6</v>
      </c>
      <c r="C683" s="0" t="s">
        <v>68</v>
      </c>
      <c r="D683" s="0" t="n">
        <v>110</v>
      </c>
      <c r="E683" s="0" t="s">
        <v>7</v>
      </c>
      <c r="F683" s="0" t="n">
        <v>2</v>
      </c>
      <c r="G683" s="0" t="s">
        <v>87</v>
      </c>
      <c r="H683" s="0" t="n">
        <v>50</v>
      </c>
      <c r="I683" s="0" t="s">
        <v>173</v>
      </c>
      <c r="J683" s="0" t="n">
        <v>91.9875485250371</v>
      </c>
      <c r="K683" s="0" t="n">
        <v>103.642341506523</v>
      </c>
      <c r="L683" s="0" t="n">
        <v>111.024770849494</v>
      </c>
      <c r="M683" s="0" t="n">
        <v>87.739320945725</v>
      </c>
      <c r="N683" s="0" t="n">
        <v>93.6391021495928</v>
      </c>
      <c r="O683" s="0" t="n">
        <v>114.613904082514</v>
      </c>
      <c r="P683" s="0" t="n">
        <v>93.1915222860748</v>
      </c>
      <c r="Q683" s="0" t="n">
        <v>93.1785022445122</v>
      </c>
      <c r="R683" s="0" t="n">
        <v>111.46258835547</v>
      </c>
      <c r="S683" s="0" t="n">
        <v>99.5937001045202</v>
      </c>
      <c r="T683" s="0" t="n">
        <v>90.7256334639693</v>
      </c>
      <c r="U683" s="0" t="n">
        <v>116.775303241529</v>
      </c>
      <c r="V683" s="0" t="n">
        <v>92.7198776281763</v>
      </c>
      <c r="W683" s="0" t="n">
        <v>97.518168795735</v>
      </c>
      <c r="X683" s="0" t="n">
        <v>120.455022369469</v>
      </c>
      <c r="Y683" s="0" t="n">
        <v>89.5205233075284</v>
      </c>
      <c r="Z683" s="0" t="n">
        <v>89.4579867236223</v>
      </c>
      <c r="AA683" s="0" t="n">
        <v>118.096039354271</v>
      </c>
      <c r="AB683" s="0" t="n">
        <v>93.888439524233</v>
      </c>
      <c r="AC683" s="0" t="n">
        <v>88.4969492014972</v>
      </c>
      <c r="AD683" s="0" t="n">
        <v>106.860823385059</v>
      </c>
      <c r="AE683" s="0" t="n">
        <v>85.5349640744655</v>
      </c>
      <c r="AF683" s="0" t="n">
        <v>98.2702199059821</v>
      </c>
      <c r="AG683" s="0" t="n">
        <v>101.406013425344</v>
      </c>
      <c r="AH683" s="0" t="n">
        <v>93.4887167346581</v>
      </c>
    </row>
    <row r="684" customFormat="false" ht="12.75" hidden="false" customHeight="false" outlineLevel="0" collapsed="false">
      <c r="A684" s="0" t="n">
        <v>62011051</v>
      </c>
      <c r="B684" s="0" t="n">
        <v>6</v>
      </c>
      <c r="C684" s="0" t="s">
        <v>68</v>
      </c>
      <c r="D684" s="0" t="n">
        <v>110</v>
      </c>
      <c r="E684" s="0" t="s">
        <v>7</v>
      </c>
      <c r="F684" s="0" t="n">
        <v>2</v>
      </c>
      <c r="G684" s="0" t="s">
        <v>87</v>
      </c>
      <c r="H684" s="0" t="n">
        <v>51</v>
      </c>
      <c r="I684" s="0" t="s">
        <v>174</v>
      </c>
      <c r="J684" s="0" t="n">
        <v>80.894237785127</v>
      </c>
      <c r="K684" s="0" t="n">
        <v>91.9177299060133</v>
      </c>
      <c r="L684" s="0" t="n">
        <v>99.2809883127197</v>
      </c>
      <c r="M684" s="0" t="n">
        <v>77.2800270219248</v>
      </c>
      <c r="N684" s="0" t="n">
        <v>83.0461139232963</v>
      </c>
      <c r="O684" s="0" t="n">
        <v>102.935765604716</v>
      </c>
      <c r="P684" s="0" t="n">
        <v>82.7558897195957</v>
      </c>
      <c r="Q684" s="0" t="n">
        <v>82.8136755146084</v>
      </c>
      <c r="R684" s="0" t="n">
        <v>100.363973327214</v>
      </c>
      <c r="S684" s="0" t="n">
        <v>89.0114741955038</v>
      </c>
      <c r="T684" s="0" t="n">
        <v>80.5145830500917</v>
      </c>
      <c r="U684" s="0" t="n">
        <v>105.193560061701</v>
      </c>
      <c r="V684" s="0" t="n">
        <v>82.5235577506284</v>
      </c>
      <c r="W684" s="0" t="n">
        <v>86.9964575852146</v>
      </c>
      <c r="X684" s="0" t="n">
        <v>108.809976621687</v>
      </c>
      <c r="Y684" s="0" t="n">
        <v>79.644022783793</v>
      </c>
      <c r="Z684" s="0" t="n">
        <v>79.7452587206371</v>
      </c>
      <c r="AA684" s="0" t="n">
        <v>106.886612047376</v>
      </c>
      <c r="AB684" s="0" t="n">
        <v>83.9720896967149</v>
      </c>
      <c r="AC684" s="0" t="n">
        <v>79.1079538566461</v>
      </c>
      <c r="AD684" s="0" t="n">
        <v>96.6687464291541</v>
      </c>
      <c r="AE684" s="0" t="n">
        <v>76.5674820051957</v>
      </c>
      <c r="AF684" s="0" t="n">
        <v>88.7101420748956</v>
      </c>
      <c r="AG684" s="0" t="n">
        <v>91.6988241080879</v>
      </c>
      <c r="AH684" s="0" t="n">
        <v>84.1798060783344</v>
      </c>
    </row>
    <row r="685" customFormat="false" ht="12.75" hidden="false" customHeight="false" outlineLevel="0" collapsed="false">
      <c r="A685" s="0" t="n">
        <v>62011052</v>
      </c>
      <c r="B685" s="0" t="n">
        <v>6</v>
      </c>
      <c r="C685" s="0" t="s">
        <v>68</v>
      </c>
      <c r="D685" s="0" t="n">
        <v>110</v>
      </c>
      <c r="E685" s="0" t="s">
        <v>7</v>
      </c>
      <c r="F685" s="0" t="n">
        <v>2</v>
      </c>
      <c r="G685" s="0" t="s">
        <v>87</v>
      </c>
      <c r="H685" s="0" t="n">
        <v>52</v>
      </c>
      <c r="I685" s="0" t="s">
        <v>175</v>
      </c>
      <c r="J685" s="0" t="n">
        <v>104.177271175001</v>
      </c>
      <c r="K685" s="0" t="n">
        <v>116.448072863537</v>
      </c>
      <c r="L685" s="0" t="n">
        <v>123.775708436392</v>
      </c>
      <c r="M685" s="0" t="n">
        <v>99.2194377663839</v>
      </c>
      <c r="N685" s="0" t="n">
        <v>105.208863785712</v>
      </c>
      <c r="O685" s="0" t="n">
        <v>127.254081432614</v>
      </c>
      <c r="P685" s="0" t="n">
        <v>104.578884873321</v>
      </c>
      <c r="Q685" s="0" t="n">
        <v>104.481811629165</v>
      </c>
      <c r="R685" s="0" t="n">
        <v>123.453206519613</v>
      </c>
      <c r="S685" s="0" t="n">
        <v>111.087878873821</v>
      </c>
      <c r="T685" s="0" t="n">
        <v>101.873043654733</v>
      </c>
      <c r="U685" s="0" t="n">
        <v>129.283944815476</v>
      </c>
      <c r="V685" s="0" t="n">
        <v>103.828066838355</v>
      </c>
      <c r="W685" s="0" t="n">
        <v>108.961714644839</v>
      </c>
      <c r="X685" s="0" t="n">
        <v>133.006868598157</v>
      </c>
      <c r="Y685" s="0" t="n">
        <v>100.283393262159</v>
      </c>
      <c r="Z685" s="0" t="n">
        <v>100.027441701693</v>
      </c>
      <c r="AA685" s="0" t="n">
        <v>130.161397313365</v>
      </c>
      <c r="AB685" s="0" t="n">
        <v>104.653856910241</v>
      </c>
      <c r="AC685" s="0" t="n">
        <v>98.6937558397569</v>
      </c>
      <c r="AD685" s="0" t="n">
        <v>117.835170620047</v>
      </c>
      <c r="AE685" s="0" t="n">
        <v>95.2641809597383</v>
      </c>
      <c r="AF685" s="0" t="n">
        <v>108.579751232705</v>
      </c>
      <c r="AG685" s="0" t="n">
        <v>111.861168710509</v>
      </c>
      <c r="AH685" s="0" t="n">
        <v>103.545790785783</v>
      </c>
    </row>
    <row r="686" customFormat="false" ht="12.75" hidden="false" customHeight="false" outlineLevel="0" collapsed="false">
      <c r="A686" s="0" t="n">
        <v>70011019</v>
      </c>
      <c r="B686" s="0" t="n">
        <v>7</v>
      </c>
      <c r="C686" s="0" t="s">
        <v>69</v>
      </c>
      <c r="D686" s="0" t="n">
        <v>110</v>
      </c>
      <c r="E686" s="0" t="s">
        <v>7</v>
      </c>
      <c r="F686" s="0" t="n">
        <v>0</v>
      </c>
      <c r="G686" s="0" t="s">
        <v>6</v>
      </c>
      <c r="H686" s="0" t="n">
        <v>19</v>
      </c>
      <c r="I686" s="0" t="s">
        <v>144</v>
      </c>
      <c r="J686" s="0" t="n">
        <v>704</v>
      </c>
      <c r="K686" s="0" t="n">
        <v>679</v>
      </c>
      <c r="L686" s="0" t="n">
        <v>727</v>
      </c>
      <c r="M686" s="0" t="n">
        <v>753</v>
      </c>
      <c r="N686" s="0" t="n">
        <v>756</v>
      </c>
      <c r="O686" s="0" t="n">
        <v>837</v>
      </c>
      <c r="P686" s="0" t="n">
        <v>798</v>
      </c>
      <c r="Q686" s="0" t="n">
        <v>830</v>
      </c>
      <c r="R686" s="0" t="n">
        <v>915</v>
      </c>
      <c r="S686" s="0" t="n">
        <v>814</v>
      </c>
      <c r="T686" s="0" t="n">
        <v>853</v>
      </c>
      <c r="U686" s="0" t="n">
        <v>772</v>
      </c>
      <c r="V686" s="0" t="n">
        <v>848</v>
      </c>
      <c r="W686" s="0" t="n">
        <v>813</v>
      </c>
      <c r="X686" s="0" t="n">
        <v>864</v>
      </c>
      <c r="Y686" s="0" t="n">
        <v>933</v>
      </c>
      <c r="Z686" s="0" t="n">
        <v>950</v>
      </c>
      <c r="AA686" s="0" t="n">
        <v>1006</v>
      </c>
      <c r="AB686" s="0" t="n">
        <v>941</v>
      </c>
      <c r="AC686" s="0" t="n">
        <v>1015</v>
      </c>
      <c r="AD686" s="0" t="n">
        <v>920</v>
      </c>
      <c r="AE686" s="0" t="n">
        <v>1028</v>
      </c>
      <c r="AF686" s="0" t="n">
        <v>1005</v>
      </c>
      <c r="AG686" s="0" t="n">
        <v>1031</v>
      </c>
      <c r="AH686" s="0" t="n">
        <v>960</v>
      </c>
    </row>
    <row r="687" customFormat="false" ht="12.75" hidden="false" customHeight="false" outlineLevel="0" collapsed="false">
      <c r="A687" s="0" t="n">
        <v>70011039</v>
      </c>
      <c r="B687" s="0" t="n">
        <v>7</v>
      </c>
      <c r="C687" s="0" t="s">
        <v>69</v>
      </c>
      <c r="D687" s="0" t="n">
        <v>110</v>
      </c>
      <c r="E687" s="0" t="s">
        <v>7</v>
      </c>
      <c r="F687" s="0" t="n">
        <v>0</v>
      </c>
      <c r="G687" s="0" t="s">
        <v>6</v>
      </c>
      <c r="H687" s="0" t="n">
        <v>39</v>
      </c>
      <c r="I687" s="0" t="s">
        <v>164</v>
      </c>
      <c r="J687" s="0" t="n">
        <v>484.314804623005</v>
      </c>
      <c r="K687" s="0" t="n">
        <v>462.817803830686</v>
      </c>
      <c r="L687" s="0" t="n">
        <v>494.053686714237</v>
      </c>
      <c r="M687" s="0" t="n">
        <v>511.653190188218</v>
      </c>
      <c r="N687" s="0" t="n">
        <v>512.021672875042</v>
      </c>
      <c r="O687" s="0" t="n">
        <v>565.76990671894</v>
      </c>
      <c r="P687" s="0" t="n">
        <v>538.715992709107</v>
      </c>
      <c r="Q687" s="0" t="n">
        <v>558.847293293833</v>
      </c>
      <c r="R687" s="0" t="n">
        <v>616.078642607056</v>
      </c>
      <c r="S687" s="0" t="n">
        <v>548.074333423108</v>
      </c>
      <c r="T687" s="0" t="n">
        <v>573.483931692887</v>
      </c>
      <c r="U687" s="0" t="n">
        <v>520.812251231195</v>
      </c>
      <c r="V687" s="0" t="n">
        <v>574.759387284804</v>
      </c>
      <c r="W687" s="0" t="n">
        <v>550.142103126269</v>
      </c>
      <c r="X687" s="0" t="n">
        <v>585.088372722963</v>
      </c>
      <c r="Y687" s="0" t="n">
        <v>631.002299472474</v>
      </c>
      <c r="Z687" s="0" t="n">
        <v>638.91317506221</v>
      </c>
      <c r="AA687" s="0" t="n">
        <v>672.370004010159</v>
      </c>
      <c r="AB687" s="0" t="n">
        <v>628.254773668047</v>
      </c>
      <c r="AC687" s="0" t="n">
        <v>675.001662565671</v>
      </c>
      <c r="AD687" s="0" t="n">
        <v>609.231176743262</v>
      </c>
      <c r="AE687" s="0" t="n">
        <v>680.074093675576</v>
      </c>
      <c r="AF687" s="0" t="n">
        <v>665.122435473197</v>
      </c>
      <c r="AG687" s="0" t="n">
        <v>680.932567201638</v>
      </c>
      <c r="AH687" s="0" t="n">
        <v>636.486594001114</v>
      </c>
    </row>
    <row r="688" customFormat="false" ht="12.75" hidden="false" customHeight="false" outlineLevel="0" collapsed="false">
      <c r="A688" s="0" t="n">
        <v>70011040</v>
      </c>
      <c r="B688" s="0" t="n">
        <v>7</v>
      </c>
      <c r="C688" s="0" t="s">
        <v>69</v>
      </c>
      <c r="D688" s="0" t="n">
        <v>110</v>
      </c>
      <c r="E688" s="0" t="s">
        <v>7</v>
      </c>
      <c r="F688" s="0" t="n">
        <v>0</v>
      </c>
      <c r="G688" s="0" t="s">
        <v>6</v>
      </c>
      <c r="H688" s="0" t="n">
        <v>40</v>
      </c>
      <c r="I688" s="0" t="s">
        <v>165</v>
      </c>
      <c r="J688" s="0" t="n">
        <v>449.194974033787</v>
      </c>
      <c r="K688" s="0" t="n">
        <v>428.65628564381</v>
      </c>
      <c r="L688" s="0" t="n">
        <v>458.788344348686</v>
      </c>
      <c r="M688" s="0" t="n">
        <v>475.7561042384</v>
      </c>
      <c r="N688" s="0" t="n">
        <v>476.168787972927</v>
      </c>
      <c r="O688" s="0" t="n">
        <v>528.085297741793</v>
      </c>
      <c r="P688" s="0" t="n">
        <v>501.982271653454</v>
      </c>
      <c r="Q688" s="0" t="n">
        <v>521.469851571787</v>
      </c>
      <c r="R688" s="0" t="n">
        <v>576.8016943055</v>
      </c>
      <c r="S688" s="0" t="n">
        <v>511.065162606855</v>
      </c>
      <c r="T688" s="0" t="n">
        <v>535.639323992747</v>
      </c>
      <c r="U688" s="0" t="n">
        <v>484.716907758555</v>
      </c>
      <c r="V688" s="0" t="n">
        <v>536.720864615266</v>
      </c>
      <c r="W688" s="0" t="n">
        <v>512.970863452716</v>
      </c>
      <c r="X688" s="0" t="n">
        <v>546.720378463334</v>
      </c>
      <c r="Y688" s="0" t="n">
        <v>591.157522748879</v>
      </c>
      <c r="Z688" s="0" t="n">
        <v>598.925625175913</v>
      </c>
      <c r="AA688" s="0" t="n">
        <v>631.457921499581</v>
      </c>
      <c r="AB688" s="0" t="n">
        <v>588.749747815221</v>
      </c>
      <c r="AC688" s="0" t="n">
        <v>634.109106240942</v>
      </c>
      <c r="AD688" s="0" t="n">
        <v>570.494732793569</v>
      </c>
      <c r="AE688" s="0" t="n">
        <v>639.131531562205</v>
      </c>
      <c r="AF688" s="0" t="n">
        <v>624.631535179368</v>
      </c>
      <c r="AG688" s="0" t="n">
        <v>639.997085993393</v>
      </c>
      <c r="AH688" s="0" t="n">
        <v>596.855602337192</v>
      </c>
    </row>
    <row r="689" customFormat="false" ht="12.75" hidden="false" customHeight="false" outlineLevel="0" collapsed="false">
      <c r="A689" s="0" t="n">
        <v>70011041</v>
      </c>
      <c r="B689" s="0" t="n">
        <v>7</v>
      </c>
      <c r="C689" s="0" t="s">
        <v>69</v>
      </c>
      <c r="D689" s="0" t="n">
        <v>110</v>
      </c>
      <c r="E689" s="0" t="s">
        <v>7</v>
      </c>
      <c r="F689" s="0" t="n">
        <v>0</v>
      </c>
      <c r="G689" s="0" t="s">
        <v>6</v>
      </c>
      <c r="H689" s="0" t="n">
        <v>41</v>
      </c>
      <c r="I689" s="0" t="s">
        <v>166</v>
      </c>
      <c r="J689" s="0" t="n">
        <v>521.451034774235</v>
      </c>
      <c r="K689" s="0" t="n">
        <v>498.977621114336</v>
      </c>
      <c r="L689" s="0" t="n">
        <v>531.310504432499</v>
      </c>
      <c r="M689" s="0" t="n">
        <v>549.541055422571</v>
      </c>
      <c r="N689" s="0" t="n">
        <v>549.85881765368</v>
      </c>
      <c r="O689" s="0" t="n">
        <v>605.433703036618</v>
      </c>
      <c r="P689" s="0" t="n">
        <v>577.426908909617</v>
      </c>
      <c r="Q689" s="0" t="n">
        <v>598.196288230964</v>
      </c>
      <c r="R689" s="0" t="n">
        <v>657.326065263854</v>
      </c>
      <c r="S689" s="0" t="n">
        <v>587.05527914725</v>
      </c>
      <c r="T689" s="0" t="n">
        <v>613.296869229045</v>
      </c>
      <c r="U689" s="0" t="n">
        <v>558.883842696742</v>
      </c>
      <c r="V689" s="0" t="n">
        <v>614.782315251793</v>
      </c>
      <c r="W689" s="0" t="n">
        <v>589.295005401527</v>
      </c>
      <c r="X689" s="0" t="n">
        <v>625.438815463562</v>
      </c>
      <c r="Y689" s="0" t="n">
        <v>672.82613578856</v>
      </c>
      <c r="Z689" s="0" t="n">
        <v>680.868545190793</v>
      </c>
      <c r="AA689" s="0" t="n">
        <v>715.237080992083</v>
      </c>
      <c r="AB689" s="0" t="n">
        <v>669.713399570942</v>
      </c>
      <c r="AC689" s="0" t="n">
        <v>717.839371983861</v>
      </c>
      <c r="AD689" s="0" t="n">
        <v>649.905546136354</v>
      </c>
      <c r="AE689" s="0" t="n">
        <v>722.951515132454</v>
      </c>
      <c r="AF689" s="0" t="n">
        <v>707.549191461158</v>
      </c>
      <c r="AG689" s="0" t="n">
        <v>723.799683895668</v>
      </c>
      <c r="AH689" s="0" t="n">
        <v>678.057402850401</v>
      </c>
    </row>
    <row r="690" customFormat="false" ht="12.75" hidden="false" customHeight="false" outlineLevel="0" collapsed="false">
      <c r="A690" s="0" t="n">
        <v>70011042</v>
      </c>
      <c r="B690" s="0" t="n">
        <v>7</v>
      </c>
      <c r="C690" s="0" t="s">
        <v>69</v>
      </c>
      <c r="D690" s="0" t="n">
        <v>110</v>
      </c>
      <c r="E690" s="0" t="s">
        <v>7</v>
      </c>
      <c r="F690" s="0" t="n">
        <v>0</v>
      </c>
      <c r="G690" s="0" t="s">
        <v>6</v>
      </c>
      <c r="H690" s="0" t="n">
        <v>42</v>
      </c>
      <c r="I690" s="0" t="s">
        <v>167</v>
      </c>
      <c r="J690" s="0" t="n">
        <v>580.596675089294</v>
      </c>
      <c r="K690" s="0" t="n">
        <v>550.245233569605</v>
      </c>
      <c r="L690" s="0" t="n">
        <v>567.848284539829</v>
      </c>
      <c r="M690" s="0" t="n">
        <v>597.707127767983</v>
      </c>
      <c r="N690" s="0" t="n">
        <v>603.887066799664</v>
      </c>
      <c r="O690" s="0" t="n">
        <v>652.806506494159</v>
      </c>
      <c r="P690" s="0" t="n">
        <v>640.726975638119</v>
      </c>
      <c r="Q690" s="0" t="n">
        <v>634.552872869139</v>
      </c>
      <c r="R690" s="0" t="n">
        <v>683.865738205359</v>
      </c>
      <c r="S690" s="0" t="n">
        <v>609.234493896268</v>
      </c>
      <c r="T690" s="0" t="n">
        <v>630.510096880124</v>
      </c>
      <c r="U690" s="0" t="n">
        <v>560.518239622682</v>
      </c>
      <c r="V690" s="0" t="n">
        <v>606.613903082823</v>
      </c>
      <c r="W690" s="0" t="n">
        <v>562.52651238476</v>
      </c>
      <c r="X690" s="0" t="n">
        <v>591.18330935006</v>
      </c>
      <c r="Y690" s="0" t="n">
        <v>637.418184870732</v>
      </c>
      <c r="Z690" s="0" t="n">
        <v>637.488347034396</v>
      </c>
      <c r="AA690" s="0" t="n">
        <v>661.504277898791</v>
      </c>
      <c r="AB690" s="0" t="n">
        <v>618.191558229564</v>
      </c>
      <c r="AC690" s="0" t="n">
        <v>643.159514851537</v>
      </c>
      <c r="AD690" s="0" t="n">
        <v>571.673741095064</v>
      </c>
      <c r="AE690" s="0" t="n">
        <v>631.590289506466</v>
      </c>
      <c r="AF690" s="0" t="n">
        <v>606.73559433589</v>
      </c>
      <c r="AG690" s="0" t="n">
        <v>619.266582359435</v>
      </c>
      <c r="AH690" s="0" t="n">
        <v>567.134174103557</v>
      </c>
    </row>
    <row r="691" customFormat="false" ht="12.75" hidden="false" customHeight="false" outlineLevel="0" collapsed="false">
      <c r="A691" s="0" t="n">
        <v>70011044</v>
      </c>
      <c r="B691" s="0" t="n">
        <v>7</v>
      </c>
      <c r="C691" s="0" t="s">
        <v>69</v>
      </c>
      <c r="D691" s="0" t="n">
        <v>110</v>
      </c>
      <c r="E691" s="0" t="s">
        <v>7</v>
      </c>
      <c r="F691" s="0" t="n">
        <v>0</v>
      </c>
      <c r="G691" s="0" t="s">
        <v>6</v>
      </c>
      <c r="H691" s="0" t="n">
        <v>44</v>
      </c>
      <c r="I691" s="0" t="s">
        <v>168</v>
      </c>
      <c r="J691" s="0" t="n">
        <v>534.701671289247</v>
      </c>
      <c r="K691" s="0" t="n">
        <v>505.925763061113</v>
      </c>
      <c r="L691" s="0" t="n">
        <v>525.066053728147</v>
      </c>
      <c r="M691" s="0" t="n">
        <v>551.91658712141</v>
      </c>
      <c r="N691" s="0" t="n">
        <v>557.035273465874</v>
      </c>
      <c r="O691" s="0" t="n">
        <v>605.0104954944</v>
      </c>
      <c r="P691" s="0" t="n">
        <v>592.421253364596</v>
      </c>
      <c r="Q691" s="0" t="n">
        <v>589.269758618784</v>
      </c>
      <c r="R691" s="0" t="n">
        <v>637.617808313611</v>
      </c>
      <c r="S691" s="0" t="n">
        <v>565.638012603837</v>
      </c>
      <c r="T691" s="0" t="n">
        <v>586.687368661156</v>
      </c>
      <c r="U691" s="0" t="n">
        <v>519.727239652168</v>
      </c>
      <c r="V691" s="0" t="n">
        <v>565.197525813292</v>
      </c>
      <c r="W691" s="0" t="n">
        <v>523.701056160542</v>
      </c>
      <c r="X691" s="0" t="n">
        <v>551.146720906264</v>
      </c>
      <c r="Y691" s="0" t="n">
        <v>595.707378099721</v>
      </c>
      <c r="Z691" s="0" t="n">
        <v>595.570783462924</v>
      </c>
      <c r="AA691" s="0" t="n">
        <v>619.925767143253</v>
      </c>
      <c r="AB691" s="0" t="n">
        <v>577.859272703823</v>
      </c>
      <c r="AC691" s="0" t="n">
        <v>603.245277519118</v>
      </c>
      <c r="AD691" s="0" t="n">
        <v>534.486362036834</v>
      </c>
      <c r="AE691" s="0" t="n">
        <v>592.601057432765</v>
      </c>
      <c r="AF691" s="0" t="n">
        <v>569.077619608155</v>
      </c>
      <c r="AG691" s="0" t="n">
        <v>581.189414538057</v>
      </c>
      <c r="AH691" s="0" t="n">
        <v>531.059408160732</v>
      </c>
    </row>
    <row r="692" customFormat="false" ht="12.75" hidden="false" customHeight="false" outlineLevel="0" collapsed="false">
      <c r="A692" s="0" t="n">
        <v>70011045</v>
      </c>
      <c r="B692" s="0" t="n">
        <v>7</v>
      </c>
      <c r="C692" s="0" t="s">
        <v>69</v>
      </c>
      <c r="D692" s="0" t="n">
        <v>110</v>
      </c>
      <c r="E692" s="0" t="s">
        <v>7</v>
      </c>
      <c r="F692" s="0" t="n">
        <v>0</v>
      </c>
      <c r="G692" s="0" t="s">
        <v>6</v>
      </c>
      <c r="H692" s="0" t="n">
        <v>45</v>
      </c>
      <c r="I692" s="0" t="s">
        <v>169</v>
      </c>
      <c r="J692" s="0" t="n">
        <v>628.354366023584</v>
      </c>
      <c r="K692" s="0" t="n">
        <v>596.398961490385</v>
      </c>
      <c r="L692" s="0" t="n">
        <v>612.282204765931</v>
      </c>
      <c r="M692" s="0" t="n">
        <v>645.296487545935</v>
      </c>
      <c r="N692" s="0" t="n">
        <v>652.603710045144</v>
      </c>
      <c r="O692" s="0" t="n">
        <v>702.393726654406</v>
      </c>
      <c r="P692" s="0" t="n">
        <v>690.898943933425</v>
      </c>
      <c r="Q692" s="0" t="n">
        <v>681.488439810955</v>
      </c>
      <c r="R692" s="0" t="n">
        <v>731.709869839292</v>
      </c>
      <c r="S692" s="0" t="n">
        <v>654.426440854084</v>
      </c>
      <c r="T692" s="0" t="n">
        <v>675.888817663098</v>
      </c>
      <c r="U692" s="0" t="n">
        <v>602.828335171389</v>
      </c>
      <c r="V692" s="0" t="n">
        <v>649.473899851354</v>
      </c>
      <c r="W692" s="0" t="n">
        <v>602.720581118048</v>
      </c>
      <c r="X692" s="0" t="n">
        <v>632.603743616892</v>
      </c>
      <c r="Y692" s="0" t="n">
        <v>680.520383438386</v>
      </c>
      <c r="Z692" s="0" t="n">
        <v>680.811208027497</v>
      </c>
      <c r="AA692" s="0" t="n">
        <v>704.413232829027</v>
      </c>
      <c r="AB692" s="0" t="n">
        <v>659.865109921957</v>
      </c>
      <c r="AC692" s="0" t="n">
        <v>684.334269526016</v>
      </c>
      <c r="AD692" s="0" t="n">
        <v>610.094031750217</v>
      </c>
      <c r="AE692" s="0" t="n">
        <v>671.804114520379</v>
      </c>
      <c r="AF692" s="0" t="n">
        <v>645.582969253757</v>
      </c>
      <c r="AG692" s="0" t="n">
        <v>658.53481192328</v>
      </c>
      <c r="AH692" s="0" t="n">
        <v>604.377588151938</v>
      </c>
    </row>
    <row r="693" customFormat="false" ht="12.75" hidden="false" customHeight="false" outlineLevel="0" collapsed="false">
      <c r="A693" s="0" t="n">
        <v>70011046</v>
      </c>
      <c r="B693" s="0" t="n">
        <v>7</v>
      </c>
      <c r="C693" s="0" t="s">
        <v>69</v>
      </c>
      <c r="D693" s="0" t="n">
        <v>110</v>
      </c>
      <c r="E693" s="0" t="s">
        <v>7</v>
      </c>
      <c r="F693" s="0" t="n">
        <v>0</v>
      </c>
      <c r="G693" s="0" t="s">
        <v>6</v>
      </c>
      <c r="H693" s="0" t="n">
        <v>46</v>
      </c>
      <c r="I693" s="0" t="s">
        <v>170</v>
      </c>
      <c r="J693" s="0" t="n">
        <v>270.560675995246</v>
      </c>
      <c r="K693" s="0" t="n">
        <v>252.452351443642</v>
      </c>
      <c r="L693" s="0" t="n">
        <v>263.402038339281</v>
      </c>
      <c r="M693" s="0" t="n">
        <v>269.087096193414</v>
      </c>
      <c r="N693" s="0" t="n">
        <v>269.127320627222</v>
      </c>
      <c r="O693" s="0" t="n">
        <v>295.113184281063</v>
      </c>
      <c r="P693" s="0" t="n">
        <v>277.2900820943</v>
      </c>
      <c r="Q693" s="0" t="n">
        <v>288.928212763294</v>
      </c>
      <c r="R693" s="0" t="n">
        <v>300.075563430672</v>
      </c>
      <c r="S693" s="0" t="n">
        <v>286.030174135239</v>
      </c>
      <c r="T693" s="0" t="n">
        <v>285.585671758285</v>
      </c>
      <c r="U693" s="0" t="n">
        <v>258.366965256413</v>
      </c>
      <c r="V693" s="0" t="n">
        <v>272.769302682748</v>
      </c>
      <c r="W693" s="0" t="n">
        <v>251.539582220332</v>
      </c>
      <c r="X693" s="0" t="n">
        <v>275.758757543226</v>
      </c>
      <c r="Y693" s="0" t="n">
        <v>286.869836009435</v>
      </c>
      <c r="Z693" s="0" t="n">
        <v>290.460012615219</v>
      </c>
      <c r="AA693" s="0" t="n">
        <v>308.617101608986</v>
      </c>
      <c r="AB693" s="0" t="n">
        <v>276.205417703911</v>
      </c>
      <c r="AC693" s="0" t="n">
        <v>303.692868325691</v>
      </c>
      <c r="AD693" s="0" t="n">
        <v>260.810375743893</v>
      </c>
      <c r="AE693" s="0" t="n">
        <v>286.818935419935</v>
      </c>
      <c r="AF693" s="0" t="n">
        <v>279.93708512756</v>
      </c>
      <c r="AG693" s="0" t="n">
        <v>280.730753540279</v>
      </c>
      <c r="AH693" s="0" t="n">
        <v>260.225697141794</v>
      </c>
    </row>
    <row r="694" customFormat="false" ht="12.75" hidden="false" customHeight="false" outlineLevel="0" collapsed="false">
      <c r="A694" s="0" t="n">
        <v>70011048</v>
      </c>
      <c r="B694" s="0" t="n">
        <v>7</v>
      </c>
      <c r="C694" s="0" t="s">
        <v>69</v>
      </c>
      <c r="D694" s="0" t="n">
        <v>110</v>
      </c>
      <c r="E694" s="0" t="s">
        <v>7</v>
      </c>
      <c r="F694" s="0" t="n">
        <v>0</v>
      </c>
      <c r="G694" s="0" t="s">
        <v>6</v>
      </c>
      <c r="H694" s="0" t="n">
        <v>48</v>
      </c>
      <c r="I694" s="0" t="s">
        <v>171</v>
      </c>
      <c r="J694" s="0" t="n">
        <v>248.904144302461</v>
      </c>
      <c r="K694" s="0" t="n">
        <v>231.932138334835</v>
      </c>
      <c r="L694" s="0" t="n">
        <v>242.624078410499</v>
      </c>
      <c r="M694" s="0" t="n">
        <v>248.318048018495</v>
      </c>
      <c r="N694" s="0" t="n">
        <v>248.390130883661</v>
      </c>
      <c r="O694" s="0" t="n">
        <v>273.686599329276</v>
      </c>
      <c r="P694" s="0" t="n">
        <v>256.452491225043</v>
      </c>
      <c r="Q694" s="0" t="n">
        <v>267.654766588351</v>
      </c>
      <c r="R694" s="0" t="n">
        <v>278.668974600941</v>
      </c>
      <c r="S694" s="0" t="n">
        <v>264.698085302262</v>
      </c>
      <c r="T694" s="0" t="n">
        <v>264.28470947427</v>
      </c>
      <c r="U694" s="0" t="n">
        <v>238.420578133822</v>
      </c>
      <c r="V694" s="0" t="n">
        <v>252.609569082697</v>
      </c>
      <c r="W694" s="0" t="n">
        <v>232.551887163221</v>
      </c>
      <c r="X694" s="0" t="n">
        <v>255.373134364011</v>
      </c>
      <c r="Y694" s="0" t="n">
        <v>266.300452367943</v>
      </c>
      <c r="Z694" s="0" t="n">
        <v>269.867562088954</v>
      </c>
      <c r="AA694" s="0" t="n">
        <v>287.018555303658</v>
      </c>
      <c r="AB694" s="0" t="n">
        <v>256.637086479214</v>
      </c>
      <c r="AC694" s="0" t="n">
        <v>282.163991670355</v>
      </c>
      <c r="AD694" s="0" t="n">
        <v>241.812676808852</v>
      </c>
      <c r="AE694" s="0" t="n">
        <v>266.983295873204</v>
      </c>
      <c r="AF694" s="0" t="n">
        <v>260.277816279839</v>
      </c>
      <c r="AG694" s="0" t="n">
        <v>261.370625830644</v>
      </c>
      <c r="AH694" s="0" t="n">
        <v>241.344948757304</v>
      </c>
    </row>
    <row r="695" customFormat="false" ht="12.75" hidden="false" customHeight="false" outlineLevel="0" collapsed="false">
      <c r="A695" s="0" t="n">
        <v>70011049</v>
      </c>
      <c r="B695" s="0" t="n">
        <v>7</v>
      </c>
      <c r="C695" s="0" t="s">
        <v>69</v>
      </c>
      <c r="D695" s="0" t="n">
        <v>110</v>
      </c>
      <c r="E695" s="0" t="s">
        <v>7</v>
      </c>
      <c r="F695" s="0" t="n">
        <v>0</v>
      </c>
      <c r="G695" s="0" t="s">
        <v>6</v>
      </c>
      <c r="H695" s="0" t="n">
        <v>49</v>
      </c>
      <c r="I695" s="0" t="s">
        <v>172</v>
      </c>
      <c r="J695" s="0" t="n">
        <v>293.107695649699</v>
      </c>
      <c r="K695" s="0" t="n">
        <v>273.829966700475</v>
      </c>
      <c r="L695" s="0" t="n">
        <v>285.021461953129</v>
      </c>
      <c r="M695" s="0" t="n">
        <v>290.678385500906</v>
      </c>
      <c r="N695" s="0" t="n">
        <v>290.684052232124</v>
      </c>
      <c r="O695" s="0" t="n">
        <v>317.335798293087</v>
      </c>
      <c r="P695" s="0" t="n">
        <v>298.930003632784</v>
      </c>
      <c r="Q695" s="0" t="n">
        <v>311.00357938421</v>
      </c>
      <c r="R695" s="0" t="n">
        <v>322.263037380639</v>
      </c>
      <c r="S695" s="0" t="n">
        <v>308.177188706913</v>
      </c>
      <c r="T695" s="0" t="n">
        <v>307.700451285346</v>
      </c>
      <c r="U695" s="0" t="n">
        <v>279.103222435321</v>
      </c>
      <c r="V695" s="0" t="n">
        <v>293.691966571864</v>
      </c>
      <c r="W695" s="0" t="n">
        <v>271.26180930927</v>
      </c>
      <c r="X695" s="0" t="n">
        <v>296.916055337712</v>
      </c>
      <c r="Y695" s="0" t="n">
        <v>308.193558049062</v>
      </c>
      <c r="Z695" s="0" t="n">
        <v>311.798833555597</v>
      </c>
      <c r="AA695" s="0" t="n">
        <v>330.988053960946</v>
      </c>
      <c r="AB695" s="0" t="n">
        <v>296.482492496744</v>
      </c>
      <c r="AC695" s="0" t="n">
        <v>326.001989102685</v>
      </c>
      <c r="AD695" s="0" t="n">
        <v>280.516257335902</v>
      </c>
      <c r="AE695" s="0" t="n">
        <v>307.355244047682</v>
      </c>
      <c r="AF695" s="0" t="n">
        <v>300.301933857743</v>
      </c>
      <c r="AG695" s="0" t="n">
        <v>300.772765719313</v>
      </c>
      <c r="AH695" s="0" t="n">
        <v>279.807402249914</v>
      </c>
    </row>
    <row r="696" customFormat="false" ht="12.75" hidden="false" customHeight="false" outlineLevel="0" collapsed="false">
      <c r="A696" s="0" t="n">
        <v>70011050</v>
      </c>
      <c r="B696" s="0" t="n">
        <v>7</v>
      </c>
      <c r="C696" s="0" t="s">
        <v>69</v>
      </c>
      <c r="D696" s="0" t="n">
        <v>110</v>
      </c>
      <c r="E696" s="0" t="s">
        <v>7</v>
      </c>
      <c r="F696" s="0" t="n">
        <v>0</v>
      </c>
      <c r="G696" s="0" t="s">
        <v>6</v>
      </c>
      <c r="H696" s="0" t="n">
        <v>50</v>
      </c>
      <c r="I696" s="0" t="s">
        <v>173</v>
      </c>
      <c r="J696" s="0" t="n">
        <v>97.2080910947779</v>
      </c>
      <c r="K696" s="0" t="n">
        <v>92.02097127378</v>
      </c>
      <c r="L696" s="0" t="n">
        <v>93.0671030065006</v>
      </c>
      <c r="M696" s="0" t="n">
        <v>96.5253309939328</v>
      </c>
      <c r="N696" s="0" t="n">
        <v>92.902151401428</v>
      </c>
      <c r="O696" s="0" t="n">
        <v>100.499859298191</v>
      </c>
      <c r="P696" s="0" t="n">
        <v>93.8923465278374</v>
      </c>
      <c r="Q696" s="0" t="n">
        <v>96.7119276276058</v>
      </c>
      <c r="R696" s="0" t="n">
        <v>100.094414800682</v>
      </c>
      <c r="S696" s="0" t="n">
        <v>92.3350759591002</v>
      </c>
      <c r="T696" s="0" t="n">
        <v>97.8248913920311</v>
      </c>
      <c r="U696" s="0" t="n">
        <v>88.0097925855808</v>
      </c>
      <c r="V696" s="0" t="n">
        <v>95.0574115250607</v>
      </c>
      <c r="W696" s="0" t="n">
        <v>90.4600796512543</v>
      </c>
      <c r="X696" s="0" t="n">
        <v>93.3229656794694</v>
      </c>
      <c r="Y696" s="0" t="n">
        <v>98.7845255444214</v>
      </c>
      <c r="Z696" s="0" t="n">
        <v>97.5245716148739</v>
      </c>
      <c r="AA696" s="0" t="n">
        <v>104.201451846168</v>
      </c>
      <c r="AB696" s="0" t="n">
        <v>95.5877362518007</v>
      </c>
      <c r="AC696" s="0" t="n">
        <v>100.10588851436</v>
      </c>
      <c r="AD696" s="0" t="n">
        <v>87.9837778671124</v>
      </c>
      <c r="AE696" s="0" t="n">
        <v>95.8953413322791</v>
      </c>
      <c r="AF696" s="0" t="n">
        <v>94.3486936320746</v>
      </c>
      <c r="AG696" s="0" t="n">
        <v>95.2327197156074</v>
      </c>
      <c r="AH696" s="0" t="n">
        <v>90.232669880369</v>
      </c>
    </row>
    <row r="697" customFormat="false" ht="12.75" hidden="false" customHeight="false" outlineLevel="0" collapsed="false">
      <c r="A697" s="0" t="n">
        <v>70011051</v>
      </c>
      <c r="B697" s="0" t="n">
        <v>7</v>
      </c>
      <c r="C697" s="0" t="s">
        <v>69</v>
      </c>
      <c r="D697" s="0" t="n">
        <v>110</v>
      </c>
      <c r="E697" s="0" t="s">
        <v>7</v>
      </c>
      <c r="F697" s="0" t="n">
        <v>0</v>
      </c>
      <c r="G697" s="0" t="s">
        <v>6</v>
      </c>
      <c r="H697" s="0" t="n">
        <v>51</v>
      </c>
      <c r="I697" s="0" t="s">
        <v>174</v>
      </c>
      <c r="J697" s="0" t="n">
        <v>90.1590980461196</v>
      </c>
      <c r="K697" s="0" t="n">
        <v>85.2287172642664</v>
      </c>
      <c r="L697" s="0" t="n">
        <v>86.4240127133751</v>
      </c>
      <c r="M697" s="0" t="n">
        <v>89.7532084518078</v>
      </c>
      <c r="N697" s="0" t="n">
        <v>86.3969382086903</v>
      </c>
      <c r="O697" s="0" t="n">
        <v>93.8057989479784</v>
      </c>
      <c r="P697" s="0" t="n">
        <v>87.4900579132563</v>
      </c>
      <c r="Q697" s="0" t="n">
        <v>90.2435336994154</v>
      </c>
      <c r="R697" s="0" t="n">
        <v>93.7130815040686</v>
      </c>
      <c r="S697" s="0" t="n">
        <v>86.1000738980495</v>
      </c>
      <c r="T697" s="0" t="n">
        <v>91.3693580571881</v>
      </c>
      <c r="U697" s="0" t="n">
        <v>81.9101977991247</v>
      </c>
      <c r="V697" s="0" t="n">
        <v>88.7663555054537</v>
      </c>
      <c r="W697" s="0" t="n">
        <v>84.3479982771922</v>
      </c>
      <c r="X697" s="0" t="n">
        <v>87.2031807402857</v>
      </c>
      <c r="Y697" s="0" t="n">
        <v>92.5467553059384</v>
      </c>
      <c r="Z697" s="0" t="n">
        <v>91.4208178893229</v>
      </c>
      <c r="AA697" s="0" t="n">
        <v>97.8610464589158</v>
      </c>
      <c r="AB697" s="0" t="n">
        <v>89.5771237580933</v>
      </c>
      <c r="AC697" s="0" t="n">
        <v>94.0413320672678</v>
      </c>
      <c r="AD697" s="0" t="n">
        <v>82.3895489275322</v>
      </c>
      <c r="AE697" s="0" t="n">
        <v>90.122145432903</v>
      </c>
      <c r="AF697" s="0" t="n">
        <v>88.6049939115993</v>
      </c>
      <c r="AG697" s="0" t="n">
        <v>89.5076341548607</v>
      </c>
      <c r="AH697" s="0" t="n">
        <v>84.6143108739953</v>
      </c>
    </row>
    <row r="698" customFormat="false" ht="12.75" hidden="false" customHeight="false" outlineLevel="0" collapsed="false">
      <c r="A698" s="0" t="n">
        <v>70011052</v>
      </c>
      <c r="B698" s="0" t="n">
        <v>7</v>
      </c>
      <c r="C698" s="0" t="s">
        <v>69</v>
      </c>
      <c r="D698" s="0" t="n">
        <v>110</v>
      </c>
      <c r="E698" s="0" t="s">
        <v>7</v>
      </c>
      <c r="F698" s="0" t="n">
        <v>0</v>
      </c>
      <c r="G698" s="0" t="s">
        <v>6</v>
      </c>
      <c r="H698" s="0" t="n">
        <v>52</v>
      </c>
      <c r="I698" s="0" t="s">
        <v>175</v>
      </c>
      <c r="J698" s="0" t="n">
        <v>104.661800973144</v>
      </c>
      <c r="K698" s="0" t="n">
        <v>99.2105423749409</v>
      </c>
      <c r="L698" s="0" t="n">
        <v>100.085336420242</v>
      </c>
      <c r="M698" s="0" t="n">
        <v>103.673021661227</v>
      </c>
      <c r="N698" s="0" t="n">
        <v>99.7673923453999</v>
      </c>
      <c r="O698" s="0" t="n">
        <v>107.545490219559</v>
      </c>
      <c r="P698" s="0" t="n">
        <v>100.639238781825</v>
      </c>
      <c r="Q698" s="0" t="n">
        <v>103.521510846931</v>
      </c>
      <c r="R698" s="0" t="n">
        <v>106.795891442361</v>
      </c>
      <c r="S698" s="0" t="n">
        <v>98.9022665113671</v>
      </c>
      <c r="T698" s="0" t="n">
        <v>104.616182438278</v>
      </c>
      <c r="U698" s="0" t="n">
        <v>94.4433449076792</v>
      </c>
      <c r="V698" s="0" t="n">
        <v>101.676661281326</v>
      </c>
      <c r="W698" s="0" t="n">
        <v>96.8980065764449</v>
      </c>
      <c r="X698" s="0" t="n">
        <v>99.7589557941034</v>
      </c>
      <c r="Y698" s="0" t="n">
        <v>105.332121060929</v>
      </c>
      <c r="Z698" s="0" t="n">
        <v>103.928696085049</v>
      </c>
      <c r="AA698" s="0" t="n">
        <v>110.844835148928</v>
      </c>
      <c r="AB698" s="0" t="n">
        <v>101.895585175941</v>
      </c>
      <c r="AC698" s="0" t="n">
        <v>106.45892021939</v>
      </c>
      <c r="AD698" s="0" t="n">
        <v>93.8578775819318</v>
      </c>
      <c r="AE698" s="0" t="n">
        <v>101.941366323222</v>
      </c>
      <c r="AF698" s="0" t="n">
        <v>100.366997614954</v>
      </c>
      <c r="AG698" s="0" t="n">
        <v>101.227956697612</v>
      </c>
      <c r="AH698" s="0" t="n">
        <v>96.12603056842</v>
      </c>
    </row>
    <row r="699" customFormat="false" ht="12.75" hidden="false" customHeight="false" outlineLevel="0" collapsed="false">
      <c r="A699" s="0" t="n">
        <v>71011019</v>
      </c>
      <c r="B699" s="0" t="n">
        <v>7</v>
      </c>
      <c r="C699" s="0" t="s">
        <v>69</v>
      </c>
      <c r="D699" s="0" t="n">
        <v>110</v>
      </c>
      <c r="E699" s="0" t="s">
        <v>7</v>
      </c>
      <c r="F699" s="0" t="n">
        <v>1</v>
      </c>
      <c r="G699" s="0" t="s">
        <v>86</v>
      </c>
      <c r="H699" s="0" t="n">
        <v>19</v>
      </c>
      <c r="I699" s="0" t="s">
        <v>144</v>
      </c>
      <c r="J699" s="0" t="n">
        <v>332</v>
      </c>
      <c r="K699" s="0" t="n">
        <v>328</v>
      </c>
      <c r="L699" s="0" t="n">
        <v>330</v>
      </c>
      <c r="M699" s="0" t="n">
        <v>348</v>
      </c>
      <c r="N699" s="0" t="n">
        <v>365</v>
      </c>
      <c r="O699" s="0" t="n">
        <v>401</v>
      </c>
      <c r="P699" s="0" t="n">
        <v>401</v>
      </c>
      <c r="Q699" s="0" t="n">
        <v>428</v>
      </c>
      <c r="R699" s="0" t="n">
        <v>427</v>
      </c>
      <c r="S699" s="0" t="n">
        <v>400</v>
      </c>
      <c r="T699" s="0" t="n">
        <v>416</v>
      </c>
      <c r="U699" s="0" t="n">
        <v>374</v>
      </c>
      <c r="V699" s="0" t="n">
        <v>428</v>
      </c>
      <c r="W699" s="0" t="n">
        <v>400</v>
      </c>
      <c r="X699" s="0" t="n">
        <v>424</v>
      </c>
      <c r="Y699" s="0" t="n">
        <v>475</v>
      </c>
      <c r="Z699" s="0" t="n">
        <v>480</v>
      </c>
      <c r="AA699" s="0" t="n">
        <v>501</v>
      </c>
      <c r="AB699" s="0" t="n">
        <v>475</v>
      </c>
      <c r="AC699" s="0" t="n">
        <v>489</v>
      </c>
      <c r="AD699" s="0" t="n">
        <v>463</v>
      </c>
      <c r="AE699" s="0" t="n">
        <v>533</v>
      </c>
      <c r="AF699" s="0" t="n">
        <v>513</v>
      </c>
      <c r="AG699" s="0" t="n">
        <v>511</v>
      </c>
      <c r="AH699" s="0" t="n">
        <v>475</v>
      </c>
    </row>
    <row r="700" customFormat="false" ht="12.75" hidden="false" customHeight="false" outlineLevel="0" collapsed="false">
      <c r="A700" s="0" t="n">
        <v>71011039</v>
      </c>
      <c r="B700" s="0" t="n">
        <v>7</v>
      </c>
      <c r="C700" s="0" t="s">
        <v>69</v>
      </c>
      <c r="D700" s="0" t="n">
        <v>110</v>
      </c>
      <c r="E700" s="0" t="s">
        <v>7</v>
      </c>
      <c r="F700" s="0" t="n">
        <v>1</v>
      </c>
      <c r="G700" s="0" t="s">
        <v>86</v>
      </c>
      <c r="H700" s="0" t="n">
        <v>39</v>
      </c>
      <c r="I700" s="0" t="s">
        <v>164</v>
      </c>
      <c r="J700" s="0" t="n">
        <v>472.564230303893</v>
      </c>
      <c r="K700" s="0" t="n">
        <v>462.989102817458</v>
      </c>
      <c r="L700" s="0" t="n">
        <v>464.670928497001</v>
      </c>
      <c r="M700" s="0" t="n">
        <v>490.02351549629</v>
      </c>
      <c r="N700" s="0" t="n">
        <v>512.165689108411</v>
      </c>
      <c r="O700" s="0" t="n">
        <v>561.294476638392</v>
      </c>
      <c r="P700" s="0" t="n">
        <v>560.196697493783</v>
      </c>
      <c r="Q700" s="0" t="n">
        <v>596.474113302209</v>
      </c>
      <c r="R700" s="0" t="n">
        <v>594.972689778174</v>
      </c>
      <c r="S700" s="0" t="n">
        <v>557.118582690326</v>
      </c>
      <c r="T700" s="0" t="n">
        <v>578.508948810302</v>
      </c>
      <c r="U700" s="0" t="n">
        <v>522.266132298111</v>
      </c>
      <c r="V700" s="0" t="n">
        <v>601.039179890465</v>
      </c>
      <c r="W700" s="0" t="n">
        <v>560.939011905931</v>
      </c>
      <c r="X700" s="0" t="n">
        <v>594.470304525826</v>
      </c>
      <c r="Y700" s="0" t="n">
        <v>664.679624421029</v>
      </c>
      <c r="Z700" s="0" t="n">
        <v>667.816795592409</v>
      </c>
      <c r="AA700" s="0" t="n">
        <v>692.161034511343</v>
      </c>
      <c r="AB700" s="0" t="n">
        <v>655.42554365824</v>
      </c>
      <c r="AC700" s="0" t="n">
        <v>671.076467036285</v>
      </c>
      <c r="AD700" s="0" t="n">
        <v>632.807588224039</v>
      </c>
      <c r="AE700" s="0" t="n">
        <v>728.341076796939</v>
      </c>
      <c r="AF700" s="0" t="n">
        <v>701.001626105137</v>
      </c>
      <c r="AG700" s="0" t="n">
        <v>696.384524182668</v>
      </c>
      <c r="AH700" s="0" t="n">
        <v>648.853919077671</v>
      </c>
    </row>
    <row r="701" customFormat="false" ht="12.75" hidden="false" customHeight="false" outlineLevel="0" collapsed="false">
      <c r="A701" s="0" t="n">
        <v>71011040</v>
      </c>
      <c r="B701" s="0" t="n">
        <v>7</v>
      </c>
      <c r="C701" s="0" t="s">
        <v>69</v>
      </c>
      <c r="D701" s="0" t="n">
        <v>110</v>
      </c>
      <c r="E701" s="0" t="s">
        <v>7</v>
      </c>
      <c r="F701" s="0" t="n">
        <v>1</v>
      </c>
      <c r="G701" s="0" t="s">
        <v>86</v>
      </c>
      <c r="H701" s="0" t="n">
        <v>40</v>
      </c>
      <c r="I701" s="0" t="s">
        <v>165</v>
      </c>
      <c r="J701" s="0" t="n">
        <v>423.093212062598</v>
      </c>
      <c r="K701" s="0" t="n">
        <v>414.234059085757</v>
      </c>
      <c r="L701" s="0" t="n">
        <v>415.883146355779</v>
      </c>
      <c r="M701" s="0" t="n">
        <v>439.885542663334</v>
      </c>
      <c r="N701" s="0" t="n">
        <v>460.964418917023</v>
      </c>
      <c r="O701" s="0" t="n">
        <v>507.694798342276</v>
      </c>
      <c r="P701" s="0" t="n">
        <v>506.701849391871</v>
      </c>
      <c r="Q701" s="0" t="n">
        <v>541.296427690869</v>
      </c>
      <c r="R701" s="0" t="n">
        <v>539.871053880424</v>
      </c>
      <c r="S701" s="0" t="n">
        <v>503.852888146104</v>
      </c>
      <c r="T701" s="0" t="n">
        <v>524.245696291574</v>
      </c>
      <c r="U701" s="0" t="n">
        <v>470.670648822877</v>
      </c>
      <c r="V701" s="0" t="n">
        <v>545.439196306113</v>
      </c>
      <c r="W701" s="0" t="n">
        <v>507.308048957551</v>
      </c>
      <c r="X701" s="0" t="n">
        <v>539.225521424235</v>
      </c>
      <c r="Y701" s="0" t="n">
        <v>606.241651732977</v>
      </c>
      <c r="Z701" s="0" t="n">
        <v>609.402578304492</v>
      </c>
      <c r="AA701" s="0" t="n">
        <v>632.871107825706</v>
      </c>
      <c r="AB701" s="0" t="n">
        <v>597.801180563442</v>
      </c>
      <c r="AC701" s="0" t="n">
        <v>612.907487778274</v>
      </c>
      <c r="AD701" s="0" t="n">
        <v>576.472127487386</v>
      </c>
      <c r="AE701" s="0" t="n">
        <v>667.81250129958</v>
      </c>
      <c r="AF701" s="0" t="n">
        <v>641.645233991893</v>
      </c>
      <c r="AG701" s="0" t="n">
        <v>637.306357436637</v>
      </c>
      <c r="AH701" s="0" t="n">
        <v>591.807326691716</v>
      </c>
    </row>
    <row r="702" customFormat="false" ht="12.75" hidden="false" customHeight="false" outlineLevel="0" collapsed="false">
      <c r="A702" s="0" t="n">
        <v>71011041</v>
      </c>
      <c r="B702" s="0" t="n">
        <v>7</v>
      </c>
      <c r="C702" s="0" t="s">
        <v>69</v>
      </c>
      <c r="D702" s="0" t="n">
        <v>110</v>
      </c>
      <c r="E702" s="0" t="s">
        <v>7</v>
      </c>
      <c r="F702" s="0" t="n">
        <v>1</v>
      </c>
      <c r="G702" s="0" t="s">
        <v>86</v>
      </c>
      <c r="H702" s="0" t="n">
        <v>41</v>
      </c>
      <c r="I702" s="0" t="s">
        <v>166</v>
      </c>
      <c r="J702" s="0" t="n">
        <v>526.230897299985</v>
      </c>
      <c r="K702" s="0" t="n">
        <v>515.905366280138</v>
      </c>
      <c r="L702" s="0" t="n">
        <v>517.609507680292</v>
      </c>
      <c r="M702" s="0" t="n">
        <v>544.310386085927</v>
      </c>
      <c r="N702" s="0" t="n">
        <v>567.49965185691</v>
      </c>
      <c r="O702" s="0" t="n">
        <v>619.013418835812</v>
      </c>
      <c r="P702" s="0" t="n">
        <v>617.802753045012</v>
      </c>
      <c r="Q702" s="0" t="n">
        <v>655.7509404703</v>
      </c>
      <c r="R702" s="0" t="n">
        <v>654.17280083366</v>
      </c>
      <c r="S702" s="0" t="n">
        <v>614.483200223793</v>
      </c>
      <c r="T702" s="0" t="n">
        <v>636.863493685863</v>
      </c>
      <c r="U702" s="0" t="n">
        <v>577.973544847104</v>
      </c>
      <c r="V702" s="0" t="n">
        <v>660.769677481343</v>
      </c>
      <c r="W702" s="0" t="n">
        <v>618.697006123601</v>
      </c>
      <c r="X702" s="0" t="n">
        <v>653.839307643749</v>
      </c>
      <c r="Y702" s="0" t="n">
        <v>727.230170789994</v>
      </c>
      <c r="Z702" s="0" t="n">
        <v>730.319633490808</v>
      </c>
      <c r="AA702" s="0" t="n">
        <v>755.509708247716</v>
      </c>
      <c r="AB702" s="0" t="n">
        <v>717.10522263999</v>
      </c>
      <c r="AC702" s="0" t="n">
        <v>733.277846042799</v>
      </c>
      <c r="AD702" s="0" t="n">
        <v>693.160679375767</v>
      </c>
      <c r="AE702" s="0" t="n">
        <v>792.882340495681</v>
      </c>
      <c r="AF702" s="0" t="n">
        <v>764.371756806063</v>
      </c>
      <c r="AG702" s="0" t="n">
        <v>759.465712918579</v>
      </c>
      <c r="AH702" s="0" t="n">
        <v>709.915166723566</v>
      </c>
    </row>
    <row r="703" customFormat="false" ht="12.75" hidden="false" customHeight="false" outlineLevel="0" collapsed="false">
      <c r="A703" s="0" t="n">
        <v>71011042</v>
      </c>
      <c r="B703" s="0" t="n">
        <v>7</v>
      </c>
      <c r="C703" s="0" t="s">
        <v>69</v>
      </c>
      <c r="D703" s="0" t="n">
        <v>110</v>
      </c>
      <c r="E703" s="0" t="s">
        <v>7</v>
      </c>
      <c r="F703" s="0" t="n">
        <v>1</v>
      </c>
      <c r="G703" s="0" t="s">
        <v>86</v>
      </c>
      <c r="H703" s="0" t="n">
        <v>42</v>
      </c>
      <c r="I703" s="0" t="s">
        <v>167</v>
      </c>
      <c r="J703" s="0" t="n">
        <v>651.153558765597</v>
      </c>
      <c r="K703" s="0" t="n">
        <v>624.876272079208</v>
      </c>
      <c r="L703" s="0" t="n">
        <v>602.157392789311</v>
      </c>
      <c r="M703" s="0" t="n">
        <v>650.365671593816</v>
      </c>
      <c r="N703" s="0" t="n">
        <v>691.198269901072</v>
      </c>
      <c r="O703" s="0" t="n">
        <v>732.571108006673</v>
      </c>
      <c r="P703" s="0" t="n">
        <v>760.559951210473</v>
      </c>
      <c r="Q703" s="0" t="n">
        <v>749.513401882866</v>
      </c>
      <c r="R703" s="0" t="n">
        <v>740.759541543878</v>
      </c>
      <c r="S703" s="0" t="n">
        <v>687.014365452956</v>
      </c>
      <c r="T703" s="0" t="n">
        <v>709.269248959271</v>
      </c>
      <c r="U703" s="0" t="n">
        <v>621.556494431692</v>
      </c>
      <c r="V703" s="0" t="n">
        <v>692.174809579458</v>
      </c>
      <c r="W703" s="0" t="n">
        <v>622.022641410206</v>
      </c>
      <c r="X703" s="0" t="n">
        <v>647.46011564078</v>
      </c>
      <c r="Y703" s="0" t="n">
        <v>728.009121043074</v>
      </c>
      <c r="Z703" s="0" t="n">
        <v>722.93271907982</v>
      </c>
      <c r="AA703" s="0" t="n">
        <v>731.264247548007</v>
      </c>
      <c r="AB703" s="0" t="n">
        <v>695.682677589035</v>
      </c>
      <c r="AC703" s="0" t="n">
        <v>676.096720752744</v>
      </c>
      <c r="AD703" s="0" t="n">
        <v>629.751082855139</v>
      </c>
      <c r="AE703" s="0" t="n">
        <v>707.301030973588</v>
      </c>
      <c r="AF703" s="0" t="n">
        <v>666.614677476418</v>
      </c>
      <c r="AG703" s="0" t="n">
        <v>665.442304859847</v>
      </c>
      <c r="AH703" s="0" t="n">
        <v>608.47259803363</v>
      </c>
    </row>
    <row r="704" customFormat="false" ht="12.75" hidden="false" customHeight="false" outlineLevel="0" collapsed="false">
      <c r="A704" s="0" t="n">
        <v>71011044</v>
      </c>
      <c r="B704" s="0" t="n">
        <v>7</v>
      </c>
      <c r="C704" s="0" t="s">
        <v>69</v>
      </c>
      <c r="D704" s="0" t="n">
        <v>110</v>
      </c>
      <c r="E704" s="0" t="s">
        <v>7</v>
      </c>
      <c r="F704" s="0" t="n">
        <v>1</v>
      </c>
      <c r="G704" s="0" t="s">
        <v>86</v>
      </c>
      <c r="H704" s="0" t="n">
        <v>44</v>
      </c>
      <c r="I704" s="0" t="s">
        <v>168</v>
      </c>
      <c r="J704" s="0" t="n">
        <v>575.707221980816</v>
      </c>
      <c r="K704" s="0" t="n">
        <v>551.823513156321</v>
      </c>
      <c r="L704" s="0" t="n">
        <v>534.775415961591</v>
      </c>
      <c r="M704" s="0" t="n">
        <v>576.082945532776</v>
      </c>
      <c r="N704" s="0" t="n">
        <v>613.036058241216</v>
      </c>
      <c r="O704" s="0" t="n">
        <v>653.800998444899</v>
      </c>
      <c r="P704" s="0" t="n">
        <v>678.942572116892</v>
      </c>
      <c r="Q704" s="0" t="n">
        <v>674.651450581913</v>
      </c>
      <c r="R704" s="0" t="n">
        <v>666.986487774653</v>
      </c>
      <c r="S704" s="0" t="n">
        <v>616.466296150046</v>
      </c>
      <c r="T704" s="0" t="n">
        <v>638.551586110761</v>
      </c>
      <c r="U704" s="0" t="n">
        <v>556.368831631244</v>
      </c>
      <c r="V704" s="0" t="n">
        <v>625.928526112177</v>
      </c>
      <c r="W704" s="0" t="n">
        <v>561.272533770446</v>
      </c>
      <c r="X704" s="0" t="n">
        <v>584.910034769512</v>
      </c>
      <c r="Y704" s="0" t="n">
        <v>661.294393658798</v>
      </c>
      <c r="Z704" s="0" t="n">
        <v>655.683172377689</v>
      </c>
      <c r="AA704" s="0" t="n">
        <v>666.098415171383</v>
      </c>
      <c r="AB704" s="0" t="n">
        <v>631.684291188968</v>
      </c>
      <c r="AC704" s="0" t="n">
        <v>615.716128516474</v>
      </c>
      <c r="AD704" s="0" t="n">
        <v>572.242536018779</v>
      </c>
      <c r="AE704" s="0" t="n">
        <v>646.728189972426</v>
      </c>
      <c r="AF704" s="0" t="n">
        <v>608.922408538985</v>
      </c>
      <c r="AG704" s="0" t="n">
        <v>607.425320802219</v>
      </c>
      <c r="AH704" s="0" t="n">
        <v>553.672153173854</v>
      </c>
    </row>
    <row r="705" customFormat="false" ht="12.75" hidden="false" customHeight="false" outlineLevel="0" collapsed="false">
      <c r="A705" s="0" t="n">
        <v>71011045</v>
      </c>
      <c r="B705" s="0" t="n">
        <v>7</v>
      </c>
      <c r="C705" s="0" t="s">
        <v>69</v>
      </c>
      <c r="D705" s="0" t="n">
        <v>110</v>
      </c>
      <c r="E705" s="0" t="s">
        <v>7</v>
      </c>
      <c r="F705" s="0" t="n">
        <v>1</v>
      </c>
      <c r="G705" s="0" t="s">
        <v>86</v>
      </c>
      <c r="H705" s="0" t="n">
        <v>45</v>
      </c>
      <c r="I705" s="0" t="s">
        <v>169</v>
      </c>
      <c r="J705" s="0" t="n">
        <v>731.177960765391</v>
      </c>
      <c r="K705" s="0" t="n">
        <v>702.404261422081</v>
      </c>
      <c r="L705" s="0" t="n">
        <v>673.479631962175</v>
      </c>
      <c r="M705" s="0" t="n">
        <v>729.087712819357</v>
      </c>
      <c r="N705" s="0" t="n">
        <v>773.982369494938</v>
      </c>
      <c r="O705" s="0" t="n">
        <v>815.756797965204</v>
      </c>
      <c r="P705" s="0" t="n">
        <v>846.742903831349</v>
      </c>
      <c r="Q705" s="0" t="n">
        <v>828.257397915697</v>
      </c>
      <c r="R705" s="0" t="n">
        <v>818.346483475874</v>
      </c>
      <c r="S705" s="0" t="n">
        <v>761.329292843481</v>
      </c>
      <c r="T705" s="0" t="n">
        <v>783.647240127402</v>
      </c>
      <c r="U705" s="0" t="n">
        <v>690.303249056912</v>
      </c>
      <c r="V705" s="0" t="n">
        <v>761.705430973597</v>
      </c>
      <c r="W705" s="0" t="n">
        <v>685.849450489767</v>
      </c>
      <c r="X705" s="0" t="n">
        <v>713.14199800553</v>
      </c>
      <c r="Y705" s="0" t="n">
        <v>797.883947416648</v>
      </c>
      <c r="Z705" s="0" t="n">
        <v>793.418174395316</v>
      </c>
      <c r="AA705" s="0" t="n">
        <v>799.427677681124</v>
      </c>
      <c r="AB705" s="0" t="n">
        <v>762.724769599519</v>
      </c>
      <c r="AC705" s="0" t="n">
        <v>739.261116564488</v>
      </c>
      <c r="AD705" s="0" t="n">
        <v>689.97366544423</v>
      </c>
      <c r="AE705" s="0" t="n">
        <v>770.546603663352</v>
      </c>
      <c r="AF705" s="0" t="n">
        <v>726.880736685</v>
      </c>
      <c r="AG705" s="0" t="n">
        <v>726.067604104989</v>
      </c>
      <c r="AH705" s="0" t="n">
        <v>665.821946726616</v>
      </c>
    </row>
    <row r="706" customFormat="false" ht="12.75" hidden="false" customHeight="false" outlineLevel="0" collapsed="false">
      <c r="A706" s="0" t="n">
        <v>71011046</v>
      </c>
      <c r="B706" s="0" t="n">
        <v>7</v>
      </c>
      <c r="C706" s="0" t="s">
        <v>69</v>
      </c>
      <c r="D706" s="0" t="n">
        <v>110</v>
      </c>
      <c r="E706" s="0" t="s">
        <v>7</v>
      </c>
      <c r="F706" s="0" t="n">
        <v>1</v>
      </c>
      <c r="G706" s="0" t="s">
        <v>86</v>
      </c>
      <c r="H706" s="0" t="n">
        <v>46</v>
      </c>
      <c r="I706" s="0" t="s">
        <v>170</v>
      </c>
      <c r="J706" s="0" t="n">
        <v>279.942508095108</v>
      </c>
      <c r="K706" s="0" t="n">
        <v>263.811441985299</v>
      </c>
      <c r="L706" s="0" t="n">
        <v>262.881480221047</v>
      </c>
      <c r="M706" s="0" t="n">
        <v>278.091825907101</v>
      </c>
      <c r="N706" s="0" t="n">
        <v>273.202015396337</v>
      </c>
      <c r="O706" s="0" t="n">
        <v>302.175537711776</v>
      </c>
      <c r="P706" s="0" t="n">
        <v>297.471254893753</v>
      </c>
      <c r="Q706" s="0" t="n">
        <v>309.569544214039</v>
      </c>
      <c r="R706" s="0" t="n">
        <v>314.289984861373</v>
      </c>
      <c r="S706" s="0" t="n">
        <v>300.142177661992</v>
      </c>
      <c r="T706" s="0" t="n">
        <v>292.119558340763</v>
      </c>
      <c r="U706" s="0" t="n">
        <v>268.466399422308</v>
      </c>
      <c r="V706" s="0" t="n">
        <v>291.352745491247</v>
      </c>
      <c r="W706" s="0" t="n">
        <v>265.340715751312</v>
      </c>
      <c r="X706" s="0" t="n">
        <v>279.872971952952</v>
      </c>
      <c r="Y706" s="0" t="n">
        <v>306.261347408175</v>
      </c>
      <c r="Z706" s="0" t="n">
        <v>302.72638895312</v>
      </c>
      <c r="AA706" s="0" t="n">
        <v>313.775162633486</v>
      </c>
      <c r="AB706" s="0" t="n">
        <v>282.90600659213</v>
      </c>
      <c r="AC706" s="0" t="n">
        <v>293.322238946711</v>
      </c>
      <c r="AD706" s="0" t="n">
        <v>267.623970408682</v>
      </c>
      <c r="AE706" s="0" t="n">
        <v>303.333974506377</v>
      </c>
      <c r="AF706" s="0" t="n">
        <v>285.404333231249</v>
      </c>
      <c r="AG706" s="0" t="n">
        <v>281.180342862932</v>
      </c>
      <c r="AH706" s="0" t="n">
        <v>259.16780637346</v>
      </c>
    </row>
    <row r="707" customFormat="false" ht="12.75" hidden="false" customHeight="false" outlineLevel="0" collapsed="false">
      <c r="A707" s="0" t="n">
        <v>71011048</v>
      </c>
      <c r="B707" s="0" t="n">
        <v>7</v>
      </c>
      <c r="C707" s="0" t="s">
        <v>69</v>
      </c>
      <c r="D707" s="0" t="n">
        <v>110</v>
      </c>
      <c r="E707" s="0" t="s">
        <v>7</v>
      </c>
      <c r="F707" s="0" t="n">
        <v>1</v>
      </c>
      <c r="G707" s="0" t="s">
        <v>86</v>
      </c>
      <c r="H707" s="0" t="n">
        <v>48</v>
      </c>
      <c r="I707" s="0" t="s">
        <v>171</v>
      </c>
      <c r="J707" s="0" t="n">
        <v>248.65765528295</v>
      </c>
      <c r="K707" s="0" t="n">
        <v>234.395147632347</v>
      </c>
      <c r="L707" s="0" t="n">
        <v>233.614473190109</v>
      </c>
      <c r="M707" s="0" t="n">
        <v>247.959401850941</v>
      </c>
      <c r="N707" s="0" t="n">
        <v>244.112789211427</v>
      </c>
      <c r="O707" s="0" t="n">
        <v>271.949738231904</v>
      </c>
      <c r="P707" s="0" t="n">
        <v>267.256743370794</v>
      </c>
      <c r="Q707" s="0" t="n">
        <v>279.316143540319</v>
      </c>
      <c r="R707" s="0" t="n">
        <v>282.828159822424</v>
      </c>
      <c r="S707" s="0" t="n">
        <v>269.548551170947</v>
      </c>
      <c r="T707" s="0" t="n">
        <v>262.079256141141</v>
      </c>
      <c r="U707" s="0" t="n">
        <v>239.833629741997</v>
      </c>
      <c r="V707" s="0" t="n">
        <v>261.812421097345</v>
      </c>
      <c r="W707" s="0" t="n">
        <v>237.463455188878</v>
      </c>
      <c r="X707" s="0" t="n">
        <v>251.626003161451</v>
      </c>
      <c r="Y707" s="0" t="n">
        <v>275.92552669289</v>
      </c>
      <c r="Z707" s="0" t="n">
        <v>273.98398128137</v>
      </c>
      <c r="AA707" s="0" t="n">
        <v>283.876096070026</v>
      </c>
      <c r="AB707" s="0" t="n">
        <v>255.122889013062</v>
      </c>
      <c r="AC707" s="0" t="n">
        <v>264.916783599414</v>
      </c>
      <c r="AD707" s="0" t="n">
        <v>240.686227414455</v>
      </c>
      <c r="AE707" s="0" t="n">
        <v>275.230903154156</v>
      </c>
      <c r="AF707" s="0" t="n">
        <v>257.989766484784</v>
      </c>
      <c r="AG707" s="0" t="n">
        <v>254.29693960935</v>
      </c>
      <c r="AH707" s="0" t="n">
        <v>233.218814202375</v>
      </c>
    </row>
    <row r="708" customFormat="false" ht="12.75" hidden="false" customHeight="false" outlineLevel="0" collapsed="false">
      <c r="A708" s="0" t="n">
        <v>71011049</v>
      </c>
      <c r="B708" s="0" t="n">
        <v>7</v>
      </c>
      <c r="C708" s="0" t="s">
        <v>69</v>
      </c>
      <c r="D708" s="0" t="n">
        <v>110</v>
      </c>
      <c r="E708" s="0" t="s">
        <v>7</v>
      </c>
      <c r="F708" s="0" t="n">
        <v>1</v>
      </c>
      <c r="G708" s="0" t="s">
        <v>86</v>
      </c>
      <c r="H708" s="0" t="n">
        <v>49</v>
      </c>
      <c r="I708" s="0" t="s">
        <v>172</v>
      </c>
      <c r="J708" s="0" t="n">
        <v>313.054247107913</v>
      </c>
      <c r="K708" s="0" t="n">
        <v>294.941439245848</v>
      </c>
      <c r="L708" s="0" t="n">
        <v>293.850680865257</v>
      </c>
      <c r="M708" s="0" t="n">
        <v>309.92714774521</v>
      </c>
      <c r="N708" s="0" t="n">
        <v>303.905029496819</v>
      </c>
      <c r="O708" s="0" t="n">
        <v>333.971150750687</v>
      </c>
      <c r="P708" s="0" t="n">
        <v>329.280542082937</v>
      </c>
      <c r="Q708" s="0" t="n">
        <v>341.35616409731</v>
      </c>
      <c r="R708" s="0" t="n">
        <v>347.387146091418</v>
      </c>
      <c r="S708" s="0" t="n">
        <v>332.356616720548</v>
      </c>
      <c r="T708" s="0" t="n">
        <v>323.766278053985</v>
      </c>
      <c r="U708" s="0" t="n">
        <v>298.690445231285</v>
      </c>
      <c r="V708" s="0" t="n">
        <v>322.449335271262</v>
      </c>
      <c r="W708" s="0" t="n">
        <v>294.742842150712</v>
      </c>
      <c r="X708" s="0" t="n">
        <v>309.600915993816</v>
      </c>
      <c r="Y708" s="0" t="n">
        <v>338.156522691922</v>
      </c>
      <c r="Z708" s="0" t="n">
        <v>332.881866703208</v>
      </c>
      <c r="AA708" s="0" t="n">
        <v>345.149744366207</v>
      </c>
      <c r="AB708" s="0" t="n">
        <v>312.104423444393</v>
      </c>
      <c r="AC708" s="0" t="n">
        <v>323.153523722828</v>
      </c>
      <c r="AD708" s="0" t="n">
        <v>295.970024493257</v>
      </c>
      <c r="AE708" s="0" t="n">
        <v>332.783584660491</v>
      </c>
      <c r="AF708" s="0" t="n">
        <v>314.183257415529</v>
      </c>
      <c r="AG708" s="0" t="n">
        <v>309.395137241266</v>
      </c>
      <c r="AH708" s="0" t="n">
        <v>286.465877328755</v>
      </c>
    </row>
    <row r="709" customFormat="false" ht="12.75" hidden="false" customHeight="false" outlineLevel="0" collapsed="false">
      <c r="A709" s="0" t="n">
        <v>71011050</v>
      </c>
      <c r="B709" s="0" t="n">
        <v>7</v>
      </c>
      <c r="C709" s="0" t="s">
        <v>69</v>
      </c>
      <c r="D709" s="0" t="n">
        <v>110</v>
      </c>
      <c r="E709" s="0" t="s">
        <v>7</v>
      </c>
      <c r="F709" s="0" t="n">
        <v>1</v>
      </c>
      <c r="G709" s="0" t="s">
        <v>86</v>
      </c>
      <c r="H709" s="0" t="n">
        <v>50</v>
      </c>
      <c r="I709" s="0" t="s">
        <v>173</v>
      </c>
      <c r="J709" s="0" t="n">
        <v>90.3943171847389</v>
      </c>
      <c r="K709" s="0" t="n">
        <v>87.6814778155701</v>
      </c>
      <c r="L709" s="0" t="n">
        <v>84.6455793109627</v>
      </c>
      <c r="M709" s="0" t="n">
        <v>88.6531496295628</v>
      </c>
      <c r="N709" s="0" t="n">
        <v>88.4253451930557</v>
      </c>
      <c r="O709" s="0" t="n">
        <v>94.0813824163974</v>
      </c>
      <c r="P709" s="0" t="n">
        <v>91.9082819086525</v>
      </c>
      <c r="Q709" s="0" t="n">
        <v>98.2251598207209</v>
      </c>
      <c r="R709" s="0" t="n">
        <v>91.3320617633539</v>
      </c>
      <c r="S709" s="0" t="n">
        <v>90.3050165152416</v>
      </c>
      <c r="T709" s="0" t="n">
        <v>94.3940130120478</v>
      </c>
      <c r="U709" s="0" t="n">
        <v>85.139187901891</v>
      </c>
      <c r="V709" s="0" t="n">
        <v>96.0267957842894</v>
      </c>
      <c r="W709" s="0" t="n">
        <v>87.8333228838654</v>
      </c>
      <c r="X709" s="0" t="n">
        <v>89.2872901832952</v>
      </c>
      <c r="Y709" s="0" t="n">
        <v>98.2767551320068</v>
      </c>
      <c r="Z709" s="0" t="n">
        <v>96.6780118102464</v>
      </c>
      <c r="AA709" s="0" t="n">
        <v>102.914848705115</v>
      </c>
      <c r="AB709" s="0" t="n">
        <v>94.2025926297061</v>
      </c>
      <c r="AC709" s="0" t="n">
        <v>95.385310859797</v>
      </c>
      <c r="AD709" s="0" t="n">
        <v>87.3824717703122</v>
      </c>
      <c r="AE709" s="0" t="n">
        <v>97.8289973624633</v>
      </c>
      <c r="AF709" s="0" t="n">
        <v>96.254455257484</v>
      </c>
      <c r="AG709" s="0" t="n">
        <v>92.8212751925428</v>
      </c>
      <c r="AH709" s="0" t="n">
        <v>89.1807375490695</v>
      </c>
    </row>
    <row r="710" customFormat="false" ht="12.75" hidden="false" customHeight="false" outlineLevel="0" collapsed="false">
      <c r="A710" s="0" t="n">
        <v>71011051</v>
      </c>
      <c r="B710" s="0" t="n">
        <v>7</v>
      </c>
      <c r="C710" s="0" t="s">
        <v>69</v>
      </c>
      <c r="D710" s="0" t="n">
        <v>110</v>
      </c>
      <c r="E710" s="0" t="s">
        <v>7</v>
      </c>
      <c r="F710" s="0" t="n">
        <v>1</v>
      </c>
      <c r="G710" s="0" t="s">
        <v>86</v>
      </c>
      <c r="H710" s="0" t="n">
        <v>51</v>
      </c>
      <c r="I710" s="0" t="s">
        <v>174</v>
      </c>
      <c r="J710" s="0" t="n">
        <v>80.9312672381108</v>
      </c>
      <c r="K710" s="0" t="n">
        <v>78.4481842902065</v>
      </c>
      <c r="L710" s="0" t="n">
        <v>75.7582790100845</v>
      </c>
      <c r="M710" s="0" t="n">
        <v>79.5823824783552</v>
      </c>
      <c r="N710" s="0" t="n">
        <v>79.5854519958407</v>
      </c>
      <c r="O710" s="0" t="n">
        <v>85.0972715066058</v>
      </c>
      <c r="P710" s="0" t="n">
        <v>83.1316868269479</v>
      </c>
      <c r="Q710" s="0" t="n">
        <v>89.1387018054585</v>
      </c>
      <c r="R710" s="0" t="n">
        <v>82.8736129983334</v>
      </c>
      <c r="S710" s="0" t="n">
        <v>81.6710208544192</v>
      </c>
      <c r="T710" s="0" t="n">
        <v>85.5399993016938</v>
      </c>
      <c r="U710" s="0" t="n">
        <v>76.7281551145315</v>
      </c>
      <c r="V710" s="0" t="n">
        <v>87.1437005587212</v>
      </c>
      <c r="W710" s="0" t="n">
        <v>79.4356440181857</v>
      </c>
      <c r="X710" s="0" t="n">
        <v>80.9897235220985</v>
      </c>
      <c r="Y710" s="0" t="n">
        <v>89.6363603895365</v>
      </c>
      <c r="Z710" s="0" t="n">
        <v>88.2215452671463</v>
      </c>
      <c r="AA710" s="0" t="n">
        <v>94.0992501227747</v>
      </c>
      <c r="AB710" s="0" t="n">
        <v>85.9203942096272</v>
      </c>
      <c r="AC710" s="0" t="n">
        <v>87.1173020091418</v>
      </c>
      <c r="AD710" s="0" t="n">
        <v>79.6032796444661</v>
      </c>
      <c r="AE710" s="0" t="n">
        <v>89.6989467016852</v>
      </c>
      <c r="AF710" s="0" t="n">
        <v>88.1042356629106</v>
      </c>
      <c r="AG710" s="0" t="n">
        <v>84.9467309099277</v>
      </c>
      <c r="AH710" s="0" t="n">
        <v>81.3400556420042</v>
      </c>
    </row>
    <row r="711" customFormat="false" ht="12.75" hidden="false" customHeight="false" outlineLevel="0" collapsed="false">
      <c r="A711" s="0" t="n">
        <v>71011052</v>
      </c>
      <c r="B711" s="0" t="n">
        <v>7</v>
      </c>
      <c r="C711" s="0" t="s">
        <v>69</v>
      </c>
      <c r="D711" s="0" t="n">
        <v>110</v>
      </c>
      <c r="E711" s="0" t="s">
        <v>7</v>
      </c>
      <c r="F711" s="0" t="n">
        <v>1</v>
      </c>
      <c r="G711" s="0" t="s">
        <v>86</v>
      </c>
      <c r="H711" s="0" t="n">
        <v>52</v>
      </c>
      <c r="I711" s="0" t="s">
        <v>175</v>
      </c>
      <c r="J711" s="0" t="n">
        <v>100.659930634942</v>
      </c>
      <c r="K711" s="0" t="n">
        <v>97.70282853992</v>
      </c>
      <c r="L711" s="0" t="n">
        <v>94.2889988323065</v>
      </c>
      <c r="M711" s="0" t="n">
        <v>98.4745192355286</v>
      </c>
      <c r="N711" s="0" t="n">
        <v>97.9787472677894</v>
      </c>
      <c r="O711" s="0" t="n">
        <v>103.755943808962</v>
      </c>
      <c r="P711" s="0" t="n">
        <v>101.359379383761</v>
      </c>
      <c r="Q711" s="0" t="n">
        <v>107.986649368048</v>
      </c>
      <c r="R711" s="0" t="n">
        <v>100.419652323742</v>
      </c>
      <c r="S711" s="0" t="n">
        <v>99.6034188566866</v>
      </c>
      <c r="T711" s="0" t="n">
        <v>103.915593757901</v>
      </c>
      <c r="U711" s="0" t="n">
        <v>94.2205423517132</v>
      </c>
      <c r="V711" s="0" t="n">
        <v>105.569814752368</v>
      </c>
      <c r="W711" s="0" t="n">
        <v>96.8772232858147</v>
      </c>
      <c r="X711" s="0" t="n">
        <v>98.2042997780994</v>
      </c>
      <c r="Y711" s="0" t="n">
        <v>107.525217854526</v>
      </c>
      <c r="Z711" s="0" t="n">
        <v>105.726376781593</v>
      </c>
      <c r="AA711" s="0" t="n">
        <v>112.333927283919</v>
      </c>
      <c r="AB711" s="0" t="n">
        <v>103.067650955352</v>
      </c>
      <c r="AC711" s="0" t="n">
        <v>104.226476008453</v>
      </c>
      <c r="AD711" s="0" t="n">
        <v>95.7164462389461</v>
      </c>
      <c r="AE711" s="0" t="n">
        <v>106.498022517438</v>
      </c>
      <c r="AF711" s="0" t="n">
        <v>104.955800850794</v>
      </c>
      <c r="AG711" s="0" t="n">
        <v>101.229383322173</v>
      </c>
      <c r="AH711" s="0" t="n">
        <v>97.5732076268766</v>
      </c>
    </row>
    <row r="712" customFormat="false" ht="12.75" hidden="false" customHeight="false" outlineLevel="0" collapsed="false">
      <c r="A712" s="0" t="n">
        <v>72011019</v>
      </c>
      <c r="B712" s="0" t="n">
        <v>7</v>
      </c>
      <c r="C712" s="0" t="s">
        <v>69</v>
      </c>
      <c r="D712" s="0" t="n">
        <v>110</v>
      </c>
      <c r="E712" s="0" t="s">
        <v>7</v>
      </c>
      <c r="F712" s="0" t="n">
        <v>2</v>
      </c>
      <c r="G712" s="0" t="s">
        <v>87</v>
      </c>
      <c r="H712" s="0" t="n">
        <v>19</v>
      </c>
      <c r="I712" s="0" t="s">
        <v>144</v>
      </c>
      <c r="J712" s="0" t="n">
        <v>372</v>
      </c>
      <c r="K712" s="0" t="n">
        <v>351</v>
      </c>
      <c r="L712" s="0" t="n">
        <v>397</v>
      </c>
      <c r="M712" s="0" t="n">
        <v>405</v>
      </c>
      <c r="N712" s="0" t="n">
        <v>391</v>
      </c>
      <c r="O712" s="0" t="n">
        <v>436</v>
      </c>
      <c r="P712" s="0" t="n">
        <v>397</v>
      </c>
      <c r="Q712" s="0" t="n">
        <v>402</v>
      </c>
      <c r="R712" s="0" t="n">
        <v>488</v>
      </c>
      <c r="S712" s="0" t="n">
        <v>414</v>
      </c>
      <c r="T712" s="0" t="n">
        <v>437</v>
      </c>
      <c r="U712" s="0" t="n">
        <v>398</v>
      </c>
      <c r="V712" s="0" t="n">
        <v>420</v>
      </c>
      <c r="W712" s="0" t="n">
        <v>413</v>
      </c>
      <c r="X712" s="0" t="n">
        <v>440</v>
      </c>
      <c r="Y712" s="0" t="n">
        <v>458</v>
      </c>
      <c r="Z712" s="0" t="n">
        <v>470</v>
      </c>
      <c r="AA712" s="0" t="n">
        <v>505</v>
      </c>
      <c r="AB712" s="0" t="n">
        <v>466</v>
      </c>
      <c r="AC712" s="0" t="n">
        <v>526</v>
      </c>
      <c r="AD712" s="0" t="n">
        <v>457</v>
      </c>
      <c r="AE712" s="0" t="n">
        <v>495</v>
      </c>
      <c r="AF712" s="0" t="n">
        <v>492</v>
      </c>
      <c r="AG712" s="0" t="n">
        <v>520</v>
      </c>
      <c r="AH712" s="0" t="n">
        <v>485</v>
      </c>
    </row>
    <row r="713" customFormat="false" ht="12.75" hidden="false" customHeight="false" outlineLevel="0" collapsed="false">
      <c r="A713" s="0" t="n">
        <v>72011039</v>
      </c>
      <c r="B713" s="0" t="n">
        <v>7</v>
      </c>
      <c r="C713" s="0" t="s">
        <v>69</v>
      </c>
      <c r="D713" s="0" t="n">
        <v>110</v>
      </c>
      <c r="E713" s="0" t="s">
        <v>7</v>
      </c>
      <c r="F713" s="0" t="n">
        <v>2</v>
      </c>
      <c r="G713" s="0" t="s">
        <v>87</v>
      </c>
      <c r="H713" s="0" t="n">
        <v>39</v>
      </c>
      <c r="I713" s="0" t="s">
        <v>164</v>
      </c>
      <c r="J713" s="0" t="n">
        <v>495.306570800879</v>
      </c>
      <c r="K713" s="0" t="n">
        <v>462.657844093533</v>
      </c>
      <c r="L713" s="0" t="n">
        <v>521.462722639626</v>
      </c>
      <c r="M713" s="0" t="n">
        <v>531.824090974748</v>
      </c>
      <c r="N713" s="0" t="n">
        <v>511.887306242145</v>
      </c>
      <c r="O713" s="0" t="n">
        <v>569.949541164475</v>
      </c>
      <c r="P713" s="0" t="n">
        <v>518.628834195538</v>
      </c>
      <c r="Q713" s="0" t="n">
        <v>523.676154497492</v>
      </c>
      <c r="R713" s="0" t="n">
        <v>635.814050448197</v>
      </c>
      <c r="S713" s="0" t="n">
        <v>539.610541956675</v>
      </c>
      <c r="T713" s="0" t="n">
        <v>568.780830654293</v>
      </c>
      <c r="U713" s="0" t="n">
        <v>519.453399287383</v>
      </c>
      <c r="V713" s="0" t="n">
        <v>550.242368662387</v>
      </c>
      <c r="W713" s="0" t="n">
        <v>540.074014986073</v>
      </c>
      <c r="X713" s="0" t="n">
        <v>576.323579493359</v>
      </c>
      <c r="Y713" s="0" t="n">
        <v>599.499980365721</v>
      </c>
      <c r="Z713" s="0" t="n">
        <v>611.867628296925</v>
      </c>
      <c r="AA713" s="0" t="n">
        <v>653.823247624226</v>
      </c>
      <c r="AB713" s="0" t="n">
        <v>602.783670512754</v>
      </c>
      <c r="AC713" s="0" t="n">
        <v>678.692162782896</v>
      </c>
      <c r="AD713" s="0" t="n">
        <v>587.071579055547</v>
      </c>
      <c r="AE713" s="0" t="n">
        <v>634.778148243139</v>
      </c>
      <c r="AF713" s="0" t="n">
        <v>631.424941285181</v>
      </c>
      <c r="AG713" s="0" t="n">
        <v>666.401814663403</v>
      </c>
      <c r="AH713" s="0" t="n">
        <v>624.822859498596</v>
      </c>
    </row>
    <row r="714" customFormat="false" ht="12.75" hidden="false" customHeight="false" outlineLevel="0" collapsed="false">
      <c r="A714" s="0" t="n">
        <v>72011040</v>
      </c>
      <c r="B714" s="0" t="n">
        <v>7</v>
      </c>
      <c r="C714" s="0" t="s">
        <v>69</v>
      </c>
      <c r="D714" s="0" t="n">
        <v>110</v>
      </c>
      <c r="E714" s="0" t="s">
        <v>7</v>
      </c>
      <c r="F714" s="0" t="n">
        <v>2</v>
      </c>
      <c r="G714" s="0" t="s">
        <v>87</v>
      </c>
      <c r="H714" s="0" t="n">
        <v>40</v>
      </c>
      <c r="I714" s="0" t="s">
        <v>165</v>
      </c>
      <c r="J714" s="0" t="n">
        <v>446.246540656006</v>
      </c>
      <c r="K714" s="0" t="n">
        <v>415.517120510171</v>
      </c>
      <c r="L714" s="0" t="n">
        <v>471.422794194174</v>
      </c>
      <c r="M714" s="0" t="n">
        <v>481.283745803484</v>
      </c>
      <c r="N714" s="0" t="n">
        <v>462.400360977088</v>
      </c>
      <c r="O714" s="0" t="n">
        <v>517.699781461914</v>
      </c>
      <c r="P714" s="0" t="n">
        <v>468.860847671929</v>
      </c>
      <c r="Q714" s="0" t="n">
        <v>473.729434104197</v>
      </c>
      <c r="R714" s="0" t="n">
        <v>580.646465055718</v>
      </c>
      <c r="S714" s="0" t="n">
        <v>488.876812626063</v>
      </c>
      <c r="T714" s="0" t="n">
        <v>516.696468899437</v>
      </c>
      <c r="U714" s="0" t="n">
        <v>469.667364911952</v>
      </c>
      <c r="V714" s="0" t="n">
        <v>498.870782954137</v>
      </c>
      <c r="W714" s="0" t="n">
        <v>489.236796434524</v>
      </c>
      <c r="X714" s="0" t="n">
        <v>523.72441370276</v>
      </c>
      <c r="Y714" s="0" t="n">
        <v>545.846008215695</v>
      </c>
      <c r="Z714" s="0" t="n">
        <v>557.794060871317</v>
      </c>
      <c r="AA714" s="0" t="n">
        <v>598.034587378284</v>
      </c>
      <c r="AB714" s="0" t="n">
        <v>549.290062796524</v>
      </c>
      <c r="AC714" s="0" t="n">
        <v>621.92375971619</v>
      </c>
      <c r="AD714" s="0" t="n">
        <v>534.473819330462</v>
      </c>
      <c r="AE714" s="0" t="n">
        <v>580.082451187221</v>
      </c>
      <c r="AF714" s="0" t="n">
        <v>576.856299057637</v>
      </c>
      <c r="AG714" s="0" t="n">
        <v>610.347816411055</v>
      </c>
      <c r="AH714" s="0" t="n">
        <v>570.445348319262</v>
      </c>
    </row>
    <row r="715" customFormat="false" ht="12.75" hidden="false" customHeight="false" outlineLevel="0" collapsed="false">
      <c r="A715" s="0" t="n">
        <v>72011041</v>
      </c>
      <c r="B715" s="0" t="n">
        <v>7</v>
      </c>
      <c r="C715" s="0" t="s">
        <v>69</v>
      </c>
      <c r="D715" s="0" t="n">
        <v>110</v>
      </c>
      <c r="E715" s="0" t="s">
        <v>7</v>
      </c>
      <c r="F715" s="0" t="n">
        <v>2</v>
      </c>
      <c r="G715" s="0" t="s">
        <v>87</v>
      </c>
      <c r="H715" s="0" t="n">
        <v>41</v>
      </c>
      <c r="I715" s="0" t="s">
        <v>166</v>
      </c>
      <c r="J715" s="0" t="n">
        <v>548.287415048687</v>
      </c>
      <c r="K715" s="0" t="n">
        <v>513.681995557279</v>
      </c>
      <c r="L715" s="0" t="n">
        <v>575.368471919441</v>
      </c>
      <c r="M715" s="0" t="n">
        <v>586.228559545643</v>
      </c>
      <c r="N715" s="0" t="n">
        <v>565.227803200925</v>
      </c>
      <c r="O715" s="0" t="n">
        <v>626.043726550226</v>
      </c>
      <c r="P715" s="0" t="n">
        <v>572.241632755538</v>
      </c>
      <c r="Q715" s="0" t="n">
        <v>577.456424722719</v>
      </c>
      <c r="R715" s="0" t="n">
        <v>694.810036163694</v>
      </c>
      <c r="S715" s="0" t="n">
        <v>594.179053515919</v>
      </c>
      <c r="T715" s="0" t="n">
        <v>624.692886704417</v>
      </c>
      <c r="U715" s="0" t="n">
        <v>573.080603381853</v>
      </c>
      <c r="V715" s="0" t="n">
        <v>605.467984841766</v>
      </c>
      <c r="W715" s="0" t="n">
        <v>594.758677707165</v>
      </c>
      <c r="X715" s="0" t="n">
        <v>632.774548937805</v>
      </c>
      <c r="Y715" s="0" t="n">
        <v>657.001988333591</v>
      </c>
      <c r="Z715" s="0" t="n">
        <v>669.767586453762</v>
      </c>
      <c r="AA715" s="0" t="n">
        <v>713.41525708978</v>
      </c>
      <c r="AB715" s="0" t="n">
        <v>660.079465169046</v>
      </c>
      <c r="AC715" s="0" t="n">
        <v>739.24983978004</v>
      </c>
      <c r="AD715" s="0" t="n">
        <v>643.445908963245</v>
      </c>
      <c r="AE715" s="0" t="n">
        <v>693.241559183113</v>
      </c>
      <c r="AF715" s="0" t="n">
        <v>689.764416766554</v>
      </c>
      <c r="AG715" s="0" t="n">
        <v>726.219708898844</v>
      </c>
      <c r="AH715" s="0" t="n">
        <v>682.986035751143</v>
      </c>
    </row>
    <row r="716" customFormat="false" ht="12.75" hidden="false" customHeight="false" outlineLevel="0" collapsed="false">
      <c r="A716" s="0" t="n">
        <v>72011042</v>
      </c>
      <c r="B716" s="0" t="n">
        <v>7</v>
      </c>
      <c r="C716" s="0" t="s">
        <v>69</v>
      </c>
      <c r="D716" s="0" t="n">
        <v>110</v>
      </c>
      <c r="E716" s="0" t="s">
        <v>7</v>
      </c>
      <c r="F716" s="0" t="n">
        <v>2</v>
      </c>
      <c r="G716" s="0" t="s">
        <v>87</v>
      </c>
      <c r="H716" s="0" t="n">
        <v>42</v>
      </c>
      <c r="I716" s="0" t="s">
        <v>167</v>
      </c>
      <c r="J716" s="0" t="n">
        <v>510.039791412991</v>
      </c>
      <c r="K716" s="0" t="n">
        <v>475.614195060003</v>
      </c>
      <c r="L716" s="0" t="n">
        <v>533.539176290348</v>
      </c>
      <c r="M716" s="0" t="n">
        <v>545.04858394215</v>
      </c>
      <c r="N716" s="0" t="n">
        <v>516.575863698256</v>
      </c>
      <c r="O716" s="0" t="n">
        <v>573.041904981645</v>
      </c>
      <c r="P716" s="0" t="n">
        <v>520.894000065765</v>
      </c>
      <c r="Q716" s="0" t="n">
        <v>519.592343855411</v>
      </c>
      <c r="R716" s="0" t="n">
        <v>626.97193486684</v>
      </c>
      <c r="S716" s="0" t="n">
        <v>531.454622339579</v>
      </c>
      <c r="T716" s="0" t="n">
        <v>551.750944800977</v>
      </c>
      <c r="U716" s="0" t="n">
        <v>499.479984813673</v>
      </c>
      <c r="V716" s="0" t="n">
        <v>521.052996586188</v>
      </c>
      <c r="W716" s="0" t="n">
        <v>503.030383359314</v>
      </c>
      <c r="X716" s="0" t="n">
        <v>534.906503059339</v>
      </c>
      <c r="Y716" s="0" t="n">
        <v>546.827248698389</v>
      </c>
      <c r="Z716" s="0" t="n">
        <v>552.043974988973</v>
      </c>
      <c r="AA716" s="0" t="n">
        <v>591.744308249576</v>
      </c>
      <c r="AB716" s="0" t="n">
        <v>540.700438870093</v>
      </c>
      <c r="AC716" s="0" t="n">
        <v>610.222308950331</v>
      </c>
      <c r="AD716" s="0" t="n">
        <v>513.59639933499</v>
      </c>
      <c r="AE716" s="0" t="n">
        <v>555.879548039343</v>
      </c>
      <c r="AF716" s="0" t="n">
        <v>546.856511195362</v>
      </c>
      <c r="AG716" s="0" t="n">
        <v>573.090859859023</v>
      </c>
      <c r="AH716" s="0" t="n">
        <v>525.795750173483</v>
      </c>
    </row>
    <row r="717" customFormat="false" ht="12.75" hidden="false" customHeight="false" outlineLevel="0" collapsed="false">
      <c r="A717" s="0" t="n">
        <v>72011044</v>
      </c>
      <c r="B717" s="0" t="n">
        <v>7</v>
      </c>
      <c r="C717" s="0" t="s">
        <v>69</v>
      </c>
      <c r="D717" s="0" t="n">
        <v>110</v>
      </c>
      <c r="E717" s="0" t="s">
        <v>7</v>
      </c>
      <c r="F717" s="0" t="n">
        <v>2</v>
      </c>
      <c r="G717" s="0" t="s">
        <v>87</v>
      </c>
      <c r="H717" s="0" t="n">
        <v>44</v>
      </c>
      <c r="I717" s="0" t="s">
        <v>168</v>
      </c>
      <c r="J717" s="0" t="n">
        <v>459.152213465574</v>
      </c>
      <c r="K717" s="0" t="n">
        <v>426.775668775204</v>
      </c>
      <c r="L717" s="0" t="n">
        <v>481.964972591262</v>
      </c>
      <c r="M717" s="0" t="n">
        <v>492.822247908572</v>
      </c>
      <c r="N717" s="0" t="n">
        <v>466.318621898367</v>
      </c>
      <c r="O717" s="0" t="n">
        <v>520.229481193143</v>
      </c>
      <c r="P717" s="0" t="n">
        <v>470.613879829727</v>
      </c>
      <c r="Q717" s="0" t="n">
        <v>469.802052197327</v>
      </c>
      <c r="R717" s="0" t="n">
        <v>572.308790675465</v>
      </c>
      <c r="S717" s="0" t="n">
        <v>481.343391389672</v>
      </c>
      <c r="T717" s="0" t="n">
        <v>501.070375742662</v>
      </c>
      <c r="U717" s="0" t="n">
        <v>451.486529891528</v>
      </c>
      <c r="V717" s="0" t="n">
        <v>472.311021885745</v>
      </c>
      <c r="W717" s="0" t="n">
        <v>455.579617700288</v>
      </c>
      <c r="X717" s="0" t="n">
        <v>485.840556894117</v>
      </c>
      <c r="Y717" s="0" t="n">
        <v>497.691248216933</v>
      </c>
      <c r="Z717" s="0" t="n">
        <v>502.953375665171</v>
      </c>
      <c r="AA717" s="0" t="n">
        <v>540.975673657184</v>
      </c>
      <c r="AB717" s="0" t="n">
        <v>492.506528177987</v>
      </c>
      <c r="AC717" s="0" t="n">
        <v>558.816691804898</v>
      </c>
      <c r="AD717" s="0" t="n">
        <v>467.240145451743</v>
      </c>
      <c r="AE717" s="0" t="n">
        <v>507.572651434532</v>
      </c>
      <c r="AF717" s="0" t="n">
        <v>499.208443029148</v>
      </c>
      <c r="AG717" s="0" t="n">
        <v>524.529269661257</v>
      </c>
      <c r="AH717" s="0" t="n">
        <v>479.617340180597</v>
      </c>
    </row>
    <row r="718" customFormat="false" ht="12.75" hidden="false" customHeight="false" outlineLevel="0" collapsed="false">
      <c r="A718" s="0" t="n">
        <v>72011045</v>
      </c>
      <c r="B718" s="0" t="n">
        <v>7</v>
      </c>
      <c r="C718" s="0" t="s">
        <v>69</v>
      </c>
      <c r="D718" s="0" t="n">
        <v>110</v>
      </c>
      <c r="E718" s="0" t="s">
        <v>7</v>
      </c>
      <c r="F718" s="0" t="n">
        <v>2</v>
      </c>
      <c r="G718" s="0" t="s">
        <v>87</v>
      </c>
      <c r="H718" s="0" t="n">
        <v>45</v>
      </c>
      <c r="I718" s="0" t="s">
        <v>169</v>
      </c>
      <c r="J718" s="0" t="n">
        <v>563.563140589894</v>
      </c>
      <c r="K718" s="0" t="n">
        <v>527.06032355027</v>
      </c>
      <c r="L718" s="0" t="n">
        <v>587.697188899093</v>
      </c>
      <c r="M718" s="0" t="n">
        <v>599.86735803862</v>
      </c>
      <c r="N718" s="0" t="n">
        <v>569.36806215136</v>
      </c>
      <c r="O718" s="0" t="n">
        <v>628.370836116325</v>
      </c>
      <c r="P718" s="0" t="n">
        <v>573.689319063141</v>
      </c>
      <c r="Q718" s="0" t="n">
        <v>571.85431406779</v>
      </c>
      <c r="R718" s="0" t="n">
        <v>684.092612626727</v>
      </c>
      <c r="S718" s="0" t="n">
        <v>584.011601943787</v>
      </c>
      <c r="T718" s="0" t="n">
        <v>604.837987830191</v>
      </c>
      <c r="U718" s="0" t="n">
        <v>549.862751600184</v>
      </c>
      <c r="V718" s="0" t="n">
        <v>572.154140292847</v>
      </c>
      <c r="W718" s="0" t="n">
        <v>552.798062484859</v>
      </c>
      <c r="X718" s="0" t="n">
        <v>586.298904294421</v>
      </c>
      <c r="Y718" s="0" t="n">
        <v>598.243209365039</v>
      </c>
      <c r="Z718" s="0" t="n">
        <v>603.387697155178</v>
      </c>
      <c r="AA718" s="0" t="n">
        <v>644.757311660787</v>
      </c>
      <c r="AB718" s="0" t="n">
        <v>591.111715643833</v>
      </c>
      <c r="AC718" s="0" t="n">
        <v>663.857446657452</v>
      </c>
      <c r="AD718" s="0" t="n">
        <v>562.113707615015</v>
      </c>
      <c r="AE718" s="0" t="n">
        <v>606.35081213081</v>
      </c>
      <c r="AF718" s="0" t="n">
        <v>596.645318128674</v>
      </c>
      <c r="AG718" s="0" t="n">
        <v>623.771569297894</v>
      </c>
      <c r="AH718" s="0" t="n">
        <v>574.066191511381</v>
      </c>
    </row>
    <row r="719" customFormat="false" ht="12.75" hidden="false" customHeight="false" outlineLevel="0" collapsed="false">
      <c r="A719" s="0" t="n">
        <v>72011046</v>
      </c>
      <c r="B719" s="0" t="n">
        <v>7</v>
      </c>
      <c r="C719" s="0" t="s">
        <v>69</v>
      </c>
      <c r="D719" s="0" t="n">
        <v>110</v>
      </c>
      <c r="E719" s="0" t="s">
        <v>7</v>
      </c>
      <c r="F719" s="0" t="n">
        <v>2</v>
      </c>
      <c r="G719" s="0" t="s">
        <v>87</v>
      </c>
      <c r="H719" s="0" t="n">
        <v>46</v>
      </c>
      <c r="I719" s="0" t="s">
        <v>170</v>
      </c>
      <c r="J719" s="0" t="n">
        <v>261.178843895385</v>
      </c>
      <c r="K719" s="0" t="n">
        <v>241.093260901985</v>
      </c>
      <c r="L719" s="0" t="n">
        <v>263.922596457514</v>
      </c>
      <c r="M719" s="0" t="n">
        <v>260.082366479727</v>
      </c>
      <c r="N719" s="0" t="n">
        <v>265.052625858107</v>
      </c>
      <c r="O719" s="0" t="n">
        <v>288.050830850351</v>
      </c>
      <c r="P719" s="0" t="n">
        <v>257.108909294847</v>
      </c>
      <c r="Q719" s="0" t="n">
        <v>268.28688131255</v>
      </c>
      <c r="R719" s="0" t="n">
        <v>285.86114199997</v>
      </c>
      <c r="S719" s="0" t="n">
        <v>271.918170608486</v>
      </c>
      <c r="T719" s="0" t="n">
        <v>279.051785175807</v>
      </c>
      <c r="U719" s="0" t="n">
        <v>248.267531090518</v>
      </c>
      <c r="V719" s="0" t="n">
        <v>254.185859874249</v>
      </c>
      <c r="W719" s="0" t="n">
        <v>237.738448689353</v>
      </c>
      <c r="X719" s="0" t="n">
        <v>271.6445431335</v>
      </c>
      <c r="Y719" s="0" t="n">
        <v>267.478324610695</v>
      </c>
      <c r="Z719" s="0" t="n">
        <v>278.193636277319</v>
      </c>
      <c r="AA719" s="0" t="n">
        <v>303.459040584486</v>
      </c>
      <c r="AB719" s="0" t="n">
        <v>269.504828815693</v>
      </c>
      <c r="AC719" s="0" t="n">
        <v>314.063497704672</v>
      </c>
      <c r="AD719" s="0" t="n">
        <v>253.996781079104</v>
      </c>
      <c r="AE719" s="0" t="n">
        <v>270.303896333493</v>
      </c>
      <c r="AF719" s="0" t="n">
        <v>274.469837023871</v>
      </c>
      <c r="AG719" s="0" t="n">
        <v>280.281164217626</v>
      </c>
      <c r="AH719" s="0" t="n">
        <v>261.283587910128</v>
      </c>
    </row>
    <row r="720" customFormat="false" ht="12.75" hidden="false" customHeight="false" outlineLevel="0" collapsed="false">
      <c r="A720" s="0" t="n">
        <v>72011048</v>
      </c>
      <c r="B720" s="0" t="n">
        <v>7</v>
      </c>
      <c r="C720" s="0" t="s">
        <v>69</v>
      </c>
      <c r="D720" s="0" t="n">
        <v>110</v>
      </c>
      <c r="E720" s="0" t="s">
        <v>7</v>
      </c>
      <c r="F720" s="0" t="n">
        <v>2</v>
      </c>
      <c r="G720" s="0" t="s">
        <v>87</v>
      </c>
      <c r="H720" s="0" t="n">
        <v>48</v>
      </c>
      <c r="I720" s="0" t="s">
        <v>171</v>
      </c>
      <c r="J720" s="0" t="n">
        <v>231.7685935149</v>
      </c>
      <c r="K720" s="0" t="n">
        <v>212.995666392542</v>
      </c>
      <c r="L720" s="0" t="n">
        <v>234.922956107397</v>
      </c>
      <c r="M720" s="0" t="n">
        <v>231.995993667856</v>
      </c>
      <c r="N720" s="0" t="n">
        <v>235.976929733177</v>
      </c>
      <c r="O720" s="0" t="n">
        <v>258.148221678186</v>
      </c>
      <c r="P720" s="0" t="n">
        <v>228.897508417913</v>
      </c>
      <c r="Q720" s="0" t="n">
        <v>238.857466715545</v>
      </c>
      <c r="R720" s="0" t="n">
        <v>257.309422776622</v>
      </c>
      <c r="S720" s="0" t="n">
        <v>242.675954200799</v>
      </c>
      <c r="T720" s="0" t="n">
        <v>249.329726534027</v>
      </c>
      <c r="U720" s="0" t="n">
        <v>220.96932335408</v>
      </c>
      <c r="V720" s="0" t="n">
        <v>227.216208983343</v>
      </c>
      <c r="W720" s="0" t="n">
        <v>212.406619537345</v>
      </c>
      <c r="X720" s="0" t="n">
        <v>242.697675675485</v>
      </c>
      <c r="Y720" s="0" t="n">
        <v>240.160049164233</v>
      </c>
      <c r="Z720" s="0" t="n">
        <v>249.140828394218</v>
      </c>
      <c r="AA720" s="0" t="n">
        <v>272.735371718104</v>
      </c>
      <c r="AB720" s="0" t="n">
        <v>242.365773876758</v>
      </c>
      <c r="AC720" s="0" t="n">
        <v>282.143190627585</v>
      </c>
      <c r="AD720" s="0" t="n">
        <v>227.625549708982</v>
      </c>
      <c r="AE720" s="0" t="n">
        <v>242.725394635803</v>
      </c>
      <c r="AF720" s="0" t="n">
        <v>246.701755663386</v>
      </c>
      <c r="AG720" s="0" t="n">
        <v>252.814881749218</v>
      </c>
      <c r="AH720" s="0" t="n">
        <v>234.258510562668</v>
      </c>
    </row>
    <row r="721" customFormat="false" ht="12.75" hidden="false" customHeight="false" outlineLevel="0" collapsed="false">
      <c r="A721" s="0" t="n">
        <v>72011049</v>
      </c>
      <c r="B721" s="0" t="n">
        <v>7</v>
      </c>
      <c r="C721" s="0" t="s">
        <v>69</v>
      </c>
      <c r="D721" s="0" t="n">
        <v>110</v>
      </c>
      <c r="E721" s="0" t="s">
        <v>7</v>
      </c>
      <c r="F721" s="0" t="n">
        <v>2</v>
      </c>
      <c r="G721" s="0" t="s">
        <v>87</v>
      </c>
      <c r="H721" s="0" t="n">
        <v>49</v>
      </c>
      <c r="I721" s="0" t="s">
        <v>172</v>
      </c>
      <c r="J721" s="0" t="n">
        <v>292.320400669687</v>
      </c>
      <c r="K721" s="0" t="n">
        <v>270.906400787431</v>
      </c>
      <c r="L721" s="0" t="n">
        <v>294.585565629029</v>
      </c>
      <c r="M721" s="0" t="n">
        <v>289.750366406883</v>
      </c>
      <c r="N721" s="0" t="n">
        <v>295.793093173325</v>
      </c>
      <c r="O721" s="0" t="n">
        <v>319.568498254444</v>
      </c>
      <c r="P721" s="0" t="n">
        <v>286.936027373115</v>
      </c>
      <c r="Q721" s="0" t="n">
        <v>299.40125416627</v>
      </c>
      <c r="R721" s="0" t="n">
        <v>315.893426353675</v>
      </c>
      <c r="S721" s="0" t="n">
        <v>302.799843584145</v>
      </c>
      <c r="T721" s="0" t="n">
        <v>310.423327221697</v>
      </c>
      <c r="U721" s="0" t="n">
        <v>277.132622397929</v>
      </c>
      <c r="V721" s="0" t="n">
        <v>282.646174048085</v>
      </c>
      <c r="W721" s="0" t="n">
        <v>264.476717951091</v>
      </c>
      <c r="X721" s="0" t="n">
        <v>302.198687775593</v>
      </c>
      <c r="Y721" s="0" t="n">
        <v>296.246929675759</v>
      </c>
      <c r="Z721" s="0" t="n">
        <v>308.825572188783</v>
      </c>
      <c r="AA721" s="0" t="n">
        <v>335.798873064379</v>
      </c>
      <c r="AB721" s="0" t="n">
        <v>298.063383992282</v>
      </c>
      <c r="AC721" s="0" t="n">
        <v>347.669763260677</v>
      </c>
      <c r="AD721" s="0" t="n">
        <v>281.792563530766</v>
      </c>
      <c r="AE721" s="0" t="n">
        <v>299.344951942322</v>
      </c>
      <c r="AF721" s="0" t="n">
        <v>303.697467760709</v>
      </c>
      <c r="AG721" s="0" t="n">
        <v>309.143444675791</v>
      </c>
      <c r="AH721" s="0" t="n">
        <v>289.762698850143</v>
      </c>
    </row>
    <row r="722" customFormat="false" ht="12.75" hidden="false" customHeight="false" outlineLevel="0" collapsed="false">
      <c r="A722" s="0" t="n">
        <v>72011050</v>
      </c>
      <c r="B722" s="0" t="n">
        <v>7</v>
      </c>
      <c r="C722" s="0" t="s">
        <v>69</v>
      </c>
      <c r="D722" s="0" t="n">
        <v>110</v>
      </c>
      <c r="E722" s="0" t="s">
        <v>7</v>
      </c>
      <c r="F722" s="0" t="n">
        <v>2</v>
      </c>
      <c r="G722" s="0" t="s">
        <v>87</v>
      </c>
      <c r="H722" s="0" t="n">
        <v>50</v>
      </c>
      <c r="I722" s="0" t="s">
        <v>173</v>
      </c>
      <c r="J722" s="0" t="n">
        <v>104.219247705417</v>
      </c>
      <c r="K722" s="0" t="n">
        <v>96.4831760368139</v>
      </c>
      <c r="L722" s="0" t="n">
        <v>101.457741642913</v>
      </c>
      <c r="M722" s="0" t="n">
        <v>104.49858405024</v>
      </c>
      <c r="N722" s="0" t="n">
        <v>97.5106525609928</v>
      </c>
      <c r="O722" s="0" t="n">
        <v>107.227988678172</v>
      </c>
      <c r="P722" s="0" t="n">
        <v>95.9853009047178</v>
      </c>
      <c r="Q722" s="0" t="n">
        <v>95.1512435048077</v>
      </c>
      <c r="R722" s="0" t="n">
        <v>109.267064635267</v>
      </c>
      <c r="S722" s="0" t="n">
        <v>94.3851048976967</v>
      </c>
      <c r="T722" s="0" t="n">
        <v>101.330914123365</v>
      </c>
      <c r="U722" s="0" t="n">
        <v>90.8894846994871</v>
      </c>
      <c r="V722" s="0" t="n">
        <v>94.0894922701426</v>
      </c>
      <c r="W722" s="0" t="n">
        <v>93.1583935933663</v>
      </c>
      <c r="X722" s="0" t="n">
        <v>97.5727646395975</v>
      </c>
      <c r="Y722" s="0" t="n">
        <v>99.3167159794012</v>
      </c>
      <c r="Z722" s="0" t="n">
        <v>98.4045837101262</v>
      </c>
      <c r="AA722" s="0" t="n">
        <v>105.510051344685</v>
      </c>
      <c r="AB722" s="0" t="n">
        <v>97.0421910803831</v>
      </c>
      <c r="AC722" s="0" t="n">
        <v>104.933716834962</v>
      </c>
      <c r="AD722" s="0" t="n">
        <v>88.6014770614609</v>
      </c>
      <c r="AE722" s="0" t="n">
        <v>93.8969293751085</v>
      </c>
      <c r="AF722" s="0" t="n">
        <v>92.4403284709018</v>
      </c>
      <c r="AG722" s="0" t="n">
        <v>97.7276873887906</v>
      </c>
      <c r="AH722" s="0" t="n">
        <v>91.2872479339202</v>
      </c>
    </row>
    <row r="723" customFormat="false" ht="12.75" hidden="false" customHeight="false" outlineLevel="0" collapsed="false">
      <c r="A723" s="0" t="n">
        <v>72011051</v>
      </c>
      <c r="B723" s="0" t="n">
        <v>7</v>
      </c>
      <c r="C723" s="0" t="s">
        <v>69</v>
      </c>
      <c r="D723" s="0" t="n">
        <v>110</v>
      </c>
      <c r="E723" s="0" t="s">
        <v>7</v>
      </c>
      <c r="F723" s="0" t="n">
        <v>2</v>
      </c>
      <c r="G723" s="0" t="s">
        <v>87</v>
      </c>
      <c r="H723" s="0" t="n">
        <v>51</v>
      </c>
      <c r="I723" s="0" t="s">
        <v>174</v>
      </c>
      <c r="J723" s="0" t="n">
        <v>93.8963492511602</v>
      </c>
      <c r="K723" s="0" t="n">
        <v>86.652397654773</v>
      </c>
      <c r="L723" s="0" t="n">
        <v>91.7217856260583</v>
      </c>
      <c r="M723" s="0" t="n">
        <v>94.5678671131274</v>
      </c>
      <c r="N723" s="0" t="n">
        <v>88.0837645190315</v>
      </c>
      <c r="O723" s="0" t="n">
        <v>97.3979313885802</v>
      </c>
      <c r="P723" s="0" t="n">
        <v>86.774484137655</v>
      </c>
      <c r="Q723" s="0" t="n">
        <v>86.0759924864195</v>
      </c>
      <c r="R723" s="0" t="n">
        <v>99.7863051040766</v>
      </c>
      <c r="S723" s="0" t="n">
        <v>85.5110967151331</v>
      </c>
      <c r="T723" s="0" t="n">
        <v>92.0518461525259</v>
      </c>
      <c r="U723" s="0" t="n">
        <v>82.1783529293965</v>
      </c>
      <c r="V723" s="0" t="n">
        <v>85.3051334281446</v>
      </c>
      <c r="W723" s="0" t="n">
        <v>84.3893851174831</v>
      </c>
      <c r="X723" s="0" t="n">
        <v>88.6676179363566</v>
      </c>
      <c r="Y723" s="0" t="n">
        <v>90.4280813043173</v>
      </c>
      <c r="Z723" s="0" t="n">
        <v>89.708116294373</v>
      </c>
      <c r="AA723" s="0" t="n">
        <v>96.5072139136373</v>
      </c>
      <c r="AB723" s="0" t="n">
        <v>88.4302509175687</v>
      </c>
      <c r="AC723" s="0" t="n">
        <v>96.156660226338</v>
      </c>
      <c r="AD723" s="0" t="n">
        <v>80.6633663301196</v>
      </c>
      <c r="AE723" s="0" t="n">
        <v>85.8062948474456</v>
      </c>
      <c r="AF723" s="0" t="n">
        <v>84.4515037002835</v>
      </c>
      <c r="AG723" s="0" t="n">
        <v>89.5073802144108</v>
      </c>
      <c r="AH723" s="0" t="n">
        <v>83.3426388825792</v>
      </c>
    </row>
    <row r="724" customFormat="false" ht="12.75" hidden="false" customHeight="false" outlineLevel="0" collapsed="false">
      <c r="A724" s="0" t="n">
        <v>72011052</v>
      </c>
      <c r="B724" s="0" t="n">
        <v>7</v>
      </c>
      <c r="C724" s="0" t="s">
        <v>69</v>
      </c>
      <c r="D724" s="0" t="n">
        <v>110</v>
      </c>
      <c r="E724" s="0" t="s">
        <v>7</v>
      </c>
      <c r="F724" s="0" t="n">
        <v>2</v>
      </c>
      <c r="G724" s="0" t="s">
        <v>87</v>
      </c>
      <c r="H724" s="0" t="n">
        <v>52</v>
      </c>
      <c r="I724" s="0" t="s">
        <v>175</v>
      </c>
      <c r="J724" s="0" t="n">
        <v>115.36713884156</v>
      </c>
      <c r="K724" s="0" t="n">
        <v>107.123808743368</v>
      </c>
      <c r="L724" s="0" t="n">
        <v>111.945846249536</v>
      </c>
      <c r="M724" s="0" t="n">
        <v>115.18856599755</v>
      </c>
      <c r="N724" s="0" t="n">
        <v>107.671612996917</v>
      </c>
      <c r="O724" s="0" t="n">
        <v>117.781320580441</v>
      </c>
      <c r="P724" s="0" t="n">
        <v>105.907696774025</v>
      </c>
      <c r="Q724" s="0" t="n">
        <v>104.923045302553</v>
      </c>
      <c r="R724" s="0" t="n">
        <v>119.405749333808</v>
      </c>
      <c r="S724" s="0" t="n">
        <v>103.929867809397</v>
      </c>
      <c r="T724" s="0" t="n">
        <v>111.291903391514</v>
      </c>
      <c r="U724" s="0" t="n">
        <v>100.272711284792</v>
      </c>
      <c r="V724" s="0" t="n">
        <v>103.532876645023</v>
      </c>
      <c r="W724" s="0" t="n">
        <v>102.591055028528</v>
      </c>
      <c r="X724" s="0" t="n">
        <v>107.130029605439</v>
      </c>
      <c r="Y724" s="0" t="n">
        <v>108.842839049674</v>
      </c>
      <c r="Z724" s="0" t="n">
        <v>107.716436496187</v>
      </c>
      <c r="AA724" s="0" t="n">
        <v>115.126650328111</v>
      </c>
      <c r="AB724" s="0" t="n">
        <v>106.266245621225</v>
      </c>
      <c r="AC724" s="0" t="n">
        <v>114.296639347792</v>
      </c>
      <c r="AD724" s="0" t="n">
        <v>97.109551845472</v>
      </c>
      <c r="AE724" s="0" t="n">
        <v>102.544887379416</v>
      </c>
      <c r="AF724" s="0" t="n">
        <v>100.98120154022</v>
      </c>
      <c r="AG724" s="0" t="n">
        <v>106.499969125523</v>
      </c>
      <c r="AH724" s="0" t="n">
        <v>99.784946458349</v>
      </c>
    </row>
    <row r="725" customFormat="false" ht="12.75" hidden="false" customHeight="false" outlineLevel="0" collapsed="false">
      <c r="A725" s="0" t="n">
        <v>80011019</v>
      </c>
      <c r="B725" s="0" t="n">
        <v>8</v>
      </c>
      <c r="C725" s="0" t="s">
        <v>70</v>
      </c>
      <c r="D725" s="0" t="n">
        <v>110</v>
      </c>
      <c r="E725" s="0" t="s">
        <v>7</v>
      </c>
      <c r="F725" s="0" t="n">
        <v>0</v>
      </c>
      <c r="G725" s="0" t="s">
        <v>6</v>
      </c>
      <c r="H725" s="0" t="n">
        <v>19</v>
      </c>
      <c r="I725" s="0" t="s">
        <v>144</v>
      </c>
      <c r="J725" s="0" t="n">
        <v>1461</v>
      </c>
      <c r="K725" s="0" t="n">
        <v>1488</v>
      </c>
      <c r="L725" s="0" t="n">
        <v>1477</v>
      </c>
      <c r="M725" s="0" t="n">
        <v>1624</v>
      </c>
      <c r="N725" s="0" t="n">
        <v>1635</v>
      </c>
      <c r="O725" s="0" t="n">
        <v>1675</v>
      </c>
      <c r="P725" s="0" t="n">
        <v>1815</v>
      </c>
      <c r="Q725" s="0" t="n">
        <v>1738</v>
      </c>
      <c r="R725" s="0" t="n">
        <v>1882</v>
      </c>
      <c r="S725" s="0" t="n">
        <v>1753</v>
      </c>
      <c r="T725" s="0" t="n">
        <v>1667</v>
      </c>
      <c r="U725" s="0" t="n">
        <v>1687</v>
      </c>
      <c r="V725" s="0" t="n">
        <v>1822</v>
      </c>
      <c r="W725" s="0" t="n">
        <v>1712</v>
      </c>
      <c r="X725" s="0" t="n">
        <v>1787</v>
      </c>
      <c r="Y725" s="0" t="n">
        <v>1894</v>
      </c>
      <c r="Z725" s="0" t="n">
        <v>1806</v>
      </c>
      <c r="AA725" s="0" t="n">
        <v>1875</v>
      </c>
      <c r="AB725" s="0" t="n">
        <v>2121</v>
      </c>
      <c r="AC725" s="0" t="n">
        <v>1987</v>
      </c>
      <c r="AD725" s="0" t="n">
        <v>2038</v>
      </c>
      <c r="AE725" s="0" t="n">
        <v>2161</v>
      </c>
      <c r="AF725" s="0" t="n">
        <v>2073</v>
      </c>
      <c r="AG725" s="0" t="n">
        <v>2176</v>
      </c>
      <c r="AH725" s="0" t="n">
        <v>2206</v>
      </c>
    </row>
    <row r="726" customFormat="false" ht="12.75" hidden="false" customHeight="false" outlineLevel="0" collapsed="false">
      <c r="A726" s="0" t="n">
        <v>80011039</v>
      </c>
      <c r="B726" s="0" t="n">
        <v>8</v>
      </c>
      <c r="C726" s="0" t="s">
        <v>70</v>
      </c>
      <c r="D726" s="0" t="n">
        <v>110</v>
      </c>
      <c r="E726" s="0" t="s">
        <v>7</v>
      </c>
      <c r="F726" s="0" t="n">
        <v>0</v>
      </c>
      <c r="G726" s="0" t="s">
        <v>6</v>
      </c>
      <c r="H726" s="0" t="n">
        <v>39</v>
      </c>
      <c r="I726" s="0" t="s">
        <v>164</v>
      </c>
      <c r="J726" s="0" t="n">
        <v>423.269693194658</v>
      </c>
      <c r="K726" s="0" t="n">
        <v>430.095094950429</v>
      </c>
      <c r="L726" s="0" t="n">
        <v>425.685217742168</v>
      </c>
      <c r="M726" s="0" t="n">
        <v>467.526485490557</v>
      </c>
      <c r="N726" s="0" t="n">
        <v>469.949124773648</v>
      </c>
      <c r="O726" s="0" t="n">
        <v>479.585409150776</v>
      </c>
      <c r="P726" s="0" t="n">
        <v>518.290071104258</v>
      </c>
      <c r="Q726" s="0" t="n">
        <v>496.969003774448</v>
      </c>
      <c r="R726" s="0" t="n">
        <v>541.691851596005</v>
      </c>
      <c r="S726" s="0" t="n">
        <v>505.857909620823</v>
      </c>
      <c r="T726" s="0" t="n">
        <v>481.041149650834</v>
      </c>
      <c r="U726" s="0" t="n">
        <v>486.125118865804</v>
      </c>
      <c r="V726" s="0" t="n">
        <v>523.052190388701</v>
      </c>
      <c r="W726" s="0" t="n">
        <v>489.576482026938</v>
      </c>
      <c r="X726" s="0" t="n">
        <v>509.494212236985</v>
      </c>
      <c r="Y726" s="0" t="n">
        <v>539.063611783122</v>
      </c>
      <c r="Z726" s="0" t="n">
        <v>511.542274465373</v>
      </c>
      <c r="AA726" s="0" t="n">
        <v>527.500351666901</v>
      </c>
      <c r="AB726" s="0" t="n">
        <v>593.685271231036</v>
      </c>
      <c r="AC726" s="0" t="n">
        <v>553.867595818815</v>
      </c>
      <c r="AD726" s="0" t="n">
        <v>566.032495486738</v>
      </c>
      <c r="AE726" s="0" t="n">
        <v>597.935862317036</v>
      </c>
      <c r="AF726" s="0" t="n">
        <v>571.688591048234</v>
      </c>
      <c r="AG726" s="0" t="n">
        <v>595.676418495534</v>
      </c>
      <c r="AH726" s="0" t="n">
        <v>602.371804849011</v>
      </c>
    </row>
    <row r="727" customFormat="false" ht="12.75" hidden="false" customHeight="false" outlineLevel="0" collapsed="false">
      <c r="A727" s="0" t="n">
        <v>80011040</v>
      </c>
      <c r="B727" s="0" t="n">
        <v>8</v>
      </c>
      <c r="C727" s="0" t="s">
        <v>70</v>
      </c>
      <c r="D727" s="0" t="n">
        <v>110</v>
      </c>
      <c r="E727" s="0" t="s">
        <v>7</v>
      </c>
      <c r="F727" s="0" t="n">
        <v>0</v>
      </c>
      <c r="G727" s="0" t="s">
        <v>6</v>
      </c>
      <c r="H727" s="0" t="n">
        <v>40</v>
      </c>
      <c r="I727" s="0" t="s">
        <v>165</v>
      </c>
      <c r="J727" s="0" t="n">
        <v>401.841365993913</v>
      </c>
      <c r="K727" s="0" t="n">
        <v>408.517134948871</v>
      </c>
      <c r="L727" s="0" t="n">
        <v>404.250142586264</v>
      </c>
      <c r="M727" s="0" t="n">
        <v>445.061900515885</v>
      </c>
      <c r="N727" s="0" t="n">
        <v>447.443292427642</v>
      </c>
      <c r="O727" s="0" t="n">
        <v>456.890663202601</v>
      </c>
      <c r="P727" s="0" t="n">
        <v>494.717486158711</v>
      </c>
      <c r="Q727" s="0" t="n">
        <v>473.876718037226</v>
      </c>
      <c r="R727" s="0" t="n">
        <v>517.492408758615</v>
      </c>
      <c r="S727" s="0" t="n">
        <v>482.452183513684</v>
      </c>
      <c r="T727" s="0" t="n">
        <v>458.22361851889</v>
      </c>
      <c r="U727" s="0" t="n">
        <v>463.201882019166</v>
      </c>
      <c r="V727" s="0" t="n">
        <v>499.308231285779</v>
      </c>
      <c r="W727" s="0" t="n">
        <v>466.657659157276</v>
      </c>
      <c r="X727" s="0" t="n">
        <v>486.142948081988</v>
      </c>
      <c r="Y727" s="0" t="n">
        <v>515.057127963615</v>
      </c>
      <c r="Z727" s="0" t="n">
        <v>488.219361754561</v>
      </c>
      <c r="AA727" s="0" t="n">
        <v>503.891449549172</v>
      </c>
      <c r="AB727" s="0" t="n">
        <v>568.685566295591</v>
      </c>
      <c r="AC727" s="0" t="n">
        <v>529.779527862536</v>
      </c>
      <c r="AD727" s="0" t="n">
        <v>541.721954176914</v>
      </c>
      <c r="AE727" s="0" t="n">
        <v>572.988805617523</v>
      </c>
      <c r="AF727" s="0" t="n">
        <v>547.341034519617</v>
      </c>
      <c r="AG727" s="0" t="n">
        <v>570.908533017086</v>
      </c>
      <c r="AH727" s="0" t="n">
        <v>577.494627259457</v>
      </c>
    </row>
    <row r="728" customFormat="false" ht="12.75" hidden="false" customHeight="false" outlineLevel="0" collapsed="false">
      <c r="A728" s="0" t="n">
        <v>80011041</v>
      </c>
      <c r="B728" s="0" t="n">
        <v>8</v>
      </c>
      <c r="C728" s="0" t="s">
        <v>70</v>
      </c>
      <c r="D728" s="0" t="n">
        <v>110</v>
      </c>
      <c r="E728" s="0" t="s">
        <v>7</v>
      </c>
      <c r="F728" s="0" t="n">
        <v>0</v>
      </c>
      <c r="G728" s="0" t="s">
        <v>6</v>
      </c>
      <c r="H728" s="0" t="n">
        <v>41</v>
      </c>
      <c r="I728" s="0" t="s">
        <v>166</v>
      </c>
      <c r="J728" s="0" t="n">
        <v>445.543936419682</v>
      </c>
      <c r="K728" s="0" t="n">
        <v>452.516947901364</v>
      </c>
      <c r="L728" s="0" t="n">
        <v>447.961780678172</v>
      </c>
      <c r="M728" s="0" t="n">
        <v>490.831275853439</v>
      </c>
      <c r="N728" s="0" t="n">
        <v>493.293810870317</v>
      </c>
      <c r="O728" s="0" t="n">
        <v>503.115683652469</v>
      </c>
      <c r="P728" s="0" t="n">
        <v>542.695698552512</v>
      </c>
      <c r="Q728" s="0" t="n">
        <v>520.895594701669</v>
      </c>
      <c r="R728" s="0" t="n">
        <v>566.730836544237</v>
      </c>
      <c r="S728" s="0" t="n">
        <v>530.105567978781</v>
      </c>
      <c r="T728" s="0" t="n">
        <v>504.700783860727</v>
      </c>
      <c r="U728" s="0" t="n">
        <v>509.889228926525</v>
      </c>
      <c r="V728" s="0" t="n">
        <v>547.63360359114</v>
      </c>
      <c r="W728" s="0" t="n">
        <v>513.329732159456</v>
      </c>
      <c r="X728" s="0" t="n">
        <v>533.677263421535</v>
      </c>
      <c r="Y728" s="0" t="n">
        <v>563.900250706499</v>
      </c>
      <c r="Z728" s="0" t="n">
        <v>535.691497442591</v>
      </c>
      <c r="AA728" s="0" t="n">
        <v>551.9298651231</v>
      </c>
      <c r="AB728" s="0" t="n">
        <v>619.501053777505</v>
      </c>
      <c r="AC728" s="0" t="n">
        <v>578.768547447569</v>
      </c>
      <c r="AD728" s="0" t="n">
        <v>591.152909074506</v>
      </c>
      <c r="AE728" s="0" t="n">
        <v>623.689571364771</v>
      </c>
      <c r="AF728" s="0" t="n">
        <v>596.840251786276</v>
      </c>
      <c r="AG728" s="0" t="n">
        <v>621.242348840545</v>
      </c>
      <c r="AH728" s="0" t="n">
        <v>628.044983591705</v>
      </c>
    </row>
    <row r="729" customFormat="false" ht="12.75" hidden="false" customHeight="false" outlineLevel="0" collapsed="false">
      <c r="A729" s="0" t="n">
        <v>80011042</v>
      </c>
      <c r="B729" s="0" t="n">
        <v>8</v>
      </c>
      <c r="C729" s="0" t="s">
        <v>70</v>
      </c>
      <c r="D729" s="0" t="n">
        <v>110</v>
      </c>
      <c r="E729" s="0" t="s">
        <v>7</v>
      </c>
      <c r="F729" s="0" t="n">
        <v>0</v>
      </c>
      <c r="G729" s="0" t="s">
        <v>6</v>
      </c>
      <c r="H729" s="0" t="n">
        <v>42</v>
      </c>
      <c r="I729" s="0" t="s">
        <v>167</v>
      </c>
      <c r="J729" s="0" t="n">
        <v>562.973400755324</v>
      </c>
      <c r="K729" s="0" t="n">
        <v>583.465519006248</v>
      </c>
      <c r="L729" s="0" t="n">
        <v>561.483286021254</v>
      </c>
      <c r="M729" s="0" t="n">
        <v>601.956192143085</v>
      </c>
      <c r="N729" s="0" t="n">
        <v>627.445374274783</v>
      </c>
      <c r="O729" s="0" t="n">
        <v>631.940408125938</v>
      </c>
      <c r="P729" s="0" t="n">
        <v>684.741681657232</v>
      </c>
      <c r="Q729" s="0" t="n">
        <v>638.061636452089</v>
      </c>
      <c r="R729" s="0" t="n">
        <v>695.347638477765</v>
      </c>
      <c r="S729" s="0" t="n">
        <v>630.26466317688</v>
      </c>
      <c r="T729" s="0" t="n">
        <v>594.73647991577</v>
      </c>
      <c r="U729" s="0" t="n">
        <v>596.636825134504</v>
      </c>
      <c r="V729" s="0" t="n">
        <v>624.770141024155</v>
      </c>
      <c r="W729" s="0" t="n">
        <v>580.758291273531</v>
      </c>
      <c r="X729" s="0" t="n">
        <v>599.893241300427</v>
      </c>
      <c r="Y729" s="0" t="n">
        <v>632.295829146355</v>
      </c>
      <c r="Z729" s="0" t="n">
        <v>602.663076430328</v>
      </c>
      <c r="AA729" s="0" t="n">
        <v>607.434999047833</v>
      </c>
      <c r="AB729" s="0" t="n">
        <v>680.417526793753</v>
      </c>
      <c r="AC729" s="0" t="n">
        <v>632.867000214025</v>
      </c>
      <c r="AD729" s="0" t="n">
        <v>627.235193249115</v>
      </c>
      <c r="AE729" s="0" t="n">
        <v>660.479432697532</v>
      </c>
      <c r="AF729" s="0" t="n">
        <v>617.389338407175</v>
      </c>
      <c r="AG729" s="0" t="n">
        <v>644.140232461491</v>
      </c>
      <c r="AH729" s="0" t="n">
        <v>633.470739940612</v>
      </c>
    </row>
    <row r="730" customFormat="false" ht="12.75" hidden="false" customHeight="false" outlineLevel="0" collapsed="false">
      <c r="A730" s="0" t="n">
        <v>80011044</v>
      </c>
      <c r="B730" s="0" t="n">
        <v>8</v>
      </c>
      <c r="C730" s="0" t="s">
        <v>70</v>
      </c>
      <c r="D730" s="0" t="n">
        <v>110</v>
      </c>
      <c r="E730" s="0" t="s">
        <v>7</v>
      </c>
      <c r="F730" s="0" t="n">
        <v>0</v>
      </c>
      <c r="G730" s="0" t="s">
        <v>6</v>
      </c>
      <c r="H730" s="0" t="n">
        <v>44</v>
      </c>
      <c r="I730" s="0" t="s">
        <v>168</v>
      </c>
      <c r="J730" s="0" t="n">
        <v>531.748928482827</v>
      </c>
      <c r="K730" s="0" t="n">
        <v>551.278909470478</v>
      </c>
      <c r="L730" s="0" t="n">
        <v>530.678711807174</v>
      </c>
      <c r="M730" s="0" t="n">
        <v>571.024613636726</v>
      </c>
      <c r="N730" s="0" t="n">
        <v>594.0683841557</v>
      </c>
      <c r="O730" s="0" t="n">
        <v>599.975339838848</v>
      </c>
      <c r="P730" s="0" t="n">
        <v>650.822319396297</v>
      </c>
      <c r="Q730" s="0" t="n">
        <v>606.215338076168</v>
      </c>
      <c r="R730" s="0" t="n">
        <v>661.766591107336</v>
      </c>
      <c r="S730" s="0" t="n">
        <v>599.297523325463</v>
      </c>
      <c r="T730" s="0" t="n">
        <v>564.708700653787</v>
      </c>
      <c r="U730" s="0" t="n">
        <v>566.63882009249</v>
      </c>
      <c r="V730" s="0" t="n">
        <v>595.150098600403</v>
      </c>
      <c r="W730" s="0" t="n">
        <v>552.520697093575</v>
      </c>
      <c r="X730" s="0" t="n">
        <v>571.219605775632</v>
      </c>
      <c r="Y730" s="0" t="n">
        <v>602.825101361426</v>
      </c>
      <c r="Z730" s="0" t="n">
        <v>573.710831656205</v>
      </c>
      <c r="AA730" s="0" t="n">
        <v>579.09770010617</v>
      </c>
      <c r="AB730" s="0" t="n">
        <v>650.585553077937</v>
      </c>
      <c r="AC730" s="0" t="n">
        <v>604.014440701397</v>
      </c>
      <c r="AD730" s="0" t="n">
        <v>599.486062265583</v>
      </c>
      <c r="AE730" s="0" t="n">
        <v>631.787667520193</v>
      </c>
      <c r="AF730" s="0" t="n">
        <v>590.497092228115</v>
      </c>
      <c r="AG730" s="0" t="n">
        <v>616.640524640682</v>
      </c>
      <c r="AH730" s="0" t="n">
        <v>606.796311776261</v>
      </c>
    </row>
    <row r="731" customFormat="false" ht="12.75" hidden="false" customHeight="false" outlineLevel="0" collapsed="false">
      <c r="A731" s="0" t="n">
        <v>80011045</v>
      </c>
      <c r="B731" s="0" t="n">
        <v>8</v>
      </c>
      <c r="C731" s="0" t="s">
        <v>70</v>
      </c>
      <c r="D731" s="0" t="n">
        <v>110</v>
      </c>
      <c r="E731" s="0" t="s">
        <v>7</v>
      </c>
      <c r="F731" s="0" t="n">
        <v>0</v>
      </c>
      <c r="G731" s="0" t="s">
        <v>6</v>
      </c>
      <c r="H731" s="0" t="n">
        <v>45</v>
      </c>
      <c r="I731" s="0" t="s">
        <v>169</v>
      </c>
      <c r="J731" s="0" t="n">
        <v>595.076144152272</v>
      </c>
      <c r="K731" s="0" t="n">
        <v>616.552442121224</v>
      </c>
      <c r="L731" s="0" t="n">
        <v>593.144670084262</v>
      </c>
      <c r="M731" s="0" t="n">
        <v>633.692129903651</v>
      </c>
      <c r="N731" s="0" t="n">
        <v>661.721725611544</v>
      </c>
      <c r="O731" s="0" t="n">
        <v>664.723386533552</v>
      </c>
      <c r="P731" s="0" t="n">
        <v>719.510546081677</v>
      </c>
      <c r="Q731" s="0" t="n">
        <v>670.711710774562</v>
      </c>
      <c r="R731" s="0" t="n">
        <v>729.748102017283</v>
      </c>
      <c r="S731" s="0" t="n">
        <v>662.000906927</v>
      </c>
      <c r="T731" s="0" t="n">
        <v>625.531144851473</v>
      </c>
      <c r="U731" s="0" t="n">
        <v>627.397675018283</v>
      </c>
      <c r="V731" s="0" t="n">
        <v>655.099388357708</v>
      </c>
      <c r="W731" s="0" t="n">
        <v>609.689712647492</v>
      </c>
      <c r="X731" s="0" t="n">
        <v>629.259184453646</v>
      </c>
      <c r="Y731" s="0" t="n">
        <v>662.459988501173</v>
      </c>
      <c r="Z731" s="0" t="n">
        <v>632.317991174476</v>
      </c>
      <c r="AA731" s="0" t="n">
        <v>636.439670931036</v>
      </c>
      <c r="AB731" s="0" t="n">
        <v>710.908848375117</v>
      </c>
      <c r="AC731" s="0" t="n">
        <v>662.383258796484</v>
      </c>
      <c r="AD731" s="0" t="n">
        <v>655.603313332442</v>
      </c>
      <c r="AE731" s="0" t="n">
        <v>689.799389209383</v>
      </c>
      <c r="AF731" s="0" t="n">
        <v>644.871999913559</v>
      </c>
      <c r="AG731" s="0" t="n">
        <v>672.231427763106</v>
      </c>
      <c r="AH731" s="0" t="n">
        <v>660.7108911724</v>
      </c>
    </row>
    <row r="732" customFormat="false" ht="12.75" hidden="false" customHeight="false" outlineLevel="0" collapsed="false">
      <c r="A732" s="0" t="n">
        <v>80011046</v>
      </c>
      <c r="B732" s="0" t="n">
        <v>8</v>
      </c>
      <c r="C732" s="0" t="s">
        <v>70</v>
      </c>
      <c r="D732" s="0" t="n">
        <v>110</v>
      </c>
      <c r="E732" s="0" t="s">
        <v>7</v>
      </c>
      <c r="F732" s="0" t="n">
        <v>0</v>
      </c>
      <c r="G732" s="0" t="s">
        <v>6</v>
      </c>
      <c r="H732" s="0" t="n">
        <v>46</v>
      </c>
      <c r="I732" s="0" t="s">
        <v>170</v>
      </c>
      <c r="J732" s="0" t="n">
        <v>262.47173462882</v>
      </c>
      <c r="K732" s="0" t="n">
        <v>260.533592638158</v>
      </c>
      <c r="L732" s="0" t="n">
        <v>255.848845630896</v>
      </c>
      <c r="M732" s="0" t="n">
        <v>288.517419156765</v>
      </c>
      <c r="N732" s="0" t="n">
        <v>278.536358052345</v>
      </c>
      <c r="O732" s="0" t="n">
        <v>286.774812066666</v>
      </c>
      <c r="P732" s="0" t="n">
        <v>301.766667782901</v>
      </c>
      <c r="Q732" s="0" t="n">
        <v>284.366104141443</v>
      </c>
      <c r="R732" s="0" t="n">
        <v>310.935817451299</v>
      </c>
      <c r="S732" s="0" t="n">
        <v>287.753824167607</v>
      </c>
      <c r="T732" s="0" t="n">
        <v>266.027367943994</v>
      </c>
      <c r="U732" s="0" t="n">
        <v>266.701945415417</v>
      </c>
      <c r="V732" s="0" t="n">
        <v>287.798230066866</v>
      </c>
      <c r="W732" s="0" t="n">
        <v>268.471779993012</v>
      </c>
      <c r="X732" s="0" t="n">
        <v>283.043404778853</v>
      </c>
      <c r="Y732" s="0" t="n">
        <v>288.216789147735</v>
      </c>
      <c r="Z732" s="0" t="n">
        <v>269.865589183349</v>
      </c>
      <c r="AA732" s="0" t="n">
        <v>274.903610481085</v>
      </c>
      <c r="AB732" s="0" t="n">
        <v>318.004075290332</v>
      </c>
      <c r="AC732" s="0" t="n">
        <v>281.299980017646</v>
      </c>
      <c r="AD732" s="0" t="n">
        <v>290.99588883298</v>
      </c>
      <c r="AE732" s="0" t="n">
        <v>304.016941282625</v>
      </c>
      <c r="AF732" s="0" t="n">
        <v>287.23756776798</v>
      </c>
      <c r="AG732" s="0" t="n">
        <v>300.3912815515</v>
      </c>
      <c r="AH732" s="0" t="n">
        <v>294.754848331212</v>
      </c>
    </row>
    <row r="733" customFormat="false" ht="12.75" hidden="false" customHeight="false" outlineLevel="0" collapsed="false">
      <c r="A733" s="0" t="n">
        <v>80011048</v>
      </c>
      <c r="B733" s="0" t="n">
        <v>8</v>
      </c>
      <c r="C733" s="0" t="s">
        <v>70</v>
      </c>
      <c r="D733" s="0" t="n">
        <v>110</v>
      </c>
      <c r="E733" s="0" t="s">
        <v>7</v>
      </c>
      <c r="F733" s="0" t="n">
        <v>0</v>
      </c>
      <c r="G733" s="0" t="s">
        <v>6</v>
      </c>
      <c r="H733" s="0" t="n">
        <v>48</v>
      </c>
      <c r="I733" s="0" t="s">
        <v>171</v>
      </c>
      <c r="J733" s="0" t="n">
        <v>248.039981901673</v>
      </c>
      <c r="K733" s="0" t="n">
        <v>246.412852095809</v>
      </c>
      <c r="L733" s="0" t="n">
        <v>241.87064351567</v>
      </c>
      <c r="M733" s="0" t="n">
        <v>273.529511214915</v>
      </c>
      <c r="N733" s="0" t="n">
        <v>264.039201634629</v>
      </c>
      <c r="O733" s="0" t="n">
        <v>272.175947317056</v>
      </c>
      <c r="P733" s="0" t="n">
        <v>286.920155289546</v>
      </c>
      <c r="Q733" s="0" t="n">
        <v>269.915798047306</v>
      </c>
      <c r="R733" s="0" t="n">
        <v>295.826445607576</v>
      </c>
      <c r="S733" s="0" t="n">
        <v>273.207651456897</v>
      </c>
      <c r="T733" s="0" t="n">
        <v>252.192396991614</v>
      </c>
      <c r="U733" s="0" t="n">
        <v>252.999679096202</v>
      </c>
      <c r="V733" s="0" t="n">
        <v>273.497227632593</v>
      </c>
      <c r="W733" s="0" t="n">
        <v>254.687464912221</v>
      </c>
      <c r="X733" s="0" t="n">
        <v>268.734775873144</v>
      </c>
      <c r="Y733" s="0" t="n">
        <v>274.190283111506</v>
      </c>
      <c r="Z733" s="0" t="n">
        <v>256.290411616163</v>
      </c>
      <c r="AA733" s="0" t="n">
        <v>261.282138674952</v>
      </c>
      <c r="AB733" s="0" t="n">
        <v>303.42176210187</v>
      </c>
      <c r="AC733" s="0" t="n">
        <v>267.924852551689</v>
      </c>
      <c r="AD733" s="0" t="n">
        <v>277.208263697495</v>
      </c>
      <c r="AE733" s="0" t="n">
        <v>290.044604926764</v>
      </c>
      <c r="AF733" s="0" t="n">
        <v>273.843909888588</v>
      </c>
      <c r="AG733" s="0" t="n">
        <v>286.559633388596</v>
      </c>
      <c r="AH733" s="0" t="n">
        <v>281.308013047512</v>
      </c>
    </row>
    <row r="734" customFormat="false" ht="12.75" hidden="false" customHeight="false" outlineLevel="0" collapsed="false">
      <c r="A734" s="0" t="n">
        <v>80011049</v>
      </c>
      <c r="B734" s="0" t="n">
        <v>8</v>
      </c>
      <c r="C734" s="0" t="s">
        <v>70</v>
      </c>
      <c r="D734" s="0" t="n">
        <v>110</v>
      </c>
      <c r="E734" s="0" t="s">
        <v>7</v>
      </c>
      <c r="F734" s="0" t="n">
        <v>0</v>
      </c>
      <c r="G734" s="0" t="s">
        <v>6</v>
      </c>
      <c r="H734" s="0" t="n">
        <v>49</v>
      </c>
      <c r="I734" s="0" t="s">
        <v>172</v>
      </c>
      <c r="J734" s="0" t="n">
        <v>277.305810544588</v>
      </c>
      <c r="K734" s="0" t="n">
        <v>275.0422106991</v>
      </c>
      <c r="L734" s="0" t="n">
        <v>270.214180822799</v>
      </c>
      <c r="M734" s="0" t="n">
        <v>303.899465083015</v>
      </c>
      <c r="N734" s="0" t="n">
        <v>293.415497973587</v>
      </c>
      <c r="O734" s="0" t="n">
        <v>301.749689704423</v>
      </c>
      <c r="P734" s="0" t="n">
        <v>316.982413841421</v>
      </c>
      <c r="Q734" s="0" t="n">
        <v>299.187912641984</v>
      </c>
      <c r="R734" s="0" t="n">
        <v>326.416220664709</v>
      </c>
      <c r="S734" s="0" t="n">
        <v>302.671962477753</v>
      </c>
      <c r="T734" s="0" t="n">
        <v>280.226574793009</v>
      </c>
      <c r="U734" s="0" t="n">
        <v>280.760474570739</v>
      </c>
      <c r="V734" s="0" t="n">
        <v>302.45855100839</v>
      </c>
      <c r="W734" s="0" t="n">
        <v>282.614254488896</v>
      </c>
      <c r="X734" s="0" t="n">
        <v>297.717940563518</v>
      </c>
      <c r="Y734" s="0" t="n">
        <v>302.588268950502</v>
      </c>
      <c r="Z734" s="0" t="n">
        <v>283.786161607163</v>
      </c>
      <c r="AA734" s="0" t="n">
        <v>288.866331306562</v>
      </c>
      <c r="AB734" s="0" t="n">
        <v>332.923830623096</v>
      </c>
      <c r="AC734" s="0" t="n">
        <v>294.996312876326</v>
      </c>
      <c r="AD734" s="0" t="n">
        <v>305.113435810257</v>
      </c>
      <c r="AE734" s="0" t="n">
        <v>318.31335014225</v>
      </c>
      <c r="AF734" s="0" t="n">
        <v>300.946514482545</v>
      </c>
      <c r="AG734" s="0" t="n">
        <v>314.544356168922</v>
      </c>
      <c r="AH734" s="0" t="n">
        <v>308.511215798567</v>
      </c>
    </row>
    <row r="735" customFormat="false" ht="12.75" hidden="false" customHeight="false" outlineLevel="0" collapsed="false">
      <c r="A735" s="0" t="n">
        <v>80011050</v>
      </c>
      <c r="B735" s="0" t="n">
        <v>8</v>
      </c>
      <c r="C735" s="0" t="s">
        <v>70</v>
      </c>
      <c r="D735" s="0" t="n">
        <v>110</v>
      </c>
      <c r="E735" s="0" t="s">
        <v>7</v>
      </c>
      <c r="F735" s="0" t="n">
        <v>0</v>
      </c>
      <c r="G735" s="0" t="s">
        <v>6</v>
      </c>
      <c r="H735" s="0" t="n">
        <v>50</v>
      </c>
      <c r="I735" s="0" t="s">
        <v>173</v>
      </c>
      <c r="J735" s="0" t="n">
        <v>95.227195493023</v>
      </c>
      <c r="K735" s="0" t="n">
        <v>95.8477190263911</v>
      </c>
      <c r="L735" s="0" t="n">
        <v>89.9868356242196</v>
      </c>
      <c r="M735" s="0" t="n">
        <v>99.2647679499933</v>
      </c>
      <c r="N735" s="0" t="n">
        <v>96.1532125300339</v>
      </c>
      <c r="O735" s="0" t="n">
        <v>96.3581043350072</v>
      </c>
      <c r="P735" s="0" t="n">
        <v>102.248541209729</v>
      </c>
      <c r="Q735" s="0" t="n">
        <v>97.2855429683184</v>
      </c>
      <c r="R735" s="0" t="n">
        <v>99.2191175765926</v>
      </c>
      <c r="S735" s="0" t="n">
        <v>95.8354158305249</v>
      </c>
      <c r="T735" s="0" t="n">
        <v>92.5321679707933</v>
      </c>
      <c r="U735" s="0" t="n">
        <v>93.1258273570203</v>
      </c>
      <c r="V735" s="0" t="n">
        <v>98.8443919134474</v>
      </c>
      <c r="W735" s="0" t="n">
        <v>92.6690128264817</v>
      </c>
      <c r="X735" s="0" t="n">
        <v>94.282509048846</v>
      </c>
      <c r="Y735" s="0" t="n">
        <v>98.6020140224066</v>
      </c>
      <c r="Z735" s="0" t="n">
        <v>91.5151673226963</v>
      </c>
      <c r="AA735" s="0" t="n">
        <v>96.1291853898395</v>
      </c>
      <c r="AB735" s="0" t="n">
        <v>106.30989235931</v>
      </c>
      <c r="AC735" s="0" t="n">
        <v>96.6529296050118</v>
      </c>
      <c r="AD735" s="0" t="n">
        <v>96.2079119059421</v>
      </c>
      <c r="AE735" s="0" t="n">
        <v>99.6229843665751</v>
      </c>
      <c r="AF735" s="0" t="n">
        <v>95.6613361923458</v>
      </c>
      <c r="AG735" s="0" t="n">
        <v>98.744062868587</v>
      </c>
      <c r="AH735" s="0" t="n">
        <v>101.269047486775</v>
      </c>
    </row>
    <row r="736" customFormat="false" ht="12.75" hidden="false" customHeight="false" outlineLevel="0" collapsed="false">
      <c r="A736" s="0" t="n">
        <v>80011051</v>
      </c>
      <c r="B736" s="0" t="n">
        <v>8</v>
      </c>
      <c r="C736" s="0" t="s">
        <v>70</v>
      </c>
      <c r="D736" s="0" t="n">
        <v>110</v>
      </c>
      <c r="E736" s="0" t="s">
        <v>7</v>
      </c>
      <c r="F736" s="0" t="n">
        <v>0</v>
      </c>
      <c r="G736" s="0" t="s">
        <v>6</v>
      </c>
      <c r="H736" s="0" t="n">
        <v>51</v>
      </c>
      <c r="I736" s="0" t="s">
        <v>174</v>
      </c>
      <c r="J736" s="0" t="n">
        <v>90.4062514560603</v>
      </c>
      <c r="K736" s="0" t="n">
        <v>91.0390191093867</v>
      </c>
      <c r="L736" s="0" t="n">
        <v>85.4556127763184</v>
      </c>
      <c r="M736" s="0" t="n">
        <v>94.4951091524516</v>
      </c>
      <c r="N736" s="0" t="n">
        <v>91.5484415736604</v>
      </c>
      <c r="O736" s="0" t="n">
        <v>91.798285257519</v>
      </c>
      <c r="P736" s="0" t="n">
        <v>97.5981290995964</v>
      </c>
      <c r="Q736" s="0" t="n">
        <v>92.7650486532547</v>
      </c>
      <c r="R736" s="0" t="n">
        <v>94.786620840493</v>
      </c>
      <c r="S736" s="0" t="n">
        <v>91.4011716452864</v>
      </c>
      <c r="T736" s="0" t="n">
        <v>88.1430307318848</v>
      </c>
      <c r="U736" s="0" t="n">
        <v>88.7344776525969</v>
      </c>
      <c r="V736" s="0" t="n">
        <v>94.357349812731</v>
      </c>
      <c r="W736" s="0" t="n">
        <v>88.3308455156596</v>
      </c>
      <c r="X736" s="0" t="n">
        <v>89.9613298850454</v>
      </c>
      <c r="Y736" s="0" t="n">
        <v>94.2109039521686</v>
      </c>
      <c r="Z736" s="0" t="n">
        <v>87.3426866388401</v>
      </c>
      <c r="AA736" s="0" t="n">
        <v>91.8268100049622</v>
      </c>
      <c r="AB736" s="0" t="n">
        <v>101.833251166594</v>
      </c>
      <c r="AC736" s="0" t="n">
        <v>92.44942979012</v>
      </c>
      <c r="AD736" s="0" t="n">
        <v>92.0758763154588</v>
      </c>
      <c r="AE736" s="0" t="n">
        <v>95.466518102891</v>
      </c>
      <c r="AF736" s="0" t="n">
        <v>91.5872304168998</v>
      </c>
      <c r="AG736" s="0" t="n">
        <v>94.6383410960469</v>
      </c>
      <c r="AH736" s="0" t="n">
        <v>97.0867666124481</v>
      </c>
    </row>
    <row r="737" customFormat="false" ht="12.75" hidden="false" customHeight="false" outlineLevel="0" collapsed="false">
      <c r="A737" s="0" t="n">
        <v>80011052</v>
      </c>
      <c r="B737" s="0" t="n">
        <v>8</v>
      </c>
      <c r="C737" s="0" t="s">
        <v>70</v>
      </c>
      <c r="D737" s="0" t="n">
        <v>110</v>
      </c>
      <c r="E737" s="0" t="s">
        <v>7</v>
      </c>
      <c r="F737" s="0" t="n">
        <v>0</v>
      </c>
      <c r="G737" s="0" t="s">
        <v>6</v>
      </c>
      <c r="H737" s="0" t="n">
        <v>52</v>
      </c>
      <c r="I737" s="0" t="s">
        <v>175</v>
      </c>
      <c r="J737" s="0" t="n">
        <v>100.238453676994</v>
      </c>
      <c r="K737" s="0" t="n">
        <v>100.844482502478</v>
      </c>
      <c r="L737" s="0" t="n">
        <v>94.6959430201192</v>
      </c>
      <c r="M737" s="0" t="n">
        <v>104.212818337058</v>
      </c>
      <c r="N737" s="0" t="n">
        <v>100.929615858333</v>
      </c>
      <c r="O737" s="0" t="n">
        <v>101.085797467875</v>
      </c>
      <c r="P737" s="0" t="n">
        <v>107.063296388379</v>
      </c>
      <c r="Q737" s="0" t="n">
        <v>101.969359005248</v>
      </c>
      <c r="R737" s="0" t="n">
        <v>103.805389244253</v>
      </c>
      <c r="S737" s="0" t="n">
        <v>100.429165137308</v>
      </c>
      <c r="T737" s="0" t="n">
        <v>97.0832905689877</v>
      </c>
      <c r="U737" s="0" t="n">
        <v>97.6782611336811</v>
      </c>
      <c r="V737" s="0" t="n">
        <v>103.489692870055</v>
      </c>
      <c r="W737" s="0" t="n">
        <v>97.1651238980094</v>
      </c>
      <c r="X737" s="0" t="n">
        <v>98.7576113902943</v>
      </c>
      <c r="Y737" s="0" t="n">
        <v>103.144970671422</v>
      </c>
      <c r="Z737" s="0" t="n">
        <v>95.8354753241864</v>
      </c>
      <c r="AA737" s="0" t="n">
        <v>100.581105129028</v>
      </c>
      <c r="AB737" s="0" t="n">
        <v>110.932666742774</v>
      </c>
      <c r="AC737" s="0" t="n">
        <v>100.998282073798</v>
      </c>
      <c r="AD737" s="0" t="n">
        <v>100.477600584177</v>
      </c>
      <c r="AE737" s="0" t="n">
        <v>103.913848179128</v>
      </c>
      <c r="AF737" s="0" t="n">
        <v>99.8699936875847</v>
      </c>
      <c r="AG737" s="0" t="n">
        <v>102.982074908173</v>
      </c>
      <c r="AH737" s="0" t="n">
        <v>105.585149828055</v>
      </c>
    </row>
    <row r="738" customFormat="false" ht="12.75" hidden="false" customHeight="false" outlineLevel="0" collapsed="false">
      <c r="A738" s="0" t="n">
        <v>81011019</v>
      </c>
      <c r="B738" s="0" t="n">
        <v>8</v>
      </c>
      <c r="C738" s="0" t="s">
        <v>70</v>
      </c>
      <c r="D738" s="0" t="n">
        <v>110</v>
      </c>
      <c r="E738" s="0" t="s">
        <v>7</v>
      </c>
      <c r="F738" s="0" t="n">
        <v>1</v>
      </c>
      <c r="G738" s="0" t="s">
        <v>86</v>
      </c>
      <c r="H738" s="0" t="n">
        <v>19</v>
      </c>
      <c r="I738" s="0" t="s">
        <v>144</v>
      </c>
      <c r="J738" s="0" t="n">
        <v>704</v>
      </c>
      <c r="K738" s="0" t="n">
        <v>747</v>
      </c>
      <c r="L738" s="0" t="n">
        <v>702</v>
      </c>
      <c r="M738" s="0" t="n">
        <v>738</v>
      </c>
      <c r="N738" s="0" t="n">
        <v>805</v>
      </c>
      <c r="O738" s="0" t="n">
        <v>866</v>
      </c>
      <c r="P738" s="0" t="n">
        <v>922</v>
      </c>
      <c r="Q738" s="0" t="n">
        <v>854</v>
      </c>
      <c r="R738" s="0" t="n">
        <v>959</v>
      </c>
      <c r="S738" s="0" t="n">
        <v>834</v>
      </c>
      <c r="T738" s="0" t="n">
        <v>815</v>
      </c>
      <c r="U738" s="0" t="n">
        <v>802</v>
      </c>
      <c r="V738" s="0" t="n">
        <v>835</v>
      </c>
      <c r="W738" s="0" t="n">
        <v>858</v>
      </c>
      <c r="X738" s="0" t="n">
        <v>906</v>
      </c>
      <c r="Y738" s="0" t="n">
        <v>897</v>
      </c>
      <c r="Z738" s="0" t="n">
        <v>915</v>
      </c>
      <c r="AA738" s="0" t="n">
        <v>904</v>
      </c>
      <c r="AB738" s="0" t="n">
        <v>999</v>
      </c>
      <c r="AC738" s="0" t="n">
        <v>975</v>
      </c>
      <c r="AD738" s="0" t="n">
        <v>1031</v>
      </c>
      <c r="AE738" s="0" t="n">
        <v>1044</v>
      </c>
      <c r="AF738" s="0" t="n">
        <v>1004</v>
      </c>
      <c r="AG738" s="0" t="n">
        <v>1121</v>
      </c>
      <c r="AH738" s="0" t="n">
        <v>1086</v>
      </c>
    </row>
    <row r="739" customFormat="false" ht="12.75" hidden="false" customHeight="false" outlineLevel="0" collapsed="false">
      <c r="A739" s="0" t="n">
        <v>81011039</v>
      </c>
      <c r="B739" s="0" t="n">
        <v>8</v>
      </c>
      <c r="C739" s="0" t="s">
        <v>70</v>
      </c>
      <c r="D739" s="0" t="n">
        <v>110</v>
      </c>
      <c r="E739" s="0" t="s">
        <v>7</v>
      </c>
      <c r="F739" s="0" t="n">
        <v>1</v>
      </c>
      <c r="G739" s="0" t="s">
        <v>86</v>
      </c>
      <c r="H739" s="0" t="n">
        <v>39</v>
      </c>
      <c r="I739" s="0" t="s">
        <v>164</v>
      </c>
      <c r="J739" s="0" t="n">
        <v>420.020165740912</v>
      </c>
      <c r="K739" s="0" t="n">
        <v>445.122423563482</v>
      </c>
      <c r="L739" s="0" t="n">
        <v>417.660742864962</v>
      </c>
      <c r="M739" s="0" t="n">
        <v>439.301403621558</v>
      </c>
      <c r="N739" s="0" t="n">
        <v>478.514405958545</v>
      </c>
      <c r="O739" s="0" t="n">
        <v>512.32296461067</v>
      </c>
      <c r="P739" s="0" t="n">
        <v>544.975233771914</v>
      </c>
      <c r="Q739" s="0" t="n">
        <v>506.671571215834</v>
      </c>
      <c r="R739" s="0" t="n">
        <v>574.909027690352</v>
      </c>
      <c r="S739" s="0" t="n">
        <v>501.340514805776</v>
      </c>
      <c r="T739" s="0" t="n">
        <v>490.098801512992</v>
      </c>
      <c r="U739" s="0" t="n">
        <v>481.470586469596</v>
      </c>
      <c r="V739" s="0" t="n">
        <v>499.685826276892</v>
      </c>
      <c r="W739" s="0" t="n">
        <v>511.545547228532</v>
      </c>
      <c r="X739" s="0" t="n">
        <v>538.987346290446</v>
      </c>
      <c r="Y739" s="0" t="n">
        <v>531.628014484937</v>
      </c>
      <c r="Z739" s="0" t="n">
        <v>539.180445722502</v>
      </c>
      <c r="AA739" s="0" t="n">
        <v>528.339820691751</v>
      </c>
      <c r="AB739" s="0" t="n">
        <v>579.937304075235</v>
      </c>
      <c r="AC739" s="0" t="n">
        <v>562.962278640345</v>
      </c>
      <c r="AD739" s="0" t="n">
        <v>592.971760510726</v>
      </c>
      <c r="AE739" s="0" t="n">
        <v>597.903900120268</v>
      </c>
      <c r="AF739" s="0" t="n">
        <v>573.065902578797</v>
      </c>
      <c r="AG739" s="0" t="n">
        <v>633.426379016127</v>
      </c>
      <c r="AH739" s="0" t="n">
        <v>612.01372804274</v>
      </c>
    </row>
    <row r="740" customFormat="false" ht="12.75" hidden="false" customHeight="false" outlineLevel="0" collapsed="false">
      <c r="A740" s="0" t="n">
        <v>81011040</v>
      </c>
      <c r="B740" s="0" t="n">
        <v>8</v>
      </c>
      <c r="C740" s="0" t="s">
        <v>70</v>
      </c>
      <c r="D740" s="0" t="n">
        <v>110</v>
      </c>
      <c r="E740" s="0" t="s">
        <v>7</v>
      </c>
      <c r="F740" s="0" t="n">
        <v>1</v>
      </c>
      <c r="G740" s="0" t="s">
        <v>86</v>
      </c>
      <c r="H740" s="0" t="n">
        <v>40</v>
      </c>
      <c r="I740" s="0" t="s">
        <v>165</v>
      </c>
      <c r="J740" s="0" t="n">
        <v>389.562626710367</v>
      </c>
      <c r="K740" s="0" t="n">
        <v>413.770184963534</v>
      </c>
      <c r="L740" s="0" t="n">
        <v>387.331995465152</v>
      </c>
      <c r="M740" s="0" t="n">
        <v>408.174519740929</v>
      </c>
      <c r="N740" s="0" t="n">
        <v>446.025362183079</v>
      </c>
      <c r="O740" s="0" t="n">
        <v>478.764825726422</v>
      </c>
      <c r="P740" s="0" t="n">
        <v>510.361330983992</v>
      </c>
      <c r="Q740" s="0" t="n">
        <v>473.255206458917</v>
      </c>
      <c r="R740" s="0" t="n">
        <v>539.093818519355</v>
      </c>
      <c r="S740" s="0" t="n">
        <v>467.888424972369</v>
      </c>
      <c r="T740" s="0" t="n">
        <v>457.024431636963</v>
      </c>
      <c r="U740" s="0" t="n">
        <v>448.720821350093</v>
      </c>
      <c r="V740" s="0" t="n">
        <v>466.363773182824</v>
      </c>
      <c r="W740" s="0" t="n">
        <v>477.885128343396</v>
      </c>
      <c r="X740" s="0" t="n">
        <v>504.457769909319</v>
      </c>
      <c r="Y740" s="0" t="n">
        <v>497.402299461263</v>
      </c>
      <c r="Z740" s="0" t="n">
        <v>504.805998976163</v>
      </c>
      <c r="AA740" s="0" t="n">
        <v>494.455562609768</v>
      </c>
      <c r="AB740" s="0" t="n">
        <v>544.528049786233</v>
      </c>
      <c r="AC740" s="0" t="n">
        <v>528.175675019011</v>
      </c>
      <c r="AD740" s="0" t="n">
        <v>557.324200783687</v>
      </c>
      <c r="AE740" s="0" t="n">
        <v>562.180879855751</v>
      </c>
      <c r="AF740" s="0" t="n">
        <v>538.162063806456</v>
      </c>
      <c r="AG740" s="0" t="n">
        <v>596.884294022277</v>
      </c>
      <c r="AH740" s="0" t="n">
        <v>576.150989665133</v>
      </c>
    </row>
    <row r="741" customFormat="false" ht="12.75" hidden="false" customHeight="false" outlineLevel="0" collapsed="false">
      <c r="A741" s="0" t="n">
        <v>81011041</v>
      </c>
      <c r="B741" s="0" t="n">
        <v>8</v>
      </c>
      <c r="C741" s="0" t="s">
        <v>70</v>
      </c>
      <c r="D741" s="0" t="n">
        <v>110</v>
      </c>
      <c r="E741" s="0" t="s">
        <v>7</v>
      </c>
      <c r="F741" s="0" t="n">
        <v>1</v>
      </c>
      <c r="G741" s="0" t="s">
        <v>86</v>
      </c>
      <c r="H741" s="0" t="n">
        <v>41</v>
      </c>
      <c r="I741" s="0" t="s">
        <v>166</v>
      </c>
      <c r="J741" s="0" t="n">
        <v>452.22641959527</v>
      </c>
      <c r="K741" s="0" t="n">
        <v>478.220573809222</v>
      </c>
      <c r="L741" s="0" t="n">
        <v>449.733366889306</v>
      </c>
      <c r="M741" s="0" t="n">
        <v>472.172508765372</v>
      </c>
      <c r="N741" s="0" t="n">
        <v>512.744332449696</v>
      </c>
      <c r="O741" s="0" t="n">
        <v>547.612970182538</v>
      </c>
      <c r="P741" s="0" t="n">
        <v>581.31888705946</v>
      </c>
      <c r="Q741" s="0" t="n">
        <v>541.824902437077</v>
      </c>
      <c r="R741" s="0" t="n">
        <v>612.478221235268</v>
      </c>
      <c r="S741" s="0" t="n">
        <v>536.552748668886</v>
      </c>
      <c r="T741" s="0" t="n">
        <v>524.934195143456</v>
      </c>
      <c r="U741" s="0" t="n">
        <v>515.978579784776</v>
      </c>
      <c r="V741" s="0" t="n">
        <v>534.760100956615</v>
      </c>
      <c r="W741" s="0" t="n">
        <v>546.951419662123</v>
      </c>
      <c r="X741" s="0" t="n">
        <v>575.25804661131</v>
      </c>
      <c r="Y741" s="0" t="n">
        <v>567.588406705257</v>
      </c>
      <c r="Z741" s="0" t="n">
        <v>575.279414579602</v>
      </c>
      <c r="AA741" s="0" t="n">
        <v>563.934604137225</v>
      </c>
      <c r="AB741" s="0" t="n">
        <v>617.044671557462</v>
      </c>
      <c r="AC741" s="0" t="n">
        <v>599.438084083892</v>
      </c>
      <c r="AD741" s="0" t="n">
        <v>630.301432901841</v>
      </c>
      <c r="AE741" s="0" t="n">
        <v>635.301796054398</v>
      </c>
      <c r="AF741" s="0" t="n">
        <v>609.639334156027</v>
      </c>
      <c r="AG741" s="0" t="n">
        <v>671.62037313812</v>
      </c>
      <c r="AH741" s="0" t="n">
        <v>649.524233614591</v>
      </c>
    </row>
    <row r="742" customFormat="false" ht="12.75" hidden="false" customHeight="false" outlineLevel="0" collapsed="false">
      <c r="A742" s="0" t="n">
        <v>81011042</v>
      </c>
      <c r="B742" s="0" t="n">
        <v>8</v>
      </c>
      <c r="C742" s="0" t="s">
        <v>70</v>
      </c>
      <c r="D742" s="0" t="n">
        <v>110</v>
      </c>
      <c r="E742" s="0" t="s">
        <v>7</v>
      </c>
      <c r="F742" s="0" t="n">
        <v>1</v>
      </c>
      <c r="G742" s="0" t="s">
        <v>86</v>
      </c>
      <c r="H742" s="0" t="n">
        <v>42</v>
      </c>
      <c r="I742" s="0" t="s">
        <v>167</v>
      </c>
      <c r="J742" s="0" t="n">
        <v>644.951130482009</v>
      </c>
      <c r="K742" s="0" t="n">
        <v>697.169158544485</v>
      </c>
      <c r="L742" s="0" t="n">
        <v>639.645251222776</v>
      </c>
      <c r="M742" s="0" t="n">
        <v>647.131614641333</v>
      </c>
      <c r="N742" s="0" t="n">
        <v>740.939278307699</v>
      </c>
      <c r="O742" s="0" t="n">
        <v>765.095895411635</v>
      </c>
      <c r="P742" s="0" t="n">
        <v>828.566939576529</v>
      </c>
      <c r="Q742" s="0" t="n">
        <v>746.628936900669</v>
      </c>
      <c r="R742" s="0" t="n">
        <v>839.757886746272</v>
      </c>
      <c r="S742" s="0" t="n">
        <v>712.12692139561</v>
      </c>
      <c r="T742" s="0" t="n">
        <v>690.182130885623</v>
      </c>
      <c r="U742" s="0" t="n">
        <v>676.198620631119</v>
      </c>
      <c r="V742" s="0" t="n">
        <v>676.898600411134</v>
      </c>
      <c r="W742" s="0" t="n">
        <v>672.291010078875</v>
      </c>
      <c r="X742" s="0" t="n">
        <v>696.941545219305</v>
      </c>
      <c r="Y742" s="0" t="n">
        <v>698.841159212412</v>
      </c>
      <c r="Z742" s="0" t="n">
        <v>704.359808732353</v>
      </c>
      <c r="AA742" s="0" t="n">
        <v>675.300798406035</v>
      </c>
      <c r="AB742" s="0" t="n">
        <v>739.061866010354</v>
      </c>
      <c r="AC742" s="0" t="n">
        <v>714.003430387126</v>
      </c>
      <c r="AD742" s="0" t="n">
        <v>709.7557795046</v>
      </c>
      <c r="AE742" s="0" t="n">
        <v>721.058811705084</v>
      </c>
      <c r="AF742" s="0" t="n">
        <v>665.786375290498</v>
      </c>
      <c r="AG742" s="0" t="n">
        <v>736.309249146228</v>
      </c>
      <c r="AH742" s="0" t="n">
        <v>684.29059629303</v>
      </c>
    </row>
    <row r="743" customFormat="false" ht="12.75" hidden="false" customHeight="false" outlineLevel="0" collapsed="false">
      <c r="A743" s="0" t="n">
        <v>81011044</v>
      </c>
      <c r="B743" s="0" t="n">
        <v>8</v>
      </c>
      <c r="C743" s="0" t="s">
        <v>70</v>
      </c>
      <c r="D743" s="0" t="n">
        <v>110</v>
      </c>
      <c r="E743" s="0" t="s">
        <v>7</v>
      </c>
      <c r="F743" s="0" t="n">
        <v>1</v>
      </c>
      <c r="G743" s="0" t="s">
        <v>86</v>
      </c>
      <c r="H743" s="0" t="n">
        <v>44</v>
      </c>
      <c r="I743" s="0" t="s">
        <v>168</v>
      </c>
      <c r="J743" s="0" t="n">
        <v>593.134970261786</v>
      </c>
      <c r="K743" s="0" t="n">
        <v>642.750527838822</v>
      </c>
      <c r="L743" s="0" t="n">
        <v>588.569464053769</v>
      </c>
      <c r="M743" s="0" t="n">
        <v>597.53723771393</v>
      </c>
      <c r="N743" s="0" t="n">
        <v>684.332920603068</v>
      </c>
      <c r="O743" s="0" t="n">
        <v>711.370751578366</v>
      </c>
      <c r="P743" s="0" t="n">
        <v>770.93830463129</v>
      </c>
      <c r="Q743" s="0" t="n">
        <v>693.515854012369</v>
      </c>
      <c r="R743" s="0" t="n">
        <v>782.910150446654</v>
      </c>
      <c r="S743" s="0" t="n">
        <v>661.452343124983</v>
      </c>
      <c r="T743" s="0" t="n">
        <v>640.438023505369</v>
      </c>
      <c r="U743" s="0" t="n">
        <v>626.89401932826</v>
      </c>
      <c r="V743" s="0" t="n">
        <v>629.720057166249</v>
      </c>
      <c r="W743" s="0" t="n">
        <v>626.382299959942</v>
      </c>
      <c r="X743" s="0" t="n">
        <v>650.264094588504</v>
      </c>
      <c r="Y743" s="0" t="n">
        <v>651.598622691455</v>
      </c>
      <c r="Z743" s="0" t="n">
        <v>656.810278205847</v>
      </c>
      <c r="AA743" s="0" t="n">
        <v>630.002083959742</v>
      </c>
      <c r="AB743" s="0" t="n">
        <v>691.862812580041</v>
      </c>
      <c r="AC743" s="0" t="n">
        <v>667.46963896736</v>
      </c>
      <c r="AD743" s="0" t="n">
        <v>665.678883365652</v>
      </c>
      <c r="AE743" s="0" t="n">
        <v>675.794186356398</v>
      </c>
      <c r="AF743" s="0" t="n">
        <v>624.228003001826</v>
      </c>
      <c r="AG743" s="0" t="n">
        <v>692.572794090609</v>
      </c>
      <c r="AH743" s="0" t="n">
        <v>643.291746451198</v>
      </c>
    </row>
    <row r="744" customFormat="false" ht="12.75" hidden="false" customHeight="false" outlineLevel="0" collapsed="false">
      <c r="A744" s="0" t="n">
        <v>81011045</v>
      </c>
      <c r="B744" s="0" t="n">
        <v>8</v>
      </c>
      <c r="C744" s="0" t="s">
        <v>70</v>
      </c>
      <c r="D744" s="0" t="n">
        <v>110</v>
      </c>
      <c r="E744" s="0" t="s">
        <v>7</v>
      </c>
      <c r="F744" s="0" t="n">
        <v>1</v>
      </c>
      <c r="G744" s="0" t="s">
        <v>86</v>
      </c>
      <c r="H744" s="0" t="n">
        <v>45</v>
      </c>
      <c r="I744" s="0" t="s">
        <v>169</v>
      </c>
      <c r="J744" s="0" t="n">
        <v>698.906186815715</v>
      </c>
      <c r="K744" s="0" t="n">
        <v>753.767595032983</v>
      </c>
      <c r="L744" s="0" t="n">
        <v>692.815942936376</v>
      </c>
      <c r="M744" s="0" t="n">
        <v>698.674977436454</v>
      </c>
      <c r="N744" s="0" t="n">
        <v>799.762951878369</v>
      </c>
      <c r="O744" s="0" t="n">
        <v>820.749044637773</v>
      </c>
      <c r="P744" s="0" t="n">
        <v>888.243267679423</v>
      </c>
      <c r="Q744" s="0" t="n">
        <v>801.673878218563</v>
      </c>
      <c r="R744" s="0" t="n">
        <v>898.569729809263</v>
      </c>
      <c r="S744" s="0" t="n">
        <v>764.645259960411</v>
      </c>
      <c r="T744" s="0" t="n">
        <v>741.760280081871</v>
      </c>
      <c r="U744" s="0" t="n">
        <v>727.343069945878</v>
      </c>
      <c r="V744" s="0" t="n">
        <v>725.757159140272</v>
      </c>
      <c r="W744" s="0" t="n">
        <v>719.800235617376</v>
      </c>
      <c r="X744" s="0" t="n">
        <v>745.213945725352</v>
      </c>
      <c r="Y744" s="0" t="n">
        <v>747.713587946267</v>
      </c>
      <c r="Z744" s="0" t="n">
        <v>753.54746483089</v>
      </c>
      <c r="AA744" s="0" t="n">
        <v>722.149851391031</v>
      </c>
      <c r="AB744" s="0" t="n">
        <v>787.796272074406</v>
      </c>
      <c r="AC744" s="0" t="n">
        <v>762.083029863074</v>
      </c>
      <c r="AD744" s="0" t="n">
        <v>755.225630615701</v>
      </c>
      <c r="AE744" s="0" t="n">
        <v>767.769952816992</v>
      </c>
      <c r="AF744" s="0" t="n">
        <v>708.66506251061</v>
      </c>
      <c r="AG744" s="0" t="n">
        <v>781.365902944736</v>
      </c>
      <c r="AH744" s="0" t="n">
        <v>726.538069470046</v>
      </c>
    </row>
    <row r="745" customFormat="false" ht="12.75" hidden="false" customHeight="false" outlineLevel="0" collapsed="false">
      <c r="A745" s="0" t="n">
        <v>81011046</v>
      </c>
      <c r="B745" s="0" t="n">
        <v>8</v>
      </c>
      <c r="C745" s="0" t="s">
        <v>70</v>
      </c>
      <c r="D745" s="0" t="n">
        <v>110</v>
      </c>
      <c r="E745" s="0" t="s">
        <v>7</v>
      </c>
      <c r="F745" s="0" t="n">
        <v>1</v>
      </c>
      <c r="G745" s="0" t="s">
        <v>86</v>
      </c>
      <c r="H745" s="0" t="n">
        <v>46</v>
      </c>
      <c r="I745" s="0" t="s">
        <v>170</v>
      </c>
      <c r="J745" s="0" t="n">
        <v>279.044197171049</v>
      </c>
      <c r="K745" s="0" t="n">
        <v>290.034712636706</v>
      </c>
      <c r="L745" s="0" t="n">
        <v>266.627579936573</v>
      </c>
      <c r="M745" s="0" t="n">
        <v>280.818146007531</v>
      </c>
      <c r="N745" s="0" t="n">
        <v>301.884951127637</v>
      </c>
      <c r="O745" s="0" t="n">
        <v>319.826596429309</v>
      </c>
      <c r="P745" s="0" t="n">
        <v>337.981976076714</v>
      </c>
      <c r="Q745" s="0" t="n">
        <v>311.035116915334</v>
      </c>
      <c r="R745" s="0" t="n">
        <v>346.186941833488</v>
      </c>
      <c r="S745" s="0" t="n">
        <v>294.333795868854</v>
      </c>
      <c r="T745" s="0" t="n">
        <v>286.558282277731</v>
      </c>
      <c r="U745" s="0" t="n">
        <v>281.409491127568</v>
      </c>
      <c r="V745" s="0" t="n">
        <v>288.38474487792</v>
      </c>
      <c r="W745" s="0" t="n">
        <v>297.047586644133</v>
      </c>
      <c r="X745" s="0" t="n">
        <v>306.480748328662</v>
      </c>
      <c r="Y745" s="0" t="n">
        <v>288.433592971084</v>
      </c>
      <c r="Z745" s="0" t="n">
        <v>292.567021262095</v>
      </c>
      <c r="AA745" s="0" t="n">
        <v>284.557508021454</v>
      </c>
      <c r="AB745" s="0" t="n">
        <v>309.168312861823</v>
      </c>
      <c r="AC745" s="0" t="n">
        <v>288.354272567017</v>
      </c>
      <c r="AD745" s="0" t="n">
        <v>307.59137600583</v>
      </c>
      <c r="AE745" s="0" t="n">
        <v>306.578733918013</v>
      </c>
      <c r="AF745" s="0" t="n">
        <v>287.767119067777</v>
      </c>
      <c r="AG745" s="0" t="n">
        <v>318.047170795335</v>
      </c>
      <c r="AH745" s="0" t="n">
        <v>299.97960806496</v>
      </c>
    </row>
    <row r="746" customFormat="false" ht="12.75" hidden="false" customHeight="false" outlineLevel="0" collapsed="false">
      <c r="A746" s="0" t="n">
        <v>81011048</v>
      </c>
      <c r="B746" s="0" t="n">
        <v>8</v>
      </c>
      <c r="C746" s="0" t="s">
        <v>70</v>
      </c>
      <c r="D746" s="0" t="n">
        <v>110</v>
      </c>
      <c r="E746" s="0" t="s">
        <v>7</v>
      </c>
      <c r="F746" s="0" t="n">
        <v>1</v>
      </c>
      <c r="G746" s="0" t="s">
        <v>86</v>
      </c>
      <c r="H746" s="0" t="n">
        <v>48</v>
      </c>
      <c r="I746" s="0" t="s">
        <v>171</v>
      </c>
      <c r="J746" s="0" t="n">
        <v>257.922951921212</v>
      </c>
      <c r="K746" s="0" t="n">
        <v>268.633898358922</v>
      </c>
      <c r="L746" s="0" t="n">
        <v>246.37206714599</v>
      </c>
      <c r="M746" s="0" t="n">
        <v>260.020809600278</v>
      </c>
      <c r="N746" s="0" t="n">
        <v>280.366887292308</v>
      </c>
      <c r="O746" s="0" t="n">
        <v>298.022537936959</v>
      </c>
      <c r="P746" s="0" t="n">
        <v>315.48025441263</v>
      </c>
      <c r="Q746" s="0" t="n">
        <v>289.533377268501</v>
      </c>
      <c r="R746" s="0" t="n">
        <v>323.580922923132</v>
      </c>
      <c r="S746" s="0" t="n">
        <v>273.615586281401</v>
      </c>
      <c r="T746" s="0" t="n">
        <v>266.141166499832</v>
      </c>
      <c r="U746" s="0" t="n">
        <v>261.368228817795</v>
      </c>
      <c r="V746" s="0" t="n">
        <v>268.065240840529</v>
      </c>
      <c r="W746" s="0" t="n">
        <v>276.592745220492</v>
      </c>
      <c r="X746" s="0" t="n">
        <v>285.5444617275</v>
      </c>
      <c r="Y746" s="0" t="n">
        <v>268.747251187129</v>
      </c>
      <c r="Z746" s="0" t="n">
        <v>272.696572242387</v>
      </c>
      <c r="AA746" s="0" t="n">
        <v>265.132892445246</v>
      </c>
      <c r="AB746" s="0" t="n">
        <v>289.085454498949</v>
      </c>
      <c r="AC746" s="0" t="n">
        <v>269.515271900744</v>
      </c>
      <c r="AD746" s="0" t="n">
        <v>287.800605173967</v>
      </c>
      <c r="AE746" s="0" t="n">
        <v>286.921700636585</v>
      </c>
      <c r="AF746" s="0" t="n">
        <v>269.047246814435</v>
      </c>
      <c r="AG746" s="0" t="n">
        <v>298.056766239655</v>
      </c>
      <c r="AH746" s="0" t="n">
        <v>281.290926146118</v>
      </c>
    </row>
    <row r="747" customFormat="false" ht="12.75" hidden="false" customHeight="false" outlineLevel="0" collapsed="false">
      <c r="A747" s="0" t="n">
        <v>81011049</v>
      </c>
      <c r="B747" s="0" t="n">
        <v>8</v>
      </c>
      <c r="C747" s="0" t="s">
        <v>70</v>
      </c>
      <c r="D747" s="0" t="n">
        <v>110</v>
      </c>
      <c r="E747" s="0" t="s">
        <v>7</v>
      </c>
      <c r="F747" s="0" t="n">
        <v>1</v>
      </c>
      <c r="G747" s="0" t="s">
        <v>86</v>
      </c>
      <c r="H747" s="0" t="n">
        <v>49</v>
      </c>
      <c r="I747" s="0" t="s">
        <v>172</v>
      </c>
      <c r="J747" s="0" t="n">
        <v>300.984815242494</v>
      </c>
      <c r="K747" s="0" t="n">
        <v>312.244046607495</v>
      </c>
      <c r="L747" s="0" t="n">
        <v>287.671881528165</v>
      </c>
      <c r="M747" s="0" t="n">
        <v>302.404220404751</v>
      </c>
      <c r="N747" s="0" t="n">
        <v>324.187297584286</v>
      </c>
      <c r="O747" s="0" t="n">
        <v>342.389514126957</v>
      </c>
      <c r="P747" s="0" t="n">
        <v>361.247843102082</v>
      </c>
      <c r="Q747" s="0" t="n">
        <v>333.296056742783</v>
      </c>
      <c r="R747" s="0" t="n">
        <v>369.545425744735</v>
      </c>
      <c r="S747" s="0" t="n">
        <v>315.797372818293</v>
      </c>
      <c r="T747" s="0" t="n">
        <v>307.719235256142</v>
      </c>
      <c r="U747" s="0" t="n">
        <v>302.180557668132</v>
      </c>
      <c r="V747" s="0" t="n">
        <v>309.436021719078</v>
      </c>
      <c r="W747" s="0" t="n">
        <v>318.221752144852</v>
      </c>
      <c r="X747" s="0" t="n">
        <v>328.147214693163</v>
      </c>
      <c r="Y747" s="0" t="n">
        <v>308.80590434847</v>
      </c>
      <c r="Z747" s="0" t="n">
        <v>313.126335904031</v>
      </c>
      <c r="AA747" s="0" t="n">
        <v>304.659075529193</v>
      </c>
      <c r="AB747" s="0" t="n">
        <v>329.916029089557</v>
      </c>
      <c r="AC747" s="0" t="n">
        <v>307.820677364741</v>
      </c>
      <c r="AD747" s="0" t="n">
        <v>328.030906683663</v>
      </c>
      <c r="AE747" s="0" t="n">
        <v>326.877827603813</v>
      </c>
      <c r="AF747" s="0" t="n">
        <v>307.10765819763</v>
      </c>
      <c r="AG747" s="0" t="n">
        <v>338.677232548611</v>
      </c>
      <c r="AH747" s="0" t="n">
        <v>319.260855694013</v>
      </c>
    </row>
    <row r="748" customFormat="false" ht="12.75" hidden="false" customHeight="false" outlineLevel="0" collapsed="false">
      <c r="A748" s="0" t="n">
        <v>81011050</v>
      </c>
      <c r="B748" s="0" t="n">
        <v>8</v>
      </c>
      <c r="C748" s="0" t="s">
        <v>70</v>
      </c>
      <c r="D748" s="0" t="n">
        <v>110</v>
      </c>
      <c r="E748" s="0" t="s">
        <v>7</v>
      </c>
      <c r="F748" s="0" t="n">
        <v>1</v>
      </c>
      <c r="G748" s="0" t="s">
        <v>86</v>
      </c>
      <c r="H748" s="0" t="n">
        <v>50</v>
      </c>
      <c r="I748" s="0" t="s">
        <v>173</v>
      </c>
      <c r="J748" s="0" t="n">
        <v>92.6317003389679</v>
      </c>
      <c r="K748" s="0" t="n">
        <v>97.032909430155</v>
      </c>
      <c r="L748" s="0" t="n">
        <v>87.5907547935641</v>
      </c>
      <c r="M748" s="0" t="n">
        <v>91.7883335757972</v>
      </c>
      <c r="N748" s="0" t="n">
        <v>95.8755173187934</v>
      </c>
      <c r="O748" s="0" t="n">
        <v>100.209715330777</v>
      </c>
      <c r="P748" s="0" t="n">
        <v>104.456503686202</v>
      </c>
      <c r="Q748" s="0" t="n">
        <v>97.1925979982002</v>
      </c>
      <c r="R748" s="0" t="n">
        <v>102.173348956453</v>
      </c>
      <c r="S748" s="0" t="n">
        <v>94.3069424487022</v>
      </c>
      <c r="T748" s="0" t="n">
        <v>92.9570184850111</v>
      </c>
      <c r="U748" s="0" t="n">
        <v>91.7452539482643</v>
      </c>
      <c r="V748" s="0" t="n">
        <v>94.3329293132054</v>
      </c>
      <c r="W748" s="0" t="n">
        <v>95.2394624579369</v>
      </c>
      <c r="X748" s="0" t="n">
        <v>96.9036552580961</v>
      </c>
      <c r="Y748" s="0" t="n">
        <v>95.0531275366945</v>
      </c>
      <c r="Z748" s="0" t="n">
        <v>94.3955270583309</v>
      </c>
      <c r="AA748" s="0" t="n">
        <v>95.2200363512276</v>
      </c>
      <c r="AB748" s="0" t="n">
        <v>101.517291173357</v>
      </c>
      <c r="AC748" s="0" t="n">
        <v>97.3576046335104</v>
      </c>
      <c r="AD748" s="0" t="n">
        <v>99.2753132532524</v>
      </c>
      <c r="AE748" s="0" t="n">
        <v>97.8270895489096</v>
      </c>
      <c r="AF748" s="0" t="n">
        <v>95.3714671065059</v>
      </c>
      <c r="AG748" s="0" t="n">
        <v>102.984144367499</v>
      </c>
      <c r="AH748" s="0" t="n">
        <v>102.52371837919</v>
      </c>
    </row>
    <row r="749" customFormat="false" ht="12.75" hidden="false" customHeight="false" outlineLevel="0" collapsed="false">
      <c r="A749" s="0" t="n">
        <v>81011051</v>
      </c>
      <c r="B749" s="0" t="n">
        <v>8</v>
      </c>
      <c r="C749" s="0" t="s">
        <v>70</v>
      </c>
      <c r="D749" s="0" t="n">
        <v>110</v>
      </c>
      <c r="E749" s="0" t="s">
        <v>7</v>
      </c>
      <c r="F749" s="0" t="n">
        <v>1</v>
      </c>
      <c r="G749" s="0" t="s">
        <v>86</v>
      </c>
      <c r="H749" s="0" t="n">
        <v>51</v>
      </c>
      <c r="I749" s="0" t="s">
        <v>174</v>
      </c>
      <c r="J749" s="0" t="n">
        <v>85.9145618330987</v>
      </c>
      <c r="K749" s="0" t="n">
        <v>90.1983875830041</v>
      </c>
      <c r="L749" s="0" t="n">
        <v>81.2302865856347</v>
      </c>
      <c r="M749" s="0" t="n">
        <v>85.2846329792211</v>
      </c>
      <c r="N749" s="0" t="n">
        <v>89.3659873226671</v>
      </c>
      <c r="O749" s="0" t="n">
        <v>93.6457863701132</v>
      </c>
      <c r="P749" s="0" t="n">
        <v>97.8219870327838</v>
      </c>
      <c r="Q749" s="0" t="n">
        <v>90.7824824699367</v>
      </c>
      <c r="R749" s="0" t="n">
        <v>95.8082378026455</v>
      </c>
      <c r="S749" s="0" t="n">
        <v>88.0142846292358</v>
      </c>
      <c r="T749" s="0" t="n">
        <v>86.6838041811712</v>
      </c>
      <c r="U749" s="0" t="n">
        <v>85.5047158924165</v>
      </c>
      <c r="V749" s="0" t="n">
        <v>88.0422428182241</v>
      </c>
      <c r="W749" s="0" t="n">
        <v>88.9725714291753</v>
      </c>
      <c r="X749" s="0" t="n">
        <v>90.6956390794718</v>
      </c>
      <c r="Y749" s="0" t="n">
        <v>88.9336959669872</v>
      </c>
      <c r="Z749" s="0" t="n">
        <v>88.3775157530226</v>
      </c>
      <c r="AA749" s="0" t="n">
        <v>89.1132464407559</v>
      </c>
      <c r="AB749" s="0" t="n">
        <v>95.318946020134</v>
      </c>
      <c r="AC749" s="0" t="n">
        <v>91.341676869952</v>
      </c>
      <c r="AD749" s="0" t="n">
        <v>93.307199939445</v>
      </c>
      <c r="AE749" s="0" t="n">
        <v>91.9822052762507</v>
      </c>
      <c r="AF749" s="0" t="n">
        <v>89.5626582131703</v>
      </c>
      <c r="AG749" s="0" t="n">
        <v>97.0430350591982</v>
      </c>
      <c r="AH749" s="0" t="n">
        <v>96.5160405751461</v>
      </c>
    </row>
    <row r="750" customFormat="false" ht="12.75" hidden="false" customHeight="false" outlineLevel="0" collapsed="false">
      <c r="A750" s="0" t="n">
        <v>81011052</v>
      </c>
      <c r="B750" s="0" t="n">
        <v>8</v>
      </c>
      <c r="C750" s="0" t="s">
        <v>70</v>
      </c>
      <c r="D750" s="0" t="n">
        <v>110</v>
      </c>
      <c r="E750" s="0" t="s">
        <v>7</v>
      </c>
      <c r="F750" s="0" t="n">
        <v>1</v>
      </c>
      <c r="G750" s="0" t="s">
        <v>86</v>
      </c>
      <c r="H750" s="0" t="n">
        <v>52</v>
      </c>
      <c r="I750" s="0" t="s">
        <v>175</v>
      </c>
      <c r="J750" s="0" t="n">
        <v>99.7345022980479</v>
      </c>
      <c r="K750" s="0" t="n">
        <v>104.248025194015</v>
      </c>
      <c r="L750" s="0" t="n">
        <v>94.3169443971936</v>
      </c>
      <c r="M750" s="0" t="n">
        <v>98.656474535676</v>
      </c>
      <c r="N750" s="0" t="n">
        <v>102.733851925354</v>
      </c>
      <c r="O750" s="0" t="n">
        <v>107.112395196135</v>
      </c>
      <c r="P750" s="0" t="n">
        <v>111.422565111279</v>
      </c>
      <c r="Q750" s="0" t="n">
        <v>103.935908228701</v>
      </c>
      <c r="R750" s="0" t="n">
        <v>108.850179789147</v>
      </c>
      <c r="S750" s="0" t="n">
        <v>100.930700182914</v>
      </c>
      <c r="T750" s="0" t="n">
        <v>99.5642460881861</v>
      </c>
      <c r="U750" s="0" t="n">
        <v>98.320826161638</v>
      </c>
      <c r="V750" s="0" t="n">
        <v>100.954408050609</v>
      </c>
      <c r="W750" s="0" t="n">
        <v>101.831321729704</v>
      </c>
      <c r="X750" s="0" t="n">
        <v>103.424705267995</v>
      </c>
      <c r="Y750" s="0" t="n">
        <v>101.482712989032</v>
      </c>
      <c r="Z750" s="0" t="n">
        <v>100.715454308219</v>
      </c>
      <c r="AA750" s="0" t="n">
        <v>101.635105669975</v>
      </c>
      <c r="AB750" s="0" t="n">
        <v>108.012888892109</v>
      </c>
      <c r="AC750" s="0" t="n">
        <v>103.665659684088</v>
      </c>
      <c r="AD750" s="0" t="n">
        <v>105.525045815689</v>
      </c>
      <c r="AE750" s="0" t="n">
        <v>103.946011525757</v>
      </c>
      <c r="AF750" s="0" t="n">
        <v>101.458134993993</v>
      </c>
      <c r="AG750" s="0" t="n">
        <v>109.19382545268</v>
      </c>
      <c r="AH750" s="0" t="n">
        <v>108.807427932255</v>
      </c>
    </row>
    <row r="751" customFormat="false" ht="12.75" hidden="false" customHeight="false" outlineLevel="0" collapsed="false">
      <c r="A751" s="0" t="n">
        <v>82011019</v>
      </c>
      <c r="B751" s="0" t="n">
        <v>8</v>
      </c>
      <c r="C751" s="0" t="s">
        <v>70</v>
      </c>
      <c r="D751" s="0" t="n">
        <v>110</v>
      </c>
      <c r="E751" s="0" t="s">
        <v>7</v>
      </c>
      <c r="F751" s="0" t="n">
        <v>2</v>
      </c>
      <c r="G751" s="0" t="s">
        <v>87</v>
      </c>
      <c r="H751" s="0" t="n">
        <v>19</v>
      </c>
      <c r="I751" s="0" t="s">
        <v>144</v>
      </c>
      <c r="J751" s="0" t="n">
        <v>757</v>
      </c>
      <c r="K751" s="0" t="n">
        <v>741</v>
      </c>
      <c r="L751" s="0" t="n">
        <v>775</v>
      </c>
      <c r="M751" s="0" t="n">
        <v>886</v>
      </c>
      <c r="N751" s="0" t="n">
        <v>830</v>
      </c>
      <c r="O751" s="0" t="n">
        <v>809</v>
      </c>
      <c r="P751" s="0" t="n">
        <v>893</v>
      </c>
      <c r="Q751" s="0" t="n">
        <v>884</v>
      </c>
      <c r="R751" s="0" t="n">
        <v>923</v>
      </c>
      <c r="S751" s="0" t="n">
        <v>919</v>
      </c>
      <c r="T751" s="0" t="n">
        <v>852</v>
      </c>
      <c r="U751" s="0" t="n">
        <v>885</v>
      </c>
      <c r="V751" s="0" t="n">
        <v>987</v>
      </c>
      <c r="W751" s="0" t="n">
        <v>854</v>
      </c>
      <c r="X751" s="0" t="n">
        <v>881</v>
      </c>
      <c r="Y751" s="0" t="n">
        <v>997</v>
      </c>
      <c r="Z751" s="0" t="n">
        <v>891</v>
      </c>
      <c r="AA751" s="0" t="n">
        <v>971</v>
      </c>
      <c r="AB751" s="0" t="n">
        <v>1122</v>
      </c>
      <c r="AC751" s="0" t="n">
        <v>1012</v>
      </c>
      <c r="AD751" s="0" t="n">
        <v>1007</v>
      </c>
      <c r="AE751" s="0" t="n">
        <v>1117</v>
      </c>
      <c r="AF751" s="0" t="n">
        <v>1069</v>
      </c>
      <c r="AG751" s="0" t="n">
        <v>1055</v>
      </c>
      <c r="AH751" s="0" t="n">
        <v>1120</v>
      </c>
    </row>
    <row r="752" customFormat="false" ht="12.75" hidden="false" customHeight="false" outlineLevel="0" collapsed="false">
      <c r="A752" s="0" t="n">
        <v>82011039</v>
      </c>
      <c r="B752" s="0" t="n">
        <v>8</v>
      </c>
      <c r="C752" s="0" t="s">
        <v>70</v>
      </c>
      <c r="D752" s="0" t="n">
        <v>110</v>
      </c>
      <c r="E752" s="0" t="s">
        <v>7</v>
      </c>
      <c r="F752" s="0" t="n">
        <v>2</v>
      </c>
      <c r="G752" s="0" t="s">
        <v>87</v>
      </c>
      <c r="H752" s="0" t="n">
        <v>39</v>
      </c>
      <c r="I752" s="0" t="s">
        <v>164</v>
      </c>
      <c r="J752" s="0" t="n">
        <v>426.337161168964</v>
      </c>
      <c r="K752" s="0" t="n">
        <v>415.939287458392</v>
      </c>
      <c r="L752" s="0" t="n">
        <v>433.224701074956</v>
      </c>
      <c r="M752" s="0" t="n">
        <v>493.962066389394</v>
      </c>
      <c r="N752" s="0" t="n">
        <v>461.929753284988</v>
      </c>
      <c r="O752" s="0" t="n">
        <v>448.880849599947</v>
      </c>
      <c r="P752" s="0" t="n">
        <v>493.348360293468</v>
      </c>
      <c r="Q752" s="0" t="n">
        <v>487.94219761659</v>
      </c>
      <c r="R752" s="0" t="n">
        <v>511.014776797825</v>
      </c>
      <c r="S752" s="0" t="n">
        <v>510.028526078608</v>
      </c>
      <c r="T752" s="0" t="n">
        <v>472.684704877196</v>
      </c>
      <c r="U752" s="0" t="n">
        <v>490.421540865691</v>
      </c>
      <c r="V752" s="0" t="n">
        <v>544.596794217453</v>
      </c>
      <c r="W752" s="0" t="n">
        <v>469.326181696279</v>
      </c>
      <c r="X752" s="0" t="n">
        <v>482.351202045476</v>
      </c>
      <c r="Y752" s="0" t="n">
        <v>545.933425691178</v>
      </c>
      <c r="Z752" s="0" t="n">
        <v>485.961123110151</v>
      </c>
      <c r="AA752" s="0" t="n">
        <v>526.721201206414</v>
      </c>
      <c r="AB752" s="0" t="n">
        <v>606.486486486487</v>
      </c>
      <c r="AC752" s="0" t="n">
        <v>545.379097753275</v>
      </c>
      <c r="AD752" s="0" t="n">
        <v>540.874422601783</v>
      </c>
      <c r="AE752" s="0" t="n">
        <v>597.96573875803</v>
      </c>
      <c r="AF752" s="0" t="n">
        <v>570.401041555503</v>
      </c>
      <c r="AG752" s="0" t="n">
        <v>560.201778839772</v>
      </c>
      <c r="AH752" s="0" t="n">
        <v>593.308329625156</v>
      </c>
    </row>
    <row r="753" customFormat="false" ht="12.75" hidden="false" customHeight="false" outlineLevel="0" collapsed="false">
      <c r="A753" s="0" t="n">
        <v>82011040</v>
      </c>
      <c r="B753" s="0" t="n">
        <v>8</v>
      </c>
      <c r="C753" s="0" t="s">
        <v>70</v>
      </c>
      <c r="D753" s="0" t="n">
        <v>110</v>
      </c>
      <c r="E753" s="0" t="s">
        <v>7</v>
      </c>
      <c r="F753" s="0" t="n">
        <v>2</v>
      </c>
      <c r="G753" s="0" t="s">
        <v>87</v>
      </c>
      <c r="H753" s="0" t="n">
        <v>40</v>
      </c>
      <c r="I753" s="0" t="s">
        <v>165</v>
      </c>
      <c r="J753" s="0" t="n">
        <v>396.503461728284</v>
      </c>
      <c r="K753" s="0" t="n">
        <v>386.526361963659</v>
      </c>
      <c r="L753" s="0" t="n">
        <v>403.25681692012</v>
      </c>
      <c r="M753" s="0" t="n">
        <v>461.967736226717</v>
      </c>
      <c r="N753" s="0" t="n">
        <v>431.034457485443</v>
      </c>
      <c r="O753" s="0" t="n">
        <v>418.477913213928</v>
      </c>
      <c r="P753" s="0" t="n">
        <v>461.517181080928</v>
      </c>
      <c r="Q753" s="0" t="n">
        <v>456.302645371241</v>
      </c>
      <c r="R753" s="0" t="n">
        <v>478.575159453742</v>
      </c>
      <c r="S753" s="0" t="n">
        <v>477.582285430934</v>
      </c>
      <c r="T753" s="0" t="n">
        <v>441.473920591802</v>
      </c>
      <c r="U753" s="0" t="n">
        <v>458.638892017636</v>
      </c>
      <c r="V753" s="0" t="n">
        <v>511.146984772072</v>
      </c>
      <c r="W753" s="0" t="n">
        <v>438.372846698817</v>
      </c>
      <c r="X753" s="0" t="n">
        <v>451.021869661762</v>
      </c>
      <c r="Y753" s="0" t="n">
        <v>512.567456158062</v>
      </c>
      <c r="Z753" s="0" t="n">
        <v>454.571988714637</v>
      </c>
      <c r="AA753" s="0" t="n">
        <v>494.108106161469</v>
      </c>
      <c r="AB753" s="0" t="n">
        <v>571.513916375502</v>
      </c>
      <c r="AC753" s="0" t="n">
        <v>512.291087398639</v>
      </c>
      <c r="AD753" s="0" t="n">
        <v>507.97961649998</v>
      </c>
      <c r="AE753" s="0" t="n">
        <v>563.408566430294</v>
      </c>
      <c r="AF753" s="0" t="n">
        <v>536.716014439581</v>
      </c>
      <c r="AG753" s="0" t="n">
        <v>526.903626659633</v>
      </c>
      <c r="AH753" s="0" t="n">
        <v>559.065586405453</v>
      </c>
    </row>
    <row r="754" customFormat="false" ht="12.75" hidden="false" customHeight="false" outlineLevel="0" collapsed="false">
      <c r="A754" s="0" t="n">
        <v>82011041</v>
      </c>
      <c r="B754" s="0" t="n">
        <v>8</v>
      </c>
      <c r="C754" s="0" t="s">
        <v>70</v>
      </c>
      <c r="D754" s="0" t="n">
        <v>110</v>
      </c>
      <c r="E754" s="0" t="s">
        <v>7</v>
      </c>
      <c r="F754" s="0" t="n">
        <v>2</v>
      </c>
      <c r="G754" s="0" t="s">
        <v>87</v>
      </c>
      <c r="H754" s="0" t="n">
        <v>41</v>
      </c>
      <c r="I754" s="0" t="s">
        <v>166</v>
      </c>
      <c r="J754" s="0" t="n">
        <v>457.820867881357</v>
      </c>
      <c r="K754" s="0" t="n">
        <v>446.99694959017</v>
      </c>
      <c r="L754" s="0" t="n">
        <v>464.830076659908</v>
      </c>
      <c r="M754" s="0" t="n">
        <v>527.588294063902</v>
      </c>
      <c r="N754" s="0" t="n">
        <v>494.454687630093</v>
      </c>
      <c r="O754" s="0" t="n">
        <v>480.908737422962</v>
      </c>
      <c r="P754" s="0" t="n">
        <v>526.796562662166</v>
      </c>
      <c r="Q754" s="0" t="n">
        <v>521.197427017109</v>
      </c>
      <c r="R754" s="0" t="n">
        <v>545.074587348434</v>
      </c>
      <c r="S754" s="0" t="n">
        <v>544.098909897959</v>
      </c>
      <c r="T754" s="0" t="n">
        <v>505.519767672091</v>
      </c>
      <c r="U754" s="0" t="n">
        <v>523.826231364992</v>
      </c>
      <c r="V754" s="0" t="n">
        <v>579.66072673499</v>
      </c>
      <c r="W754" s="0" t="n">
        <v>501.88845606344</v>
      </c>
      <c r="X754" s="0" t="n">
        <v>515.28316773869</v>
      </c>
      <c r="Y754" s="0" t="n">
        <v>580.901165308589</v>
      </c>
      <c r="Z754" s="0" t="n">
        <v>518.94666308261</v>
      </c>
      <c r="AA754" s="0" t="n">
        <v>560.921299906198</v>
      </c>
      <c r="AB754" s="0" t="n">
        <v>643.039292666661</v>
      </c>
      <c r="AC754" s="0" t="n">
        <v>580.043410979832</v>
      </c>
      <c r="AD754" s="0" t="n">
        <v>575.34031449413</v>
      </c>
      <c r="AE754" s="0" t="n">
        <v>634.087954749144</v>
      </c>
      <c r="AF754" s="0" t="n">
        <v>605.64634596049</v>
      </c>
      <c r="AG754" s="0" t="n">
        <v>595.052748388286</v>
      </c>
      <c r="AH754" s="0" t="n">
        <v>629.099746700161</v>
      </c>
    </row>
    <row r="755" customFormat="false" ht="12.75" hidden="false" customHeight="false" outlineLevel="0" collapsed="false">
      <c r="A755" s="0" t="n">
        <v>82011042</v>
      </c>
      <c r="B755" s="0" t="n">
        <v>8</v>
      </c>
      <c r="C755" s="0" t="s">
        <v>70</v>
      </c>
      <c r="D755" s="0" t="n">
        <v>110</v>
      </c>
      <c r="E755" s="0" t="s">
        <v>7</v>
      </c>
      <c r="F755" s="0" t="n">
        <v>2</v>
      </c>
      <c r="G755" s="0" t="s">
        <v>87</v>
      </c>
      <c r="H755" s="0" t="n">
        <v>42</v>
      </c>
      <c r="I755" s="0" t="s">
        <v>167</v>
      </c>
      <c r="J755" s="0" t="n">
        <v>480.99567102864</v>
      </c>
      <c r="K755" s="0" t="n">
        <v>469.76187946801</v>
      </c>
      <c r="L755" s="0" t="n">
        <v>483.321320819733</v>
      </c>
      <c r="M755" s="0" t="n">
        <v>556.780769644836</v>
      </c>
      <c r="N755" s="0" t="n">
        <v>513.951470241866</v>
      </c>
      <c r="O755" s="0" t="n">
        <v>498.784920840241</v>
      </c>
      <c r="P755" s="0" t="n">
        <v>540.916423737935</v>
      </c>
      <c r="Q755" s="0" t="n">
        <v>529.494336003508</v>
      </c>
      <c r="R755" s="0" t="n">
        <v>550.937390209258</v>
      </c>
      <c r="S755" s="0" t="n">
        <v>548.40240495815</v>
      </c>
      <c r="T755" s="0" t="n">
        <v>499.290828945918</v>
      </c>
      <c r="U755" s="0" t="n">
        <v>517.075029637889</v>
      </c>
      <c r="V755" s="0" t="n">
        <v>572.641681637176</v>
      </c>
      <c r="W755" s="0" t="n">
        <v>489.225572468186</v>
      </c>
      <c r="X755" s="0" t="n">
        <v>502.844937381549</v>
      </c>
      <c r="Y755" s="0" t="n">
        <v>565.750499080299</v>
      </c>
      <c r="Z755" s="0" t="n">
        <v>500.966344128303</v>
      </c>
      <c r="AA755" s="0" t="n">
        <v>539.569199689632</v>
      </c>
      <c r="AB755" s="0" t="n">
        <v>621.773187577151</v>
      </c>
      <c r="AC755" s="0" t="n">
        <v>551.730570040924</v>
      </c>
      <c r="AD755" s="0" t="n">
        <v>544.714606993631</v>
      </c>
      <c r="AE755" s="0" t="n">
        <v>599.900053689979</v>
      </c>
      <c r="AF755" s="0" t="n">
        <v>568.992301523853</v>
      </c>
      <c r="AG755" s="0" t="n">
        <v>551.971215776753</v>
      </c>
      <c r="AH755" s="0" t="n">
        <v>582.650883588194</v>
      </c>
    </row>
    <row r="756" customFormat="false" ht="12.75" hidden="false" customHeight="false" outlineLevel="0" collapsed="false">
      <c r="A756" s="0" t="n">
        <v>82011044</v>
      </c>
      <c r="B756" s="0" t="n">
        <v>8</v>
      </c>
      <c r="C756" s="0" t="s">
        <v>70</v>
      </c>
      <c r="D756" s="0" t="n">
        <v>110</v>
      </c>
      <c r="E756" s="0" t="s">
        <v>7</v>
      </c>
      <c r="F756" s="0" t="n">
        <v>2</v>
      </c>
      <c r="G756" s="0" t="s">
        <v>87</v>
      </c>
      <c r="H756" s="0" t="n">
        <v>44</v>
      </c>
      <c r="I756" s="0" t="s">
        <v>168</v>
      </c>
      <c r="J756" s="0" t="n">
        <v>446.791064632629</v>
      </c>
      <c r="K756" s="0" t="n">
        <v>436.04608118396</v>
      </c>
      <c r="L756" s="0" t="n">
        <v>449.507442389132</v>
      </c>
      <c r="M756" s="0" t="n">
        <v>520.380486440017</v>
      </c>
      <c r="N756" s="0" t="n">
        <v>479.259208276525</v>
      </c>
      <c r="O756" s="0" t="n">
        <v>464.723963851721</v>
      </c>
      <c r="P756" s="0" t="n">
        <v>505.757213388803</v>
      </c>
      <c r="Q756" s="0" t="n">
        <v>494.929952716739</v>
      </c>
      <c r="R756" s="0" t="n">
        <v>515.777378188583</v>
      </c>
      <c r="S756" s="0" t="n">
        <v>513.348870871105</v>
      </c>
      <c r="T756" s="0" t="n">
        <v>466.199012236683</v>
      </c>
      <c r="U756" s="0" t="n">
        <v>483.446059797974</v>
      </c>
      <c r="V756" s="0" t="n">
        <v>537.310923505452</v>
      </c>
      <c r="W756" s="0" t="n">
        <v>456.815155777818</v>
      </c>
      <c r="X756" s="0" t="n">
        <v>470.009048929436</v>
      </c>
      <c r="Y756" s="0" t="n">
        <v>530.988822884369</v>
      </c>
      <c r="Z756" s="0" t="n">
        <v>468.41560883456</v>
      </c>
      <c r="AA756" s="0" t="n">
        <v>505.969950235241</v>
      </c>
      <c r="AB756" s="0" t="n">
        <v>585.728242634929</v>
      </c>
      <c r="AC756" s="0" t="n">
        <v>518.067027468818</v>
      </c>
      <c r="AD756" s="0" t="n">
        <v>511.406361045537</v>
      </c>
      <c r="AE756" s="0" t="n">
        <v>565.056046991453</v>
      </c>
      <c r="AF756" s="0" t="n">
        <v>535.237869030868</v>
      </c>
      <c r="AG756" s="0" t="n">
        <v>519.019040727043</v>
      </c>
      <c r="AH756" s="0" t="n">
        <v>548.883246826673</v>
      </c>
    </row>
    <row r="757" customFormat="false" ht="12.75" hidden="false" customHeight="false" outlineLevel="0" collapsed="false">
      <c r="A757" s="0" t="n">
        <v>82011045</v>
      </c>
      <c r="B757" s="0" t="n">
        <v>8</v>
      </c>
      <c r="C757" s="0" t="s">
        <v>70</v>
      </c>
      <c r="D757" s="0" t="n">
        <v>110</v>
      </c>
      <c r="E757" s="0" t="s">
        <v>7</v>
      </c>
      <c r="F757" s="0" t="n">
        <v>2</v>
      </c>
      <c r="G757" s="0" t="s">
        <v>87</v>
      </c>
      <c r="H757" s="0" t="n">
        <v>45</v>
      </c>
      <c r="I757" s="0" t="s">
        <v>169</v>
      </c>
      <c r="J757" s="0" t="n">
        <v>516.443921814643</v>
      </c>
      <c r="K757" s="0" t="n">
        <v>504.715354985732</v>
      </c>
      <c r="L757" s="0" t="n">
        <v>518.344013442184</v>
      </c>
      <c r="M757" s="0" t="n">
        <v>594.394130190163</v>
      </c>
      <c r="N757" s="0" t="n">
        <v>549.838788832755</v>
      </c>
      <c r="O757" s="0" t="n">
        <v>534.033352583512</v>
      </c>
      <c r="P757" s="0" t="n">
        <v>577.240363765618</v>
      </c>
      <c r="Q757" s="0" t="n">
        <v>565.20882144343</v>
      </c>
      <c r="R757" s="0" t="n">
        <v>587.24029370057</v>
      </c>
      <c r="S757" s="0" t="n">
        <v>584.597229753917</v>
      </c>
      <c r="T757" s="0" t="n">
        <v>533.501192848844</v>
      </c>
      <c r="U757" s="0" t="n">
        <v>551.818701265204</v>
      </c>
      <c r="V757" s="0" t="n">
        <v>609.081492419069</v>
      </c>
      <c r="W757" s="0" t="n">
        <v>522.731004131697</v>
      </c>
      <c r="X757" s="0" t="n">
        <v>536.773796360728</v>
      </c>
      <c r="Y757" s="0" t="n">
        <v>601.598721754836</v>
      </c>
      <c r="Z757" s="0" t="n">
        <v>534.594994186821</v>
      </c>
      <c r="AA757" s="0" t="n">
        <v>574.233255939599</v>
      </c>
      <c r="AB757" s="0" t="n">
        <v>658.87920486276</v>
      </c>
      <c r="AC757" s="0" t="n">
        <v>586.438754516046</v>
      </c>
      <c r="AD757" s="0" t="n">
        <v>579.058804885807</v>
      </c>
      <c r="AE757" s="0" t="n">
        <v>635.7718184031</v>
      </c>
      <c r="AF757" s="0" t="n">
        <v>603.764266695797</v>
      </c>
      <c r="AG757" s="0" t="n">
        <v>585.923228877459</v>
      </c>
      <c r="AH757" s="0" t="n">
        <v>617.412271858913</v>
      </c>
    </row>
    <row r="758" customFormat="false" ht="12.75" hidden="false" customHeight="false" outlineLevel="0" collapsed="false">
      <c r="A758" s="0" t="n">
        <v>82011046</v>
      </c>
      <c r="B758" s="0" t="n">
        <v>8</v>
      </c>
      <c r="C758" s="0" t="s">
        <v>70</v>
      </c>
      <c r="D758" s="0" t="n">
        <v>110</v>
      </c>
      <c r="E758" s="0" t="s">
        <v>7</v>
      </c>
      <c r="F758" s="0" t="n">
        <v>2</v>
      </c>
      <c r="G758" s="0" t="s">
        <v>87</v>
      </c>
      <c r="H758" s="0" t="n">
        <v>46</v>
      </c>
      <c r="I758" s="0" t="s">
        <v>170</v>
      </c>
      <c r="J758" s="0" t="n">
        <v>245.899272086591</v>
      </c>
      <c r="K758" s="0" t="n">
        <v>231.032472639609</v>
      </c>
      <c r="L758" s="0" t="n">
        <v>245.07011132522</v>
      </c>
      <c r="M758" s="0" t="n">
        <v>296.216692306</v>
      </c>
      <c r="N758" s="0" t="n">
        <v>255.187764977053</v>
      </c>
      <c r="O758" s="0" t="n">
        <v>253.723027704022</v>
      </c>
      <c r="P758" s="0" t="n">
        <v>265.551359489088</v>
      </c>
      <c r="Q758" s="0" t="n">
        <v>257.697091367551</v>
      </c>
      <c r="R758" s="0" t="n">
        <v>275.68469306911</v>
      </c>
      <c r="S758" s="0" t="n">
        <v>281.173852466359</v>
      </c>
      <c r="T758" s="0" t="n">
        <v>245.496453610257</v>
      </c>
      <c r="U758" s="0" t="n">
        <v>251.994399703266</v>
      </c>
      <c r="V758" s="0" t="n">
        <v>287.211715255812</v>
      </c>
      <c r="W758" s="0" t="n">
        <v>239.895973341892</v>
      </c>
      <c r="X758" s="0" t="n">
        <v>259.606061229043</v>
      </c>
      <c r="Y758" s="0" t="n">
        <v>287.999985324386</v>
      </c>
      <c r="Z758" s="0" t="n">
        <v>247.164157104604</v>
      </c>
      <c r="AA758" s="0" t="n">
        <v>265.249712940716</v>
      </c>
      <c r="AB758" s="0" t="n">
        <v>326.839837718841</v>
      </c>
      <c r="AC758" s="0" t="n">
        <v>274.245687468275</v>
      </c>
      <c r="AD758" s="0" t="n">
        <v>274.40040166013</v>
      </c>
      <c r="AE758" s="0" t="n">
        <v>301.455148647237</v>
      </c>
      <c r="AF758" s="0" t="n">
        <v>286.708016468183</v>
      </c>
      <c r="AG758" s="0" t="n">
        <v>282.735392307664</v>
      </c>
      <c r="AH758" s="0" t="n">
        <v>289.530088597464</v>
      </c>
    </row>
    <row r="759" customFormat="false" ht="12.75" hidden="false" customHeight="false" outlineLevel="0" collapsed="false">
      <c r="A759" s="0" t="n">
        <v>82011048</v>
      </c>
      <c r="B759" s="0" t="n">
        <v>8</v>
      </c>
      <c r="C759" s="0" t="s">
        <v>70</v>
      </c>
      <c r="D759" s="0" t="n">
        <v>110</v>
      </c>
      <c r="E759" s="0" t="s">
        <v>7</v>
      </c>
      <c r="F759" s="0" t="n">
        <v>2</v>
      </c>
      <c r="G759" s="0" t="s">
        <v>87</v>
      </c>
      <c r="H759" s="0" t="n">
        <v>48</v>
      </c>
      <c r="I759" s="0" t="s">
        <v>171</v>
      </c>
      <c r="J759" s="0" t="n">
        <v>226.474340567232</v>
      </c>
      <c r="K759" s="0" t="n">
        <v>212.850666118664</v>
      </c>
      <c r="L759" s="0" t="n">
        <v>226.037309615413</v>
      </c>
      <c r="M759" s="0" t="n">
        <v>274.859038787393</v>
      </c>
      <c r="N759" s="0" t="n">
        <v>235.99238477404</v>
      </c>
      <c r="O759" s="0" t="n">
        <v>234.539806762457</v>
      </c>
      <c r="P759" s="0" t="n">
        <v>246.411376435154</v>
      </c>
      <c r="Q759" s="0" t="n">
        <v>238.617561707678</v>
      </c>
      <c r="R759" s="0" t="n">
        <v>255.863816901085</v>
      </c>
      <c r="S759" s="0" t="n">
        <v>260.972812549647</v>
      </c>
      <c r="T759" s="0" t="n">
        <v>227.046568040165</v>
      </c>
      <c r="U759" s="0" t="n">
        <v>233.521958499547</v>
      </c>
      <c r="V759" s="0" t="n">
        <v>267.296795239022</v>
      </c>
      <c r="W759" s="0" t="n">
        <v>221.635948083612</v>
      </c>
      <c r="X759" s="0" t="n">
        <v>240.321564973699</v>
      </c>
      <c r="Y759" s="0" t="n">
        <v>268.217775718994</v>
      </c>
      <c r="Z759" s="0" t="n">
        <v>228.875062402881</v>
      </c>
      <c r="AA759" s="0" t="n">
        <v>246.352789614809</v>
      </c>
      <c r="AB759" s="0" t="n">
        <v>305.886389957061</v>
      </c>
      <c r="AC759" s="0" t="n">
        <v>255.44466432772</v>
      </c>
      <c r="AD759" s="0" t="n">
        <v>255.397494675227</v>
      </c>
      <c r="AE759" s="0" t="n">
        <v>281.784285068883</v>
      </c>
      <c r="AF759" s="0" t="n">
        <v>267.732453483433</v>
      </c>
      <c r="AG759" s="0" t="n">
        <v>263.808612542955</v>
      </c>
      <c r="AH759" s="0" t="n">
        <v>270.372229044872</v>
      </c>
    </row>
    <row r="760" customFormat="false" ht="12.75" hidden="false" customHeight="false" outlineLevel="0" collapsed="false">
      <c r="A760" s="0" t="n">
        <v>82011049</v>
      </c>
      <c r="B760" s="0" t="n">
        <v>8</v>
      </c>
      <c r="C760" s="0" t="s">
        <v>70</v>
      </c>
      <c r="D760" s="0" t="n">
        <v>110</v>
      </c>
      <c r="E760" s="0" t="s">
        <v>7</v>
      </c>
      <c r="F760" s="0" t="n">
        <v>2</v>
      </c>
      <c r="G760" s="0" t="s">
        <v>87</v>
      </c>
      <c r="H760" s="0" t="n">
        <v>49</v>
      </c>
      <c r="I760" s="0" t="s">
        <v>172</v>
      </c>
      <c r="J760" s="0" t="n">
        <v>266.112038896368</v>
      </c>
      <c r="K760" s="0" t="n">
        <v>249.94880458458</v>
      </c>
      <c r="L760" s="0" t="n">
        <v>264.861286339282</v>
      </c>
      <c r="M760" s="0" t="n">
        <v>318.362104098243</v>
      </c>
      <c r="N760" s="0" t="n">
        <v>275.12299275702</v>
      </c>
      <c r="O760" s="0" t="n">
        <v>273.649576301421</v>
      </c>
      <c r="P760" s="0" t="n">
        <v>285.397050727637</v>
      </c>
      <c r="Q760" s="0" t="n">
        <v>277.49999758896</v>
      </c>
      <c r="R760" s="0" t="n">
        <v>296.234494084608</v>
      </c>
      <c r="S760" s="0" t="n">
        <v>302.117245428818</v>
      </c>
      <c r="T760" s="0" t="n">
        <v>264.65679388752</v>
      </c>
      <c r="U760" s="0" t="n">
        <v>271.159994876684</v>
      </c>
      <c r="V760" s="0" t="n">
        <v>307.832014507874</v>
      </c>
      <c r="W760" s="0" t="n">
        <v>258.868515066608</v>
      </c>
      <c r="X760" s="0" t="n">
        <v>279.624221795147</v>
      </c>
      <c r="Y760" s="0" t="n">
        <v>308.476063614157</v>
      </c>
      <c r="Z760" s="0" t="n">
        <v>266.146245583691</v>
      </c>
      <c r="AA760" s="0" t="n">
        <v>284.835017302973</v>
      </c>
      <c r="AB760" s="0" t="n">
        <v>348.477601231256</v>
      </c>
      <c r="AC760" s="0" t="n">
        <v>293.704842691257</v>
      </c>
      <c r="AD760" s="0" t="n">
        <v>294.075516264365</v>
      </c>
      <c r="AE760" s="0" t="n">
        <v>321.780292291607</v>
      </c>
      <c r="AF760" s="0" t="n">
        <v>306.324051818591</v>
      </c>
      <c r="AG760" s="0" t="n">
        <v>302.308564196664</v>
      </c>
      <c r="AH760" s="0" t="n">
        <v>309.3344169261</v>
      </c>
    </row>
    <row r="761" customFormat="false" ht="12.75" hidden="false" customHeight="false" outlineLevel="0" collapsed="false">
      <c r="A761" s="0" t="n">
        <v>82011050</v>
      </c>
      <c r="B761" s="0" t="n">
        <v>8</v>
      </c>
      <c r="C761" s="0" t="s">
        <v>70</v>
      </c>
      <c r="D761" s="0" t="n">
        <v>110</v>
      </c>
      <c r="E761" s="0" t="s">
        <v>7</v>
      </c>
      <c r="F761" s="0" t="n">
        <v>2</v>
      </c>
      <c r="G761" s="0" t="s">
        <v>87</v>
      </c>
      <c r="H761" s="0" t="n">
        <v>50</v>
      </c>
      <c r="I761" s="0" t="s">
        <v>173</v>
      </c>
      <c r="J761" s="0" t="n">
        <v>97.7749945132334</v>
      </c>
      <c r="K761" s="0" t="n">
        <v>94.6818806621613</v>
      </c>
      <c r="L761" s="0" t="n">
        <v>92.2732471972142</v>
      </c>
      <c r="M761" s="0" t="n">
        <v>106.489762764796</v>
      </c>
      <c r="N761" s="0" t="n">
        <v>96.4240844475525</v>
      </c>
      <c r="O761" s="0" t="n">
        <v>92.5502564888222</v>
      </c>
      <c r="P761" s="0" t="n">
        <v>100.064722115161</v>
      </c>
      <c r="Q761" s="0" t="n">
        <v>97.3755026726246</v>
      </c>
      <c r="R761" s="0" t="n">
        <v>96.3253452523192</v>
      </c>
      <c r="S761" s="0" t="n">
        <v>97.2660414421924</v>
      </c>
      <c r="T761" s="0" t="n">
        <v>92.1293858792193</v>
      </c>
      <c r="U761" s="0" t="n">
        <v>94.4133064998849</v>
      </c>
      <c r="V761" s="0" t="n">
        <v>103.012243135179</v>
      </c>
      <c r="W761" s="0" t="n">
        <v>90.2225606602623</v>
      </c>
      <c r="X761" s="0" t="n">
        <v>91.7308720024386</v>
      </c>
      <c r="Y761" s="0" t="n">
        <v>102.029279952242</v>
      </c>
      <c r="Z761" s="0" t="n">
        <v>88.7346106345093</v>
      </c>
      <c r="AA761" s="0" t="n">
        <v>96.9913475033589</v>
      </c>
      <c r="AB761" s="0" t="n">
        <v>110.974634310253</v>
      </c>
      <c r="AC761" s="0" t="n">
        <v>95.9835998393873</v>
      </c>
      <c r="AD761" s="0" t="n">
        <v>93.2577657050694</v>
      </c>
      <c r="AE761" s="0" t="n">
        <v>101.362166129204</v>
      </c>
      <c r="AF761" s="0" t="n">
        <v>95.9351891154981</v>
      </c>
      <c r="AG761" s="0" t="n">
        <v>94.6052825124257</v>
      </c>
      <c r="AH761" s="0" t="n">
        <v>100.081445688599</v>
      </c>
    </row>
    <row r="762" customFormat="false" ht="12.75" hidden="false" customHeight="false" outlineLevel="0" collapsed="false">
      <c r="A762" s="0" t="n">
        <v>82011051</v>
      </c>
      <c r="B762" s="0" t="n">
        <v>8</v>
      </c>
      <c r="C762" s="0" t="s">
        <v>70</v>
      </c>
      <c r="D762" s="0" t="n">
        <v>110</v>
      </c>
      <c r="E762" s="0" t="s">
        <v>7</v>
      </c>
      <c r="F762" s="0" t="n">
        <v>2</v>
      </c>
      <c r="G762" s="0" t="s">
        <v>87</v>
      </c>
      <c r="H762" s="0" t="n">
        <v>51</v>
      </c>
      <c r="I762" s="0" t="s">
        <v>174</v>
      </c>
      <c r="J762" s="0" t="n">
        <v>90.9330157583816</v>
      </c>
      <c r="K762" s="0" t="n">
        <v>87.986501827826</v>
      </c>
      <c r="L762" s="0" t="n">
        <v>85.8903378761729</v>
      </c>
      <c r="M762" s="0" t="n">
        <v>99.5923330618513</v>
      </c>
      <c r="N762" s="0" t="n">
        <v>89.9749423647528</v>
      </c>
      <c r="O762" s="0" t="n">
        <v>86.2817788670944</v>
      </c>
      <c r="P762" s="0" t="n">
        <v>93.6084766730845</v>
      </c>
      <c r="Q762" s="0" t="n">
        <v>91.0613996512488</v>
      </c>
      <c r="R762" s="0" t="n">
        <v>90.2105370659441</v>
      </c>
      <c r="S762" s="0" t="n">
        <v>91.0783142345702</v>
      </c>
      <c r="T762" s="0" t="n">
        <v>86.0461968964719</v>
      </c>
      <c r="U762" s="0" t="n">
        <v>88.2946825875404</v>
      </c>
      <c r="V762" s="0" t="n">
        <v>96.6851036073669</v>
      </c>
      <c r="W762" s="0" t="n">
        <v>84.2721380046322</v>
      </c>
      <c r="X762" s="0" t="n">
        <v>85.7728336133452</v>
      </c>
      <c r="Y762" s="0" t="n">
        <v>95.7935272282493</v>
      </c>
      <c r="Z762" s="0" t="n">
        <v>83.0030768012794</v>
      </c>
      <c r="AA762" s="0" t="n">
        <v>90.9859161149521</v>
      </c>
      <c r="AB762" s="0" t="n">
        <v>104.575368596287</v>
      </c>
      <c r="AC762" s="0" t="n">
        <v>90.1602993893988</v>
      </c>
      <c r="AD762" s="0" t="n">
        <v>87.5860312096591</v>
      </c>
      <c r="AE762" s="0" t="n">
        <v>95.5043224177653</v>
      </c>
      <c r="AF762" s="0" t="n">
        <v>90.2697375975378</v>
      </c>
      <c r="AG762" s="0" t="n">
        <v>88.9819853128559</v>
      </c>
      <c r="AH762" s="0" t="n">
        <v>94.3052529829675</v>
      </c>
    </row>
    <row r="763" customFormat="false" ht="12.75" hidden="false" customHeight="false" outlineLevel="0" collapsed="false">
      <c r="A763" s="0" t="n">
        <v>82011052</v>
      </c>
      <c r="B763" s="0" t="n">
        <v>8</v>
      </c>
      <c r="C763" s="0" t="s">
        <v>70</v>
      </c>
      <c r="D763" s="0" t="n">
        <v>110</v>
      </c>
      <c r="E763" s="0" t="s">
        <v>7</v>
      </c>
      <c r="F763" s="0" t="n">
        <v>2</v>
      </c>
      <c r="G763" s="0" t="s">
        <v>87</v>
      </c>
      <c r="H763" s="0" t="n">
        <v>52</v>
      </c>
      <c r="I763" s="0" t="s">
        <v>175</v>
      </c>
      <c r="J763" s="0" t="n">
        <v>104.995381407541</v>
      </c>
      <c r="K763" s="0" t="n">
        <v>101.751657305708</v>
      </c>
      <c r="L763" s="0" t="n">
        <v>99.0049285322691</v>
      </c>
      <c r="M763" s="0" t="n">
        <v>113.739001626208</v>
      </c>
      <c r="N763" s="0" t="n">
        <v>103.21340034167</v>
      </c>
      <c r="O763" s="0" t="n">
        <v>99.1537666083942</v>
      </c>
      <c r="P763" s="0" t="n">
        <v>106.848944674013</v>
      </c>
      <c r="Q763" s="0" t="n">
        <v>104.012036047247</v>
      </c>
      <c r="R763" s="0" t="n">
        <v>102.745556877264</v>
      </c>
      <c r="S763" s="0" t="n">
        <v>103.763504221389</v>
      </c>
      <c r="T763" s="0" t="n">
        <v>98.5291575227406</v>
      </c>
      <c r="U763" s="0" t="n">
        <v>100.844197111005</v>
      </c>
      <c r="V763" s="0" t="n">
        <v>109.644699257074</v>
      </c>
      <c r="W763" s="0" t="n">
        <v>96.4822834051325</v>
      </c>
      <c r="X763" s="0" t="n">
        <v>97.9936902912341</v>
      </c>
      <c r="Y763" s="0" t="n">
        <v>108.564386847748</v>
      </c>
      <c r="Z763" s="0" t="n">
        <v>94.7576419158856</v>
      </c>
      <c r="AA763" s="0" t="n">
        <v>103.289012473066</v>
      </c>
      <c r="AB763" s="0" t="n">
        <v>117.66305093493</v>
      </c>
      <c r="AC763" s="0" t="n">
        <v>102.084320573188</v>
      </c>
      <c r="AD763" s="0" t="n">
        <v>99.2003873869218</v>
      </c>
      <c r="AE763" s="0" t="n">
        <v>107.48530299295</v>
      </c>
      <c r="AF763" s="0" t="n">
        <v>101.863062133235</v>
      </c>
      <c r="AG763" s="0" t="n">
        <v>100.490815091058</v>
      </c>
      <c r="AH763" s="0" t="n">
        <v>106.118874433908</v>
      </c>
    </row>
    <row r="764" customFormat="false" ht="12.75" hidden="false" customHeight="false" outlineLevel="0" collapsed="false">
      <c r="A764" s="0" t="n">
        <v>90011019</v>
      </c>
      <c r="B764" s="0" t="n">
        <v>9</v>
      </c>
      <c r="C764" s="0" t="s">
        <v>71</v>
      </c>
      <c r="D764" s="0" t="n">
        <v>110</v>
      </c>
      <c r="E764" s="0" t="s">
        <v>7</v>
      </c>
      <c r="F764" s="0" t="n">
        <v>0</v>
      </c>
      <c r="G764" s="0" t="s">
        <v>6</v>
      </c>
      <c r="H764" s="0" t="n">
        <v>19</v>
      </c>
      <c r="I764" s="0" t="s">
        <v>144</v>
      </c>
      <c r="J764" s="0" t="n">
        <v>1201</v>
      </c>
      <c r="K764" s="0" t="n">
        <v>1107</v>
      </c>
      <c r="L764" s="0" t="n">
        <v>1222</v>
      </c>
      <c r="M764" s="0" t="n">
        <v>1239</v>
      </c>
      <c r="N764" s="0" t="n">
        <v>1349</v>
      </c>
      <c r="O764" s="0" t="n">
        <v>1312</v>
      </c>
      <c r="P764" s="0" t="n">
        <v>1305</v>
      </c>
      <c r="Q764" s="0" t="n">
        <v>1300</v>
      </c>
      <c r="R764" s="0" t="n">
        <v>1421</v>
      </c>
      <c r="S764" s="0" t="n">
        <v>1294</v>
      </c>
      <c r="T764" s="0" t="n">
        <v>1364</v>
      </c>
      <c r="U764" s="0" t="n">
        <v>1422</v>
      </c>
      <c r="V764" s="0" t="n">
        <v>1319</v>
      </c>
      <c r="W764" s="0" t="n">
        <v>1425</v>
      </c>
      <c r="X764" s="0" t="n">
        <v>1400</v>
      </c>
      <c r="Y764" s="0" t="n">
        <v>1496</v>
      </c>
      <c r="Z764" s="0" t="n">
        <v>1610</v>
      </c>
      <c r="AA764" s="0" t="n">
        <v>1446</v>
      </c>
      <c r="AB764" s="0" t="n">
        <v>1527</v>
      </c>
      <c r="AC764" s="0" t="n">
        <v>1512</v>
      </c>
      <c r="AD764" s="0" t="n">
        <v>1601</v>
      </c>
      <c r="AE764" s="0" t="n">
        <v>1646</v>
      </c>
      <c r="AF764" s="0" t="n">
        <v>1655</v>
      </c>
      <c r="AG764" s="0" t="n">
        <v>1597</v>
      </c>
      <c r="AH764" s="0" t="n">
        <v>1596</v>
      </c>
    </row>
    <row r="765" customFormat="false" ht="12.75" hidden="false" customHeight="false" outlineLevel="0" collapsed="false">
      <c r="A765" s="0" t="n">
        <v>90011039</v>
      </c>
      <c r="B765" s="0" t="n">
        <v>9</v>
      </c>
      <c r="C765" s="0" t="s">
        <v>71</v>
      </c>
      <c r="D765" s="0" t="n">
        <v>110</v>
      </c>
      <c r="E765" s="0" t="s">
        <v>7</v>
      </c>
      <c r="F765" s="0" t="n">
        <v>0</v>
      </c>
      <c r="G765" s="0" t="s">
        <v>6</v>
      </c>
      <c r="H765" s="0" t="n">
        <v>39</v>
      </c>
      <c r="I765" s="0" t="s">
        <v>164</v>
      </c>
      <c r="J765" s="0" t="n">
        <v>442.618117490971</v>
      </c>
      <c r="K765" s="0" t="n">
        <v>408.381598849006</v>
      </c>
      <c r="L765" s="0" t="n">
        <v>449.578749862036</v>
      </c>
      <c r="M765" s="0" t="n">
        <v>456.30317092034</v>
      </c>
      <c r="N765" s="0" t="n">
        <v>496.649731242177</v>
      </c>
      <c r="O765" s="0" t="n">
        <v>482.246563258105</v>
      </c>
      <c r="P765" s="0" t="n">
        <v>478.284771852666</v>
      </c>
      <c r="Q765" s="0" t="n">
        <v>475.024664742208</v>
      </c>
      <c r="R765" s="0" t="n">
        <v>517.366926381708</v>
      </c>
      <c r="S765" s="0" t="n">
        <v>468.925529987317</v>
      </c>
      <c r="T765" s="0" t="n">
        <v>492.47210889266</v>
      </c>
      <c r="U765" s="0" t="n">
        <v>511.032846977647</v>
      </c>
      <c r="V765" s="0" t="n">
        <v>472.793748655818</v>
      </c>
      <c r="W765" s="0" t="n">
        <v>510.313708637731</v>
      </c>
      <c r="X765" s="0" t="n">
        <v>499.215518470974</v>
      </c>
      <c r="Y765" s="0" t="n">
        <v>530.910639505998</v>
      </c>
      <c r="Z765" s="0" t="n">
        <v>567.52088547358</v>
      </c>
      <c r="AA765" s="0" t="n">
        <v>504.500732677413</v>
      </c>
      <c r="AB765" s="0" t="n">
        <v>529.124363283551</v>
      </c>
      <c r="AC765" s="0" t="n">
        <v>519.177282560176</v>
      </c>
      <c r="AD765" s="0" t="n">
        <v>546.528299310439</v>
      </c>
      <c r="AE765" s="0" t="n">
        <v>559.597470592235</v>
      </c>
      <c r="AF765" s="0" t="n">
        <v>559.178295097476</v>
      </c>
      <c r="AG765" s="0" t="n">
        <v>535.772995967444</v>
      </c>
      <c r="AH765" s="0" t="n">
        <v>533.602586434592</v>
      </c>
    </row>
    <row r="766" customFormat="false" ht="12.75" hidden="false" customHeight="false" outlineLevel="0" collapsed="false">
      <c r="A766" s="0" t="n">
        <v>90011040</v>
      </c>
      <c r="B766" s="0" t="n">
        <v>9</v>
      </c>
      <c r="C766" s="0" t="s">
        <v>71</v>
      </c>
      <c r="D766" s="0" t="n">
        <v>110</v>
      </c>
      <c r="E766" s="0" t="s">
        <v>7</v>
      </c>
      <c r="F766" s="0" t="n">
        <v>0</v>
      </c>
      <c r="G766" s="0" t="s">
        <v>6</v>
      </c>
      <c r="H766" s="0" t="n">
        <v>40</v>
      </c>
      <c r="I766" s="0" t="s">
        <v>165</v>
      </c>
      <c r="J766" s="0" t="n">
        <v>417.936400693107</v>
      </c>
      <c r="K766" s="0" t="n">
        <v>384.675951794197</v>
      </c>
      <c r="L766" s="0" t="n">
        <v>424.722168463602</v>
      </c>
      <c r="M766" s="0" t="n">
        <v>431.246036864834</v>
      </c>
      <c r="N766" s="0" t="n">
        <v>470.497306980571</v>
      </c>
      <c r="O766" s="0" t="n">
        <v>456.501849904804</v>
      </c>
      <c r="P766" s="0" t="n">
        <v>452.684106709674</v>
      </c>
      <c r="Q766" s="0" t="n">
        <v>449.550320724648</v>
      </c>
      <c r="R766" s="0" t="n">
        <v>490.813574106053</v>
      </c>
      <c r="S766" s="0" t="n">
        <v>443.720833842324</v>
      </c>
      <c r="T766" s="0" t="n">
        <v>466.680738764519</v>
      </c>
      <c r="U766" s="0" t="n">
        <v>484.813688195298</v>
      </c>
      <c r="V766" s="0" t="n">
        <v>447.619824313907</v>
      </c>
      <c r="W766" s="0" t="n">
        <v>484.158659922541</v>
      </c>
      <c r="X766" s="0" t="n">
        <v>473.404850340871</v>
      </c>
      <c r="Y766" s="0" t="n">
        <v>504.345146475194</v>
      </c>
      <c r="Z766" s="0" t="n">
        <v>540.13473245743</v>
      </c>
      <c r="AA766" s="0" t="n">
        <v>478.829612666007</v>
      </c>
      <c r="AB766" s="0" t="n">
        <v>502.914964100513</v>
      </c>
      <c r="AC766" s="0" t="n">
        <v>493.334965324275</v>
      </c>
      <c r="AD766" s="0" t="n">
        <v>520.082048356792</v>
      </c>
      <c r="AE766" s="0" t="n">
        <v>532.886991464555</v>
      </c>
      <c r="AF766" s="0" t="n">
        <v>532.559613701259</v>
      </c>
      <c r="AG766" s="0" t="n">
        <v>509.815142073396</v>
      </c>
      <c r="AH766" s="0" t="n">
        <v>507.741889573364</v>
      </c>
    </row>
    <row r="767" customFormat="false" ht="12.75" hidden="false" customHeight="false" outlineLevel="0" collapsed="false">
      <c r="A767" s="0" t="n">
        <v>90011041</v>
      </c>
      <c r="B767" s="0" t="n">
        <v>9</v>
      </c>
      <c r="C767" s="0" t="s">
        <v>71</v>
      </c>
      <c r="D767" s="0" t="n">
        <v>110</v>
      </c>
      <c r="E767" s="0" t="s">
        <v>7</v>
      </c>
      <c r="F767" s="0" t="n">
        <v>0</v>
      </c>
      <c r="G767" s="0" t="s">
        <v>6</v>
      </c>
      <c r="H767" s="0" t="n">
        <v>41</v>
      </c>
      <c r="I767" s="0" t="s">
        <v>166</v>
      </c>
      <c r="J767" s="0" t="n">
        <v>468.376883943171</v>
      </c>
      <c r="K767" s="0" t="n">
        <v>433.165798508229</v>
      </c>
      <c r="L767" s="0" t="n">
        <v>475.510429508833</v>
      </c>
      <c r="M767" s="0" t="n">
        <v>482.436441375995</v>
      </c>
      <c r="N767" s="0" t="n">
        <v>523.877512007086</v>
      </c>
      <c r="O767" s="0" t="n">
        <v>509.065030181255</v>
      </c>
      <c r="P767" s="0" t="n">
        <v>504.956108002937</v>
      </c>
      <c r="Q767" s="0" t="n">
        <v>501.566490595968</v>
      </c>
      <c r="R767" s="0" t="n">
        <v>544.983485510877</v>
      </c>
      <c r="S767" s="0" t="n">
        <v>495.188910666601</v>
      </c>
      <c r="T767" s="0" t="n">
        <v>519.318011057399</v>
      </c>
      <c r="U767" s="0" t="n">
        <v>538.301454071569</v>
      </c>
      <c r="V767" s="0" t="n">
        <v>499.014766930028</v>
      </c>
      <c r="W767" s="0" t="n">
        <v>537.514512872484</v>
      </c>
      <c r="X767" s="0" t="n">
        <v>526.067548992383</v>
      </c>
      <c r="Y767" s="0" t="n">
        <v>558.51224188808</v>
      </c>
      <c r="Z767" s="0" t="n">
        <v>595.935852398056</v>
      </c>
      <c r="AA767" s="0" t="n">
        <v>531.190616196785</v>
      </c>
      <c r="AB767" s="0" t="n">
        <v>556.34533333112</v>
      </c>
      <c r="AC767" s="0" t="n">
        <v>546.022043061864</v>
      </c>
      <c r="AD767" s="0" t="n">
        <v>573.970901131778</v>
      </c>
      <c r="AE767" s="0" t="n">
        <v>587.300122000518</v>
      </c>
      <c r="AF767" s="0" t="n">
        <v>586.782992052112</v>
      </c>
      <c r="AG767" s="0" t="n">
        <v>562.710049879826</v>
      </c>
      <c r="AH767" s="0" t="n">
        <v>560.439130185361</v>
      </c>
    </row>
    <row r="768" customFormat="false" ht="12.75" hidden="false" customHeight="false" outlineLevel="0" collapsed="false">
      <c r="A768" s="0" t="n">
        <v>90011042</v>
      </c>
      <c r="B768" s="0" t="n">
        <v>9</v>
      </c>
      <c r="C768" s="0" t="s">
        <v>71</v>
      </c>
      <c r="D768" s="0" t="n">
        <v>110</v>
      </c>
      <c r="E768" s="0" t="s">
        <v>7</v>
      </c>
      <c r="F768" s="0" t="n">
        <v>0</v>
      </c>
      <c r="G768" s="0" t="s">
        <v>6</v>
      </c>
      <c r="H768" s="0" t="n">
        <v>42</v>
      </c>
      <c r="I768" s="0" t="s">
        <v>167</v>
      </c>
      <c r="J768" s="0" t="n">
        <v>627.377258651854</v>
      </c>
      <c r="K768" s="0" t="n">
        <v>547.732083989124</v>
      </c>
      <c r="L768" s="0" t="n">
        <v>623.472665039022</v>
      </c>
      <c r="M768" s="0" t="n">
        <v>611.074159895146</v>
      </c>
      <c r="N768" s="0" t="n">
        <v>678.650898039912</v>
      </c>
      <c r="O768" s="0" t="n">
        <v>644.949712957164</v>
      </c>
      <c r="P768" s="0" t="n">
        <v>633.265022325709</v>
      </c>
      <c r="Q768" s="0" t="n">
        <v>628.193121036348</v>
      </c>
      <c r="R768" s="0" t="n">
        <v>673.831776180606</v>
      </c>
      <c r="S768" s="0" t="n">
        <v>607.050103934284</v>
      </c>
      <c r="T768" s="0" t="n">
        <v>623.088001929808</v>
      </c>
      <c r="U768" s="0" t="n">
        <v>641.060755891753</v>
      </c>
      <c r="V768" s="0" t="n">
        <v>600.089023554899</v>
      </c>
      <c r="W768" s="0" t="n">
        <v>628.380825924237</v>
      </c>
      <c r="X768" s="0" t="n">
        <v>623.804865627832</v>
      </c>
      <c r="Y768" s="0" t="n">
        <v>658.7998247158</v>
      </c>
      <c r="Z768" s="0" t="n">
        <v>678.718878217046</v>
      </c>
      <c r="AA768" s="0" t="n">
        <v>610.642647780305</v>
      </c>
      <c r="AB768" s="0" t="n">
        <v>637.429422471141</v>
      </c>
      <c r="AC768" s="0" t="n">
        <v>608.621017939599</v>
      </c>
      <c r="AD768" s="0" t="n">
        <v>650.279128325767</v>
      </c>
      <c r="AE768" s="0" t="n">
        <v>651.161245807419</v>
      </c>
      <c r="AF768" s="0" t="n">
        <v>635.562459396963</v>
      </c>
      <c r="AG768" s="0" t="n">
        <v>596.717326924451</v>
      </c>
      <c r="AH768" s="0" t="n">
        <v>586.236944097409</v>
      </c>
    </row>
    <row r="769" customFormat="false" ht="12.75" hidden="false" customHeight="false" outlineLevel="0" collapsed="false">
      <c r="A769" s="0" t="n">
        <v>90011044</v>
      </c>
      <c r="B769" s="0" t="n">
        <v>9</v>
      </c>
      <c r="C769" s="0" t="s">
        <v>71</v>
      </c>
      <c r="D769" s="0" t="n">
        <v>110</v>
      </c>
      <c r="E769" s="0" t="s">
        <v>7</v>
      </c>
      <c r="F769" s="0" t="n">
        <v>0</v>
      </c>
      <c r="G769" s="0" t="s">
        <v>6</v>
      </c>
      <c r="H769" s="0" t="n">
        <v>44</v>
      </c>
      <c r="I769" s="0" t="s">
        <v>168</v>
      </c>
      <c r="J769" s="0" t="n">
        <v>587.232557768558</v>
      </c>
      <c r="K769" s="0" t="n">
        <v>513.095176096905</v>
      </c>
      <c r="L769" s="0" t="n">
        <v>585.579493158067</v>
      </c>
      <c r="M769" s="0" t="n">
        <v>574.615067544082</v>
      </c>
      <c r="N769" s="0" t="n">
        <v>638.943670054324</v>
      </c>
      <c r="O769" s="0" t="n">
        <v>607.322579919788</v>
      </c>
      <c r="P769" s="0" t="n">
        <v>596.637349788974</v>
      </c>
      <c r="Q769" s="0" t="n">
        <v>591.262765555791</v>
      </c>
      <c r="R769" s="0" t="n">
        <v>636.8658440566</v>
      </c>
      <c r="S769" s="0" t="n">
        <v>572.178368493159</v>
      </c>
      <c r="T769" s="0" t="n">
        <v>588.881097528197</v>
      </c>
      <c r="U769" s="0" t="n">
        <v>606.7703537201</v>
      </c>
      <c r="V769" s="0" t="n">
        <v>566.515733014818</v>
      </c>
      <c r="W769" s="0" t="n">
        <v>594.728299387716</v>
      </c>
      <c r="X769" s="0" t="n">
        <v>589.205235936032</v>
      </c>
      <c r="Y769" s="0" t="n">
        <v>623.869843425341</v>
      </c>
      <c r="Z769" s="0" t="n">
        <v>644.507161070777</v>
      </c>
      <c r="AA769" s="0" t="n">
        <v>578.143226570025</v>
      </c>
      <c r="AB769" s="0" t="n">
        <v>604.415594436049</v>
      </c>
      <c r="AC769" s="0" t="n">
        <v>577.079594723915</v>
      </c>
      <c r="AD769" s="0" t="n">
        <v>617.289217133939</v>
      </c>
      <c r="AE769" s="0" t="n">
        <v>618.6782261773</v>
      </c>
      <c r="AF769" s="0" t="n">
        <v>604.18372133628</v>
      </c>
      <c r="AG769" s="0" t="n">
        <v>567.137614398616</v>
      </c>
      <c r="AH769" s="0" t="n">
        <v>557.029508962232</v>
      </c>
    </row>
    <row r="770" customFormat="false" ht="12.75" hidden="false" customHeight="false" outlineLevel="0" collapsed="false">
      <c r="A770" s="0" t="n">
        <v>90011045</v>
      </c>
      <c r="B770" s="0" t="n">
        <v>9</v>
      </c>
      <c r="C770" s="0" t="s">
        <v>71</v>
      </c>
      <c r="D770" s="0" t="n">
        <v>110</v>
      </c>
      <c r="E770" s="0" t="s">
        <v>7</v>
      </c>
      <c r="F770" s="0" t="n">
        <v>0</v>
      </c>
      <c r="G770" s="0" t="s">
        <v>6</v>
      </c>
      <c r="H770" s="0" t="n">
        <v>45</v>
      </c>
      <c r="I770" s="0" t="s">
        <v>169</v>
      </c>
      <c r="J770" s="0" t="n">
        <v>668.830468686061</v>
      </c>
      <c r="K770" s="0" t="n">
        <v>583.484286780113</v>
      </c>
      <c r="L770" s="0" t="n">
        <v>662.537027943238</v>
      </c>
      <c r="M770" s="0" t="n">
        <v>648.638830422398</v>
      </c>
      <c r="N770" s="0" t="n">
        <v>719.538183628327</v>
      </c>
      <c r="O770" s="0" t="n">
        <v>683.691780086083</v>
      </c>
      <c r="P770" s="0" t="n">
        <v>670.968399247258</v>
      </c>
      <c r="Q770" s="0" t="n">
        <v>666.226404800183</v>
      </c>
      <c r="R770" s="0" t="n">
        <v>711.825822360784</v>
      </c>
      <c r="S770" s="0" t="n">
        <v>642.938774824632</v>
      </c>
      <c r="T770" s="0" t="n">
        <v>658.246992293727</v>
      </c>
      <c r="U770" s="0" t="n">
        <v>676.280397312186</v>
      </c>
      <c r="V770" s="0" t="n">
        <v>634.615122361758</v>
      </c>
      <c r="W770" s="0" t="n">
        <v>662.946431295443</v>
      </c>
      <c r="X770" s="0" t="n">
        <v>659.377733776921</v>
      </c>
      <c r="Y770" s="0" t="n">
        <v>694.667842007574</v>
      </c>
      <c r="Z770" s="0" t="n">
        <v>713.802864668258</v>
      </c>
      <c r="AA770" s="0" t="n">
        <v>644.018233219772</v>
      </c>
      <c r="AB770" s="0" t="n">
        <v>671.308737537689</v>
      </c>
      <c r="AC770" s="0" t="n">
        <v>640.989857354978</v>
      </c>
      <c r="AD770" s="0" t="n">
        <v>684.115732968592</v>
      </c>
      <c r="AE770" s="0" t="n">
        <v>684.463670232517</v>
      </c>
      <c r="AF770" s="0" t="n">
        <v>667.724396094982</v>
      </c>
      <c r="AG770" s="0" t="n">
        <v>627.038388754246</v>
      </c>
      <c r="AH770" s="0" t="n">
        <v>616.180202032397</v>
      </c>
    </row>
    <row r="771" customFormat="false" ht="12.75" hidden="false" customHeight="false" outlineLevel="0" collapsed="false">
      <c r="A771" s="0" t="n">
        <v>90011046</v>
      </c>
      <c r="B771" s="0" t="n">
        <v>9</v>
      </c>
      <c r="C771" s="0" t="s">
        <v>71</v>
      </c>
      <c r="D771" s="0" t="n">
        <v>110</v>
      </c>
      <c r="E771" s="0" t="s">
        <v>7</v>
      </c>
      <c r="F771" s="0" t="n">
        <v>0</v>
      </c>
      <c r="G771" s="0" t="s">
        <v>6</v>
      </c>
      <c r="H771" s="0" t="n">
        <v>46</v>
      </c>
      <c r="I771" s="0" t="s">
        <v>170</v>
      </c>
      <c r="J771" s="0" t="n">
        <v>283.516748183863</v>
      </c>
      <c r="K771" s="0" t="n">
        <v>253.934382312626</v>
      </c>
      <c r="L771" s="0" t="n">
        <v>277.831283484259</v>
      </c>
      <c r="M771" s="0" t="n">
        <v>277.095077881467</v>
      </c>
      <c r="N771" s="0" t="n">
        <v>303.192875609966</v>
      </c>
      <c r="O771" s="0" t="n">
        <v>290.537094027395</v>
      </c>
      <c r="P771" s="0" t="n">
        <v>284.821783730572</v>
      </c>
      <c r="Q771" s="0" t="n">
        <v>283.557403930434</v>
      </c>
      <c r="R771" s="0" t="n">
        <v>308.363243501343</v>
      </c>
      <c r="S771" s="0" t="n">
        <v>275.316746901948</v>
      </c>
      <c r="T771" s="0" t="n">
        <v>289.036014286197</v>
      </c>
      <c r="U771" s="0" t="n">
        <v>293.697068267784</v>
      </c>
      <c r="V771" s="0" t="n">
        <v>268.161435203731</v>
      </c>
      <c r="W771" s="0" t="n">
        <v>288.706050050457</v>
      </c>
      <c r="X771" s="0" t="n">
        <v>279.857885550944</v>
      </c>
      <c r="Y771" s="0" t="n">
        <v>292.550405248581</v>
      </c>
      <c r="Z771" s="0" t="n">
        <v>313.873181711405</v>
      </c>
      <c r="AA771" s="0" t="n">
        <v>277.273372178608</v>
      </c>
      <c r="AB771" s="0" t="n">
        <v>282.2125023991</v>
      </c>
      <c r="AC771" s="0" t="n">
        <v>282.844248208818</v>
      </c>
      <c r="AD771" s="0" t="n">
        <v>293.450291934593</v>
      </c>
      <c r="AE771" s="0" t="n">
        <v>298.813735125108</v>
      </c>
      <c r="AF771" s="0" t="n">
        <v>294.475067680833</v>
      </c>
      <c r="AG771" s="0" t="n">
        <v>280.666607698601</v>
      </c>
      <c r="AH771" s="0" t="n">
        <v>269.12143691689</v>
      </c>
    </row>
    <row r="772" customFormat="false" ht="12.75" hidden="false" customHeight="false" outlineLevel="0" collapsed="false">
      <c r="A772" s="0" t="n">
        <v>90011048</v>
      </c>
      <c r="B772" s="0" t="n">
        <v>9</v>
      </c>
      <c r="C772" s="0" t="s">
        <v>71</v>
      </c>
      <c r="D772" s="0" t="n">
        <v>110</v>
      </c>
      <c r="E772" s="0" t="s">
        <v>7</v>
      </c>
      <c r="F772" s="0" t="n">
        <v>0</v>
      </c>
      <c r="G772" s="0" t="s">
        <v>6</v>
      </c>
      <c r="H772" s="0" t="n">
        <v>48</v>
      </c>
      <c r="I772" s="0" t="s">
        <v>171</v>
      </c>
      <c r="J772" s="0" t="n">
        <v>266.743330595135</v>
      </c>
      <c r="K772" s="0" t="n">
        <v>238.072533442942</v>
      </c>
      <c r="L772" s="0" t="n">
        <v>261.433600608111</v>
      </c>
      <c r="M772" s="0" t="n">
        <v>260.829842374529</v>
      </c>
      <c r="N772" s="0" t="n">
        <v>286.245694776787</v>
      </c>
      <c r="O772" s="0" t="n">
        <v>273.854641550265</v>
      </c>
      <c r="P772" s="0" t="n">
        <v>268.506045029939</v>
      </c>
      <c r="Q772" s="0" t="n">
        <v>267.244937618134</v>
      </c>
      <c r="R772" s="0" t="n">
        <v>291.350911602352</v>
      </c>
      <c r="S772" s="0" t="n">
        <v>259.29903973164</v>
      </c>
      <c r="T772" s="0" t="n">
        <v>272.826267778313</v>
      </c>
      <c r="U772" s="0" t="n">
        <v>277.392630573597</v>
      </c>
      <c r="V772" s="0" t="n">
        <v>252.776295195359</v>
      </c>
      <c r="W772" s="0" t="n">
        <v>272.828211032554</v>
      </c>
      <c r="X772" s="0" t="n">
        <v>264.284755196078</v>
      </c>
      <c r="Y772" s="0" t="n">
        <v>276.621267274161</v>
      </c>
      <c r="Z772" s="0" t="n">
        <v>297.675001233937</v>
      </c>
      <c r="AA772" s="0" t="n">
        <v>262.115637168836</v>
      </c>
      <c r="AB772" s="0" t="n">
        <v>267.019846925936</v>
      </c>
      <c r="AC772" s="0" t="n">
        <v>267.680061986039</v>
      </c>
      <c r="AD772" s="0" t="n">
        <v>278.086627610347</v>
      </c>
      <c r="AE772" s="0" t="n">
        <v>283.28485862391</v>
      </c>
      <c r="AF772" s="0" t="n">
        <v>279.332657500256</v>
      </c>
      <c r="AG772" s="0" t="n">
        <v>265.997690815141</v>
      </c>
      <c r="AH772" s="0" t="n">
        <v>254.8564990158</v>
      </c>
    </row>
    <row r="773" customFormat="false" ht="12.75" hidden="false" customHeight="false" outlineLevel="0" collapsed="false">
      <c r="A773" s="0" t="n">
        <v>90011049</v>
      </c>
      <c r="B773" s="0" t="n">
        <v>9</v>
      </c>
      <c r="C773" s="0" t="s">
        <v>71</v>
      </c>
      <c r="D773" s="0" t="n">
        <v>110</v>
      </c>
      <c r="E773" s="0" t="s">
        <v>7</v>
      </c>
      <c r="F773" s="0" t="n">
        <v>0</v>
      </c>
      <c r="G773" s="0" t="s">
        <v>6</v>
      </c>
      <c r="H773" s="0" t="n">
        <v>49</v>
      </c>
      <c r="I773" s="0" t="s">
        <v>172</v>
      </c>
      <c r="J773" s="0" t="n">
        <v>300.794391169571</v>
      </c>
      <c r="K773" s="0" t="n">
        <v>270.300535081382</v>
      </c>
      <c r="L773" s="0" t="n">
        <v>294.720680158187</v>
      </c>
      <c r="M773" s="0" t="n">
        <v>293.845320475461</v>
      </c>
      <c r="N773" s="0" t="n">
        <v>320.620564760771</v>
      </c>
      <c r="O773" s="0" t="n">
        <v>307.705825960758</v>
      </c>
      <c r="P773" s="0" t="n">
        <v>301.611958437537</v>
      </c>
      <c r="Q773" s="0" t="n">
        <v>300.346290807261</v>
      </c>
      <c r="R773" s="0" t="n">
        <v>325.851487773632</v>
      </c>
      <c r="S773" s="0" t="n">
        <v>291.807722210534</v>
      </c>
      <c r="T773" s="0" t="n">
        <v>305.706938069321</v>
      </c>
      <c r="U773" s="0" t="n">
        <v>310.460547359907</v>
      </c>
      <c r="V773" s="0" t="n">
        <v>283.994664717802</v>
      </c>
      <c r="W773" s="0" t="n">
        <v>305.026631182402</v>
      </c>
      <c r="X773" s="0" t="n">
        <v>295.870541885002</v>
      </c>
      <c r="Y773" s="0" t="n">
        <v>308.919170983747</v>
      </c>
      <c r="Z773" s="0" t="n">
        <v>330.494461605194</v>
      </c>
      <c r="AA773" s="0" t="n">
        <v>292.851166759476</v>
      </c>
      <c r="AB773" s="0" t="n">
        <v>297.819591054819</v>
      </c>
      <c r="AC773" s="0" t="n">
        <v>298.420346500371</v>
      </c>
      <c r="AD773" s="0" t="n">
        <v>309.221230081907</v>
      </c>
      <c r="AE773" s="0" t="n">
        <v>314.751141835862</v>
      </c>
      <c r="AF773" s="0" t="n">
        <v>310.01153922573</v>
      </c>
      <c r="AG773" s="0" t="n">
        <v>295.723689941995</v>
      </c>
      <c r="AH773" s="0" t="n">
        <v>283.769348704404</v>
      </c>
    </row>
    <row r="774" customFormat="false" ht="12.75" hidden="false" customHeight="false" outlineLevel="0" collapsed="false">
      <c r="A774" s="0" t="n">
        <v>90011050</v>
      </c>
      <c r="B774" s="0" t="n">
        <v>9</v>
      </c>
      <c r="C774" s="0" t="s">
        <v>71</v>
      </c>
      <c r="D774" s="0" t="n">
        <v>110</v>
      </c>
      <c r="E774" s="0" t="s">
        <v>7</v>
      </c>
      <c r="F774" s="0" t="n">
        <v>0</v>
      </c>
      <c r="G774" s="0" t="s">
        <v>6</v>
      </c>
      <c r="H774" s="0" t="n">
        <v>50</v>
      </c>
      <c r="I774" s="0" t="s">
        <v>173</v>
      </c>
      <c r="J774" s="0" t="n">
        <v>102.393491632185</v>
      </c>
      <c r="K774" s="0" t="n">
        <v>93.2821811212075</v>
      </c>
      <c r="L774" s="0" t="n">
        <v>97.239725346309</v>
      </c>
      <c r="M774" s="0" t="n">
        <v>99.1535819398328</v>
      </c>
      <c r="N774" s="0" t="n">
        <v>103.844920279879</v>
      </c>
      <c r="O774" s="0" t="n">
        <v>98.8437853012243</v>
      </c>
      <c r="P774" s="0" t="n">
        <v>96.2102435242306</v>
      </c>
      <c r="Q774" s="0" t="n">
        <v>95.0749846277314</v>
      </c>
      <c r="R774" s="0" t="n">
        <v>97.746189895355</v>
      </c>
      <c r="S774" s="0" t="n">
        <v>92.3239155953555</v>
      </c>
      <c r="T774" s="0" t="n">
        <v>98.5601247751732</v>
      </c>
      <c r="U774" s="0" t="n">
        <v>101.813131114245</v>
      </c>
      <c r="V774" s="0" t="n">
        <v>93.0967100296763</v>
      </c>
      <c r="W774" s="0" t="n">
        <v>100.426105632716</v>
      </c>
      <c r="X774" s="0" t="n">
        <v>96.1638081577647</v>
      </c>
      <c r="Y774" s="0" t="n">
        <v>101.389670685904</v>
      </c>
      <c r="Z774" s="0" t="n">
        <v>105.917297007776</v>
      </c>
      <c r="AA774" s="0" t="n">
        <v>96.0149952627235</v>
      </c>
      <c r="AB774" s="0" t="n">
        <v>99.4527379183901</v>
      </c>
      <c r="AC774" s="0" t="n">
        <v>95.4059101671619</v>
      </c>
      <c r="AD774" s="0" t="n">
        <v>97.8367700096683</v>
      </c>
      <c r="AE774" s="0" t="n">
        <v>98.043266921001</v>
      </c>
      <c r="AF774" s="0" t="n">
        <v>98.3653483230066</v>
      </c>
      <c r="AG774" s="0" t="n">
        <v>93.207230300502</v>
      </c>
      <c r="AH774" s="0" t="n">
        <v>93.914919818368</v>
      </c>
    </row>
    <row r="775" customFormat="false" ht="12.75" hidden="false" customHeight="false" outlineLevel="0" collapsed="false">
      <c r="A775" s="0" t="n">
        <v>90011051</v>
      </c>
      <c r="B775" s="0" t="n">
        <v>9</v>
      </c>
      <c r="C775" s="0" t="s">
        <v>71</v>
      </c>
      <c r="D775" s="0" t="n">
        <v>110</v>
      </c>
      <c r="E775" s="0" t="s">
        <v>7</v>
      </c>
      <c r="F775" s="0" t="n">
        <v>0</v>
      </c>
      <c r="G775" s="0" t="s">
        <v>6</v>
      </c>
      <c r="H775" s="0" t="n">
        <v>51</v>
      </c>
      <c r="I775" s="0" t="s">
        <v>174</v>
      </c>
      <c r="J775" s="0" t="n">
        <v>96.6837227308668</v>
      </c>
      <c r="K775" s="0" t="n">
        <v>87.8673571712683</v>
      </c>
      <c r="L775" s="0" t="n">
        <v>91.863476693601</v>
      </c>
      <c r="M775" s="0" t="n">
        <v>93.7087269550672</v>
      </c>
      <c r="N775" s="0" t="n">
        <v>98.3766873548766</v>
      </c>
      <c r="O775" s="0" t="n">
        <v>93.5670138046211</v>
      </c>
      <c r="P775" s="0" t="n">
        <v>91.0604951468177</v>
      </c>
      <c r="Q775" s="0" t="n">
        <v>89.9763591338627</v>
      </c>
      <c r="R775" s="0" t="n">
        <v>92.729462150413</v>
      </c>
      <c r="S775" s="0" t="n">
        <v>87.3615151912662</v>
      </c>
      <c r="T775" s="0" t="n">
        <v>93.3984098027903</v>
      </c>
      <c r="U775" s="0" t="n">
        <v>96.5894851850253</v>
      </c>
      <c r="V775" s="0" t="n">
        <v>88.1397715307412</v>
      </c>
      <c r="W775" s="0" t="n">
        <v>95.2789782076814</v>
      </c>
      <c r="X775" s="0" t="n">
        <v>91.1919031454984</v>
      </c>
      <c r="Y775" s="0" t="n">
        <v>96.3163751262063</v>
      </c>
      <c r="Z775" s="0" t="n">
        <v>100.806177087509</v>
      </c>
      <c r="AA775" s="0" t="n">
        <v>91.1293483119193</v>
      </c>
      <c r="AB775" s="0" t="n">
        <v>94.5264924290053</v>
      </c>
      <c r="AC775" s="0" t="n">
        <v>90.6570317405834</v>
      </c>
      <c r="AD775" s="0" t="n">
        <v>93.1024940802525</v>
      </c>
      <c r="AE775" s="0" t="n">
        <v>93.3635055347827</v>
      </c>
      <c r="AF775" s="0" t="n">
        <v>93.6828420626705</v>
      </c>
      <c r="AG775" s="0" t="n">
        <v>88.6914004915723</v>
      </c>
      <c r="AH775" s="0" t="n">
        <v>89.3633952682391</v>
      </c>
    </row>
    <row r="776" customFormat="false" ht="12.75" hidden="false" customHeight="false" outlineLevel="0" collapsed="false">
      <c r="A776" s="0" t="n">
        <v>90011052</v>
      </c>
      <c r="B776" s="0" t="n">
        <v>9</v>
      </c>
      <c r="C776" s="0" t="s">
        <v>71</v>
      </c>
      <c r="D776" s="0" t="n">
        <v>110</v>
      </c>
      <c r="E776" s="0" t="s">
        <v>7</v>
      </c>
      <c r="F776" s="0" t="n">
        <v>0</v>
      </c>
      <c r="G776" s="0" t="s">
        <v>6</v>
      </c>
      <c r="H776" s="0" t="n">
        <v>52</v>
      </c>
      <c r="I776" s="0" t="s">
        <v>175</v>
      </c>
      <c r="J776" s="0" t="n">
        <v>108.352420860229</v>
      </c>
      <c r="K776" s="0" t="n">
        <v>98.9433671493534</v>
      </c>
      <c r="L776" s="0" t="n">
        <v>102.848507806327</v>
      </c>
      <c r="M776" s="0" t="n">
        <v>104.832278776969</v>
      </c>
      <c r="N776" s="0" t="n">
        <v>109.538000422816</v>
      </c>
      <c r="O776" s="0" t="n">
        <v>104.340638962037</v>
      </c>
      <c r="P776" s="0" t="n">
        <v>101.575364676205</v>
      </c>
      <c r="Q776" s="0" t="n">
        <v>100.387263909919</v>
      </c>
      <c r="R776" s="0" t="n">
        <v>102.963789427229</v>
      </c>
      <c r="S776" s="0" t="n">
        <v>97.4947540036386</v>
      </c>
      <c r="T776" s="0" t="n">
        <v>103.932886844904</v>
      </c>
      <c r="U776" s="0" t="n">
        <v>107.245858747657</v>
      </c>
      <c r="V776" s="0" t="n">
        <v>98.2598293431131</v>
      </c>
      <c r="W776" s="0" t="n">
        <v>105.779030300694</v>
      </c>
      <c r="X776" s="0" t="n">
        <v>101.336310646502</v>
      </c>
      <c r="Y776" s="0" t="n">
        <v>106.660835299456</v>
      </c>
      <c r="Z776" s="0" t="n">
        <v>111.220426052436</v>
      </c>
      <c r="AA776" s="0" t="n">
        <v>101.094530085349</v>
      </c>
      <c r="AB776" s="0" t="n">
        <v>104.569115442996</v>
      </c>
      <c r="AC776" s="0" t="n">
        <v>100.33900122279</v>
      </c>
      <c r="AD776" s="0" t="n">
        <v>102.749407701529</v>
      </c>
      <c r="AE776" s="0" t="n">
        <v>102.8968600646</v>
      </c>
      <c r="AF776" s="0" t="n">
        <v>103.221305099406</v>
      </c>
      <c r="AG776" s="0" t="n">
        <v>97.8934093474596</v>
      </c>
      <c r="AH776" s="0" t="n">
        <v>98.6381950022384</v>
      </c>
    </row>
    <row r="777" customFormat="false" ht="12.75" hidden="false" customHeight="false" outlineLevel="0" collapsed="false">
      <c r="A777" s="0" t="n">
        <v>91011019</v>
      </c>
      <c r="B777" s="0" t="n">
        <v>9</v>
      </c>
      <c r="C777" s="0" t="s">
        <v>71</v>
      </c>
      <c r="D777" s="0" t="n">
        <v>110</v>
      </c>
      <c r="E777" s="0" t="s">
        <v>7</v>
      </c>
      <c r="F777" s="0" t="n">
        <v>1</v>
      </c>
      <c r="G777" s="0" t="s">
        <v>86</v>
      </c>
      <c r="H777" s="0" t="n">
        <v>19</v>
      </c>
      <c r="I777" s="0" t="s">
        <v>144</v>
      </c>
      <c r="J777" s="0" t="n">
        <v>637</v>
      </c>
      <c r="K777" s="0" t="n">
        <v>539</v>
      </c>
      <c r="L777" s="0" t="n">
        <v>644</v>
      </c>
      <c r="M777" s="0" t="n">
        <v>638</v>
      </c>
      <c r="N777" s="0" t="n">
        <v>650</v>
      </c>
      <c r="O777" s="0" t="n">
        <v>666</v>
      </c>
      <c r="P777" s="0" t="n">
        <v>629</v>
      </c>
      <c r="Q777" s="0" t="n">
        <v>634</v>
      </c>
      <c r="R777" s="0" t="n">
        <v>746</v>
      </c>
      <c r="S777" s="0" t="n">
        <v>644</v>
      </c>
      <c r="T777" s="0" t="n">
        <v>622</v>
      </c>
      <c r="U777" s="0" t="n">
        <v>680</v>
      </c>
      <c r="V777" s="0" t="n">
        <v>672</v>
      </c>
      <c r="W777" s="0" t="n">
        <v>694</v>
      </c>
      <c r="X777" s="0" t="n">
        <v>718</v>
      </c>
      <c r="Y777" s="0" t="n">
        <v>787</v>
      </c>
      <c r="Z777" s="0" t="n">
        <v>740</v>
      </c>
      <c r="AA777" s="0" t="n">
        <v>755</v>
      </c>
      <c r="AB777" s="0" t="n">
        <v>789</v>
      </c>
      <c r="AC777" s="0" t="n">
        <v>681</v>
      </c>
      <c r="AD777" s="0" t="n">
        <v>851</v>
      </c>
      <c r="AE777" s="0" t="n">
        <v>838</v>
      </c>
      <c r="AF777" s="0" t="n">
        <v>788</v>
      </c>
      <c r="AG777" s="0" t="n">
        <v>751</v>
      </c>
      <c r="AH777" s="0" t="n">
        <v>713</v>
      </c>
    </row>
    <row r="778" customFormat="false" ht="12.75" hidden="false" customHeight="false" outlineLevel="0" collapsed="false">
      <c r="A778" s="0" t="n">
        <v>91011039</v>
      </c>
      <c r="B778" s="0" t="n">
        <v>9</v>
      </c>
      <c r="C778" s="0" t="s">
        <v>71</v>
      </c>
      <c r="D778" s="0" t="n">
        <v>110</v>
      </c>
      <c r="E778" s="0" t="s">
        <v>7</v>
      </c>
      <c r="F778" s="0" t="n">
        <v>1</v>
      </c>
      <c r="G778" s="0" t="s">
        <v>86</v>
      </c>
      <c r="H778" s="0" t="n">
        <v>39</v>
      </c>
      <c r="I778" s="0" t="s">
        <v>164</v>
      </c>
      <c r="J778" s="0" t="n">
        <v>485.625633714769</v>
      </c>
      <c r="K778" s="0" t="n">
        <v>412.013361769135</v>
      </c>
      <c r="L778" s="0" t="n">
        <v>491.719414517939</v>
      </c>
      <c r="M778" s="0" t="n">
        <v>487.879483061864</v>
      </c>
      <c r="N778" s="0" t="n">
        <v>497.093912511471</v>
      </c>
      <c r="O778" s="0" t="n">
        <v>509.003087646357</v>
      </c>
      <c r="P778" s="0" t="n">
        <v>479.103033811421</v>
      </c>
      <c r="Q778" s="0" t="n">
        <v>481.554341964347</v>
      </c>
      <c r="R778" s="0" t="n">
        <v>564.300788962095</v>
      </c>
      <c r="S778" s="0" t="n">
        <v>485.020108752956</v>
      </c>
      <c r="T778" s="0" t="n">
        <v>466.767224235875</v>
      </c>
      <c r="U778" s="0" t="n">
        <v>507.970657224389</v>
      </c>
      <c r="V778" s="0" t="n">
        <v>500.834724540902</v>
      </c>
      <c r="W778" s="0" t="n">
        <v>516.641976043892</v>
      </c>
      <c r="X778" s="0" t="n">
        <v>532.380288582741</v>
      </c>
      <c r="Y778" s="0" t="n">
        <v>580.062649714391</v>
      </c>
      <c r="Z778" s="0" t="n">
        <v>541.291785531417</v>
      </c>
      <c r="AA778" s="0" t="n">
        <v>546.088415692628</v>
      </c>
      <c r="AB778" s="0" t="n">
        <v>566.435976222612</v>
      </c>
      <c r="AC778" s="0" t="n">
        <v>483.390119250426</v>
      </c>
      <c r="AD778" s="0" t="n">
        <v>599.891441501773</v>
      </c>
      <c r="AE778" s="0" t="n">
        <v>587.884527693009</v>
      </c>
      <c r="AF778" s="0" t="n">
        <v>548.861182698335</v>
      </c>
      <c r="AG778" s="0" t="n">
        <v>518.868576324117</v>
      </c>
      <c r="AH778" s="0" t="n">
        <v>490.506329113924</v>
      </c>
    </row>
    <row r="779" customFormat="false" ht="12.75" hidden="false" customHeight="false" outlineLevel="0" collapsed="false">
      <c r="A779" s="0" t="n">
        <v>91011040</v>
      </c>
      <c r="B779" s="0" t="n">
        <v>9</v>
      </c>
      <c r="C779" s="0" t="s">
        <v>71</v>
      </c>
      <c r="D779" s="0" t="n">
        <v>110</v>
      </c>
      <c r="E779" s="0" t="s">
        <v>7</v>
      </c>
      <c r="F779" s="0" t="n">
        <v>1</v>
      </c>
      <c r="G779" s="0" t="s">
        <v>86</v>
      </c>
      <c r="H779" s="0" t="n">
        <v>40</v>
      </c>
      <c r="I779" s="0" t="s">
        <v>165</v>
      </c>
      <c r="J779" s="0" t="n">
        <v>448.640783935779</v>
      </c>
      <c r="K779" s="0" t="n">
        <v>377.960094100946</v>
      </c>
      <c r="L779" s="0" t="n">
        <v>454.470532176174</v>
      </c>
      <c r="M779" s="0" t="n">
        <v>450.751536632262</v>
      </c>
      <c r="N779" s="0" t="n">
        <v>459.608686079645</v>
      </c>
      <c r="O779" s="0" t="n">
        <v>471.074691155165</v>
      </c>
      <c r="P779" s="0" t="n">
        <v>442.388242811014</v>
      </c>
      <c r="Q779" s="0" t="n">
        <v>444.794610730108</v>
      </c>
      <c r="R779" s="0" t="n">
        <v>524.528066375546</v>
      </c>
      <c r="S779" s="0" t="n">
        <v>448.278714309459</v>
      </c>
      <c r="T779" s="0" t="n">
        <v>430.801065531761</v>
      </c>
      <c r="U779" s="0" t="n">
        <v>470.503367206986</v>
      </c>
      <c r="V779" s="0" t="n">
        <v>463.67875752286</v>
      </c>
      <c r="W779" s="0" t="n">
        <v>478.914102650043</v>
      </c>
      <c r="X779" s="0" t="n">
        <v>494.146201207724</v>
      </c>
      <c r="Y779" s="0" t="n">
        <v>540.239030921593</v>
      </c>
      <c r="Z779" s="0" t="n">
        <v>502.989244337048</v>
      </c>
      <c r="AA779" s="0" t="n">
        <v>507.825246538532</v>
      </c>
      <c r="AB779" s="0" t="n">
        <v>527.596327724728</v>
      </c>
      <c r="AC779" s="0" t="n">
        <v>447.761546043197</v>
      </c>
      <c r="AD779" s="0" t="n">
        <v>560.258485186068</v>
      </c>
      <c r="AE779" s="0" t="n">
        <v>548.749884604761</v>
      </c>
      <c r="AF779" s="0" t="n">
        <v>511.203162171352</v>
      </c>
      <c r="AG779" s="0" t="n">
        <v>482.417705956296</v>
      </c>
      <c r="AH779" s="0" t="n">
        <v>455.15851677392</v>
      </c>
    </row>
    <row r="780" customFormat="false" ht="12.75" hidden="false" customHeight="false" outlineLevel="0" collapsed="false">
      <c r="A780" s="0" t="n">
        <v>91011041</v>
      </c>
      <c r="B780" s="0" t="n">
        <v>9</v>
      </c>
      <c r="C780" s="0" t="s">
        <v>71</v>
      </c>
      <c r="D780" s="0" t="n">
        <v>110</v>
      </c>
      <c r="E780" s="0" t="s">
        <v>7</v>
      </c>
      <c r="F780" s="0" t="n">
        <v>1</v>
      </c>
      <c r="G780" s="0" t="s">
        <v>86</v>
      </c>
      <c r="H780" s="0" t="n">
        <v>41</v>
      </c>
      <c r="I780" s="0" t="s">
        <v>166</v>
      </c>
      <c r="J780" s="0" t="n">
        <v>524.84642781436</v>
      </c>
      <c r="K780" s="0" t="n">
        <v>448.311109577763</v>
      </c>
      <c r="L780" s="0" t="n">
        <v>531.207530120001</v>
      </c>
      <c r="M780" s="0" t="n">
        <v>527.250207224415</v>
      </c>
      <c r="N780" s="0" t="n">
        <v>536.821816253091</v>
      </c>
      <c r="O780" s="0" t="n">
        <v>549.172370766223</v>
      </c>
      <c r="P780" s="0" t="n">
        <v>518.051978808773</v>
      </c>
      <c r="Q780" s="0" t="n">
        <v>520.541832603611</v>
      </c>
      <c r="R780" s="0" t="n">
        <v>606.28986358518</v>
      </c>
      <c r="S780" s="0" t="n">
        <v>523.970228594243</v>
      </c>
      <c r="T780" s="0" t="n">
        <v>504.934670983922</v>
      </c>
      <c r="U780" s="0" t="n">
        <v>547.627956098585</v>
      </c>
      <c r="V780" s="0" t="n">
        <v>540.175804950605</v>
      </c>
      <c r="W780" s="0" t="n">
        <v>556.552029442692</v>
      </c>
      <c r="X780" s="0" t="n">
        <v>572.787407384497</v>
      </c>
      <c r="Y780" s="0" t="n">
        <v>622.045146881153</v>
      </c>
      <c r="Z780" s="0" t="n">
        <v>581.737651148628</v>
      </c>
      <c r="AA780" s="0" t="n">
        <v>586.470684958</v>
      </c>
      <c r="AB780" s="0" t="n">
        <v>607.378411956785</v>
      </c>
      <c r="AC780" s="0" t="n">
        <v>521.09964785773</v>
      </c>
      <c r="AD780" s="0" t="n">
        <v>641.588230782716</v>
      </c>
      <c r="AE780" s="0" t="n">
        <v>629.073251766701</v>
      </c>
      <c r="AF780" s="0" t="n">
        <v>588.55934830767</v>
      </c>
      <c r="AG780" s="0" t="n">
        <v>557.343709071177</v>
      </c>
      <c r="AH780" s="0" t="n">
        <v>527.870381931418</v>
      </c>
    </row>
    <row r="781" customFormat="false" ht="12.75" hidden="false" customHeight="false" outlineLevel="0" collapsed="false">
      <c r="A781" s="0" t="n">
        <v>91011042</v>
      </c>
      <c r="B781" s="0" t="n">
        <v>9</v>
      </c>
      <c r="C781" s="0" t="s">
        <v>71</v>
      </c>
      <c r="D781" s="0" t="n">
        <v>110</v>
      </c>
      <c r="E781" s="0" t="s">
        <v>7</v>
      </c>
      <c r="F781" s="0" t="n">
        <v>1</v>
      </c>
      <c r="G781" s="0" t="s">
        <v>86</v>
      </c>
      <c r="H781" s="0" t="n">
        <v>42</v>
      </c>
      <c r="I781" s="0" t="s">
        <v>167</v>
      </c>
      <c r="J781" s="0" t="n">
        <v>786.88704296424</v>
      </c>
      <c r="K781" s="0" t="n">
        <v>625.292546996918</v>
      </c>
      <c r="L781" s="0" t="n">
        <v>769.175498527736</v>
      </c>
      <c r="M781" s="0" t="n">
        <v>739.832710906538</v>
      </c>
      <c r="N781" s="0" t="n">
        <v>790.312839536776</v>
      </c>
      <c r="O781" s="0" t="n">
        <v>774.090605190475</v>
      </c>
      <c r="P781" s="0" t="n">
        <v>728.273721433984</v>
      </c>
      <c r="Q781" s="0" t="n">
        <v>730.457472132255</v>
      </c>
      <c r="R781" s="0" t="n">
        <v>820.222506167039</v>
      </c>
      <c r="S781" s="0" t="n">
        <v>710.80226560482</v>
      </c>
      <c r="T781" s="0" t="n">
        <v>674.929576144222</v>
      </c>
      <c r="U781" s="0" t="n">
        <v>717.277883762312</v>
      </c>
      <c r="V781" s="0" t="n">
        <v>708.008910133552</v>
      </c>
      <c r="W781" s="0" t="n">
        <v>711.795608988129</v>
      </c>
      <c r="X781" s="0" t="n">
        <v>744.77177758134</v>
      </c>
      <c r="Y781" s="0" t="n">
        <v>793.538277217111</v>
      </c>
      <c r="Z781" s="0" t="n">
        <v>720.927208977189</v>
      </c>
      <c r="AA781" s="0" t="n">
        <v>723.231672796154</v>
      </c>
      <c r="AB781" s="0" t="n">
        <v>750.169179970458</v>
      </c>
      <c r="AC781" s="0" t="n">
        <v>629.35701536166</v>
      </c>
      <c r="AD781" s="0" t="n">
        <v>776.237328458981</v>
      </c>
      <c r="AE781" s="0" t="n">
        <v>745.688725220678</v>
      </c>
      <c r="AF781" s="0" t="n">
        <v>683.10436119305</v>
      </c>
      <c r="AG781" s="0" t="n">
        <v>625.350267190061</v>
      </c>
      <c r="AH781" s="0" t="n">
        <v>589.654300119853</v>
      </c>
    </row>
    <row r="782" customFormat="false" ht="12.75" hidden="false" customHeight="false" outlineLevel="0" collapsed="false">
      <c r="A782" s="0" t="n">
        <v>91011044</v>
      </c>
      <c r="B782" s="0" t="n">
        <v>9</v>
      </c>
      <c r="C782" s="0" t="s">
        <v>71</v>
      </c>
      <c r="D782" s="0" t="n">
        <v>110</v>
      </c>
      <c r="E782" s="0" t="s">
        <v>7</v>
      </c>
      <c r="F782" s="0" t="n">
        <v>1</v>
      </c>
      <c r="G782" s="0" t="s">
        <v>86</v>
      </c>
      <c r="H782" s="0" t="n">
        <v>44</v>
      </c>
      <c r="I782" s="0" t="s">
        <v>168</v>
      </c>
      <c r="J782" s="0" t="n">
        <v>716.814718401036</v>
      </c>
      <c r="K782" s="0" t="n">
        <v>568.189149369699</v>
      </c>
      <c r="L782" s="0" t="n">
        <v>704.528472347599</v>
      </c>
      <c r="M782" s="0" t="n">
        <v>678.168028720254</v>
      </c>
      <c r="N782" s="0" t="n">
        <v>723.180575243835</v>
      </c>
      <c r="O782" s="0" t="n">
        <v>710.384560080948</v>
      </c>
      <c r="P782" s="0" t="n">
        <v>667.507091060104</v>
      </c>
      <c r="Q782" s="0" t="n">
        <v>668.568129417146</v>
      </c>
      <c r="R782" s="0" t="n">
        <v>758.059053630114</v>
      </c>
      <c r="S782" s="0" t="n">
        <v>652.911330478068</v>
      </c>
      <c r="T782" s="0" t="n">
        <v>620.275175734059</v>
      </c>
      <c r="U782" s="0" t="n">
        <v>662.061601243706</v>
      </c>
      <c r="V782" s="0" t="n">
        <v>652.643839319284</v>
      </c>
      <c r="W782" s="0" t="n">
        <v>657.343655322582</v>
      </c>
      <c r="X782" s="0" t="n">
        <v>686.864401834149</v>
      </c>
      <c r="Y782" s="0" t="n">
        <v>735.39708581561</v>
      </c>
      <c r="Z782" s="0" t="n">
        <v>667.212222366336</v>
      </c>
      <c r="AA782" s="0" t="n">
        <v>669.972863831182</v>
      </c>
      <c r="AB782" s="0" t="n">
        <v>696.168134536923</v>
      </c>
      <c r="AC782" s="0" t="n">
        <v>580.622062255028</v>
      </c>
      <c r="AD782" s="0" t="n">
        <v>722.056732240295</v>
      </c>
      <c r="AE782" s="0" t="n">
        <v>693.344472416881</v>
      </c>
      <c r="AF782" s="0" t="n">
        <v>634.061828129379</v>
      </c>
      <c r="AG782" s="0" t="n">
        <v>580.21947644475</v>
      </c>
      <c r="AH782" s="0" t="n">
        <v>545.633896515314</v>
      </c>
    </row>
    <row r="783" customFormat="false" ht="12.75" hidden="false" customHeight="false" outlineLevel="0" collapsed="false">
      <c r="A783" s="0" t="n">
        <v>91011045</v>
      </c>
      <c r="B783" s="0" t="n">
        <v>9</v>
      </c>
      <c r="C783" s="0" t="s">
        <v>71</v>
      </c>
      <c r="D783" s="0" t="n">
        <v>110</v>
      </c>
      <c r="E783" s="0" t="s">
        <v>7</v>
      </c>
      <c r="F783" s="0" t="n">
        <v>1</v>
      </c>
      <c r="G783" s="0" t="s">
        <v>86</v>
      </c>
      <c r="H783" s="0" t="n">
        <v>45</v>
      </c>
      <c r="I783" s="0" t="s">
        <v>169</v>
      </c>
      <c r="J783" s="0" t="n">
        <v>860.180271028233</v>
      </c>
      <c r="K783" s="0" t="n">
        <v>685.09098547176</v>
      </c>
      <c r="L783" s="0" t="n">
        <v>836.619647907181</v>
      </c>
      <c r="M783" s="0" t="n">
        <v>804.142354304559</v>
      </c>
      <c r="N783" s="0" t="n">
        <v>860.382135549284</v>
      </c>
      <c r="O783" s="0" t="n">
        <v>840.493185411001</v>
      </c>
      <c r="P783" s="0" t="n">
        <v>791.649714355594</v>
      </c>
      <c r="Q783" s="0" t="n">
        <v>795.047238276044</v>
      </c>
      <c r="R783" s="0" t="n">
        <v>884.800746482654</v>
      </c>
      <c r="S783" s="0" t="n">
        <v>771.11707832776</v>
      </c>
      <c r="T783" s="0" t="n">
        <v>731.85866252644</v>
      </c>
      <c r="U783" s="0" t="n">
        <v>774.67417593891</v>
      </c>
      <c r="V783" s="0" t="n">
        <v>765.595876456224</v>
      </c>
      <c r="W783" s="0" t="n">
        <v>768.383422633094</v>
      </c>
      <c r="X783" s="0" t="n">
        <v>804.989266002181</v>
      </c>
      <c r="Y783" s="0" t="n">
        <v>853.860000015019</v>
      </c>
      <c r="Z783" s="0" t="n">
        <v>776.69215709007</v>
      </c>
      <c r="AA783" s="0" t="n">
        <v>778.498431201928</v>
      </c>
      <c r="AB783" s="0" t="n">
        <v>806.158673948913</v>
      </c>
      <c r="AC783" s="0" t="n">
        <v>680.027946384548</v>
      </c>
      <c r="AD783" s="0" t="n">
        <v>832.350179368474</v>
      </c>
      <c r="AE783" s="0" t="n">
        <v>799.91074726509</v>
      </c>
      <c r="AF783" s="0" t="n">
        <v>733.947770560889</v>
      </c>
      <c r="AG783" s="0" t="n">
        <v>672.14728050375</v>
      </c>
      <c r="AH783" s="0" t="n">
        <v>635.358107437781</v>
      </c>
    </row>
    <row r="784" customFormat="false" ht="12.75" hidden="false" customHeight="false" outlineLevel="0" collapsed="false">
      <c r="A784" s="0" t="n">
        <v>91011046</v>
      </c>
      <c r="B784" s="0" t="n">
        <v>9</v>
      </c>
      <c r="C784" s="0" t="s">
        <v>71</v>
      </c>
      <c r="D784" s="0" t="n">
        <v>110</v>
      </c>
      <c r="E784" s="0" t="s">
        <v>7</v>
      </c>
      <c r="F784" s="0" t="n">
        <v>1</v>
      </c>
      <c r="G784" s="0" t="s">
        <v>86</v>
      </c>
      <c r="H784" s="0" t="n">
        <v>46</v>
      </c>
      <c r="I784" s="0" t="s">
        <v>170</v>
      </c>
      <c r="J784" s="0" t="n">
        <v>327.171558001728</v>
      </c>
      <c r="K784" s="0" t="n">
        <v>273.779130786403</v>
      </c>
      <c r="L784" s="0" t="n">
        <v>322.960694315119</v>
      </c>
      <c r="M784" s="0" t="n">
        <v>316.435134623153</v>
      </c>
      <c r="N784" s="0" t="n">
        <v>319.285701267774</v>
      </c>
      <c r="O784" s="0" t="n">
        <v>323.777829113697</v>
      </c>
      <c r="P784" s="0" t="n">
        <v>302.853143602353</v>
      </c>
      <c r="Q784" s="0" t="n">
        <v>303.120200953439</v>
      </c>
      <c r="R784" s="0" t="n">
        <v>359.248319056599</v>
      </c>
      <c r="S784" s="0" t="n">
        <v>304.0295748254</v>
      </c>
      <c r="T784" s="0" t="n">
        <v>287.474480014009</v>
      </c>
      <c r="U784" s="0" t="n">
        <v>309.667106193178</v>
      </c>
      <c r="V784" s="0" t="n">
        <v>300.270674146082</v>
      </c>
      <c r="W784" s="0" t="n">
        <v>306.758218981932</v>
      </c>
      <c r="X784" s="0" t="n">
        <v>311.263369529955</v>
      </c>
      <c r="Y784" s="0" t="n">
        <v>338.877899003537</v>
      </c>
      <c r="Z784" s="0" t="n">
        <v>307.234848081665</v>
      </c>
      <c r="AA784" s="0" t="n">
        <v>309.981525088016</v>
      </c>
      <c r="AB784" s="0" t="n">
        <v>314.176706127892</v>
      </c>
      <c r="AC784" s="0" t="n">
        <v>268.175783557975</v>
      </c>
      <c r="AD784" s="0" t="n">
        <v>326.678909878947</v>
      </c>
      <c r="AE784" s="0" t="n">
        <v>323.154261758927</v>
      </c>
      <c r="AF784" s="0" t="n">
        <v>292.949797620189</v>
      </c>
      <c r="AG784" s="0" t="n">
        <v>274.250570651574</v>
      </c>
      <c r="AH784" s="0" t="n">
        <v>254.051106989206</v>
      </c>
    </row>
    <row r="785" customFormat="false" ht="12.75" hidden="false" customHeight="false" outlineLevel="0" collapsed="false">
      <c r="A785" s="0" t="n">
        <v>91011048</v>
      </c>
      <c r="B785" s="0" t="n">
        <v>9</v>
      </c>
      <c r="C785" s="0" t="s">
        <v>71</v>
      </c>
      <c r="D785" s="0" t="n">
        <v>110</v>
      </c>
      <c r="E785" s="0" t="s">
        <v>7</v>
      </c>
      <c r="F785" s="0" t="n">
        <v>1</v>
      </c>
      <c r="G785" s="0" t="s">
        <v>86</v>
      </c>
      <c r="H785" s="0" t="n">
        <v>48</v>
      </c>
      <c r="I785" s="0" t="s">
        <v>171</v>
      </c>
      <c r="J785" s="0" t="n">
        <v>301.367011293542</v>
      </c>
      <c r="K785" s="0" t="n">
        <v>250.151004914073</v>
      </c>
      <c r="L785" s="0" t="n">
        <v>297.511313893939</v>
      </c>
      <c r="M785" s="0" t="n">
        <v>291.450223883913</v>
      </c>
      <c r="N785" s="0" t="n">
        <v>294.404199137741</v>
      </c>
      <c r="O785" s="0" t="n">
        <v>298.727721803751</v>
      </c>
      <c r="P785" s="0" t="n">
        <v>278.789670502017</v>
      </c>
      <c r="Q785" s="0" t="n">
        <v>279.046949569856</v>
      </c>
      <c r="R785" s="0" t="n">
        <v>332.868518534286</v>
      </c>
      <c r="S785" s="0" t="n">
        <v>279.929057818291</v>
      </c>
      <c r="T785" s="0" t="n">
        <v>264.347227225148</v>
      </c>
      <c r="U785" s="0" t="n">
        <v>285.867823660542</v>
      </c>
      <c r="V785" s="0" t="n">
        <v>276.866077029157</v>
      </c>
      <c r="W785" s="0" t="n">
        <v>283.390391633197</v>
      </c>
      <c r="X785" s="0" t="n">
        <v>287.861116452465</v>
      </c>
      <c r="Y785" s="0" t="n">
        <v>314.399627718272</v>
      </c>
      <c r="Z785" s="0" t="n">
        <v>284.456022525604</v>
      </c>
      <c r="AA785" s="0" t="n">
        <v>287.183509462169</v>
      </c>
      <c r="AB785" s="0" t="n">
        <v>291.490789637372</v>
      </c>
      <c r="AC785" s="0" t="n">
        <v>247.418522210505</v>
      </c>
      <c r="AD785" s="0" t="n">
        <v>303.875185725258</v>
      </c>
      <c r="AE785" s="0" t="n">
        <v>300.294758393331</v>
      </c>
      <c r="AF785" s="0" t="n">
        <v>271.756092175132</v>
      </c>
      <c r="AG785" s="0" t="n">
        <v>253.766641753388</v>
      </c>
      <c r="AH785" s="0" t="n">
        <v>234.407720009021</v>
      </c>
    </row>
    <row r="786" customFormat="false" ht="12.75" hidden="false" customHeight="false" outlineLevel="0" collapsed="false">
      <c r="A786" s="0" t="n">
        <v>91011049</v>
      </c>
      <c r="B786" s="0" t="n">
        <v>9</v>
      </c>
      <c r="C786" s="0" t="s">
        <v>71</v>
      </c>
      <c r="D786" s="0" t="n">
        <v>110</v>
      </c>
      <c r="E786" s="0" t="s">
        <v>7</v>
      </c>
      <c r="F786" s="0" t="n">
        <v>1</v>
      </c>
      <c r="G786" s="0" t="s">
        <v>86</v>
      </c>
      <c r="H786" s="0" t="n">
        <v>49</v>
      </c>
      <c r="I786" s="0" t="s">
        <v>172</v>
      </c>
      <c r="J786" s="0" t="n">
        <v>354.020973749221</v>
      </c>
      <c r="K786" s="0" t="n">
        <v>298.458287475093</v>
      </c>
      <c r="L786" s="0" t="n">
        <v>349.439591540383</v>
      </c>
      <c r="M786" s="0" t="n">
        <v>342.432873591662</v>
      </c>
      <c r="N786" s="0" t="n">
        <v>345.162156325242</v>
      </c>
      <c r="O786" s="0" t="n">
        <v>349.822133218867</v>
      </c>
      <c r="P786" s="0" t="n">
        <v>327.898509357384</v>
      </c>
      <c r="Q786" s="0" t="n">
        <v>328.175257743926</v>
      </c>
      <c r="R786" s="0" t="n">
        <v>386.619744319496</v>
      </c>
      <c r="S786" s="0" t="n">
        <v>329.111102768343</v>
      </c>
      <c r="T786" s="0" t="n">
        <v>311.55773101377</v>
      </c>
      <c r="U786" s="0" t="n">
        <v>334.404416503549</v>
      </c>
      <c r="V786" s="0" t="n">
        <v>324.611372132288</v>
      </c>
      <c r="W786" s="0" t="n">
        <v>331.038621492517</v>
      </c>
      <c r="X786" s="0" t="n">
        <v>335.567170237141</v>
      </c>
      <c r="Y786" s="0" t="n">
        <v>364.260746401359</v>
      </c>
      <c r="Z786" s="0" t="n">
        <v>330.878552329195</v>
      </c>
      <c r="AA786" s="0" t="n">
        <v>333.637931902258</v>
      </c>
      <c r="AB786" s="0" t="n">
        <v>337.700653382066</v>
      </c>
      <c r="AC786" s="0" t="n">
        <v>289.757239896453</v>
      </c>
      <c r="AD786" s="0" t="n">
        <v>350.295958722994</v>
      </c>
      <c r="AE786" s="0" t="n">
        <v>346.840392641871</v>
      </c>
      <c r="AF786" s="0" t="n">
        <v>314.927968203821</v>
      </c>
      <c r="AG786" s="0" t="n">
        <v>295.518231983671</v>
      </c>
      <c r="AH786" s="0" t="n">
        <v>274.473611275872</v>
      </c>
    </row>
    <row r="787" customFormat="false" ht="12.75" hidden="false" customHeight="false" outlineLevel="0" collapsed="false">
      <c r="A787" s="0" t="n">
        <v>91011050</v>
      </c>
      <c r="B787" s="0" t="n">
        <v>9</v>
      </c>
      <c r="C787" s="0" t="s">
        <v>71</v>
      </c>
      <c r="D787" s="0" t="n">
        <v>110</v>
      </c>
      <c r="E787" s="0" t="s">
        <v>7</v>
      </c>
      <c r="F787" s="0" t="n">
        <v>1</v>
      </c>
      <c r="G787" s="0" t="s">
        <v>86</v>
      </c>
      <c r="H787" s="0" t="n">
        <v>50</v>
      </c>
      <c r="I787" s="0" t="s">
        <v>173</v>
      </c>
      <c r="J787" s="0" t="n">
        <v>109.453105775894</v>
      </c>
      <c r="K787" s="0" t="n">
        <v>91.5900546345222</v>
      </c>
      <c r="L787" s="0" t="n">
        <v>105.10068975403</v>
      </c>
      <c r="M787" s="0" t="n">
        <v>104.369777874988</v>
      </c>
      <c r="N787" s="0" t="n">
        <v>101.747284054488</v>
      </c>
      <c r="O787" s="0" t="n">
        <v>101.301940843369</v>
      </c>
      <c r="P787" s="0" t="n">
        <v>93.2539078040957</v>
      </c>
      <c r="Q787" s="0" t="n">
        <v>94.1140766689643</v>
      </c>
      <c r="R787" s="0" t="n">
        <v>103.364955969611</v>
      </c>
      <c r="S787" s="0" t="n">
        <v>94.8401564199838</v>
      </c>
      <c r="T787" s="0" t="n">
        <v>92.1377104907901</v>
      </c>
      <c r="U787" s="0" t="n">
        <v>100.643109934691</v>
      </c>
      <c r="V787" s="0" t="n">
        <v>98.4835275924944</v>
      </c>
      <c r="W787" s="0" t="n">
        <v>100.084575030529</v>
      </c>
      <c r="X787" s="0" t="n">
        <v>99.9580632374286</v>
      </c>
      <c r="Y787" s="0" t="n">
        <v>108.351883234174</v>
      </c>
      <c r="Z787" s="0" t="n">
        <v>99.106873318957</v>
      </c>
      <c r="AA787" s="0" t="n">
        <v>102.774520582464</v>
      </c>
      <c r="AB787" s="0" t="n">
        <v>104.273102877181</v>
      </c>
      <c r="AC787" s="0" t="n">
        <v>88.4575242172126</v>
      </c>
      <c r="AD787" s="0" t="n">
        <v>106.444954574952</v>
      </c>
      <c r="AE787" s="0" t="n">
        <v>101.944075776007</v>
      </c>
      <c r="AF787" s="0" t="n">
        <v>96.9340074610978</v>
      </c>
      <c r="AG787" s="0" t="n">
        <v>89.2620507680211</v>
      </c>
      <c r="AH787" s="0" t="n">
        <v>86.8654974170271</v>
      </c>
    </row>
    <row r="788" customFormat="false" ht="12.75" hidden="false" customHeight="false" outlineLevel="0" collapsed="false">
      <c r="A788" s="0" t="n">
        <v>91011051</v>
      </c>
      <c r="B788" s="0" t="n">
        <v>9</v>
      </c>
      <c r="C788" s="0" t="s">
        <v>71</v>
      </c>
      <c r="D788" s="0" t="n">
        <v>110</v>
      </c>
      <c r="E788" s="0" t="s">
        <v>7</v>
      </c>
      <c r="F788" s="0" t="n">
        <v>1</v>
      </c>
      <c r="G788" s="0" t="s">
        <v>86</v>
      </c>
      <c r="H788" s="0" t="n">
        <v>51</v>
      </c>
      <c r="I788" s="0" t="s">
        <v>174</v>
      </c>
      <c r="J788" s="0" t="n">
        <v>101.117247052788</v>
      </c>
      <c r="K788" s="0" t="n">
        <v>84.020055853849</v>
      </c>
      <c r="L788" s="0" t="n">
        <v>97.1390695472617</v>
      </c>
      <c r="M788" s="0" t="n">
        <v>96.4271697999508</v>
      </c>
      <c r="N788" s="0" t="n">
        <v>94.0746493961064</v>
      </c>
      <c r="O788" s="0" t="n">
        <v>93.7534204691583</v>
      </c>
      <c r="P788" s="0" t="n">
        <v>86.1076417749262</v>
      </c>
      <c r="Q788" s="0" t="n">
        <v>86.9298237981517</v>
      </c>
      <c r="R788" s="0" t="n">
        <v>96.0796467881162</v>
      </c>
      <c r="S788" s="0" t="n">
        <v>87.6557953322161</v>
      </c>
      <c r="T788" s="0" t="n">
        <v>85.0381556247208</v>
      </c>
      <c r="U788" s="0" t="n">
        <v>93.2197981064432</v>
      </c>
      <c r="V788" s="0" t="n">
        <v>91.1772236887437</v>
      </c>
      <c r="W788" s="0" t="n">
        <v>92.7758809047767</v>
      </c>
      <c r="X788" s="0" t="n">
        <v>92.7793501903482</v>
      </c>
      <c r="Y788" s="0" t="n">
        <v>100.913093483577</v>
      </c>
      <c r="Z788" s="0" t="n">
        <v>92.0939364900382</v>
      </c>
      <c r="AA788" s="0" t="n">
        <v>95.5733444491267</v>
      </c>
      <c r="AB788" s="0" t="n">
        <v>97.1232557037352</v>
      </c>
      <c r="AC788" s="0" t="n">
        <v>81.9377066789678</v>
      </c>
      <c r="AD788" s="0" t="n">
        <v>99.4124684569055</v>
      </c>
      <c r="AE788" s="0" t="n">
        <v>95.1578025666897</v>
      </c>
      <c r="AF788" s="0" t="n">
        <v>90.2832495685706</v>
      </c>
      <c r="AG788" s="0" t="n">
        <v>82.9913309946994</v>
      </c>
      <c r="AH788" s="0" t="n">
        <v>80.6056285442547</v>
      </c>
    </row>
    <row r="789" customFormat="false" ht="12.75" hidden="false" customHeight="false" outlineLevel="0" collapsed="false">
      <c r="A789" s="0" t="n">
        <v>91011052</v>
      </c>
      <c r="B789" s="0" t="n">
        <v>9</v>
      </c>
      <c r="C789" s="0" t="s">
        <v>71</v>
      </c>
      <c r="D789" s="0" t="n">
        <v>110</v>
      </c>
      <c r="E789" s="0" t="s">
        <v>7</v>
      </c>
      <c r="F789" s="0" t="n">
        <v>1</v>
      </c>
      <c r="G789" s="0" t="s">
        <v>86</v>
      </c>
      <c r="H789" s="0" t="n">
        <v>52</v>
      </c>
      <c r="I789" s="0" t="s">
        <v>175</v>
      </c>
      <c r="J789" s="0" t="n">
        <v>118.29291452396</v>
      </c>
      <c r="K789" s="0" t="n">
        <v>99.6589985411646</v>
      </c>
      <c r="L789" s="0" t="n">
        <v>113.540926328647</v>
      </c>
      <c r="M789" s="0" t="n">
        <v>112.792172909587</v>
      </c>
      <c r="N789" s="0" t="n">
        <v>109.878959388159</v>
      </c>
      <c r="O789" s="0" t="n">
        <v>109.29644311868</v>
      </c>
      <c r="P789" s="0" t="n">
        <v>100.835035598163</v>
      </c>
      <c r="Q789" s="0" t="n">
        <v>101.733718656173</v>
      </c>
      <c r="R789" s="0" t="n">
        <v>111.056242132089</v>
      </c>
      <c r="S789" s="0" t="n">
        <v>102.456408595224</v>
      </c>
      <c r="T789" s="0" t="n">
        <v>99.6717895264403</v>
      </c>
      <c r="U789" s="0" t="n">
        <v>108.500323404691</v>
      </c>
      <c r="V789" s="0" t="n">
        <v>106.219509520663</v>
      </c>
      <c r="W789" s="0" t="n">
        <v>107.816003987291</v>
      </c>
      <c r="X789" s="0" t="n">
        <v>107.544777890558</v>
      </c>
      <c r="Y789" s="0" t="n">
        <v>116.193937248739</v>
      </c>
      <c r="Z789" s="0" t="n">
        <v>106.512238386644</v>
      </c>
      <c r="AA789" s="0" t="n">
        <v>110.374513998396</v>
      </c>
      <c r="AB789" s="0" t="n">
        <v>111.810044372003</v>
      </c>
      <c r="AC789" s="0" t="n">
        <v>95.3581442488607</v>
      </c>
      <c r="AD789" s="0" t="n">
        <v>113.843647961576</v>
      </c>
      <c r="AE789" s="0" t="n">
        <v>109.086543744272</v>
      </c>
      <c r="AF789" s="0" t="n">
        <v>103.945074016122</v>
      </c>
      <c r="AG789" s="0" t="n">
        <v>95.8810086492345</v>
      </c>
      <c r="AH789" s="0" t="n">
        <v>93.4824294337267</v>
      </c>
    </row>
    <row r="790" customFormat="false" ht="12.75" hidden="false" customHeight="false" outlineLevel="0" collapsed="false">
      <c r="A790" s="0" t="n">
        <v>92011019</v>
      </c>
      <c r="B790" s="0" t="n">
        <v>9</v>
      </c>
      <c r="C790" s="0" t="s">
        <v>71</v>
      </c>
      <c r="D790" s="0" t="n">
        <v>110</v>
      </c>
      <c r="E790" s="0" t="s">
        <v>7</v>
      </c>
      <c r="F790" s="0" t="n">
        <v>2</v>
      </c>
      <c r="G790" s="0" t="s">
        <v>87</v>
      </c>
      <c r="H790" s="0" t="n">
        <v>19</v>
      </c>
      <c r="I790" s="0" t="s">
        <v>144</v>
      </c>
      <c r="J790" s="0" t="n">
        <v>564</v>
      </c>
      <c r="K790" s="0" t="n">
        <v>568</v>
      </c>
      <c r="L790" s="0" t="n">
        <v>578</v>
      </c>
      <c r="M790" s="0" t="n">
        <v>601</v>
      </c>
      <c r="N790" s="0" t="n">
        <v>699</v>
      </c>
      <c r="O790" s="0" t="n">
        <v>646</v>
      </c>
      <c r="P790" s="0" t="n">
        <v>676</v>
      </c>
      <c r="Q790" s="0" t="n">
        <v>666</v>
      </c>
      <c r="R790" s="0" t="n">
        <v>675</v>
      </c>
      <c r="S790" s="0" t="n">
        <v>650</v>
      </c>
      <c r="T790" s="0" t="n">
        <v>742</v>
      </c>
      <c r="U790" s="0" t="n">
        <v>742</v>
      </c>
      <c r="V790" s="0" t="n">
        <v>647</v>
      </c>
      <c r="W790" s="0" t="n">
        <v>731</v>
      </c>
      <c r="X790" s="0" t="n">
        <v>682</v>
      </c>
      <c r="Y790" s="0" t="n">
        <v>709</v>
      </c>
      <c r="Z790" s="0" t="n">
        <v>870</v>
      </c>
      <c r="AA790" s="0" t="n">
        <v>691</v>
      </c>
      <c r="AB790" s="0" t="n">
        <v>738</v>
      </c>
      <c r="AC790" s="0" t="n">
        <v>831</v>
      </c>
      <c r="AD790" s="0" t="n">
        <v>750</v>
      </c>
      <c r="AE790" s="0" t="n">
        <v>808</v>
      </c>
      <c r="AF790" s="0" t="n">
        <v>867</v>
      </c>
      <c r="AG790" s="0" t="n">
        <v>846</v>
      </c>
      <c r="AH790" s="0" t="n">
        <v>883</v>
      </c>
    </row>
    <row r="791" customFormat="false" ht="12.75" hidden="false" customHeight="false" outlineLevel="0" collapsed="false">
      <c r="A791" s="0" t="n">
        <v>92011039</v>
      </c>
      <c r="B791" s="0" t="n">
        <v>9</v>
      </c>
      <c r="C791" s="0" t="s">
        <v>71</v>
      </c>
      <c r="D791" s="0" t="n">
        <v>110</v>
      </c>
      <c r="E791" s="0" t="s">
        <v>7</v>
      </c>
      <c r="F791" s="0" t="n">
        <v>2</v>
      </c>
      <c r="G791" s="0" t="s">
        <v>87</v>
      </c>
      <c r="H791" s="0" t="n">
        <v>39</v>
      </c>
      <c r="I791" s="0" t="s">
        <v>164</v>
      </c>
      <c r="J791" s="0" t="n">
        <v>402.371423067868</v>
      </c>
      <c r="K791" s="0" t="n">
        <v>404.993975001604</v>
      </c>
      <c r="L791" s="0" t="n">
        <v>410.391860324763</v>
      </c>
      <c r="M791" s="0" t="n">
        <v>426.967888604717</v>
      </c>
      <c r="N791" s="0" t="n">
        <v>496.237398835723</v>
      </c>
      <c r="O791" s="0" t="n">
        <v>457.455245864491</v>
      </c>
      <c r="P791" s="0" t="n">
        <v>477.525907193264</v>
      </c>
      <c r="Q791" s="0" t="n">
        <v>468.971150528473</v>
      </c>
      <c r="R791" s="0" t="n">
        <v>473.813885905616</v>
      </c>
      <c r="S791" s="0" t="n">
        <v>453.999385354678</v>
      </c>
      <c r="T791" s="0" t="n">
        <v>516.306805925699</v>
      </c>
      <c r="U791" s="0" t="n">
        <v>513.871767524967</v>
      </c>
      <c r="V791" s="0" t="n">
        <v>446.810861578409</v>
      </c>
      <c r="W791" s="0" t="n">
        <v>504.447557466307</v>
      </c>
      <c r="X791" s="0" t="n">
        <v>468.490252380233</v>
      </c>
      <c r="Y791" s="0" t="n">
        <v>485.267444645974</v>
      </c>
      <c r="Z791" s="0" t="n">
        <v>591.917267655463</v>
      </c>
      <c r="AA791" s="0" t="n">
        <v>465.746407484295</v>
      </c>
      <c r="AB791" s="0" t="n">
        <v>494.31338664952</v>
      </c>
      <c r="AC791" s="0" t="n">
        <v>552.710342534087</v>
      </c>
      <c r="AD791" s="0" t="n">
        <v>496.422448885035</v>
      </c>
      <c r="AE791" s="0" t="n">
        <v>532.99910946931</v>
      </c>
      <c r="AF791" s="0" t="n">
        <v>568.897637795276</v>
      </c>
      <c r="AG791" s="0" t="n">
        <v>551.729535138519</v>
      </c>
      <c r="AH791" s="0" t="n">
        <v>574.350034799238</v>
      </c>
    </row>
    <row r="792" customFormat="false" ht="12.75" hidden="false" customHeight="false" outlineLevel="0" collapsed="false">
      <c r="A792" s="0" t="n">
        <v>92011040</v>
      </c>
      <c r="B792" s="0" t="n">
        <v>9</v>
      </c>
      <c r="C792" s="0" t="s">
        <v>71</v>
      </c>
      <c r="D792" s="0" t="n">
        <v>110</v>
      </c>
      <c r="E792" s="0" t="s">
        <v>7</v>
      </c>
      <c r="F792" s="0" t="n">
        <v>2</v>
      </c>
      <c r="G792" s="0" t="s">
        <v>87</v>
      </c>
      <c r="H792" s="0" t="n">
        <v>40</v>
      </c>
      <c r="I792" s="0" t="s">
        <v>165</v>
      </c>
      <c r="J792" s="0" t="n">
        <v>369.844762240879</v>
      </c>
      <c r="K792" s="0" t="n">
        <v>372.368368404356</v>
      </c>
      <c r="L792" s="0" t="n">
        <v>377.612666205201</v>
      </c>
      <c r="M792" s="0" t="n">
        <v>393.510190386933</v>
      </c>
      <c r="N792" s="0" t="n">
        <v>460.126961560725</v>
      </c>
      <c r="O792" s="0" t="n">
        <v>422.854582763967</v>
      </c>
      <c r="P792" s="0" t="n">
        <v>442.202129445306</v>
      </c>
      <c r="Q792" s="0" t="n">
        <v>434.025736302355</v>
      </c>
      <c r="R792" s="0" t="n">
        <v>438.739241487075</v>
      </c>
      <c r="S792" s="0" t="n">
        <v>419.763862988394</v>
      </c>
      <c r="T792" s="0" t="n">
        <v>479.820605352843</v>
      </c>
      <c r="U792" s="0" t="n">
        <v>477.557645449763</v>
      </c>
      <c r="V792" s="0" t="n">
        <v>413.040924675713</v>
      </c>
      <c r="W792" s="0" t="n">
        <v>468.537135972689</v>
      </c>
      <c r="X792" s="0" t="n">
        <v>433.984724036007</v>
      </c>
      <c r="Y792" s="0" t="n">
        <v>450.200504088528</v>
      </c>
      <c r="Z792" s="0" t="n">
        <v>553.233277539537</v>
      </c>
      <c r="AA792" s="0" t="n">
        <v>431.662841628015</v>
      </c>
      <c r="AB792" s="0" t="n">
        <v>459.288605804215</v>
      </c>
      <c r="AC792" s="0" t="n">
        <v>515.765224231031</v>
      </c>
      <c r="AD792" s="0" t="n">
        <v>461.525615575381</v>
      </c>
      <c r="AE792" s="0" t="n">
        <v>496.876857737903</v>
      </c>
      <c r="AF792" s="0" t="n">
        <v>531.65488235226</v>
      </c>
      <c r="AG792" s="0" t="n">
        <v>515.172768042506</v>
      </c>
      <c r="AH792" s="0" t="n">
        <v>537.086824075268</v>
      </c>
    </row>
    <row r="793" customFormat="false" ht="12.75" hidden="false" customHeight="false" outlineLevel="0" collapsed="false">
      <c r="A793" s="0" t="n">
        <v>92011041</v>
      </c>
      <c r="B793" s="0" t="n">
        <v>9</v>
      </c>
      <c r="C793" s="0" t="s">
        <v>71</v>
      </c>
      <c r="D793" s="0" t="n">
        <v>110</v>
      </c>
      <c r="E793" s="0" t="s">
        <v>7</v>
      </c>
      <c r="F793" s="0" t="n">
        <v>2</v>
      </c>
      <c r="G793" s="0" t="s">
        <v>87</v>
      </c>
      <c r="H793" s="0" t="n">
        <v>41</v>
      </c>
      <c r="I793" s="0" t="s">
        <v>166</v>
      </c>
      <c r="J793" s="0" t="n">
        <v>436.992211175609</v>
      </c>
      <c r="K793" s="0" t="n">
        <v>439.712411877992</v>
      </c>
      <c r="L793" s="0" t="n">
        <v>445.25483738709</v>
      </c>
      <c r="M793" s="0" t="n">
        <v>462.510016220359</v>
      </c>
      <c r="N793" s="0" t="n">
        <v>534.4287453757</v>
      </c>
      <c r="O793" s="0" t="n">
        <v>494.132615771463</v>
      </c>
      <c r="P793" s="0" t="n">
        <v>514.920697149971</v>
      </c>
      <c r="Q793" s="0" t="n">
        <v>505.981210738001</v>
      </c>
      <c r="R793" s="0" t="n">
        <v>510.946507317141</v>
      </c>
      <c r="S793" s="0" t="n">
        <v>490.28316076645</v>
      </c>
      <c r="T793" s="0" t="n">
        <v>554.831855289208</v>
      </c>
      <c r="U793" s="0" t="n">
        <v>552.215122644832</v>
      </c>
      <c r="V793" s="0" t="n">
        <v>482.606027634837</v>
      </c>
      <c r="W793" s="0" t="n">
        <v>542.380156362451</v>
      </c>
      <c r="X793" s="0" t="n">
        <v>505.009617493944</v>
      </c>
      <c r="Y793" s="0" t="n">
        <v>522.340414697447</v>
      </c>
      <c r="Z793" s="0" t="n">
        <v>632.592935319375</v>
      </c>
      <c r="AA793" s="0" t="n">
        <v>501.805776321544</v>
      </c>
      <c r="AB793" s="0" t="n">
        <v>531.300810710993</v>
      </c>
      <c r="AC793" s="0" t="n">
        <v>591.603003618366</v>
      </c>
      <c r="AD793" s="0" t="n">
        <v>533.258573341415</v>
      </c>
      <c r="AE793" s="0" t="n">
        <v>571.053223115604</v>
      </c>
      <c r="AF793" s="0" t="n">
        <v>608.061275468307</v>
      </c>
      <c r="AG793" s="0" t="n">
        <v>590.195723980626</v>
      </c>
      <c r="AH793" s="0" t="n">
        <v>613.517202631754</v>
      </c>
    </row>
    <row r="794" customFormat="false" ht="12.75" hidden="false" customHeight="false" outlineLevel="0" collapsed="false">
      <c r="A794" s="0" t="n">
        <v>92011042</v>
      </c>
      <c r="B794" s="0" t="n">
        <v>9</v>
      </c>
      <c r="C794" s="0" t="s">
        <v>71</v>
      </c>
      <c r="D794" s="0" t="n">
        <v>110</v>
      </c>
      <c r="E794" s="0" t="s">
        <v>7</v>
      </c>
      <c r="F794" s="0" t="n">
        <v>2</v>
      </c>
      <c r="G794" s="0" t="s">
        <v>87</v>
      </c>
      <c r="H794" s="0" t="n">
        <v>42</v>
      </c>
      <c r="I794" s="0" t="s">
        <v>167</v>
      </c>
      <c r="J794" s="0" t="n">
        <v>467.867474339467</v>
      </c>
      <c r="K794" s="0" t="n">
        <v>470.17162098133</v>
      </c>
      <c r="L794" s="0" t="n">
        <v>477.769831550308</v>
      </c>
      <c r="M794" s="0" t="n">
        <v>482.315608883753</v>
      </c>
      <c r="N794" s="0" t="n">
        <v>566.988956543048</v>
      </c>
      <c r="O794" s="0" t="n">
        <v>515.808820723852</v>
      </c>
      <c r="P794" s="0" t="n">
        <v>538.256323217435</v>
      </c>
      <c r="Q794" s="0" t="n">
        <v>525.928769940441</v>
      </c>
      <c r="R794" s="0" t="n">
        <v>527.441046194173</v>
      </c>
      <c r="S794" s="0" t="n">
        <v>503.297942263747</v>
      </c>
      <c r="T794" s="0" t="n">
        <v>571.246427715395</v>
      </c>
      <c r="U794" s="0" t="n">
        <v>564.843628021194</v>
      </c>
      <c r="V794" s="0" t="n">
        <v>492.169136976246</v>
      </c>
      <c r="W794" s="0" t="n">
        <v>544.966042860345</v>
      </c>
      <c r="X794" s="0" t="n">
        <v>502.837953674325</v>
      </c>
      <c r="Y794" s="0" t="n">
        <v>524.06137221449</v>
      </c>
      <c r="Z794" s="0" t="n">
        <v>636.510547456902</v>
      </c>
      <c r="AA794" s="0" t="n">
        <v>498.053622764456</v>
      </c>
      <c r="AB794" s="0" t="n">
        <v>524.689664971823</v>
      </c>
      <c r="AC794" s="0" t="n">
        <v>587.885020517537</v>
      </c>
      <c r="AD794" s="0" t="n">
        <v>524.320928192554</v>
      </c>
      <c r="AE794" s="0" t="n">
        <v>556.633766394159</v>
      </c>
      <c r="AF794" s="0" t="n">
        <v>588.020557600875</v>
      </c>
      <c r="AG794" s="0" t="n">
        <v>568.084386658841</v>
      </c>
      <c r="AH794" s="0" t="n">
        <v>582.819588074964</v>
      </c>
    </row>
    <row r="795" customFormat="false" ht="12.75" hidden="false" customHeight="false" outlineLevel="0" collapsed="false">
      <c r="A795" s="0" t="n">
        <v>92011044</v>
      </c>
      <c r="B795" s="0" t="n">
        <v>9</v>
      </c>
      <c r="C795" s="0" t="s">
        <v>71</v>
      </c>
      <c r="D795" s="0" t="n">
        <v>110</v>
      </c>
      <c r="E795" s="0" t="s">
        <v>7</v>
      </c>
      <c r="F795" s="0" t="n">
        <v>2</v>
      </c>
      <c r="G795" s="0" t="s">
        <v>87</v>
      </c>
      <c r="H795" s="0" t="n">
        <v>44</v>
      </c>
      <c r="I795" s="0" t="s">
        <v>168</v>
      </c>
      <c r="J795" s="0" t="n">
        <v>429.697969088075</v>
      </c>
      <c r="K795" s="0" t="n">
        <v>431.770731966811</v>
      </c>
      <c r="L795" s="0" t="n">
        <v>439.084047009898</v>
      </c>
      <c r="M795" s="0" t="n">
        <v>444.21296714449</v>
      </c>
      <c r="N795" s="0" t="n">
        <v>525.477499423666</v>
      </c>
      <c r="O795" s="0" t="n">
        <v>476.581901351254</v>
      </c>
      <c r="P795" s="0" t="n">
        <v>498.139198791439</v>
      </c>
      <c r="Q795" s="0" t="n">
        <v>486.44608516749</v>
      </c>
      <c r="R795" s="0" t="n">
        <v>488.1600850308</v>
      </c>
      <c r="S795" s="0" t="n">
        <v>465.140142915947</v>
      </c>
      <c r="T795" s="0" t="n">
        <v>530.770106994891</v>
      </c>
      <c r="U795" s="0" t="n">
        <v>524.818019288452</v>
      </c>
      <c r="V795" s="0" t="n">
        <v>454.850317002349</v>
      </c>
      <c r="W795" s="0" t="n">
        <v>506.045369224171</v>
      </c>
      <c r="X795" s="0" t="n">
        <v>465.658437744122</v>
      </c>
      <c r="Y795" s="0" t="n">
        <v>485.995292232804</v>
      </c>
      <c r="Z795" s="0" t="n">
        <v>594.726278755745</v>
      </c>
      <c r="AA795" s="0" t="n">
        <v>461.400695465166</v>
      </c>
      <c r="AB795" s="0" t="n">
        <v>487.296264389147</v>
      </c>
      <c r="AC795" s="0" t="n">
        <v>548.392141088615</v>
      </c>
      <c r="AD795" s="0" t="n">
        <v>487.253156326084</v>
      </c>
      <c r="AE795" s="0" t="n">
        <v>518.716502107638</v>
      </c>
      <c r="AF795" s="0" t="n">
        <v>549.390836647182</v>
      </c>
      <c r="AG795" s="0" t="n">
        <v>530.318838986121</v>
      </c>
      <c r="AH795" s="0" t="n">
        <v>544.902478486768</v>
      </c>
    </row>
    <row r="796" customFormat="false" ht="12.75" hidden="false" customHeight="false" outlineLevel="0" collapsed="false">
      <c r="A796" s="0" t="n">
        <v>92011045</v>
      </c>
      <c r="B796" s="0" t="n">
        <v>9</v>
      </c>
      <c r="C796" s="0" t="s">
        <v>71</v>
      </c>
      <c r="D796" s="0" t="n">
        <v>110</v>
      </c>
      <c r="E796" s="0" t="s">
        <v>7</v>
      </c>
      <c r="F796" s="0" t="n">
        <v>2</v>
      </c>
      <c r="G796" s="0" t="s">
        <v>87</v>
      </c>
      <c r="H796" s="0" t="n">
        <v>45</v>
      </c>
      <c r="I796" s="0" t="s">
        <v>169</v>
      </c>
      <c r="J796" s="0" t="n">
        <v>507.637924905424</v>
      </c>
      <c r="K796" s="0" t="n">
        <v>510.185062061419</v>
      </c>
      <c r="L796" s="0" t="n">
        <v>518.065556854953</v>
      </c>
      <c r="M796" s="0" t="n">
        <v>521.963686732964</v>
      </c>
      <c r="N796" s="0" t="n">
        <v>610.056050145817</v>
      </c>
      <c r="O796" s="0" t="n">
        <v>556.564977163649</v>
      </c>
      <c r="P796" s="0" t="n">
        <v>579.904952213189</v>
      </c>
      <c r="Q796" s="0" t="n">
        <v>566.930105661126</v>
      </c>
      <c r="R796" s="0" t="n">
        <v>568.220398353306</v>
      </c>
      <c r="S796" s="0" t="n">
        <v>542.938543283808</v>
      </c>
      <c r="T796" s="0" t="n">
        <v>613.188927195538</v>
      </c>
      <c r="U796" s="0" t="n">
        <v>606.319200401292</v>
      </c>
      <c r="V796" s="0" t="n">
        <v>530.938346993568</v>
      </c>
      <c r="W796" s="0" t="n">
        <v>585.308153461404</v>
      </c>
      <c r="X796" s="0" t="n">
        <v>541.425109271822</v>
      </c>
      <c r="Y796" s="0" t="n">
        <v>563.542296586587</v>
      </c>
      <c r="Z796" s="0" t="n">
        <v>679.693255190399</v>
      </c>
      <c r="AA796" s="0" t="n">
        <v>536.087487258408</v>
      </c>
      <c r="AB796" s="0" t="n">
        <v>563.445731811679</v>
      </c>
      <c r="AC796" s="0" t="n">
        <v>628.731581816647</v>
      </c>
      <c r="AD796" s="0" t="n">
        <v>562.728277757401</v>
      </c>
      <c r="AE796" s="0" t="n">
        <v>595.869560072759</v>
      </c>
      <c r="AF796" s="0" t="n">
        <v>627.944132124492</v>
      </c>
      <c r="AG796" s="0" t="n">
        <v>607.130468122841</v>
      </c>
      <c r="AH796" s="0" t="n">
        <v>621.993960926554</v>
      </c>
    </row>
    <row r="797" customFormat="false" ht="12.75" hidden="false" customHeight="false" outlineLevel="0" collapsed="false">
      <c r="A797" s="0" t="n">
        <v>92011046</v>
      </c>
      <c r="B797" s="0" t="n">
        <v>9</v>
      </c>
      <c r="C797" s="0" t="s">
        <v>71</v>
      </c>
      <c r="D797" s="0" t="n">
        <v>110</v>
      </c>
      <c r="E797" s="0" t="s">
        <v>7</v>
      </c>
      <c r="F797" s="0" t="n">
        <v>2</v>
      </c>
      <c r="G797" s="0" t="s">
        <v>87</v>
      </c>
      <c r="H797" s="0" t="n">
        <v>46</v>
      </c>
      <c r="I797" s="0" t="s">
        <v>170</v>
      </c>
      <c r="J797" s="0" t="n">
        <v>239.861938365997</v>
      </c>
      <c r="K797" s="0" t="n">
        <v>234.089633838849</v>
      </c>
      <c r="L797" s="0" t="n">
        <v>232.701872653399</v>
      </c>
      <c r="M797" s="0" t="n">
        <v>237.75502113978</v>
      </c>
      <c r="N797" s="0" t="n">
        <v>287.100049952158</v>
      </c>
      <c r="O797" s="0" t="n">
        <v>257.296358941092</v>
      </c>
      <c r="P797" s="0" t="n">
        <v>266.790423858791</v>
      </c>
      <c r="Q797" s="0" t="n">
        <v>263.99460690743</v>
      </c>
      <c r="R797" s="0" t="n">
        <v>257.478167946086</v>
      </c>
      <c r="S797" s="0" t="n">
        <v>246.603918978496</v>
      </c>
      <c r="T797" s="0" t="n">
        <v>290.597548558384</v>
      </c>
      <c r="U797" s="0" t="n">
        <v>277.72703034239</v>
      </c>
      <c r="V797" s="0" t="n">
        <v>236.052196261381</v>
      </c>
      <c r="W797" s="0" t="n">
        <v>270.653881118981</v>
      </c>
      <c r="X797" s="0" t="n">
        <v>248.452401571933</v>
      </c>
      <c r="Y797" s="0" t="n">
        <v>246.222911493625</v>
      </c>
      <c r="Z797" s="0" t="n">
        <v>320.511515341144</v>
      </c>
      <c r="AA797" s="0" t="n">
        <v>244.565219269199</v>
      </c>
      <c r="AB797" s="0" t="n">
        <v>250.248298670308</v>
      </c>
      <c r="AC797" s="0" t="n">
        <v>297.512712859661</v>
      </c>
      <c r="AD797" s="0" t="n">
        <v>260.221673990239</v>
      </c>
      <c r="AE797" s="0" t="n">
        <v>274.473208491288</v>
      </c>
      <c r="AF797" s="0" t="n">
        <v>296.000337741477</v>
      </c>
      <c r="AG797" s="0" t="n">
        <v>287.082644745629</v>
      </c>
      <c r="AH797" s="0" t="n">
        <v>284.191766844574</v>
      </c>
    </row>
    <row r="798" customFormat="false" ht="12.75" hidden="false" customHeight="false" outlineLevel="0" collapsed="false">
      <c r="A798" s="0" t="n">
        <v>92011048</v>
      </c>
      <c r="B798" s="0" t="n">
        <v>9</v>
      </c>
      <c r="C798" s="0" t="s">
        <v>71</v>
      </c>
      <c r="D798" s="0" t="n">
        <v>110</v>
      </c>
      <c r="E798" s="0" t="s">
        <v>7</v>
      </c>
      <c r="F798" s="0" t="n">
        <v>2</v>
      </c>
      <c r="G798" s="0" t="s">
        <v>87</v>
      </c>
      <c r="H798" s="0" t="n">
        <v>48</v>
      </c>
      <c r="I798" s="0" t="s">
        <v>171</v>
      </c>
      <c r="J798" s="0" t="n">
        <v>218.750083551461</v>
      </c>
      <c r="K798" s="0" t="n">
        <v>213.236986666958</v>
      </c>
      <c r="L798" s="0" t="n">
        <v>212.335648071166</v>
      </c>
      <c r="M798" s="0" t="n">
        <v>217.234287775566</v>
      </c>
      <c r="N798" s="0" t="n">
        <v>264.380453175251</v>
      </c>
      <c r="O798" s="0" t="n">
        <v>235.563833888223</v>
      </c>
      <c r="P798" s="0" t="n">
        <v>245.044381570376</v>
      </c>
      <c r="Q798" s="0" t="n">
        <v>242.270267207084</v>
      </c>
      <c r="R798" s="0" t="n">
        <v>236.296963077674</v>
      </c>
      <c r="S798" s="0" t="n">
        <v>225.797214615655</v>
      </c>
      <c r="T798" s="0" t="n">
        <v>268.155996386331</v>
      </c>
      <c r="U798" s="0" t="n">
        <v>255.716500447271</v>
      </c>
      <c r="V798" s="0" t="n">
        <v>216.361761252225</v>
      </c>
      <c r="W798" s="0" t="n">
        <v>249.424723262984</v>
      </c>
      <c r="X798" s="0" t="n">
        <v>228.176285361146</v>
      </c>
      <c r="Y798" s="0" t="n">
        <v>226.115086674579</v>
      </c>
      <c r="Z798" s="0" t="n">
        <v>297.726059868221</v>
      </c>
      <c r="AA798" s="0" t="n">
        <v>224.848076580731</v>
      </c>
      <c r="AB798" s="0" t="n">
        <v>230.293767961767</v>
      </c>
      <c r="AC798" s="0" t="n">
        <v>275.637734911664</v>
      </c>
      <c r="AD798" s="0" t="n">
        <v>239.88076470117</v>
      </c>
      <c r="AE798" s="0" t="n">
        <v>253.701116018461</v>
      </c>
      <c r="AF798" s="0" t="n">
        <v>274.598815615242</v>
      </c>
      <c r="AG798" s="0" t="n">
        <v>266.307766412166</v>
      </c>
      <c r="AH798" s="0" t="n">
        <v>263.723587134792</v>
      </c>
    </row>
    <row r="799" customFormat="false" ht="12.75" hidden="false" customHeight="false" outlineLevel="0" collapsed="false">
      <c r="A799" s="0" t="n">
        <v>92011049</v>
      </c>
      <c r="B799" s="0" t="n">
        <v>9</v>
      </c>
      <c r="C799" s="0" t="s">
        <v>71</v>
      </c>
      <c r="D799" s="0" t="n">
        <v>110</v>
      </c>
      <c r="E799" s="0" t="s">
        <v>7</v>
      </c>
      <c r="F799" s="0" t="n">
        <v>2</v>
      </c>
      <c r="G799" s="0" t="s">
        <v>87</v>
      </c>
      <c r="H799" s="0" t="n">
        <v>49</v>
      </c>
      <c r="I799" s="0" t="s">
        <v>172</v>
      </c>
      <c r="J799" s="0" t="n">
        <v>261.932411892262</v>
      </c>
      <c r="K799" s="0" t="n">
        <v>255.901109487472</v>
      </c>
      <c r="L799" s="0" t="n">
        <v>253.987405500233</v>
      </c>
      <c r="M799" s="0" t="n">
        <v>259.18863930902</v>
      </c>
      <c r="N799" s="0" t="n">
        <v>310.742800980325</v>
      </c>
      <c r="O799" s="0" t="n">
        <v>279.974075825703</v>
      </c>
      <c r="P799" s="0" t="n">
        <v>289.447726629986</v>
      </c>
      <c r="Q799" s="0" t="n">
        <v>286.638400973299</v>
      </c>
      <c r="R799" s="0" t="n">
        <v>279.555536265028</v>
      </c>
      <c r="S799" s="0" t="n">
        <v>268.314520748778</v>
      </c>
      <c r="T799" s="0" t="n">
        <v>313.928061575521</v>
      </c>
      <c r="U799" s="0" t="n">
        <v>300.633289378659</v>
      </c>
      <c r="V799" s="0" t="n">
        <v>256.587900676186</v>
      </c>
      <c r="W799" s="0" t="n">
        <v>292.737708975351</v>
      </c>
      <c r="X799" s="0" t="n">
        <v>269.579270027882</v>
      </c>
      <c r="Y799" s="0" t="n">
        <v>267.175025819431</v>
      </c>
      <c r="Z799" s="0" t="n">
        <v>344.125178500882</v>
      </c>
      <c r="AA799" s="0" t="n">
        <v>265.09921302979</v>
      </c>
      <c r="AB799" s="0" t="n">
        <v>271.020086351051</v>
      </c>
      <c r="AC799" s="0" t="n">
        <v>320.211094041489</v>
      </c>
      <c r="AD799" s="0" t="n">
        <v>281.378569191119</v>
      </c>
      <c r="AE799" s="0" t="n">
        <v>296.051005360318</v>
      </c>
      <c r="AF799" s="0" t="n">
        <v>318.19352276721</v>
      </c>
      <c r="AG799" s="0" t="n">
        <v>308.626703088812</v>
      </c>
      <c r="AH799" s="0" t="n">
        <v>305.41404276837</v>
      </c>
    </row>
    <row r="800" customFormat="false" ht="12.75" hidden="false" customHeight="false" outlineLevel="0" collapsed="false">
      <c r="A800" s="0" t="n">
        <v>92011050</v>
      </c>
      <c r="B800" s="0" t="n">
        <v>9</v>
      </c>
      <c r="C800" s="0" t="s">
        <v>71</v>
      </c>
      <c r="D800" s="0" t="n">
        <v>110</v>
      </c>
      <c r="E800" s="0" t="s">
        <v>7</v>
      </c>
      <c r="F800" s="0" t="n">
        <v>2</v>
      </c>
      <c r="G800" s="0" t="s">
        <v>87</v>
      </c>
      <c r="H800" s="0" t="n">
        <v>50</v>
      </c>
      <c r="I800" s="0" t="s">
        <v>173</v>
      </c>
      <c r="J800" s="0" t="n">
        <v>95.4408849560434</v>
      </c>
      <c r="K800" s="0" t="n">
        <v>94.9467627481924</v>
      </c>
      <c r="L800" s="0" t="n">
        <v>89.7595948221828</v>
      </c>
      <c r="M800" s="0" t="n">
        <v>94.1580384258747</v>
      </c>
      <c r="N800" s="0" t="n">
        <v>105.874637166891</v>
      </c>
      <c r="O800" s="0" t="n">
        <v>96.4313723447523</v>
      </c>
      <c r="P800" s="0" t="n">
        <v>99.1345001423443</v>
      </c>
      <c r="Q800" s="0" t="n">
        <v>96.0081320341789</v>
      </c>
      <c r="R800" s="0" t="n">
        <v>92.2067555053327</v>
      </c>
      <c r="S800" s="0" t="n">
        <v>89.9592046557684</v>
      </c>
      <c r="T800" s="0" t="n">
        <v>104.676536680353</v>
      </c>
      <c r="U800" s="0" t="n">
        <v>102.909534316859</v>
      </c>
      <c r="V800" s="0" t="n">
        <v>88.0920958050616</v>
      </c>
      <c r="W800" s="0" t="n">
        <v>100.752513378969</v>
      </c>
      <c r="X800" s="0" t="n">
        <v>92.4685661658834</v>
      </c>
      <c r="Y800" s="0" t="n">
        <v>94.6395436211222</v>
      </c>
      <c r="Z800" s="0" t="n">
        <v>112.492455403933</v>
      </c>
      <c r="AA800" s="0" t="n">
        <v>89.5777536338124</v>
      </c>
      <c r="AB800" s="0" t="n">
        <v>94.7689796814876</v>
      </c>
      <c r="AC800" s="0" t="n">
        <v>101.969889262122</v>
      </c>
      <c r="AD800" s="0" t="n">
        <v>89.6137831255579</v>
      </c>
      <c r="AE800" s="0" t="n">
        <v>94.3009430432891</v>
      </c>
      <c r="AF800" s="0" t="n">
        <v>99.7034346762311</v>
      </c>
      <c r="AG800" s="0" t="n">
        <v>97.0135191595682</v>
      </c>
      <c r="AH800" s="0" t="n">
        <v>100.500649783195</v>
      </c>
    </row>
    <row r="801" customFormat="false" ht="12.75" hidden="false" customHeight="false" outlineLevel="0" collapsed="false">
      <c r="A801" s="0" t="n">
        <v>92011051</v>
      </c>
      <c r="B801" s="0" t="n">
        <v>9</v>
      </c>
      <c r="C801" s="0" t="s">
        <v>71</v>
      </c>
      <c r="D801" s="0" t="n">
        <v>110</v>
      </c>
      <c r="E801" s="0" t="s">
        <v>7</v>
      </c>
      <c r="F801" s="0" t="n">
        <v>2</v>
      </c>
      <c r="G801" s="0" t="s">
        <v>87</v>
      </c>
      <c r="H801" s="0" t="n">
        <v>51</v>
      </c>
      <c r="I801" s="0" t="s">
        <v>174</v>
      </c>
      <c r="J801" s="0" t="n">
        <v>87.7256916892759</v>
      </c>
      <c r="K801" s="0" t="n">
        <v>87.2980175314457</v>
      </c>
      <c r="L801" s="0" t="n">
        <v>82.5902343469501</v>
      </c>
      <c r="M801" s="0" t="n">
        <v>86.7797054914557</v>
      </c>
      <c r="N801" s="0" t="n">
        <v>98.1703015940417</v>
      </c>
      <c r="O801" s="0" t="n">
        <v>89.1375671977231</v>
      </c>
      <c r="P801" s="0" t="n">
        <v>91.8012748713522</v>
      </c>
      <c r="Q801" s="0" t="n">
        <v>88.8540801501143</v>
      </c>
      <c r="R801" s="0" t="n">
        <v>85.3810392092484</v>
      </c>
      <c r="S801" s="0" t="n">
        <v>83.1754942314919</v>
      </c>
      <c r="T801" s="0" t="n">
        <v>97.2792894065281</v>
      </c>
      <c r="U801" s="0" t="n">
        <v>95.637156988398</v>
      </c>
      <c r="V801" s="0" t="n">
        <v>81.4341007275601</v>
      </c>
      <c r="W801" s="0" t="n">
        <v>93.5801816500722</v>
      </c>
      <c r="X801" s="0" t="n">
        <v>85.6580152214911</v>
      </c>
      <c r="Y801" s="0" t="n">
        <v>87.8005947339434</v>
      </c>
      <c r="Z801" s="0" t="n">
        <v>105.140655970545</v>
      </c>
      <c r="AA801" s="0" t="n">
        <v>83.0224067407959</v>
      </c>
      <c r="AB801" s="0" t="n">
        <v>88.0540841639387</v>
      </c>
      <c r="AC801" s="0" t="n">
        <v>95.1538604451717</v>
      </c>
      <c r="AD801" s="0" t="n">
        <v>83.3142347086725</v>
      </c>
      <c r="AE801" s="0" t="n">
        <v>87.9100085321409</v>
      </c>
      <c r="AF801" s="0" t="n">
        <v>93.1763718308554</v>
      </c>
      <c r="AG801" s="0" t="n">
        <v>90.5855496578256</v>
      </c>
      <c r="AH801" s="0" t="n">
        <v>93.9802760322363</v>
      </c>
    </row>
    <row r="802" customFormat="false" ht="12.75" hidden="false" customHeight="false" outlineLevel="0" collapsed="false">
      <c r="A802" s="0" t="n">
        <v>92011052</v>
      </c>
      <c r="B802" s="0" t="n">
        <v>9</v>
      </c>
      <c r="C802" s="0" t="s">
        <v>71</v>
      </c>
      <c r="D802" s="0" t="n">
        <v>110</v>
      </c>
      <c r="E802" s="0" t="s">
        <v>7</v>
      </c>
      <c r="F802" s="0" t="n">
        <v>2</v>
      </c>
      <c r="G802" s="0" t="s">
        <v>87</v>
      </c>
      <c r="H802" s="0" t="n">
        <v>52</v>
      </c>
      <c r="I802" s="0" t="s">
        <v>175</v>
      </c>
      <c r="J802" s="0" t="n">
        <v>103.652796800293</v>
      </c>
      <c r="K802" s="0" t="n">
        <v>103.086150967678</v>
      </c>
      <c r="L802" s="0" t="n">
        <v>97.384713636511</v>
      </c>
      <c r="M802" s="0" t="n">
        <v>101.996044765666</v>
      </c>
      <c r="N802" s="0" t="n">
        <v>114.022944745727</v>
      </c>
      <c r="O802" s="0" t="n">
        <v>104.162946408225</v>
      </c>
      <c r="P802" s="0" t="n">
        <v>106.897668076154</v>
      </c>
      <c r="Q802" s="0" t="n">
        <v>103.584859820494</v>
      </c>
      <c r="R802" s="0" t="n">
        <v>99.4329653012325</v>
      </c>
      <c r="S802" s="0" t="n">
        <v>97.148772931068</v>
      </c>
      <c r="T802" s="0" t="n">
        <v>112.487142112101</v>
      </c>
      <c r="U802" s="0" t="n">
        <v>110.588292071029</v>
      </c>
      <c r="V802" s="0" t="n">
        <v>95.1493799240324</v>
      </c>
      <c r="W802" s="0" t="n">
        <v>108.328731404444</v>
      </c>
      <c r="X802" s="0" t="n">
        <v>99.6765994434094</v>
      </c>
      <c r="Y802" s="0" t="n">
        <v>101.869719486125</v>
      </c>
      <c r="Z802" s="0" t="n">
        <v>120.222768372892</v>
      </c>
      <c r="AA802" s="0" t="n">
        <v>96.5131098834529</v>
      </c>
      <c r="AB802" s="0" t="n">
        <v>101.86015004835</v>
      </c>
      <c r="AC802" s="0" t="n">
        <v>109.145221508828</v>
      </c>
      <c r="AD802" s="0" t="n">
        <v>96.263410828</v>
      </c>
      <c r="AE802" s="0" t="n">
        <v>101.033672497744</v>
      </c>
      <c r="AF802" s="0" t="n">
        <v>106.567146055925</v>
      </c>
      <c r="AG802" s="0" t="n">
        <v>103.777232375125</v>
      </c>
      <c r="AH802" s="0" t="n">
        <v>107.354180868487</v>
      </c>
    </row>
    <row r="803" customFormat="false" ht="12.75" hidden="false" customHeight="false" outlineLevel="0" collapsed="false">
      <c r="A803" s="0" t="n">
        <v>100011019</v>
      </c>
      <c r="B803" s="0" t="n">
        <v>10</v>
      </c>
      <c r="C803" s="0" t="s">
        <v>72</v>
      </c>
      <c r="D803" s="0" t="n">
        <v>110</v>
      </c>
      <c r="E803" s="0" t="s">
        <v>7</v>
      </c>
      <c r="F803" s="0" t="n">
        <v>0</v>
      </c>
      <c r="G803" s="0" t="s">
        <v>6</v>
      </c>
      <c r="H803" s="0" t="n">
        <v>19</v>
      </c>
      <c r="I803" s="0" t="s">
        <v>144</v>
      </c>
      <c r="J803" s="0" t="n">
        <v>2167</v>
      </c>
      <c r="K803" s="0" t="n">
        <v>2128</v>
      </c>
      <c r="L803" s="0" t="n">
        <v>2171</v>
      </c>
      <c r="M803" s="0" t="n">
        <v>2272</v>
      </c>
      <c r="N803" s="0" t="n">
        <v>2310</v>
      </c>
      <c r="O803" s="0" t="n">
        <v>2389</v>
      </c>
      <c r="P803" s="0" t="n">
        <v>2406</v>
      </c>
      <c r="Q803" s="0" t="n">
        <v>2501</v>
      </c>
      <c r="R803" s="0" t="n">
        <v>2411</v>
      </c>
      <c r="S803" s="0" t="n">
        <v>2432</v>
      </c>
      <c r="T803" s="0" t="n">
        <v>2503</v>
      </c>
      <c r="U803" s="0" t="n">
        <v>2580</v>
      </c>
      <c r="V803" s="0" t="n">
        <v>2555</v>
      </c>
      <c r="W803" s="0" t="n">
        <v>2508</v>
      </c>
      <c r="X803" s="0" t="n">
        <v>2717</v>
      </c>
      <c r="Y803" s="0" t="n">
        <v>2601</v>
      </c>
      <c r="Z803" s="0" t="n">
        <v>2624</v>
      </c>
      <c r="AA803" s="0" t="n">
        <v>2632</v>
      </c>
      <c r="AB803" s="0" t="n">
        <v>2561</v>
      </c>
      <c r="AC803" s="0" t="n">
        <v>2738</v>
      </c>
      <c r="AD803" s="0" t="n">
        <v>2902</v>
      </c>
      <c r="AE803" s="0" t="n">
        <v>2858</v>
      </c>
      <c r="AF803" s="0" t="n">
        <v>2856</v>
      </c>
      <c r="AG803" s="0" t="n">
        <v>3046</v>
      </c>
      <c r="AH803" s="0" t="n">
        <v>2904</v>
      </c>
    </row>
    <row r="804" customFormat="false" ht="12.75" hidden="false" customHeight="false" outlineLevel="0" collapsed="false">
      <c r="A804" s="0" t="n">
        <v>100011039</v>
      </c>
      <c r="B804" s="0" t="n">
        <v>10</v>
      </c>
      <c r="C804" s="0" t="s">
        <v>72</v>
      </c>
      <c r="D804" s="0" t="n">
        <v>110</v>
      </c>
      <c r="E804" s="0" t="s">
        <v>7</v>
      </c>
      <c r="F804" s="0" t="n">
        <v>0</v>
      </c>
      <c r="G804" s="0" t="s">
        <v>6</v>
      </c>
      <c r="H804" s="0" t="n">
        <v>39</v>
      </c>
      <c r="I804" s="0" t="s">
        <v>164</v>
      </c>
      <c r="J804" s="0" t="n">
        <v>431.355375520035</v>
      </c>
      <c r="K804" s="0" t="n">
        <v>420.304167489631</v>
      </c>
      <c r="L804" s="0" t="n">
        <v>426.732186732187</v>
      </c>
      <c r="M804" s="0" t="n">
        <v>442.04054632476</v>
      </c>
      <c r="N804" s="0" t="n">
        <v>442.961514122994</v>
      </c>
      <c r="O804" s="0" t="n">
        <v>452.573550305947</v>
      </c>
      <c r="P804" s="0" t="n">
        <v>451.483364920906</v>
      </c>
      <c r="Q804" s="0" t="n">
        <v>468.509984639017</v>
      </c>
      <c r="R804" s="0" t="n">
        <v>452.540495898793</v>
      </c>
      <c r="S804" s="0" t="n">
        <v>458.452722063037</v>
      </c>
      <c r="T804" s="0" t="n">
        <v>473.452248094274</v>
      </c>
      <c r="U804" s="0" t="n">
        <v>488.017099513874</v>
      </c>
      <c r="V804" s="0" t="n">
        <v>484.746148592244</v>
      </c>
      <c r="W804" s="0" t="n">
        <v>476.942093752971</v>
      </c>
      <c r="X804" s="0" t="n">
        <v>515.364188163885</v>
      </c>
      <c r="Y804" s="0" t="n">
        <v>491.348042919752</v>
      </c>
      <c r="Z804" s="0" t="n">
        <v>493.335088082122</v>
      </c>
      <c r="AA804" s="0" t="n">
        <v>490.715191289433</v>
      </c>
      <c r="AB804" s="0" t="n">
        <v>472.875660105617</v>
      </c>
      <c r="AC804" s="0" t="n">
        <v>499.370770942385</v>
      </c>
      <c r="AD804" s="0" t="n">
        <v>524.119994943019</v>
      </c>
      <c r="AE804" s="0" t="n">
        <v>511.078128073532</v>
      </c>
      <c r="AF804" s="0" t="n">
        <v>505.620961317164</v>
      </c>
      <c r="AG804" s="0" t="n">
        <v>534.780013343165</v>
      </c>
      <c r="AH804" s="0" t="n">
        <v>506.435073767919</v>
      </c>
    </row>
    <row r="805" customFormat="false" ht="12.75" hidden="false" customHeight="false" outlineLevel="0" collapsed="false">
      <c r="A805" s="0" t="n">
        <v>100011040</v>
      </c>
      <c r="B805" s="0" t="n">
        <v>10</v>
      </c>
      <c r="C805" s="0" t="s">
        <v>72</v>
      </c>
      <c r="D805" s="0" t="n">
        <v>110</v>
      </c>
      <c r="E805" s="0" t="s">
        <v>7</v>
      </c>
      <c r="F805" s="0" t="n">
        <v>0</v>
      </c>
      <c r="G805" s="0" t="s">
        <v>6</v>
      </c>
      <c r="H805" s="0" t="n">
        <v>40</v>
      </c>
      <c r="I805" s="0" t="s">
        <v>165</v>
      </c>
      <c r="J805" s="0" t="n">
        <v>413.383052165933</v>
      </c>
      <c r="K805" s="0" t="n">
        <v>402.634252219691</v>
      </c>
      <c r="L805" s="0" t="n">
        <v>408.968701240031</v>
      </c>
      <c r="M805" s="0" t="n">
        <v>424.049197393315</v>
      </c>
      <c r="N805" s="0" t="n">
        <v>425.080061299097</v>
      </c>
      <c r="O805" s="0" t="n">
        <v>434.605623227861</v>
      </c>
      <c r="P805" s="0" t="n">
        <v>433.621521217257</v>
      </c>
      <c r="Q805" s="0" t="n">
        <v>450.326470921714</v>
      </c>
      <c r="R805" s="0" t="n">
        <v>434.655217595343</v>
      </c>
      <c r="S805" s="0" t="n">
        <v>440.411396505364</v>
      </c>
      <c r="T805" s="0" t="n">
        <v>455.084189023809</v>
      </c>
      <c r="U805" s="0" t="n">
        <v>469.365897129617</v>
      </c>
      <c r="V805" s="0" t="n">
        <v>466.130419134249</v>
      </c>
      <c r="W805" s="0" t="n">
        <v>458.456915118063</v>
      </c>
      <c r="X805" s="0" t="n">
        <v>496.166084547282</v>
      </c>
      <c r="Y805" s="0" t="n">
        <v>472.644766337561</v>
      </c>
      <c r="Z805" s="0" t="n">
        <v>474.637865078855</v>
      </c>
      <c r="AA805" s="0" t="n">
        <v>472.145276408131</v>
      </c>
      <c r="AB805" s="0" t="n">
        <v>454.736872158934</v>
      </c>
      <c r="AC805" s="0" t="n">
        <v>480.839251342293</v>
      </c>
      <c r="AD805" s="0" t="n">
        <v>505.222532704058</v>
      </c>
      <c r="AE805" s="0" t="n">
        <v>492.510890416343</v>
      </c>
      <c r="AF805" s="0" t="n">
        <v>487.245608549591</v>
      </c>
      <c r="AG805" s="0" t="n">
        <v>515.955388043196</v>
      </c>
      <c r="AH805" s="0" t="n">
        <v>488.181483631334</v>
      </c>
    </row>
    <row r="806" customFormat="false" ht="12.75" hidden="false" customHeight="false" outlineLevel="0" collapsed="false">
      <c r="A806" s="0" t="n">
        <v>100011041</v>
      </c>
      <c r="B806" s="0" t="n">
        <v>10</v>
      </c>
      <c r="C806" s="0" t="s">
        <v>72</v>
      </c>
      <c r="D806" s="0" t="n">
        <v>110</v>
      </c>
      <c r="E806" s="0" t="s">
        <v>7</v>
      </c>
      <c r="F806" s="0" t="n">
        <v>0</v>
      </c>
      <c r="G806" s="0" t="s">
        <v>6</v>
      </c>
      <c r="H806" s="0" t="n">
        <v>41</v>
      </c>
      <c r="I806" s="0" t="s">
        <v>166</v>
      </c>
      <c r="J806" s="0" t="n">
        <v>449.908006859884</v>
      </c>
      <c r="K806" s="0" t="n">
        <v>438.549923973364</v>
      </c>
      <c r="L806" s="0" t="n">
        <v>445.068699044104</v>
      </c>
      <c r="M806" s="0" t="n">
        <v>460.59899981954</v>
      </c>
      <c r="N806" s="0" t="n">
        <v>461.401872247246</v>
      </c>
      <c r="O806" s="0" t="n">
        <v>471.093563562451</v>
      </c>
      <c r="P806" s="0" t="n">
        <v>469.892060207181</v>
      </c>
      <c r="Q806" s="0" t="n">
        <v>487.23934637166</v>
      </c>
      <c r="R806" s="0" t="n">
        <v>470.972765617589</v>
      </c>
      <c r="S806" s="0" t="n">
        <v>477.043384129894</v>
      </c>
      <c r="T806" s="0" t="n">
        <v>492.371471045807</v>
      </c>
      <c r="U806" s="0" t="n">
        <v>507.219410388543</v>
      </c>
      <c r="V806" s="0" t="n">
        <v>503.914666788655</v>
      </c>
      <c r="W806" s="0" t="n">
        <v>495.981388327253</v>
      </c>
      <c r="X806" s="0" t="n">
        <v>535.114843999676</v>
      </c>
      <c r="Y806" s="0" t="n">
        <v>510.601694984351</v>
      </c>
      <c r="Z806" s="0" t="n">
        <v>512.58005286085</v>
      </c>
      <c r="AA806" s="0" t="n">
        <v>509.828277696585</v>
      </c>
      <c r="AB806" s="0" t="n">
        <v>491.552432521331</v>
      </c>
      <c r="AC806" s="0" t="n">
        <v>518.433575712585</v>
      </c>
      <c r="AD806" s="0" t="n">
        <v>543.543464418814</v>
      </c>
      <c r="AE806" s="0" t="n">
        <v>530.166205526425</v>
      </c>
      <c r="AF806" s="0" t="n">
        <v>524.511954450224</v>
      </c>
      <c r="AG806" s="0" t="n">
        <v>554.115895455177</v>
      </c>
      <c r="AH806" s="0" t="n">
        <v>525.196571413434</v>
      </c>
    </row>
    <row r="807" customFormat="false" ht="12.75" hidden="false" customHeight="false" outlineLevel="0" collapsed="false">
      <c r="A807" s="0" t="n">
        <v>100011042</v>
      </c>
      <c r="B807" s="0" t="n">
        <v>10</v>
      </c>
      <c r="C807" s="0" t="s">
        <v>72</v>
      </c>
      <c r="D807" s="0" t="n">
        <v>110</v>
      </c>
      <c r="E807" s="0" t="s">
        <v>7</v>
      </c>
      <c r="F807" s="0" t="n">
        <v>0</v>
      </c>
      <c r="G807" s="0" t="s">
        <v>6</v>
      </c>
      <c r="H807" s="0" t="n">
        <v>42</v>
      </c>
      <c r="I807" s="0" t="s">
        <v>167</v>
      </c>
      <c r="J807" s="0" t="n">
        <v>595.017329504051</v>
      </c>
      <c r="K807" s="0" t="n">
        <v>589.487133270368</v>
      </c>
      <c r="L807" s="0" t="n">
        <v>585.286319162188</v>
      </c>
      <c r="M807" s="0" t="n">
        <v>615.990367598148</v>
      </c>
      <c r="N807" s="0" t="n">
        <v>615.455790326008</v>
      </c>
      <c r="O807" s="0" t="n">
        <v>635.381885624961</v>
      </c>
      <c r="P807" s="0" t="n">
        <v>636.231768821699</v>
      </c>
      <c r="Q807" s="0" t="n">
        <v>651.20690319117</v>
      </c>
      <c r="R807" s="0" t="n">
        <v>625.507074165532</v>
      </c>
      <c r="S807" s="0" t="n">
        <v>620.990773295842</v>
      </c>
      <c r="T807" s="0" t="n">
        <v>632.554394184122</v>
      </c>
      <c r="U807" s="0" t="n">
        <v>635.987179707238</v>
      </c>
      <c r="V807" s="0" t="n">
        <v>620.00210615404</v>
      </c>
      <c r="W807" s="0" t="n">
        <v>605.654589217943</v>
      </c>
      <c r="X807" s="0" t="n">
        <v>643.425598419331</v>
      </c>
      <c r="Y807" s="0" t="n">
        <v>607.100577816482</v>
      </c>
      <c r="Z807" s="0" t="n">
        <v>605.876039697302</v>
      </c>
      <c r="AA807" s="0" t="n">
        <v>591.521813054418</v>
      </c>
      <c r="AB807" s="0" t="n">
        <v>570.551750567177</v>
      </c>
      <c r="AC807" s="0" t="n">
        <v>593.377925366583</v>
      </c>
      <c r="AD807" s="0" t="n">
        <v>616.809169285416</v>
      </c>
      <c r="AE807" s="0" t="n">
        <v>595.921103849053</v>
      </c>
      <c r="AF807" s="0" t="n">
        <v>589.666965063897</v>
      </c>
      <c r="AG807" s="0" t="n">
        <v>618.031567565102</v>
      </c>
      <c r="AH807" s="0" t="n">
        <v>576.203575662835</v>
      </c>
    </row>
    <row r="808" customFormat="false" ht="12.75" hidden="false" customHeight="false" outlineLevel="0" collapsed="false">
      <c r="A808" s="0" t="n">
        <v>100011044</v>
      </c>
      <c r="B808" s="0" t="n">
        <v>10</v>
      </c>
      <c r="C808" s="0" t="s">
        <v>72</v>
      </c>
      <c r="D808" s="0" t="n">
        <v>110</v>
      </c>
      <c r="E808" s="0" t="s">
        <v>7</v>
      </c>
      <c r="F808" s="0" t="n">
        <v>0</v>
      </c>
      <c r="G808" s="0" t="s">
        <v>6</v>
      </c>
      <c r="H808" s="0" t="n">
        <v>44</v>
      </c>
      <c r="I808" s="0" t="s">
        <v>168</v>
      </c>
      <c r="J808" s="0" t="n">
        <v>568.583298591213</v>
      </c>
      <c r="K808" s="0" t="n">
        <v>562.574529812054</v>
      </c>
      <c r="L808" s="0" t="n">
        <v>559.164833394391</v>
      </c>
      <c r="M808" s="0" t="n">
        <v>588.770274125671</v>
      </c>
      <c r="N808" s="0" t="n">
        <v>589.040380055314</v>
      </c>
      <c r="O808" s="0" t="n">
        <v>608.488267070964</v>
      </c>
      <c r="P808" s="0" t="n">
        <v>609.375312381323</v>
      </c>
      <c r="Q808" s="0" t="n">
        <v>624.465039132646</v>
      </c>
      <c r="R808" s="0" t="n">
        <v>599.211109879879</v>
      </c>
      <c r="S808" s="0" t="n">
        <v>595.273457231541</v>
      </c>
      <c r="T808" s="0" t="n">
        <v>606.524945087913</v>
      </c>
      <c r="U808" s="0" t="n">
        <v>610.554706409499</v>
      </c>
      <c r="V808" s="0" t="n">
        <v>595.045242185989</v>
      </c>
      <c r="W808" s="0" t="n">
        <v>581.160936453626</v>
      </c>
      <c r="X808" s="0" t="n">
        <v>618.192818687016</v>
      </c>
      <c r="Y808" s="0" t="n">
        <v>582.840847583876</v>
      </c>
      <c r="Z808" s="0" t="n">
        <v>581.673165146833</v>
      </c>
      <c r="AA808" s="0" t="n">
        <v>568.182326327396</v>
      </c>
      <c r="AB808" s="0" t="n">
        <v>547.690097604715</v>
      </c>
      <c r="AC808" s="0" t="n">
        <v>570.496997822656</v>
      </c>
      <c r="AD808" s="0" t="n">
        <v>593.742891477551</v>
      </c>
      <c r="AE808" s="0" t="n">
        <v>573.53327696001</v>
      </c>
      <c r="AF808" s="0" t="n">
        <v>567.49719971821</v>
      </c>
      <c r="AG808" s="0" t="n">
        <v>595.690642304865</v>
      </c>
      <c r="AH808" s="0" t="n">
        <v>554.937250709493</v>
      </c>
    </row>
    <row r="809" customFormat="false" ht="12.75" hidden="false" customHeight="false" outlineLevel="0" collapsed="false">
      <c r="A809" s="0" t="n">
        <v>100011045</v>
      </c>
      <c r="B809" s="0" t="n">
        <v>10</v>
      </c>
      <c r="C809" s="0" t="s">
        <v>72</v>
      </c>
      <c r="D809" s="0" t="n">
        <v>110</v>
      </c>
      <c r="E809" s="0" t="s">
        <v>7</v>
      </c>
      <c r="F809" s="0" t="n">
        <v>0</v>
      </c>
      <c r="G809" s="0" t="s">
        <v>6</v>
      </c>
      <c r="H809" s="0" t="n">
        <v>45</v>
      </c>
      <c r="I809" s="0" t="s">
        <v>169</v>
      </c>
      <c r="J809" s="0" t="n">
        <v>622.04354067108</v>
      </c>
      <c r="K809" s="0" t="n">
        <v>617.019701506764</v>
      </c>
      <c r="L809" s="0" t="n">
        <v>611.995739816336</v>
      </c>
      <c r="M809" s="0" t="n">
        <v>643.81693002934</v>
      </c>
      <c r="N809" s="0" t="n">
        <v>642.442467206409</v>
      </c>
      <c r="O809" s="0" t="n">
        <v>662.848897432873</v>
      </c>
      <c r="P809" s="0" t="n">
        <v>663.659237491311</v>
      </c>
      <c r="Q809" s="0" t="n">
        <v>678.50157370726</v>
      </c>
      <c r="R809" s="0" t="n">
        <v>652.359802099292</v>
      </c>
      <c r="S809" s="0" t="n">
        <v>647.244320526599</v>
      </c>
      <c r="T809" s="0" t="n">
        <v>659.123055241694</v>
      </c>
      <c r="U809" s="0" t="n">
        <v>661.93133347316</v>
      </c>
      <c r="V809" s="0" t="n">
        <v>645.464463185146</v>
      </c>
      <c r="W809" s="0" t="n">
        <v>630.646727107996</v>
      </c>
      <c r="X809" s="0" t="n">
        <v>669.156035839905</v>
      </c>
      <c r="Y809" s="0" t="n">
        <v>631.848033031653</v>
      </c>
      <c r="Z809" s="0" t="n">
        <v>630.565333601203</v>
      </c>
      <c r="AA809" s="0" t="n">
        <v>615.324494926977</v>
      </c>
      <c r="AB809" s="0" t="n">
        <v>593.874305054589</v>
      </c>
      <c r="AC809" s="0" t="n">
        <v>616.702430502652</v>
      </c>
      <c r="AD809" s="0" t="n">
        <v>640.308858539393</v>
      </c>
      <c r="AE809" s="0" t="n">
        <v>618.731569625644</v>
      </c>
      <c r="AF809" s="0" t="n">
        <v>612.255577726583</v>
      </c>
      <c r="AG809" s="0" t="n">
        <v>640.778012163882</v>
      </c>
      <c r="AH809" s="0" t="n">
        <v>597.864173191194</v>
      </c>
    </row>
    <row r="810" customFormat="false" ht="12.75" hidden="false" customHeight="false" outlineLevel="0" collapsed="false">
      <c r="A810" s="0" t="n">
        <v>100011046</v>
      </c>
      <c r="B810" s="0" t="n">
        <v>10</v>
      </c>
      <c r="C810" s="0" t="s">
        <v>72</v>
      </c>
      <c r="D810" s="0" t="n">
        <v>110</v>
      </c>
      <c r="E810" s="0" t="s">
        <v>7</v>
      </c>
      <c r="F810" s="0" t="n">
        <v>0</v>
      </c>
      <c r="G810" s="0" t="s">
        <v>6</v>
      </c>
      <c r="H810" s="0" t="n">
        <v>46</v>
      </c>
      <c r="I810" s="0" t="s">
        <v>170</v>
      </c>
      <c r="J810" s="0" t="n">
        <v>280.004455896223</v>
      </c>
      <c r="K810" s="0" t="n">
        <v>269.452920692629</v>
      </c>
      <c r="L810" s="0" t="n">
        <v>272.394502000889</v>
      </c>
      <c r="M810" s="0" t="n">
        <v>281.601129715954</v>
      </c>
      <c r="N810" s="0" t="n">
        <v>277.685268408174</v>
      </c>
      <c r="O810" s="0" t="n">
        <v>283.322549331888</v>
      </c>
      <c r="P810" s="0" t="n">
        <v>280.215377527367</v>
      </c>
      <c r="Q810" s="0" t="n">
        <v>297.754216533672</v>
      </c>
      <c r="R810" s="0" t="n">
        <v>277.203550423087</v>
      </c>
      <c r="S810" s="0" t="n">
        <v>281.847014613857</v>
      </c>
      <c r="T810" s="0" t="n">
        <v>284.162165326203</v>
      </c>
      <c r="U810" s="0" t="n">
        <v>292.340915247919</v>
      </c>
      <c r="V810" s="0" t="n">
        <v>284.502755948051</v>
      </c>
      <c r="W810" s="0" t="n">
        <v>275.731773449923</v>
      </c>
      <c r="X810" s="0" t="n">
        <v>297.191300519558</v>
      </c>
      <c r="Y810" s="0" t="n">
        <v>280.268380108867</v>
      </c>
      <c r="Z810" s="0" t="n">
        <v>280.36578858696</v>
      </c>
      <c r="AA810" s="0" t="n">
        <v>268.684755477698</v>
      </c>
      <c r="AB810" s="0" t="n">
        <v>260.544390185971</v>
      </c>
      <c r="AC810" s="0" t="n">
        <v>272.146701975247</v>
      </c>
      <c r="AD810" s="0" t="n">
        <v>286.098665567789</v>
      </c>
      <c r="AE810" s="0" t="n">
        <v>273.094948292177</v>
      </c>
      <c r="AF810" s="0" t="n">
        <v>269.806670961239</v>
      </c>
      <c r="AG810" s="0" t="n">
        <v>281.575504983647</v>
      </c>
      <c r="AH810" s="0" t="n">
        <v>266.603240034425</v>
      </c>
    </row>
    <row r="811" customFormat="false" ht="12.75" hidden="false" customHeight="false" outlineLevel="0" collapsed="false">
      <c r="A811" s="0" t="n">
        <v>100011048</v>
      </c>
      <c r="B811" s="0" t="n">
        <v>10</v>
      </c>
      <c r="C811" s="0" t="s">
        <v>72</v>
      </c>
      <c r="D811" s="0" t="n">
        <v>110</v>
      </c>
      <c r="E811" s="0" t="s">
        <v>7</v>
      </c>
      <c r="F811" s="0" t="n">
        <v>0</v>
      </c>
      <c r="G811" s="0" t="s">
        <v>6</v>
      </c>
      <c r="H811" s="0" t="n">
        <v>48</v>
      </c>
      <c r="I811" s="0" t="s">
        <v>171</v>
      </c>
      <c r="J811" s="0" t="n">
        <v>267.427411671813</v>
      </c>
      <c r="K811" s="0" t="n">
        <v>257.225618438241</v>
      </c>
      <c r="L811" s="0" t="n">
        <v>260.140868256035</v>
      </c>
      <c r="M811" s="0" t="n">
        <v>269.272968045004</v>
      </c>
      <c r="N811" s="0" t="n">
        <v>265.612036910523</v>
      </c>
      <c r="O811" s="0" t="n">
        <v>271.258608777796</v>
      </c>
      <c r="P811" s="0" t="n">
        <v>268.32859029354</v>
      </c>
      <c r="Q811" s="0" t="n">
        <v>285.400207327732</v>
      </c>
      <c r="R811" s="0" t="n">
        <v>265.461670571116</v>
      </c>
      <c r="S811" s="0" t="n">
        <v>269.923918424778</v>
      </c>
      <c r="T811" s="0" t="n">
        <v>272.249580170552</v>
      </c>
      <c r="U811" s="0" t="n">
        <v>280.346553410536</v>
      </c>
      <c r="V811" s="0" t="n">
        <v>272.702598809743</v>
      </c>
      <c r="W811" s="0" t="n">
        <v>264.073381879916</v>
      </c>
      <c r="X811" s="0" t="n">
        <v>285.088349880236</v>
      </c>
      <c r="Y811" s="0" t="n">
        <v>268.608798540945</v>
      </c>
      <c r="Z811" s="0" t="n">
        <v>268.837467635487</v>
      </c>
      <c r="AA811" s="0" t="n">
        <v>257.670735292076</v>
      </c>
      <c r="AB811" s="0" t="n">
        <v>249.618036253763</v>
      </c>
      <c r="AC811" s="0" t="n">
        <v>261.207636950187</v>
      </c>
      <c r="AD811" s="0" t="n">
        <v>274.886328884939</v>
      </c>
      <c r="AE811" s="0" t="n">
        <v>262.347585840758</v>
      </c>
      <c r="AF811" s="0" t="n">
        <v>259.181688602638</v>
      </c>
      <c r="AG811" s="0" t="n">
        <v>270.835351411812</v>
      </c>
      <c r="AH811" s="0" t="n">
        <v>256.204543179129</v>
      </c>
    </row>
    <row r="812" customFormat="false" ht="12.75" hidden="false" customHeight="false" outlineLevel="0" collapsed="false">
      <c r="A812" s="0" t="n">
        <v>100011049</v>
      </c>
      <c r="B812" s="0" t="n">
        <v>10</v>
      </c>
      <c r="C812" s="0" t="s">
        <v>72</v>
      </c>
      <c r="D812" s="0" t="n">
        <v>110</v>
      </c>
      <c r="E812" s="0" t="s">
        <v>7</v>
      </c>
      <c r="F812" s="0" t="n">
        <v>0</v>
      </c>
      <c r="G812" s="0" t="s">
        <v>6</v>
      </c>
      <c r="H812" s="0" t="n">
        <v>49</v>
      </c>
      <c r="I812" s="0" t="s">
        <v>172</v>
      </c>
      <c r="J812" s="0" t="n">
        <v>292.866444406776</v>
      </c>
      <c r="K812" s="0" t="n">
        <v>281.960152503003</v>
      </c>
      <c r="L812" s="0" t="n">
        <v>284.926180163757</v>
      </c>
      <c r="M812" s="0" t="n">
        <v>294.201358860813</v>
      </c>
      <c r="N812" s="0" t="n">
        <v>290.023070622776</v>
      </c>
      <c r="O812" s="0" t="n">
        <v>295.645278575722</v>
      </c>
      <c r="P812" s="0" t="n">
        <v>292.356174043657</v>
      </c>
      <c r="Q812" s="0" t="n">
        <v>310.366311498624</v>
      </c>
      <c r="R812" s="0" t="n">
        <v>289.195969468057</v>
      </c>
      <c r="S812" s="0" t="n">
        <v>294.024179861629</v>
      </c>
      <c r="T812" s="0" t="n">
        <v>296.326256516133</v>
      </c>
      <c r="U812" s="0" t="n">
        <v>304.583001793148</v>
      </c>
      <c r="V812" s="0" t="n">
        <v>296.549342971502</v>
      </c>
      <c r="W812" s="0" t="n">
        <v>287.638463287331</v>
      </c>
      <c r="X812" s="0" t="n">
        <v>309.542326802802</v>
      </c>
      <c r="Y812" s="0" t="n">
        <v>292.172205968946</v>
      </c>
      <c r="Z812" s="0" t="n">
        <v>292.132743826705</v>
      </c>
      <c r="AA812" s="0" t="n">
        <v>279.926048089566</v>
      </c>
      <c r="AB812" s="0" t="n">
        <v>271.70151245004</v>
      </c>
      <c r="AC812" s="0" t="n">
        <v>283.307014502535</v>
      </c>
      <c r="AD812" s="0" t="n">
        <v>297.531993187204</v>
      </c>
      <c r="AE812" s="0" t="n">
        <v>284.055038618436</v>
      </c>
      <c r="AF812" s="0" t="n">
        <v>280.642100754401</v>
      </c>
      <c r="AG812" s="0" t="n">
        <v>292.521575487691</v>
      </c>
      <c r="AH812" s="0" t="n">
        <v>277.205898773303</v>
      </c>
    </row>
    <row r="813" customFormat="false" ht="12.75" hidden="false" customHeight="false" outlineLevel="0" collapsed="false">
      <c r="A813" s="0" t="n">
        <v>100011050</v>
      </c>
      <c r="B813" s="0" t="n">
        <v>10</v>
      </c>
      <c r="C813" s="0" t="s">
        <v>72</v>
      </c>
      <c r="D813" s="0" t="n">
        <v>110</v>
      </c>
      <c r="E813" s="0" t="s">
        <v>7</v>
      </c>
      <c r="F813" s="0" t="n">
        <v>0</v>
      </c>
      <c r="G813" s="0" t="s">
        <v>6</v>
      </c>
      <c r="H813" s="0" t="n">
        <v>50</v>
      </c>
      <c r="I813" s="0" t="s">
        <v>173</v>
      </c>
      <c r="J813" s="0" t="n">
        <v>101.32617798328</v>
      </c>
      <c r="K813" s="0" t="n">
        <v>98.2212208680198</v>
      </c>
      <c r="L813" s="0" t="n">
        <v>94.7643425600307</v>
      </c>
      <c r="M813" s="0" t="n">
        <v>99.1723972921349</v>
      </c>
      <c r="N813" s="0" t="n">
        <v>96.5579396490097</v>
      </c>
      <c r="O813" s="0" t="n">
        <v>97.5577403108339</v>
      </c>
      <c r="P813" s="0" t="n">
        <v>96.3551684170877</v>
      </c>
      <c r="Q813" s="0" t="n">
        <v>99.4244576149203</v>
      </c>
      <c r="R813" s="0" t="n">
        <v>90.2716964259936</v>
      </c>
      <c r="S813" s="0" t="n">
        <v>94.4069750583285</v>
      </c>
      <c r="T813" s="0" t="n">
        <v>98.4890670398722</v>
      </c>
      <c r="U813" s="0" t="n">
        <v>100.689073367228</v>
      </c>
      <c r="V813" s="0" t="n">
        <v>98.0071887760949</v>
      </c>
      <c r="W813" s="0" t="n">
        <v>95.7839946168219</v>
      </c>
      <c r="X813" s="0" t="n">
        <v>101.139353245487</v>
      </c>
      <c r="Y813" s="0" t="n">
        <v>95.0547325329933</v>
      </c>
      <c r="Z813" s="0" t="n">
        <v>92.7880472980309</v>
      </c>
      <c r="AA813" s="0" t="n">
        <v>93.7489070000606</v>
      </c>
      <c r="AB813" s="0" t="n">
        <v>88.9883405861237</v>
      </c>
      <c r="AC813" s="0" t="n">
        <v>92.0459363780815</v>
      </c>
      <c r="AD813" s="0" t="n">
        <v>94.4942247242086</v>
      </c>
      <c r="AE813" s="0" t="n">
        <v>90.6085018442909</v>
      </c>
      <c r="AF813" s="0" t="n">
        <v>90.5431385295897</v>
      </c>
      <c r="AG813" s="0" t="n">
        <v>95.057939871589</v>
      </c>
      <c r="AH813" s="0" t="n">
        <v>91.669683841268</v>
      </c>
    </row>
    <row r="814" customFormat="false" ht="12.75" hidden="false" customHeight="false" outlineLevel="0" collapsed="false">
      <c r="A814" s="0" t="n">
        <v>100011051</v>
      </c>
      <c r="B814" s="0" t="n">
        <v>10</v>
      </c>
      <c r="C814" s="0" t="s">
        <v>72</v>
      </c>
      <c r="D814" s="0" t="n">
        <v>110</v>
      </c>
      <c r="E814" s="0" t="s">
        <v>7</v>
      </c>
      <c r="F814" s="0" t="n">
        <v>0</v>
      </c>
      <c r="G814" s="0" t="s">
        <v>6</v>
      </c>
      <c r="H814" s="0" t="n">
        <v>51</v>
      </c>
      <c r="I814" s="0" t="s">
        <v>174</v>
      </c>
      <c r="J814" s="0" t="n">
        <v>97.1044458841835</v>
      </c>
      <c r="K814" s="0" t="n">
        <v>94.0919240760941</v>
      </c>
      <c r="L814" s="0" t="n">
        <v>90.8196084233127</v>
      </c>
      <c r="M814" s="0" t="n">
        <v>95.1360137094854</v>
      </c>
      <c r="N814" s="0" t="n">
        <v>92.660092573006</v>
      </c>
      <c r="O814" s="0" t="n">
        <v>93.6845348116993</v>
      </c>
      <c r="P814" s="0" t="n">
        <v>92.5431100069039</v>
      </c>
      <c r="Q814" s="0" t="n">
        <v>95.5656583403024</v>
      </c>
      <c r="R814" s="0" t="n">
        <v>86.7039838607417</v>
      </c>
      <c r="S814" s="0" t="n">
        <v>90.691811225779</v>
      </c>
      <c r="T814" s="0" t="n">
        <v>94.6680840189548</v>
      </c>
      <c r="U814" s="0" t="n">
        <v>96.8409043437938</v>
      </c>
      <c r="V814" s="0" t="n">
        <v>94.2434140323596</v>
      </c>
      <c r="W814" s="0" t="n">
        <v>92.07162727905</v>
      </c>
      <c r="X814" s="0" t="n">
        <v>97.3717577704484</v>
      </c>
      <c r="Y814" s="0" t="n">
        <v>91.4364522149394</v>
      </c>
      <c r="Z814" s="0" t="n">
        <v>89.2714135651386</v>
      </c>
      <c r="AA814" s="0" t="n">
        <v>90.201209162071</v>
      </c>
      <c r="AB814" s="0" t="n">
        <v>85.5748837817316</v>
      </c>
      <c r="AC814" s="0" t="n">
        <v>88.6301355876584</v>
      </c>
      <c r="AD814" s="0" t="n">
        <v>91.0871785119767</v>
      </c>
      <c r="AE814" s="0" t="n">
        <v>87.3167358791805</v>
      </c>
      <c r="AF814" s="0" t="n">
        <v>87.2526062169453</v>
      </c>
      <c r="AG814" s="0" t="n">
        <v>91.7118348279784</v>
      </c>
      <c r="AH814" s="0" t="n">
        <v>88.3656061352369</v>
      </c>
    </row>
    <row r="815" customFormat="false" ht="12.75" hidden="false" customHeight="false" outlineLevel="0" collapsed="false">
      <c r="A815" s="0" t="n">
        <v>100011052</v>
      </c>
      <c r="B815" s="0" t="n">
        <v>10</v>
      </c>
      <c r="C815" s="0" t="s">
        <v>72</v>
      </c>
      <c r="D815" s="0" t="n">
        <v>110</v>
      </c>
      <c r="E815" s="0" t="s">
        <v>7</v>
      </c>
      <c r="F815" s="0" t="n">
        <v>0</v>
      </c>
      <c r="G815" s="0" t="s">
        <v>6</v>
      </c>
      <c r="H815" s="0" t="n">
        <v>52</v>
      </c>
      <c r="I815" s="0" t="s">
        <v>175</v>
      </c>
      <c r="J815" s="0" t="n">
        <v>105.684225504847</v>
      </c>
      <c r="K815" s="0" t="n">
        <v>102.485086458972</v>
      </c>
      <c r="L815" s="0" t="n">
        <v>98.836328663046</v>
      </c>
      <c r="M815" s="0" t="n">
        <v>103.336011554252</v>
      </c>
      <c r="N815" s="0" t="n">
        <v>100.57761840235</v>
      </c>
      <c r="O815" s="0" t="n">
        <v>101.549954709156</v>
      </c>
      <c r="P815" s="0" t="n">
        <v>100.283935393826</v>
      </c>
      <c r="Q815" s="0" t="n">
        <v>103.399093573162</v>
      </c>
      <c r="R815" s="0" t="n">
        <v>93.9485215313191</v>
      </c>
      <c r="S815" s="0" t="n">
        <v>98.2352611292796</v>
      </c>
      <c r="T815" s="0" t="n">
        <v>102.424704952916</v>
      </c>
      <c r="U815" s="0" t="n">
        <v>104.650948658905</v>
      </c>
      <c r="V815" s="0" t="n">
        <v>101.882727729606</v>
      </c>
      <c r="W815" s="0" t="n">
        <v>99.6076447263372</v>
      </c>
      <c r="X815" s="0" t="n">
        <v>105.015386162176</v>
      </c>
      <c r="Y815" s="0" t="n">
        <v>98.7794868566462</v>
      </c>
      <c r="Z815" s="0" t="n">
        <v>96.4077020626647</v>
      </c>
      <c r="AA815" s="0" t="n">
        <v>97.4003752893547</v>
      </c>
      <c r="AB815" s="0" t="n">
        <v>92.5030382645957</v>
      </c>
      <c r="AC815" s="0" t="n">
        <v>95.5596656893794</v>
      </c>
      <c r="AD815" s="0" t="n">
        <v>97.9961054142767</v>
      </c>
      <c r="AE815" s="0" t="n">
        <v>93.9926069469957</v>
      </c>
      <c r="AF815" s="0" t="n">
        <v>93.926008187035</v>
      </c>
      <c r="AG815" s="0" t="n">
        <v>98.4949215711804</v>
      </c>
      <c r="AH815" s="0" t="n">
        <v>95.0656977562546</v>
      </c>
    </row>
    <row r="816" customFormat="false" ht="12.75" hidden="false" customHeight="false" outlineLevel="0" collapsed="false">
      <c r="A816" s="0" t="n">
        <v>101011019</v>
      </c>
      <c r="B816" s="0" t="n">
        <v>10</v>
      </c>
      <c r="C816" s="0" t="s">
        <v>72</v>
      </c>
      <c r="D816" s="0" t="n">
        <v>110</v>
      </c>
      <c r="E816" s="0" t="s">
        <v>7</v>
      </c>
      <c r="F816" s="0" t="n">
        <v>1</v>
      </c>
      <c r="G816" s="0" t="s">
        <v>86</v>
      </c>
      <c r="H816" s="0" t="n">
        <v>19</v>
      </c>
      <c r="I816" s="0" t="s">
        <v>144</v>
      </c>
      <c r="J816" s="0" t="n">
        <v>1032</v>
      </c>
      <c r="K816" s="0" t="n">
        <v>1033</v>
      </c>
      <c r="L816" s="0" t="n">
        <v>1027</v>
      </c>
      <c r="M816" s="0" t="n">
        <v>1093</v>
      </c>
      <c r="N816" s="0" t="n">
        <v>1145</v>
      </c>
      <c r="O816" s="0" t="n">
        <v>1164</v>
      </c>
      <c r="P816" s="0" t="n">
        <v>1202</v>
      </c>
      <c r="Q816" s="0" t="n">
        <v>1278</v>
      </c>
      <c r="R816" s="0" t="n">
        <v>1195</v>
      </c>
      <c r="S816" s="0" t="n">
        <v>1212</v>
      </c>
      <c r="T816" s="0" t="n">
        <v>1248</v>
      </c>
      <c r="U816" s="0" t="n">
        <v>1246</v>
      </c>
      <c r="V816" s="0" t="n">
        <v>1185</v>
      </c>
      <c r="W816" s="0" t="n">
        <v>1253</v>
      </c>
      <c r="X816" s="0" t="n">
        <v>1299</v>
      </c>
      <c r="Y816" s="0" t="n">
        <v>1291</v>
      </c>
      <c r="Z816" s="0" t="n">
        <v>1311</v>
      </c>
      <c r="AA816" s="0" t="n">
        <v>1249</v>
      </c>
      <c r="AB816" s="0" t="n">
        <v>1235</v>
      </c>
      <c r="AC816" s="0" t="n">
        <v>1325</v>
      </c>
      <c r="AD816" s="0" t="n">
        <v>1448</v>
      </c>
      <c r="AE816" s="0" t="n">
        <v>1383</v>
      </c>
      <c r="AF816" s="0" t="n">
        <v>1423</v>
      </c>
      <c r="AG816" s="0" t="n">
        <v>1553</v>
      </c>
      <c r="AH816" s="0" t="n">
        <v>1432</v>
      </c>
    </row>
    <row r="817" customFormat="false" ht="12.75" hidden="false" customHeight="false" outlineLevel="0" collapsed="false">
      <c r="A817" s="0" t="n">
        <v>101011039</v>
      </c>
      <c r="B817" s="0" t="n">
        <v>10</v>
      </c>
      <c r="C817" s="0" t="s">
        <v>72</v>
      </c>
      <c r="D817" s="0" t="n">
        <v>110</v>
      </c>
      <c r="E817" s="0" t="s">
        <v>7</v>
      </c>
      <c r="F817" s="0" t="n">
        <v>1</v>
      </c>
      <c r="G817" s="0" t="s">
        <v>86</v>
      </c>
      <c r="H817" s="0" t="n">
        <v>39</v>
      </c>
      <c r="I817" s="0" t="s">
        <v>164</v>
      </c>
      <c r="J817" s="0" t="n">
        <v>419.045453438041</v>
      </c>
      <c r="K817" s="0" t="n">
        <v>416.508745474046</v>
      </c>
      <c r="L817" s="0" t="n">
        <v>411.885730786353</v>
      </c>
      <c r="M817" s="0" t="n">
        <v>433.164638230247</v>
      </c>
      <c r="N817" s="0" t="n">
        <v>446.876353801181</v>
      </c>
      <c r="O817" s="0" t="n">
        <v>448.584300320252</v>
      </c>
      <c r="P817" s="0" t="n">
        <v>458.561596801514</v>
      </c>
      <c r="Q817" s="0" t="n">
        <v>486.725495199394</v>
      </c>
      <c r="R817" s="0" t="n">
        <v>456.444848475589</v>
      </c>
      <c r="S817" s="0" t="n">
        <v>464.572512792993</v>
      </c>
      <c r="T817" s="0" t="n">
        <v>479.231386583825</v>
      </c>
      <c r="U817" s="0" t="n">
        <v>478.044850275279</v>
      </c>
      <c r="V817" s="0" t="n">
        <v>455.310417963437</v>
      </c>
      <c r="W817" s="0" t="n">
        <v>482.5318093595</v>
      </c>
      <c r="X817" s="0" t="n">
        <v>498.727266444754</v>
      </c>
      <c r="Y817" s="0" t="n">
        <v>493.473233568412</v>
      </c>
      <c r="Z817" s="0" t="n">
        <v>499.297327559613</v>
      </c>
      <c r="AA817" s="0" t="n">
        <v>472.049313846654</v>
      </c>
      <c r="AB817" s="0" t="n">
        <v>461.673613577316</v>
      </c>
      <c r="AC817" s="0" t="n">
        <v>488.984020371259</v>
      </c>
      <c r="AD817" s="0" t="n">
        <v>528.183784611905</v>
      </c>
      <c r="AE817" s="0" t="n">
        <v>499.6278982392</v>
      </c>
      <c r="AF817" s="0" t="n">
        <v>509.107041275952</v>
      </c>
      <c r="AG817" s="0" t="n">
        <v>551.154834405122</v>
      </c>
      <c r="AH817" s="0" t="n">
        <v>504.897363392121</v>
      </c>
    </row>
    <row r="818" customFormat="false" ht="12.75" hidden="false" customHeight="false" outlineLevel="0" collapsed="false">
      <c r="A818" s="0" t="n">
        <v>101011040</v>
      </c>
      <c r="B818" s="0" t="n">
        <v>10</v>
      </c>
      <c r="C818" s="0" t="s">
        <v>72</v>
      </c>
      <c r="D818" s="0" t="n">
        <v>110</v>
      </c>
      <c r="E818" s="0" t="s">
        <v>7</v>
      </c>
      <c r="F818" s="0" t="n">
        <v>1</v>
      </c>
      <c r="G818" s="0" t="s">
        <v>86</v>
      </c>
      <c r="H818" s="0" t="n">
        <v>40</v>
      </c>
      <c r="I818" s="0" t="s">
        <v>165</v>
      </c>
      <c r="J818" s="0" t="n">
        <v>393.865804945852</v>
      </c>
      <c r="K818" s="0" t="n">
        <v>391.49345271862</v>
      </c>
      <c r="L818" s="0" t="n">
        <v>387.077054270715</v>
      </c>
      <c r="M818" s="0" t="n">
        <v>407.862276145321</v>
      </c>
      <c r="N818" s="0" t="n">
        <v>421.363893898388</v>
      </c>
      <c r="O818" s="0" t="n">
        <v>423.18116097336</v>
      </c>
      <c r="P818" s="0" t="n">
        <v>433.001310694508</v>
      </c>
      <c r="Q818" s="0" t="n">
        <v>460.403056679374</v>
      </c>
      <c r="R818" s="0" t="n">
        <v>430.929207661208</v>
      </c>
      <c r="S818" s="0" t="n">
        <v>438.78270506242</v>
      </c>
      <c r="T818" s="0" t="n">
        <v>453.008917396122</v>
      </c>
      <c r="U818" s="0" t="n">
        <v>451.866615140091</v>
      </c>
      <c r="V818" s="0" t="n">
        <v>429.752566674055</v>
      </c>
      <c r="W818" s="0" t="n">
        <v>456.180743466489</v>
      </c>
      <c r="X818" s="0" t="n">
        <v>471.971661833135</v>
      </c>
      <c r="Y818" s="0" t="n">
        <v>466.918724878501</v>
      </c>
      <c r="Z818" s="0" t="n">
        <v>472.632334740546</v>
      </c>
      <c r="AA818" s="0" t="n">
        <v>446.230028908099</v>
      </c>
      <c r="AB818" s="0" t="n">
        <v>436.281125600232</v>
      </c>
      <c r="AC818" s="0" t="n">
        <v>463.006258640923</v>
      </c>
      <c r="AD818" s="0" t="n">
        <v>501.325897514039</v>
      </c>
      <c r="AE818" s="0" t="n">
        <v>473.639732813322</v>
      </c>
      <c r="AF818" s="0" t="n">
        <v>482.995747558823</v>
      </c>
      <c r="AG818" s="0" t="n">
        <v>524.080807990845</v>
      </c>
      <c r="AH818" s="0" t="n">
        <v>479.082416448631</v>
      </c>
    </row>
    <row r="819" customFormat="false" ht="12.75" hidden="false" customHeight="false" outlineLevel="0" collapsed="false">
      <c r="A819" s="0" t="n">
        <v>101011041</v>
      </c>
      <c r="B819" s="0" t="n">
        <v>10</v>
      </c>
      <c r="C819" s="0" t="s">
        <v>72</v>
      </c>
      <c r="D819" s="0" t="n">
        <v>110</v>
      </c>
      <c r="E819" s="0" t="s">
        <v>7</v>
      </c>
      <c r="F819" s="0" t="n">
        <v>1</v>
      </c>
      <c r="G819" s="0" t="s">
        <v>86</v>
      </c>
      <c r="H819" s="0" t="n">
        <v>41</v>
      </c>
      <c r="I819" s="0" t="s">
        <v>166</v>
      </c>
      <c r="J819" s="0" t="n">
        <v>445.412671317755</v>
      </c>
      <c r="K819" s="0" t="n">
        <v>442.703270046652</v>
      </c>
      <c r="L819" s="0" t="n">
        <v>437.867398556791</v>
      </c>
      <c r="M819" s="0" t="n">
        <v>459.625733128603</v>
      </c>
      <c r="N819" s="0" t="n">
        <v>473.529673017883</v>
      </c>
      <c r="O819" s="0" t="n">
        <v>475.113875180101</v>
      </c>
      <c r="P819" s="0" t="n">
        <v>485.236796028213</v>
      </c>
      <c r="Q819" s="0" t="n">
        <v>514.160626512529</v>
      </c>
      <c r="R819" s="0" t="n">
        <v>483.076787936896</v>
      </c>
      <c r="S819" s="0" t="n">
        <v>491.482484196006</v>
      </c>
      <c r="T819" s="0" t="n">
        <v>506.575876772436</v>
      </c>
      <c r="U819" s="0" t="n">
        <v>505.344133387855</v>
      </c>
      <c r="V819" s="0" t="n">
        <v>481.991235797647</v>
      </c>
      <c r="W819" s="0" t="n">
        <v>510.008094176324</v>
      </c>
      <c r="X819" s="0" t="n">
        <v>526.604484458799</v>
      </c>
      <c r="Y819" s="0" t="n">
        <v>521.144448620994</v>
      </c>
      <c r="Z819" s="0" t="n">
        <v>527.074890482434</v>
      </c>
      <c r="AA819" s="0" t="n">
        <v>498.972915415174</v>
      </c>
      <c r="AB819" s="0" t="n">
        <v>488.158446685741</v>
      </c>
      <c r="AC819" s="0" t="n">
        <v>516.039806229227</v>
      </c>
      <c r="AD819" s="0" t="n">
        <v>556.106779954135</v>
      </c>
      <c r="AE819" s="0" t="n">
        <v>526.67115492717</v>
      </c>
      <c r="AF819" s="0" t="n">
        <v>536.263090549902</v>
      </c>
      <c r="AG819" s="0" t="n">
        <v>579.264834267239</v>
      </c>
      <c r="AH819" s="0" t="n">
        <v>531.741886557936</v>
      </c>
    </row>
    <row r="820" customFormat="false" ht="12.75" hidden="false" customHeight="false" outlineLevel="0" collapsed="false">
      <c r="A820" s="0" t="n">
        <v>101011042</v>
      </c>
      <c r="B820" s="0" t="n">
        <v>10</v>
      </c>
      <c r="C820" s="0" t="s">
        <v>72</v>
      </c>
      <c r="D820" s="0" t="n">
        <v>110</v>
      </c>
      <c r="E820" s="0" t="s">
        <v>7</v>
      </c>
      <c r="F820" s="0" t="n">
        <v>1</v>
      </c>
      <c r="G820" s="0" t="s">
        <v>86</v>
      </c>
      <c r="H820" s="0" t="n">
        <v>42</v>
      </c>
      <c r="I820" s="0" t="s">
        <v>167</v>
      </c>
      <c r="J820" s="0" t="n">
        <v>676.190588276211</v>
      </c>
      <c r="K820" s="0" t="n">
        <v>690.031047027563</v>
      </c>
      <c r="L820" s="0" t="n">
        <v>660.644228307971</v>
      </c>
      <c r="M820" s="0" t="n">
        <v>704.804818731009</v>
      </c>
      <c r="N820" s="0" t="n">
        <v>719.379260240077</v>
      </c>
      <c r="O820" s="0" t="n">
        <v>731.767667652852</v>
      </c>
      <c r="P820" s="0" t="n">
        <v>748.811915536696</v>
      </c>
      <c r="Q820" s="0" t="n">
        <v>775.602548694483</v>
      </c>
      <c r="R820" s="0" t="n">
        <v>728.375907250122</v>
      </c>
      <c r="S820" s="0" t="n">
        <v>722.995188248204</v>
      </c>
      <c r="T820" s="0" t="n">
        <v>734.337614979513</v>
      </c>
      <c r="U820" s="0" t="n">
        <v>711.135155057936</v>
      </c>
      <c r="V820" s="0" t="n">
        <v>670.830164687231</v>
      </c>
      <c r="W820" s="0" t="n">
        <v>694.161592089376</v>
      </c>
      <c r="X820" s="0" t="n">
        <v>708.289732970088</v>
      </c>
      <c r="Y820" s="0" t="n">
        <v>689.016339310461</v>
      </c>
      <c r="Z820" s="0" t="n">
        <v>688.87009390743</v>
      </c>
      <c r="AA820" s="0" t="n">
        <v>638.066015118728</v>
      </c>
      <c r="AB820" s="0" t="n">
        <v>626.525991882692</v>
      </c>
      <c r="AC820" s="0" t="n">
        <v>647.18199719944</v>
      </c>
      <c r="AD820" s="0" t="n">
        <v>686.722523141272</v>
      </c>
      <c r="AE820" s="0" t="n">
        <v>643.81249846372</v>
      </c>
      <c r="AF820" s="0" t="n">
        <v>651.99385014927</v>
      </c>
      <c r="AG820" s="0" t="n">
        <v>694.963868244513</v>
      </c>
      <c r="AH820" s="0" t="n">
        <v>625.833984861335</v>
      </c>
    </row>
    <row r="821" customFormat="false" ht="12.75" hidden="false" customHeight="false" outlineLevel="0" collapsed="false">
      <c r="A821" s="0" t="n">
        <v>101011044</v>
      </c>
      <c r="B821" s="0" t="n">
        <v>10</v>
      </c>
      <c r="C821" s="0" t="s">
        <v>72</v>
      </c>
      <c r="D821" s="0" t="n">
        <v>110</v>
      </c>
      <c r="E821" s="0" t="s">
        <v>7</v>
      </c>
      <c r="F821" s="0" t="n">
        <v>1</v>
      </c>
      <c r="G821" s="0" t="s">
        <v>86</v>
      </c>
      <c r="H821" s="0" t="n">
        <v>44</v>
      </c>
      <c r="I821" s="0" t="s">
        <v>168</v>
      </c>
      <c r="J821" s="0" t="n">
        <v>632.801924545783</v>
      </c>
      <c r="K821" s="0" t="n">
        <v>644.872798089865</v>
      </c>
      <c r="L821" s="0" t="n">
        <v>617.756782979049</v>
      </c>
      <c r="M821" s="0" t="n">
        <v>659.605918070748</v>
      </c>
      <c r="N821" s="0" t="n">
        <v>675.603289899579</v>
      </c>
      <c r="O821" s="0" t="n">
        <v>687.387793770938</v>
      </c>
      <c r="P821" s="0" t="n">
        <v>704.133601523465</v>
      </c>
      <c r="Q821" s="0" t="n">
        <v>731.141433625116</v>
      </c>
      <c r="R821" s="0" t="n">
        <v>684.877177803902</v>
      </c>
      <c r="S821" s="0" t="n">
        <v>680.687740574719</v>
      </c>
      <c r="T821" s="0" t="n">
        <v>691.438055880884</v>
      </c>
      <c r="U821" s="0" t="n">
        <v>670.205237765129</v>
      </c>
      <c r="V821" s="0" t="n">
        <v>631.110973659209</v>
      </c>
      <c r="W821" s="0" t="n">
        <v>654.455341224115</v>
      </c>
      <c r="X821" s="0" t="n">
        <v>667.873618051436</v>
      </c>
      <c r="Y821" s="0" t="n">
        <v>649.784212278838</v>
      </c>
      <c r="Z821" s="0" t="n">
        <v>649.667184271107</v>
      </c>
      <c r="AA821" s="0" t="n">
        <v>601.342889449232</v>
      </c>
      <c r="AB821" s="0" t="n">
        <v>590.227212337891</v>
      </c>
      <c r="AC821" s="0" t="n">
        <v>611.158780511956</v>
      </c>
      <c r="AD821" s="0" t="n">
        <v>650.220453854272</v>
      </c>
      <c r="AE821" s="0" t="n">
        <v>608.934671357067</v>
      </c>
      <c r="AF821" s="0" t="n">
        <v>617.128621873311</v>
      </c>
      <c r="AG821" s="0" t="n">
        <v>659.77029874912</v>
      </c>
      <c r="AH821" s="0" t="n">
        <v>592.932697781384</v>
      </c>
    </row>
    <row r="822" customFormat="false" ht="12.75" hidden="false" customHeight="false" outlineLevel="0" collapsed="false">
      <c r="A822" s="0" t="n">
        <v>101011045</v>
      </c>
      <c r="B822" s="0" t="n">
        <v>10</v>
      </c>
      <c r="C822" s="0" t="s">
        <v>72</v>
      </c>
      <c r="D822" s="0" t="n">
        <v>110</v>
      </c>
      <c r="E822" s="0" t="s">
        <v>7</v>
      </c>
      <c r="F822" s="0" t="n">
        <v>1</v>
      </c>
      <c r="G822" s="0" t="s">
        <v>86</v>
      </c>
      <c r="H822" s="0" t="n">
        <v>45</v>
      </c>
      <c r="I822" s="0" t="s">
        <v>169</v>
      </c>
      <c r="J822" s="0" t="n">
        <v>720.997580387126</v>
      </c>
      <c r="K822" s="0" t="n">
        <v>736.695860349918</v>
      </c>
      <c r="L822" s="0" t="n">
        <v>704.950586135735</v>
      </c>
      <c r="M822" s="0" t="n">
        <v>751.480348622317</v>
      </c>
      <c r="N822" s="0" t="n">
        <v>764.509971569005</v>
      </c>
      <c r="O822" s="0" t="n">
        <v>777.516197887229</v>
      </c>
      <c r="P822" s="0" t="n">
        <v>794.845091424821</v>
      </c>
      <c r="Q822" s="0" t="n">
        <v>821.35746631605</v>
      </c>
      <c r="R822" s="0" t="n">
        <v>773.194970942378</v>
      </c>
      <c r="S822" s="0" t="n">
        <v>766.560150921792</v>
      </c>
      <c r="T822" s="0" t="n">
        <v>778.510099271364</v>
      </c>
      <c r="U822" s="0" t="n">
        <v>753.261063906109</v>
      </c>
      <c r="V822" s="0" t="n">
        <v>711.744330297136</v>
      </c>
      <c r="W822" s="0" t="n">
        <v>735.020697937286</v>
      </c>
      <c r="X822" s="0" t="n">
        <v>749.876385457796</v>
      </c>
      <c r="Y822" s="0" t="n">
        <v>729.382207024647</v>
      </c>
      <c r="Z822" s="0" t="n">
        <v>729.205277931247</v>
      </c>
      <c r="AA822" s="0" t="n">
        <v>675.862169128526</v>
      </c>
      <c r="AB822" s="0" t="n">
        <v>663.892666075816</v>
      </c>
      <c r="AC822" s="0" t="n">
        <v>684.222189030033</v>
      </c>
      <c r="AD822" s="0" t="n">
        <v>724.207386526539</v>
      </c>
      <c r="AE822" s="0" t="n">
        <v>679.647909888029</v>
      </c>
      <c r="AF822" s="0" t="n">
        <v>687.803620964288</v>
      </c>
      <c r="AG822" s="0" t="n">
        <v>731.059027368713</v>
      </c>
      <c r="AH822" s="0" t="n">
        <v>659.61114940544</v>
      </c>
    </row>
    <row r="823" customFormat="false" ht="12.75" hidden="false" customHeight="false" outlineLevel="0" collapsed="false">
      <c r="A823" s="0" t="n">
        <v>101011046</v>
      </c>
      <c r="B823" s="0" t="n">
        <v>10</v>
      </c>
      <c r="C823" s="0" t="s">
        <v>72</v>
      </c>
      <c r="D823" s="0" t="n">
        <v>110</v>
      </c>
      <c r="E823" s="0" t="s">
        <v>7</v>
      </c>
      <c r="F823" s="0" t="n">
        <v>1</v>
      </c>
      <c r="G823" s="0" t="s">
        <v>86</v>
      </c>
      <c r="H823" s="0" t="n">
        <v>46</v>
      </c>
      <c r="I823" s="0" t="s">
        <v>170</v>
      </c>
      <c r="J823" s="0" t="n">
        <v>295.137162022549</v>
      </c>
      <c r="K823" s="0" t="n">
        <v>287.516486344676</v>
      </c>
      <c r="L823" s="0" t="n">
        <v>283.332935306478</v>
      </c>
      <c r="M823" s="0" t="n">
        <v>294.022226074067</v>
      </c>
      <c r="N823" s="0" t="n">
        <v>301.977561383398</v>
      </c>
      <c r="O823" s="0" t="n">
        <v>305.351071970506</v>
      </c>
      <c r="P823" s="0" t="n">
        <v>312.431066782369</v>
      </c>
      <c r="Q823" s="0" t="n">
        <v>330.196318525246</v>
      </c>
      <c r="R823" s="0" t="n">
        <v>301.11340673041</v>
      </c>
      <c r="S823" s="0" t="n">
        <v>303.082181587083</v>
      </c>
      <c r="T823" s="0" t="n">
        <v>310.68495501406</v>
      </c>
      <c r="U823" s="0" t="n">
        <v>302.907747845971</v>
      </c>
      <c r="V823" s="0" t="n">
        <v>282.219097142543</v>
      </c>
      <c r="W823" s="0" t="n">
        <v>296.642180162611</v>
      </c>
      <c r="X823" s="0" t="n">
        <v>304.644665340942</v>
      </c>
      <c r="Y823" s="0" t="n">
        <v>300.393962313132</v>
      </c>
      <c r="Z823" s="0" t="n">
        <v>293.796108890252</v>
      </c>
      <c r="AA823" s="0" t="n">
        <v>268.191175361008</v>
      </c>
      <c r="AB823" s="0" t="n">
        <v>261.294956216138</v>
      </c>
      <c r="AC823" s="0" t="n">
        <v>274.155951735196</v>
      </c>
      <c r="AD823" s="0" t="n">
        <v>295.742394190825</v>
      </c>
      <c r="AE823" s="0" t="n">
        <v>271.65658389952</v>
      </c>
      <c r="AF823" s="0" t="n">
        <v>280.413450831893</v>
      </c>
      <c r="AG823" s="0" t="n">
        <v>295.4926228261</v>
      </c>
      <c r="AH823" s="0" t="n">
        <v>270.194581228044</v>
      </c>
    </row>
    <row r="824" customFormat="false" ht="12.75" hidden="false" customHeight="false" outlineLevel="0" collapsed="false">
      <c r="A824" s="0" t="n">
        <v>101011048</v>
      </c>
      <c r="B824" s="0" t="n">
        <v>10</v>
      </c>
      <c r="C824" s="0" t="s">
        <v>72</v>
      </c>
      <c r="D824" s="0" t="n">
        <v>110</v>
      </c>
      <c r="E824" s="0" t="s">
        <v>7</v>
      </c>
      <c r="F824" s="0" t="n">
        <v>1</v>
      </c>
      <c r="G824" s="0" t="s">
        <v>86</v>
      </c>
      <c r="H824" s="0" t="n">
        <v>48</v>
      </c>
      <c r="I824" s="0" t="s">
        <v>171</v>
      </c>
      <c r="J824" s="0" t="n">
        <v>276.751555725066</v>
      </c>
      <c r="K824" s="0" t="n">
        <v>269.535976719087</v>
      </c>
      <c r="L824" s="0" t="n">
        <v>265.533032199791</v>
      </c>
      <c r="M824" s="0" t="n">
        <v>276.123319647367</v>
      </c>
      <c r="N824" s="0" t="n">
        <v>284.133137507398</v>
      </c>
      <c r="O824" s="0" t="n">
        <v>287.514699992677</v>
      </c>
      <c r="P824" s="0" t="n">
        <v>294.404487762734</v>
      </c>
      <c r="Q824" s="0" t="n">
        <v>311.689644933256</v>
      </c>
      <c r="R824" s="0" t="n">
        <v>283.704652941719</v>
      </c>
      <c r="S824" s="0" t="n">
        <v>285.546447057543</v>
      </c>
      <c r="T824" s="0" t="n">
        <v>292.982184849107</v>
      </c>
      <c r="U824" s="0" t="n">
        <v>285.633336766553</v>
      </c>
      <c r="V824" s="0" t="n">
        <v>265.723491379805</v>
      </c>
      <c r="W824" s="0" t="n">
        <v>279.673714912944</v>
      </c>
      <c r="X824" s="0" t="n">
        <v>287.389591474373</v>
      </c>
      <c r="Y824" s="0" t="n">
        <v>283.237197463138</v>
      </c>
      <c r="Z824" s="0" t="n">
        <v>277.234353563732</v>
      </c>
      <c r="AA824" s="0" t="n">
        <v>252.727437344194</v>
      </c>
      <c r="AB824" s="0" t="n">
        <v>246.110415376983</v>
      </c>
      <c r="AC824" s="0" t="n">
        <v>258.737497702267</v>
      </c>
      <c r="AD824" s="0" t="n">
        <v>279.738012888458</v>
      </c>
      <c r="AE824" s="0" t="n">
        <v>256.821324777375</v>
      </c>
      <c r="AF824" s="0" t="n">
        <v>265.141787796498</v>
      </c>
      <c r="AG824" s="0" t="n">
        <v>280.104486915428</v>
      </c>
      <c r="AH824" s="0" t="n">
        <v>255.604977339202</v>
      </c>
    </row>
    <row r="825" customFormat="false" ht="12.75" hidden="false" customHeight="false" outlineLevel="0" collapsed="false">
      <c r="A825" s="0" t="n">
        <v>101011049</v>
      </c>
      <c r="B825" s="0" t="n">
        <v>10</v>
      </c>
      <c r="C825" s="0" t="s">
        <v>72</v>
      </c>
      <c r="D825" s="0" t="n">
        <v>110</v>
      </c>
      <c r="E825" s="0" t="s">
        <v>7</v>
      </c>
      <c r="F825" s="0" t="n">
        <v>1</v>
      </c>
      <c r="G825" s="0" t="s">
        <v>86</v>
      </c>
      <c r="H825" s="0" t="n">
        <v>49</v>
      </c>
      <c r="I825" s="0" t="s">
        <v>172</v>
      </c>
      <c r="J825" s="0" t="n">
        <v>314.105675274789</v>
      </c>
      <c r="K825" s="0" t="n">
        <v>306.069347985096</v>
      </c>
      <c r="L825" s="0" t="n">
        <v>301.702117016279</v>
      </c>
      <c r="M825" s="0" t="n">
        <v>312.475272315255</v>
      </c>
      <c r="N825" s="0" t="n">
        <v>320.357750283476</v>
      </c>
      <c r="O825" s="0" t="n">
        <v>323.716625247466</v>
      </c>
      <c r="P825" s="0" t="n">
        <v>330.98572888829</v>
      </c>
      <c r="Q825" s="0" t="n">
        <v>349.22918262444</v>
      </c>
      <c r="R825" s="0" t="n">
        <v>319.033208712446</v>
      </c>
      <c r="S825" s="0" t="n">
        <v>321.133090187873</v>
      </c>
      <c r="T825" s="0" t="n">
        <v>328.899679431285</v>
      </c>
      <c r="U825" s="0" t="n">
        <v>320.682166215791</v>
      </c>
      <c r="V825" s="0" t="n">
        <v>299.204426160387</v>
      </c>
      <c r="W825" s="0" t="n">
        <v>314.103333263664</v>
      </c>
      <c r="X825" s="0" t="n">
        <v>322.395684058701</v>
      </c>
      <c r="Y825" s="0" t="n">
        <v>318.048097443337</v>
      </c>
      <c r="Z825" s="0" t="n">
        <v>310.831560806944</v>
      </c>
      <c r="AA825" s="0" t="n">
        <v>284.107611124206</v>
      </c>
      <c r="AB825" s="0" t="n">
        <v>276.927621030147</v>
      </c>
      <c r="AC825" s="0" t="n">
        <v>290.014340300002</v>
      </c>
      <c r="AD825" s="0" t="n">
        <v>312.185700931207</v>
      </c>
      <c r="AE825" s="0" t="n">
        <v>286.902527114578</v>
      </c>
      <c r="AF825" s="0" t="n">
        <v>296.106691664152</v>
      </c>
      <c r="AG825" s="0" t="n">
        <v>311.286448799079</v>
      </c>
      <c r="AH825" s="0" t="n">
        <v>285.183403088326</v>
      </c>
    </row>
    <row r="826" customFormat="false" ht="12.75" hidden="false" customHeight="false" outlineLevel="0" collapsed="false">
      <c r="A826" s="0" t="n">
        <v>101011050</v>
      </c>
      <c r="B826" s="0" t="n">
        <v>10</v>
      </c>
      <c r="C826" s="0" t="s">
        <v>72</v>
      </c>
      <c r="D826" s="0" t="n">
        <v>110</v>
      </c>
      <c r="E826" s="0" t="s">
        <v>7</v>
      </c>
      <c r="F826" s="0" t="n">
        <v>1</v>
      </c>
      <c r="G826" s="0" t="s">
        <v>86</v>
      </c>
      <c r="H826" s="0" t="n">
        <v>50</v>
      </c>
      <c r="I826" s="0" t="s">
        <v>173</v>
      </c>
      <c r="J826" s="0" t="n">
        <v>97.3501082788538</v>
      </c>
      <c r="K826" s="0" t="n">
        <v>96.2345183076939</v>
      </c>
      <c r="L826" s="0" t="n">
        <v>91.7833649686469</v>
      </c>
      <c r="M826" s="0" t="n">
        <v>96.9452799585093</v>
      </c>
      <c r="N826" s="0" t="n">
        <v>96.7308456098071</v>
      </c>
      <c r="O826" s="0" t="n">
        <v>95.2379238998522</v>
      </c>
      <c r="P826" s="0" t="n">
        <v>96.2453827193792</v>
      </c>
      <c r="Q826" s="0" t="n">
        <v>102.366683609405</v>
      </c>
      <c r="R826" s="0" t="n">
        <v>89.5965684049847</v>
      </c>
      <c r="S826" s="0" t="n">
        <v>96.183159895848</v>
      </c>
      <c r="T826" s="0" t="n">
        <v>99.579032661798</v>
      </c>
      <c r="U826" s="0" t="n">
        <v>99.2976600407472</v>
      </c>
      <c r="V826" s="0" t="n">
        <v>92.830815655908</v>
      </c>
      <c r="W826" s="0" t="n">
        <v>96.1632444065816</v>
      </c>
      <c r="X826" s="0" t="n">
        <v>96.4656134526832</v>
      </c>
      <c r="Y826" s="0" t="n">
        <v>94.3549680651631</v>
      </c>
      <c r="Z826" s="0" t="n">
        <v>92.8590846553572</v>
      </c>
      <c r="AA826" s="0" t="n">
        <v>89.9399156116899</v>
      </c>
      <c r="AB826" s="0" t="n">
        <v>85.7507818414729</v>
      </c>
      <c r="AC826" s="0" t="n">
        <v>90.3771554634837</v>
      </c>
      <c r="AD826" s="0" t="n">
        <v>95.1663219530571</v>
      </c>
      <c r="AE826" s="0" t="n">
        <v>88.2633225399029</v>
      </c>
      <c r="AF826" s="0" t="n">
        <v>92.1732863461912</v>
      </c>
      <c r="AG826" s="0" t="n">
        <v>97.5467044376822</v>
      </c>
      <c r="AH826" s="0" t="n">
        <v>92.3958228981437</v>
      </c>
    </row>
    <row r="827" customFormat="false" ht="12.75" hidden="false" customHeight="false" outlineLevel="0" collapsed="false">
      <c r="A827" s="0" t="n">
        <v>101011051</v>
      </c>
      <c r="B827" s="0" t="n">
        <v>10</v>
      </c>
      <c r="C827" s="0" t="s">
        <v>72</v>
      </c>
      <c r="D827" s="0" t="n">
        <v>110</v>
      </c>
      <c r="E827" s="0" t="s">
        <v>7</v>
      </c>
      <c r="F827" s="0" t="n">
        <v>1</v>
      </c>
      <c r="G827" s="0" t="s">
        <v>86</v>
      </c>
      <c r="H827" s="0" t="n">
        <v>51</v>
      </c>
      <c r="I827" s="0" t="s">
        <v>174</v>
      </c>
      <c r="J827" s="0" t="n">
        <v>91.5005244520232</v>
      </c>
      <c r="K827" s="0" t="n">
        <v>90.4547245463302</v>
      </c>
      <c r="L827" s="0" t="n">
        <v>86.2550748609107</v>
      </c>
      <c r="M827" s="0" t="n">
        <v>91.2824341039711</v>
      </c>
      <c r="N827" s="0" t="n">
        <v>91.2084191063867</v>
      </c>
      <c r="O827" s="0" t="n">
        <v>89.8446405187587</v>
      </c>
      <c r="P827" s="0" t="n">
        <v>90.8806519265159</v>
      </c>
      <c r="Q827" s="0" t="n">
        <v>96.8306252718341</v>
      </c>
      <c r="R827" s="0" t="n">
        <v>84.5880468601415</v>
      </c>
      <c r="S827" s="0" t="n">
        <v>90.8437454183966</v>
      </c>
      <c r="T827" s="0" t="n">
        <v>94.1302908038635</v>
      </c>
      <c r="U827" s="0" t="n">
        <v>93.8600164986742</v>
      </c>
      <c r="V827" s="0" t="n">
        <v>87.6199615045403</v>
      </c>
      <c r="W827" s="0" t="n">
        <v>90.911768875451</v>
      </c>
      <c r="X827" s="0" t="n">
        <v>91.2904486164867</v>
      </c>
      <c r="Y827" s="0" t="n">
        <v>89.2775907142084</v>
      </c>
      <c r="Z827" s="0" t="n">
        <v>87.8999416981488</v>
      </c>
      <c r="AA827" s="0" t="n">
        <v>85.0205475702352</v>
      </c>
      <c r="AB827" s="0" t="n">
        <v>81.0344072580021</v>
      </c>
      <c r="AC827" s="0" t="n">
        <v>85.5757793188945</v>
      </c>
      <c r="AD827" s="0" t="n">
        <v>90.3271610302876</v>
      </c>
      <c r="AE827" s="0" t="n">
        <v>83.6723022320127</v>
      </c>
      <c r="AF827" s="0" t="n">
        <v>87.4458644927702</v>
      </c>
      <c r="AG827" s="0" t="n">
        <v>92.7549800660327</v>
      </c>
      <c r="AH827" s="0" t="n">
        <v>87.6717077831609</v>
      </c>
    </row>
    <row r="828" customFormat="false" ht="12.75" hidden="false" customHeight="false" outlineLevel="0" collapsed="false">
      <c r="A828" s="0" t="n">
        <v>101011052</v>
      </c>
      <c r="B828" s="0" t="n">
        <v>10</v>
      </c>
      <c r="C828" s="0" t="s">
        <v>72</v>
      </c>
      <c r="D828" s="0" t="n">
        <v>110</v>
      </c>
      <c r="E828" s="0" t="s">
        <v>7</v>
      </c>
      <c r="F828" s="0" t="n">
        <v>1</v>
      </c>
      <c r="G828" s="0" t="s">
        <v>86</v>
      </c>
      <c r="H828" s="0" t="n">
        <v>52</v>
      </c>
      <c r="I828" s="0" t="s">
        <v>175</v>
      </c>
      <c r="J828" s="0" t="n">
        <v>103.475581051658</v>
      </c>
      <c r="K828" s="0" t="n">
        <v>102.286774069274</v>
      </c>
      <c r="L828" s="0" t="n">
        <v>97.573040884138</v>
      </c>
      <c r="M828" s="0" t="n">
        <v>102.867458332558</v>
      </c>
      <c r="N828" s="0" t="n">
        <v>102.500222494955</v>
      </c>
      <c r="O828" s="0" t="n">
        <v>100.87035827126</v>
      </c>
      <c r="P828" s="0" t="n">
        <v>101.844117494809</v>
      </c>
      <c r="Q828" s="0" t="n">
        <v>108.136760243183</v>
      </c>
      <c r="R828" s="0" t="n">
        <v>94.8242106791203</v>
      </c>
      <c r="S828" s="0" t="n">
        <v>101.75448839888</v>
      </c>
      <c r="T828" s="0" t="n">
        <v>105.260918193174</v>
      </c>
      <c r="U828" s="0" t="n">
        <v>104.968163409433</v>
      </c>
      <c r="V828" s="0" t="n">
        <v>98.2706254739986</v>
      </c>
      <c r="W828" s="0" t="n">
        <v>101.638963604726</v>
      </c>
      <c r="X828" s="0" t="n">
        <v>101.857724768853</v>
      </c>
      <c r="Y828" s="0" t="n">
        <v>99.6458662031037</v>
      </c>
      <c r="Z828" s="0" t="n">
        <v>98.0251428827804</v>
      </c>
      <c r="AA828" s="0" t="n">
        <v>95.0696899424754</v>
      </c>
      <c r="AB828" s="0" t="n">
        <v>90.6700474854212</v>
      </c>
      <c r="AC828" s="0" t="n">
        <v>95.3777789251989</v>
      </c>
      <c r="AD828" s="0" t="n">
        <v>100.197390384256</v>
      </c>
      <c r="AE828" s="0" t="n">
        <v>93.0407332809598</v>
      </c>
      <c r="AF828" s="0" t="n">
        <v>97.0898600778877</v>
      </c>
      <c r="AG828" s="0" t="n">
        <v>102.521781634007</v>
      </c>
      <c r="AH828" s="0" t="n">
        <v>97.3083496571466</v>
      </c>
    </row>
    <row r="829" customFormat="false" ht="12.75" hidden="false" customHeight="false" outlineLevel="0" collapsed="false">
      <c r="A829" s="0" t="n">
        <v>102011019</v>
      </c>
      <c r="B829" s="0" t="n">
        <v>10</v>
      </c>
      <c r="C829" s="0" t="s">
        <v>72</v>
      </c>
      <c r="D829" s="0" t="n">
        <v>110</v>
      </c>
      <c r="E829" s="0" t="s">
        <v>7</v>
      </c>
      <c r="F829" s="0" t="n">
        <v>2</v>
      </c>
      <c r="G829" s="0" t="s">
        <v>87</v>
      </c>
      <c r="H829" s="0" t="n">
        <v>19</v>
      </c>
      <c r="I829" s="0" t="s">
        <v>144</v>
      </c>
      <c r="J829" s="0" t="n">
        <v>1135</v>
      </c>
      <c r="K829" s="0" t="n">
        <v>1095</v>
      </c>
      <c r="L829" s="0" t="n">
        <v>1144</v>
      </c>
      <c r="M829" s="0" t="n">
        <v>1179</v>
      </c>
      <c r="N829" s="0" t="n">
        <v>1165</v>
      </c>
      <c r="O829" s="0" t="n">
        <v>1225</v>
      </c>
      <c r="P829" s="0" t="n">
        <v>1204</v>
      </c>
      <c r="Q829" s="0" t="n">
        <v>1223</v>
      </c>
      <c r="R829" s="0" t="n">
        <v>1216</v>
      </c>
      <c r="S829" s="0" t="n">
        <v>1220</v>
      </c>
      <c r="T829" s="0" t="n">
        <v>1255</v>
      </c>
      <c r="U829" s="0" t="n">
        <v>1334</v>
      </c>
      <c r="V829" s="0" t="n">
        <v>1370</v>
      </c>
      <c r="W829" s="0" t="n">
        <v>1255</v>
      </c>
      <c r="X829" s="0" t="n">
        <v>1418</v>
      </c>
      <c r="Y829" s="0" t="n">
        <v>1310</v>
      </c>
      <c r="Z829" s="0" t="n">
        <v>1313</v>
      </c>
      <c r="AA829" s="0" t="n">
        <v>1383</v>
      </c>
      <c r="AB829" s="0" t="n">
        <v>1326</v>
      </c>
      <c r="AC829" s="0" t="n">
        <v>1413</v>
      </c>
      <c r="AD829" s="0" t="n">
        <v>1454</v>
      </c>
      <c r="AE829" s="0" t="n">
        <v>1475</v>
      </c>
      <c r="AF829" s="0" t="n">
        <v>1433</v>
      </c>
      <c r="AG829" s="0" t="n">
        <v>1493</v>
      </c>
      <c r="AH829" s="0" t="n">
        <v>1472</v>
      </c>
    </row>
    <row r="830" customFormat="false" ht="12.75" hidden="false" customHeight="false" outlineLevel="0" collapsed="false">
      <c r="A830" s="0" t="n">
        <v>102011039</v>
      </c>
      <c r="B830" s="0" t="n">
        <v>10</v>
      </c>
      <c r="C830" s="0" t="s">
        <v>72</v>
      </c>
      <c r="D830" s="0" t="n">
        <v>110</v>
      </c>
      <c r="E830" s="0" t="s">
        <v>7</v>
      </c>
      <c r="F830" s="0" t="n">
        <v>2</v>
      </c>
      <c r="G830" s="0" t="s">
        <v>87</v>
      </c>
      <c r="H830" s="0" t="n">
        <v>39</v>
      </c>
      <c r="I830" s="0" t="s">
        <v>164</v>
      </c>
      <c r="J830" s="0" t="n">
        <v>443.193177558416</v>
      </c>
      <c r="K830" s="0" t="n">
        <v>423.948646074507</v>
      </c>
      <c r="L830" s="0" t="n">
        <v>441.002432452228</v>
      </c>
      <c r="M830" s="0" t="n">
        <v>450.600227019962</v>
      </c>
      <c r="N830" s="0" t="n">
        <v>439.180146795493</v>
      </c>
      <c r="O830" s="0" t="n">
        <v>456.430453039827</v>
      </c>
      <c r="P830" s="0" t="n">
        <v>444.631554068526</v>
      </c>
      <c r="Q830" s="0" t="n">
        <v>450.8772382571</v>
      </c>
      <c r="R830" s="0" t="n">
        <v>448.768102035695</v>
      </c>
      <c r="S830" s="0" t="n">
        <v>452.530647823587</v>
      </c>
      <c r="T830" s="0" t="n">
        <v>467.841925346594</v>
      </c>
      <c r="U830" s="0" t="n">
        <v>497.714765413674</v>
      </c>
      <c r="V830" s="0" t="n">
        <v>513.458612237555</v>
      </c>
      <c r="W830" s="0" t="n">
        <v>471.489003599095</v>
      </c>
      <c r="X830" s="0" t="n">
        <v>531.609787918437</v>
      </c>
      <c r="Y830" s="0" t="n">
        <v>489.271508338158</v>
      </c>
      <c r="Z830" s="0" t="n">
        <v>487.522324660907</v>
      </c>
      <c r="AA830" s="0" t="n">
        <v>508.888063024112</v>
      </c>
      <c r="AB830" s="0" t="n">
        <v>483.80917632035</v>
      </c>
      <c r="AC830" s="0" t="n">
        <v>509.51968844656</v>
      </c>
      <c r="AD830" s="0" t="n">
        <v>520.13464833675</v>
      </c>
      <c r="AE830" s="0" t="n">
        <v>522.30138383309</v>
      </c>
      <c r="AF830" s="0" t="n">
        <v>502.206132311866</v>
      </c>
      <c r="AG830" s="0" t="n">
        <v>518.748610184568</v>
      </c>
      <c r="AH830" s="0" t="n">
        <v>507.940013388636</v>
      </c>
    </row>
    <row r="831" customFormat="false" ht="12.75" hidden="false" customHeight="false" outlineLevel="0" collapsed="false">
      <c r="A831" s="0" t="n">
        <v>102011040</v>
      </c>
      <c r="B831" s="0" t="n">
        <v>10</v>
      </c>
      <c r="C831" s="0" t="s">
        <v>72</v>
      </c>
      <c r="D831" s="0" t="n">
        <v>110</v>
      </c>
      <c r="E831" s="0" t="s">
        <v>7</v>
      </c>
      <c r="F831" s="0" t="n">
        <v>2</v>
      </c>
      <c r="G831" s="0" t="s">
        <v>87</v>
      </c>
      <c r="H831" s="0" t="n">
        <v>40</v>
      </c>
      <c r="I831" s="0" t="s">
        <v>165</v>
      </c>
      <c r="J831" s="0" t="n">
        <v>417.781409307467</v>
      </c>
      <c r="K831" s="0" t="n">
        <v>399.206902876723</v>
      </c>
      <c r="L831" s="0" t="n">
        <v>415.8144780932</v>
      </c>
      <c r="M831" s="0" t="n">
        <v>425.243420819277</v>
      </c>
      <c r="N831" s="0" t="n">
        <v>414.320082106649</v>
      </c>
      <c r="O831" s="0" t="n">
        <v>431.225532632353</v>
      </c>
      <c r="P831" s="0" t="n">
        <v>419.868029706123</v>
      </c>
      <c r="Q831" s="0" t="n">
        <v>425.958914515876</v>
      </c>
      <c r="R831" s="0" t="n">
        <v>423.896070297197</v>
      </c>
      <c r="S831" s="0" t="n">
        <v>427.490651037707</v>
      </c>
      <c r="T831" s="0" t="n">
        <v>442.313155386349</v>
      </c>
      <c r="U831" s="0" t="n">
        <v>471.361311037651</v>
      </c>
      <c r="V831" s="0" t="n">
        <v>486.626314517252</v>
      </c>
      <c r="W831" s="0" t="n">
        <v>445.761223210988</v>
      </c>
      <c r="X831" s="0" t="n">
        <v>504.296966365716</v>
      </c>
      <c r="Y831" s="0" t="n">
        <v>463.132109837084</v>
      </c>
      <c r="Z831" s="0" t="n">
        <v>461.505742593341</v>
      </c>
      <c r="AA831" s="0" t="n">
        <v>482.418229750723</v>
      </c>
      <c r="AB831" s="0" t="n">
        <v>458.115895356772</v>
      </c>
      <c r="AC831" s="0" t="n">
        <v>483.296135784868</v>
      </c>
      <c r="AD831" s="0" t="n">
        <v>493.739975148941</v>
      </c>
      <c r="AE831" s="0" t="n">
        <v>495.983675347377</v>
      </c>
      <c r="AF831" s="0" t="n">
        <v>476.53762947441</v>
      </c>
      <c r="AG831" s="0" t="n">
        <v>492.76594352759</v>
      </c>
      <c r="AH831" s="0" t="n">
        <v>482.320213261851</v>
      </c>
    </row>
    <row r="832" customFormat="false" ht="12.75" hidden="false" customHeight="false" outlineLevel="0" collapsed="false">
      <c r="A832" s="0" t="n">
        <v>102011041</v>
      </c>
      <c r="B832" s="0" t="n">
        <v>10</v>
      </c>
      <c r="C832" s="0" t="s">
        <v>72</v>
      </c>
      <c r="D832" s="0" t="n">
        <v>110</v>
      </c>
      <c r="E832" s="0" t="s">
        <v>7</v>
      </c>
      <c r="F832" s="0" t="n">
        <v>2</v>
      </c>
      <c r="G832" s="0" t="s">
        <v>87</v>
      </c>
      <c r="H832" s="0" t="n">
        <v>41</v>
      </c>
      <c r="I832" s="0" t="s">
        <v>166</v>
      </c>
      <c r="J832" s="0" t="n">
        <v>469.74642016273</v>
      </c>
      <c r="K832" s="0" t="n">
        <v>449.822387165196</v>
      </c>
      <c r="L832" s="0" t="n">
        <v>467.317239197106</v>
      </c>
      <c r="M832" s="0" t="n">
        <v>477.074065802375</v>
      </c>
      <c r="N832" s="0" t="n">
        <v>465.142081086363</v>
      </c>
      <c r="O832" s="0" t="n">
        <v>482.724170776226</v>
      </c>
      <c r="P832" s="0" t="n">
        <v>470.474318708108</v>
      </c>
      <c r="Q832" s="0" t="n">
        <v>476.872879585153</v>
      </c>
      <c r="R832" s="0" t="n">
        <v>474.718613959292</v>
      </c>
      <c r="S832" s="0" t="n">
        <v>478.654584343574</v>
      </c>
      <c r="T832" s="0" t="n">
        <v>494.459912052653</v>
      </c>
      <c r="U832" s="0" t="n">
        <v>525.158055340372</v>
      </c>
      <c r="V832" s="0" t="n">
        <v>541.385543629954</v>
      </c>
      <c r="W832" s="0" t="n">
        <v>498.314491760628</v>
      </c>
      <c r="X832" s="0" t="n">
        <v>560.017407424706</v>
      </c>
      <c r="Y832" s="0" t="n">
        <v>516.501972756793</v>
      </c>
      <c r="Z832" s="0" t="n">
        <v>514.623576598338</v>
      </c>
      <c r="AA832" s="0" t="n">
        <v>536.432542750535</v>
      </c>
      <c r="AB832" s="0" t="n">
        <v>510.568264784178</v>
      </c>
      <c r="AC832" s="0" t="n">
        <v>536.796276181662</v>
      </c>
      <c r="AD832" s="0" t="n">
        <v>547.573851172391</v>
      </c>
      <c r="AE832" s="0" t="n">
        <v>549.652975444292</v>
      </c>
      <c r="AF832" s="0" t="n">
        <v>528.898005679747</v>
      </c>
      <c r="AG832" s="0" t="n">
        <v>545.745694155085</v>
      </c>
      <c r="AH832" s="0" t="n">
        <v>534.567326712072</v>
      </c>
    </row>
    <row r="833" customFormat="false" ht="12.75" hidden="false" customHeight="false" outlineLevel="0" collapsed="false">
      <c r="A833" s="0" t="n">
        <v>102011042</v>
      </c>
      <c r="B833" s="0" t="n">
        <v>10</v>
      </c>
      <c r="C833" s="0" t="s">
        <v>72</v>
      </c>
      <c r="D833" s="0" t="n">
        <v>110</v>
      </c>
      <c r="E833" s="0" t="s">
        <v>7</v>
      </c>
      <c r="F833" s="0" t="n">
        <v>2</v>
      </c>
      <c r="G833" s="0" t="s">
        <v>87</v>
      </c>
      <c r="H833" s="0" t="n">
        <v>42</v>
      </c>
      <c r="I833" s="0" t="s">
        <v>167</v>
      </c>
      <c r="J833" s="0" t="n">
        <v>513.844070731891</v>
      </c>
      <c r="K833" s="0" t="n">
        <v>488.943219513173</v>
      </c>
      <c r="L833" s="0" t="n">
        <v>509.928410016406</v>
      </c>
      <c r="M833" s="0" t="n">
        <v>527.175916465286</v>
      </c>
      <c r="N833" s="0" t="n">
        <v>511.532320411939</v>
      </c>
      <c r="O833" s="0" t="n">
        <v>538.996103597069</v>
      </c>
      <c r="P833" s="0" t="n">
        <v>523.651622106701</v>
      </c>
      <c r="Q833" s="0" t="n">
        <v>526.811257687857</v>
      </c>
      <c r="R833" s="0" t="n">
        <v>522.638241080942</v>
      </c>
      <c r="S833" s="0" t="n">
        <v>518.986358343479</v>
      </c>
      <c r="T833" s="0" t="n">
        <v>530.771173388731</v>
      </c>
      <c r="U833" s="0" t="n">
        <v>560.839204356541</v>
      </c>
      <c r="V833" s="0" t="n">
        <v>569.17404762085</v>
      </c>
      <c r="W833" s="0" t="n">
        <v>517.147586346509</v>
      </c>
      <c r="X833" s="0" t="n">
        <v>578.561463868575</v>
      </c>
      <c r="Y833" s="0" t="n">
        <v>525.184816322503</v>
      </c>
      <c r="Z833" s="0" t="n">
        <v>522.881985487175</v>
      </c>
      <c r="AA833" s="0" t="n">
        <v>544.977610990108</v>
      </c>
      <c r="AB833" s="0" t="n">
        <v>514.577509251661</v>
      </c>
      <c r="AC833" s="0" t="n">
        <v>539.573853533725</v>
      </c>
      <c r="AD833" s="0" t="n">
        <v>546.89581542956</v>
      </c>
      <c r="AE833" s="0" t="n">
        <v>548.029709234387</v>
      </c>
      <c r="AF833" s="0" t="n">
        <v>527.340079978523</v>
      </c>
      <c r="AG833" s="0" t="n">
        <v>541.099266885692</v>
      </c>
      <c r="AH833" s="0" t="n">
        <v>526.573166464334</v>
      </c>
    </row>
    <row r="834" customFormat="false" ht="12.75" hidden="false" customHeight="false" outlineLevel="0" collapsed="false">
      <c r="A834" s="0" t="n">
        <v>102011044</v>
      </c>
      <c r="B834" s="0" t="n">
        <v>10</v>
      </c>
      <c r="C834" s="0" t="s">
        <v>72</v>
      </c>
      <c r="D834" s="0" t="n">
        <v>110</v>
      </c>
      <c r="E834" s="0" t="s">
        <v>7</v>
      </c>
      <c r="F834" s="0" t="n">
        <v>2</v>
      </c>
      <c r="G834" s="0" t="s">
        <v>87</v>
      </c>
      <c r="H834" s="0" t="n">
        <v>44</v>
      </c>
      <c r="I834" s="0" t="s">
        <v>168</v>
      </c>
      <c r="J834" s="0" t="n">
        <v>484.064367822277</v>
      </c>
      <c r="K834" s="0" t="n">
        <v>460.115268151355</v>
      </c>
      <c r="L834" s="0" t="n">
        <v>480.523348139902</v>
      </c>
      <c r="M834" s="0" t="n">
        <v>497.280584141493</v>
      </c>
      <c r="N834" s="0" t="n">
        <v>482.366315365626</v>
      </c>
      <c r="O834" s="0" t="n">
        <v>509.020536023527</v>
      </c>
      <c r="P834" s="0" t="n">
        <v>494.248113315448</v>
      </c>
      <c r="Q834" s="0" t="n">
        <v>497.476535139876</v>
      </c>
      <c r="R834" s="0" t="n">
        <v>493.478009508703</v>
      </c>
      <c r="S834" s="0" t="n">
        <v>490.11486300508</v>
      </c>
      <c r="T834" s="0" t="n">
        <v>501.663641464101</v>
      </c>
      <c r="U834" s="0" t="n">
        <v>530.995793373794</v>
      </c>
      <c r="V834" s="0" t="n">
        <v>539.297845550477</v>
      </c>
      <c r="W834" s="0" t="n">
        <v>488.801721928351</v>
      </c>
      <c r="X834" s="0" t="n">
        <v>548.68715997902</v>
      </c>
      <c r="Y834" s="0" t="n">
        <v>496.975478406026</v>
      </c>
      <c r="Z834" s="0" t="n">
        <v>494.825785958274</v>
      </c>
      <c r="AA834" s="0" t="n">
        <v>516.476889345179</v>
      </c>
      <c r="AB834" s="0" t="n">
        <v>487.089563225426</v>
      </c>
      <c r="AC834" s="0" t="n">
        <v>511.651214622944</v>
      </c>
      <c r="AD834" s="0" t="n">
        <v>518.9768058007</v>
      </c>
      <c r="AE834" s="0" t="n">
        <v>520.232107954007</v>
      </c>
      <c r="AF834" s="0" t="n">
        <v>500.225699181932</v>
      </c>
      <c r="AG834" s="0" t="n">
        <v>513.838091054765</v>
      </c>
      <c r="AH834" s="0" t="n">
        <v>499.876632104803</v>
      </c>
    </row>
    <row r="835" customFormat="false" ht="12.75" hidden="false" customHeight="false" outlineLevel="0" collapsed="false">
      <c r="A835" s="0" t="n">
        <v>102011045</v>
      </c>
      <c r="B835" s="0" t="n">
        <v>10</v>
      </c>
      <c r="C835" s="0" t="s">
        <v>72</v>
      </c>
      <c r="D835" s="0" t="n">
        <v>110</v>
      </c>
      <c r="E835" s="0" t="s">
        <v>7</v>
      </c>
      <c r="F835" s="0" t="n">
        <v>2</v>
      </c>
      <c r="G835" s="0" t="s">
        <v>87</v>
      </c>
      <c r="H835" s="0" t="n">
        <v>45</v>
      </c>
      <c r="I835" s="0" t="s">
        <v>169</v>
      </c>
      <c r="J835" s="0" t="n">
        <v>544.500158845705</v>
      </c>
      <c r="K835" s="0" t="n">
        <v>518.634708188522</v>
      </c>
      <c r="L835" s="0" t="n">
        <v>540.1943764962</v>
      </c>
      <c r="M835" s="0" t="n">
        <v>557.93155989388</v>
      </c>
      <c r="N835" s="0" t="n">
        <v>541.54234883515</v>
      </c>
      <c r="O835" s="0" t="n">
        <v>569.817158475546</v>
      </c>
      <c r="P835" s="0" t="n">
        <v>553.892726669113</v>
      </c>
      <c r="Q835" s="0" t="n">
        <v>556.974460941081</v>
      </c>
      <c r="R835" s="0" t="n">
        <v>552.62371041028</v>
      </c>
      <c r="S835" s="0" t="n">
        <v>548.67245319476</v>
      </c>
      <c r="T835" s="0" t="n">
        <v>560.687963864594</v>
      </c>
      <c r="U835" s="0" t="n">
        <v>591.487024332709</v>
      </c>
      <c r="V835" s="0" t="n">
        <v>599.844325986918</v>
      </c>
      <c r="W835" s="0" t="n">
        <v>546.281117422717</v>
      </c>
      <c r="X835" s="0" t="n">
        <v>609.216516064006</v>
      </c>
      <c r="Y835" s="0" t="n">
        <v>554.16187713657</v>
      </c>
      <c r="Z835" s="0" t="n">
        <v>551.700917399322</v>
      </c>
      <c r="AA835" s="0" t="n">
        <v>574.232983847555</v>
      </c>
      <c r="AB835" s="0" t="n">
        <v>542.809327784078</v>
      </c>
      <c r="AC835" s="0" t="n">
        <v>568.227888488517</v>
      </c>
      <c r="AD835" s="0" t="n">
        <v>575.53598137989</v>
      </c>
      <c r="AE835" s="0" t="n">
        <v>576.54060908049</v>
      </c>
      <c r="AF835" s="0" t="n">
        <v>555.160005870235</v>
      </c>
      <c r="AG835" s="0" t="n">
        <v>569.055141412661</v>
      </c>
      <c r="AH835" s="0" t="n">
        <v>553.954410353406</v>
      </c>
    </row>
    <row r="836" customFormat="false" ht="12.75" hidden="false" customHeight="false" outlineLevel="0" collapsed="false">
      <c r="A836" s="0" t="n">
        <v>102011046</v>
      </c>
      <c r="B836" s="0" t="n">
        <v>10</v>
      </c>
      <c r="C836" s="0" t="s">
        <v>72</v>
      </c>
      <c r="D836" s="0" t="n">
        <v>110</v>
      </c>
      <c r="E836" s="0" t="s">
        <v>7</v>
      </c>
      <c r="F836" s="0" t="n">
        <v>2</v>
      </c>
      <c r="G836" s="0" t="s">
        <v>87</v>
      </c>
      <c r="H836" s="0" t="n">
        <v>46</v>
      </c>
      <c r="I836" s="0" t="s">
        <v>170</v>
      </c>
      <c r="J836" s="0" t="n">
        <v>264.871749769896</v>
      </c>
      <c r="K836" s="0" t="n">
        <v>251.389355040583</v>
      </c>
      <c r="L836" s="0" t="n">
        <v>261.456068695299</v>
      </c>
      <c r="M836" s="0" t="n">
        <v>269.180033357841</v>
      </c>
      <c r="N836" s="0" t="n">
        <v>253.392975432949</v>
      </c>
      <c r="O836" s="0" t="n">
        <v>261.29402669327</v>
      </c>
      <c r="P836" s="0" t="n">
        <v>247.999688272365</v>
      </c>
      <c r="Q836" s="0" t="n">
        <v>265.312114542097</v>
      </c>
      <c r="R836" s="0" t="n">
        <v>253.293694115765</v>
      </c>
      <c r="S836" s="0" t="n">
        <v>260.611847640631</v>
      </c>
      <c r="T836" s="0" t="n">
        <v>257.639375638347</v>
      </c>
      <c r="U836" s="0" t="n">
        <v>281.774082649868</v>
      </c>
      <c r="V836" s="0" t="n">
        <v>286.786414753559</v>
      </c>
      <c r="W836" s="0" t="n">
        <v>254.821366737236</v>
      </c>
      <c r="X836" s="0" t="n">
        <v>289.737935698174</v>
      </c>
      <c r="Y836" s="0" t="n">
        <v>260.142797904601</v>
      </c>
      <c r="Z836" s="0" t="n">
        <v>266.935468283668</v>
      </c>
      <c r="AA836" s="0" t="n">
        <v>269.178335594387</v>
      </c>
      <c r="AB836" s="0" t="n">
        <v>259.793824155803</v>
      </c>
      <c r="AC836" s="0" t="n">
        <v>270.137452215297</v>
      </c>
      <c r="AD836" s="0" t="n">
        <v>276.454936944754</v>
      </c>
      <c r="AE836" s="0" t="n">
        <v>274.533312684834</v>
      </c>
      <c r="AF836" s="0" t="n">
        <v>259.199891090585</v>
      </c>
      <c r="AG836" s="0" t="n">
        <v>267.658387141194</v>
      </c>
      <c r="AH836" s="0" t="n">
        <v>263.011898840805</v>
      </c>
    </row>
    <row r="837" customFormat="false" ht="12.75" hidden="false" customHeight="false" outlineLevel="0" collapsed="false">
      <c r="A837" s="0" t="n">
        <v>102011048</v>
      </c>
      <c r="B837" s="0" t="n">
        <v>10</v>
      </c>
      <c r="C837" s="0" t="s">
        <v>72</v>
      </c>
      <c r="D837" s="0" t="n">
        <v>110</v>
      </c>
      <c r="E837" s="0" t="s">
        <v>7</v>
      </c>
      <c r="F837" s="0" t="n">
        <v>2</v>
      </c>
      <c r="G837" s="0" t="s">
        <v>87</v>
      </c>
      <c r="H837" s="0" t="n">
        <v>48</v>
      </c>
      <c r="I837" s="0" t="s">
        <v>171</v>
      </c>
      <c r="J837" s="0" t="n">
        <v>247.879468174065</v>
      </c>
      <c r="K837" s="0" t="n">
        <v>234.986778909469</v>
      </c>
      <c r="L837" s="0" t="n">
        <v>244.779874149735</v>
      </c>
      <c r="M837" s="0" t="n">
        <v>252.387800742332</v>
      </c>
      <c r="N837" s="0" t="n">
        <v>237.289268219655</v>
      </c>
      <c r="O837" s="0" t="n">
        <v>245.20542519681</v>
      </c>
      <c r="P837" s="0" t="n">
        <v>232.661232516506</v>
      </c>
      <c r="Q837" s="0" t="n">
        <v>249.103308837026</v>
      </c>
      <c r="R837" s="0" t="n">
        <v>237.687627339477</v>
      </c>
      <c r="S837" s="0" t="n">
        <v>244.608434911924</v>
      </c>
      <c r="T837" s="0" t="n">
        <v>241.850428183171</v>
      </c>
      <c r="U837" s="0" t="n">
        <v>265.278541790978</v>
      </c>
      <c r="V837" s="0" t="n">
        <v>270.052663166095</v>
      </c>
      <c r="W837" s="0" t="n">
        <v>238.981021935286</v>
      </c>
      <c r="X837" s="0" t="n">
        <v>272.909973736991</v>
      </c>
      <c r="Y837" s="0" t="n">
        <v>244.499832372696</v>
      </c>
      <c r="Z837" s="0" t="n">
        <v>251.038082845555</v>
      </c>
      <c r="AA837" s="0" t="n">
        <v>253.624200625774</v>
      </c>
      <c r="AB837" s="0" t="n">
        <v>244.21314014163</v>
      </c>
      <c r="AC837" s="0" t="n">
        <v>254.746351267811</v>
      </c>
      <c r="AD837" s="0" t="n">
        <v>260.879563687677</v>
      </c>
      <c r="AE837" s="0" t="n">
        <v>259.102143407326</v>
      </c>
      <c r="AF837" s="0" t="n">
        <v>244.550286559721</v>
      </c>
      <c r="AG837" s="0" t="n">
        <v>252.795134499401</v>
      </c>
      <c r="AH837" s="0" t="n">
        <v>248.310428844328</v>
      </c>
    </row>
    <row r="838" customFormat="false" ht="12.75" hidden="false" customHeight="false" outlineLevel="0" collapsed="false">
      <c r="A838" s="0" t="n">
        <v>102011049</v>
      </c>
      <c r="B838" s="0" t="n">
        <v>10</v>
      </c>
      <c r="C838" s="0" t="s">
        <v>72</v>
      </c>
      <c r="D838" s="0" t="n">
        <v>110</v>
      </c>
      <c r="E838" s="0" t="s">
        <v>7</v>
      </c>
      <c r="F838" s="0" t="n">
        <v>2</v>
      </c>
      <c r="G838" s="0" t="s">
        <v>87</v>
      </c>
      <c r="H838" s="0" t="n">
        <v>49</v>
      </c>
      <c r="I838" s="0" t="s">
        <v>172</v>
      </c>
      <c r="J838" s="0" t="n">
        <v>282.419367619006</v>
      </c>
      <c r="K838" s="0" t="n">
        <v>268.337454897881</v>
      </c>
      <c r="L838" s="0" t="n">
        <v>278.674013870112</v>
      </c>
      <c r="M838" s="0" t="n">
        <v>286.505431044426</v>
      </c>
      <c r="N838" s="0" t="n">
        <v>270.017888700723</v>
      </c>
      <c r="O838" s="0" t="n">
        <v>277.886606390296</v>
      </c>
      <c r="P838" s="0" t="n">
        <v>263.820846323787</v>
      </c>
      <c r="Q838" s="0" t="n">
        <v>282.024584709052</v>
      </c>
      <c r="R838" s="0" t="n">
        <v>269.38894982922</v>
      </c>
      <c r="S838" s="0" t="n">
        <v>277.115178425076</v>
      </c>
      <c r="T838" s="0" t="n">
        <v>273.920514771286</v>
      </c>
      <c r="U838" s="0" t="n">
        <v>298.760140149064</v>
      </c>
      <c r="V838" s="0" t="n">
        <v>304.016080542533</v>
      </c>
      <c r="W838" s="0" t="n">
        <v>271.162821357281</v>
      </c>
      <c r="X838" s="0" t="n">
        <v>307.062233744882</v>
      </c>
      <c r="Y838" s="0" t="n">
        <v>276.263961388452</v>
      </c>
      <c r="Z838" s="0" t="n">
        <v>283.314021244054</v>
      </c>
      <c r="AA838" s="0" t="n">
        <v>285.188826602178</v>
      </c>
      <c r="AB838" s="0" t="n">
        <v>275.849503826113</v>
      </c>
      <c r="AC838" s="0" t="n">
        <v>285.973619199981</v>
      </c>
      <c r="AD838" s="0" t="n">
        <v>292.475534879264</v>
      </c>
      <c r="AE838" s="0" t="n">
        <v>290.404529510902</v>
      </c>
      <c r="AF838" s="0" t="n">
        <v>274.269625712481</v>
      </c>
      <c r="AG838" s="0" t="n">
        <v>282.94023219015</v>
      </c>
      <c r="AH838" s="0" t="n">
        <v>278.130212073212</v>
      </c>
    </row>
    <row r="839" customFormat="false" ht="12.75" hidden="false" customHeight="false" outlineLevel="0" collapsed="false">
      <c r="A839" s="0" t="n">
        <v>102011050</v>
      </c>
      <c r="B839" s="0" t="n">
        <v>10</v>
      </c>
      <c r="C839" s="0" t="s">
        <v>72</v>
      </c>
      <c r="D839" s="0" t="n">
        <v>110</v>
      </c>
      <c r="E839" s="0" t="s">
        <v>7</v>
      </c>
      <c r="F839" s="0" t="n">
        <v>2</v>
      </c>
      <c r="G839" s="0" t="s">
        <v>87</v>
      </c>
      <c r="H839" s="0" t="n">
        <v>50</v>
      </c>
      <c r="I839" s="0" t="s">
        <v>173</v>
      </c>
      <c r="J839" s="0" t="n">
        <v>105.234212040655</v>
      </c>
      <c r="K839" s="0" t="n">
        <v>100.172121038014</v>
      </c>
      <c r="L839" s="0" t="n">
        <v>97.6103432072556</v>
      </c>
      <c r="M839" s="0" t="n">
        <v>101.330453602198</v>
      </c>
      <c r="N839" s="0" t="n">
        <v>96.3886032852756</v>
      </c>
      <c r="O839" s="0" t="n">
        <v>99.8692317944058</v>
      </c>
      <c r="P839" s="0" t="n">
        <v>96.4650218695096</v>
      </c>
      <c r="Q839" s="0" t="n">
        <v>96.5253575196577</v>
      </c>
      <c r="R839" s="0" t="n">
        <v>90.9451515142175</v>
      </c>
      <c r="S839" s="0" t="n">
        <v>92.7062238111678</v>
      </c>
      <c r="T839" s="0" t="n">
        <v>97.4285878163769</v>
      </c>
      <c r="U839" s="0" t="n">
        <v>102.024387211912</v>
      </c>
      <c r="V839" s="0" t="n">
        <v>102.973773134707</v>
      </c>
      <c r="W839" s="0" t="n">
        <v>95.4083217378737</v>
      </c>
      <c r="X839" s="0" t="n">
        <v>105.836797212984</v>
      </c>
      <c r="Y839" s="0" t="n">
        <v>95.7545771131796</v>
      </c>
      <c r="Z839" s="0" t="n">
        <v>92.7172265033084</v>
      </c>
      <c r="AA839" s="0" t="n">
        <v>97.4771177340177</v>
      </c>
      <c r="AB839" s="0" t="n">
        <v>92.2316081869039</v>
      </c>
      <c r="AC839" s="0" t="n">
        <v>93.6677633642525</v>
      </c>
      <c r="AD839" s="0" t="n">
        <v>93.8342695277575</v>
      </c>
      <c r="AE839" s="0" t="n">
        <v>92.9235046518623</v>
      </c>
      <c r="AF839" s="0" t="n">
        <v>88.9804401072499</v>
      </c>
      <c r="AG839" s="0" t="n">
        <v>92.6004267276839</v>
      </c>
      <c r="AH839" s="0" t="n">
        <v>90.9741461726565</v>
      </c>
    </row>
    <row r="840" customFormat="false" ht="12.75" hidden="false" customHeight="false" outlineLevel="0" collapsed="false">
      <c r="A840" s="0" t="n">
        <v>102011051</v>
      </c>
      <c r="B840" s="0" t="n">
        <v>10</v>
      </c>
      <c r="C840" s="0" t="s">
        <v>72</v>
      </c>
      <c r="D840" s="0" t="n">
        <v>110</v>
      </c>
      <c r="E840" s="0" t="s">
        <v>7</v>
      </c>
      <c r="F840" s="0" t="n">
        <v>2</v>
      </c>
      <c r="G840" s="0" t="s">
        <v>87</v>
      </c>
      <c r="H840" s="0" t="n">
        <v>51</v>
      </c>
      <c r="I840" s="0" t="s">
        <v>174</v>
      </c>
      <c r="J840" s="0" t="n">
        <v>99.2003028022937</v>
      </c>
      <c r="K840" s="0" t="n">
        <v>94.3260523755742</v>
      </c>
      <c r="L840" s="0" t="n">
        <v>92.0353062261619</v>
      </c>
      <c r="M840" s="0" t="n">
        <v>95.628244592648</v>
      </c>
      <c r="N840" s="0" t="n">
        <v>90.9324665941628</v>
      </c>
      <c r="O840" s="0" t="n">
        <v>94.3542710336393</v>
      </c>
      <c r="P840" s="0" t="n">
        <v>91.0924523851199</v>
      </c>
      <c r="Q840" s="0" t="n">
        <v>91.1907566486759</v>
      </c>
      <c r="R840" s="0" t="n">
        <v>85.9047070515579</v>
      </c>
      <c r="S840" s="0" t="n">
        <v>87.5764860631784</v>
      </c>
      <c r="T840" s="0" t="n">
        <v>92.1121938141224</v>
      </c>
      <c r="U840" s="0" t="n">
        <v>96.6223071040486</v>
      </c>
      <c r="V840" s="0" t="n">
        <v>97.5925741981606</v>
      </c>
      <c r="W840" s="0" t="n">
        <v>90.2021677658139</v>
      </c>
      <c r="X840" s="0" t="n">
        <v>100.399159265593</v>
      </c>
      <c r="Y840" s="0" t="n">
        <v>90.638875489832</v>
      </c>
      <c r="Z840" s="0" t="n">
        <v>87.7693806091164</v>
      </c>
      <c r="AA840" s="0" t="n">
        <v>92.4068414947661</v>
      </c>
      <c r="AB840" s="0" t="n">
        <v>87.3335352712723</v>
      </c>
      <c r="AC840" s="0" t="n">
        <v>88.8469456785332</v>
      </c>
      <c r="AD840" s="0" t="n">
        <v>89.0725700602796</v>
      </c>
      <c r="AE840" s="0" t="n">
        <v>88.2412775266897</v>
      </c>
      <c r="AF840" s="0" t="n">
        <v>84.4325173870379</v>
      </c>
      <c r="AG840" s="0" t="n">
        <v>87.9623304075738</v>
      </c>
      <c r="AH840" s="0" t="n">
        <v>86.3855345645666</v>
      </c>
    </row>
    <row r="841" customFormat="false" ht="12.75" hidden="false" customHeight="false" outlineLevel="0" collapsed="false">
      <c r="A841" s="0" t="n">
        <v>102011052</v>
      </c>
      <c r="B841" s="0" t="n">
        <v>10</v>
      </c>
      <c r="C841" s="0" t="s">
        <v>72</v>
      </c>
      <c r="D841" s="0" t="n">
        <v>110</v>
      </c>
      <c r="E841" s="0" t="s">
        <v>7</v>
      </c>
      <c r="F841" s="0" t="n">
        <v>2</v>
      </c>
      <c r="G841" s="0" t="s">
        <v>87</v>
      </c>
      <c r="H841" s="0" t="n">
        <v>52</v>
      </c>
      <c r="I841" s="0" t="s">
        <v>175</v>
      </c>
      <c r="J841" s="0" t="n">
        <v>111.539159192557</v>
      </c>
      <c r="K841" s="0" t="n">
        <v>106.285662261087</v>
      </c>
      <c r="L841" s="0" t="n">
        <v>103.434794794784</v>
      </c>
      <c r="M841" s="0" t="n">
        <v>107.283859596142</v>
      </c>
      <c r="N841" s="0" t="n">
        <v>102.086571654612</v>
      </c>
      <c r="O841" s="0" t="n">
        <v>105.622426774856</v>
      </c>
      <c r="P841" s="0" t="n">
        <v>102.071737887108</v>
      </c>
      <c r="Q841" s="0" t="n">
        <v>102.090594263129</v>
      </c>
      <c r="R841" s="0" t="n">
        <v>96.2041555032651</v>
      </c>
      <c r="S841" s="0" t="n">
        <v>98.0580193580514</v>
      </c>
      <c r="T841" s="0" t="n">
        <v>102.971812386012</v>
      </c>
      <c r="U841" s="0" t="n">
        <v>107.649867974016</v>
      </c>
      <c r="V841" s="0" t="n">
        <v>108.57450010473</v>
      </c>
      <c r="W841" s="0" t="n">
        <v>100.83660274921</v>
      </c>
      <c r="X841" s="0" t="n">
        <v>111.492395611127</v>
      </c>
      <c r="Y841" s="0" t="n">
        <v>101.08380957525</v>
      </c>
      <c r="Z841" s="0" t="n">
        <v>97.871355426848</v>
      </c>
      <c r="AA841" s="0" t="n">
        <v>102.753241676205</v>
      </c>
      <c r="AB841" s="0" t="n">
        <v>97.332862738141</v>
      </c>
      <c r="AC841" s="0" t="n">
        <v>98.682166189677</v>
      </c>
      <c r="AD841" s="0" t="n">
        <v>98.7844061178495</v>
      </c>
      <c r="AE841" s="0" t="n">
        <v>97.7896716370365</v>
      </c>
      <c r="AF841" s="0" t="n">
        <v>93.7096827165101</v>
      </c>
      <c r="AG841" s="0" t="n">
        <v>97.4196039688212</v>
      </c>
      <c r="AH841" s="0" t="n">
        <v>95.743207539393</v>
      </c>
    </row>
    <row r="842" customFormat="false" ht="12.75" hidden="false" customHeight="false" outlineLevel="0" collapsed="false">
      <c r="A842" s="0" t="n">
        <v>110011019</v>
      </c>
      <c r="B842" s="0" t="n">
        <v>11</v>
      </c>
      <c r="C842" s="0" t="s">
        <v>73</v>
      </c>
      <c r="D842" s="0" t="n">
        <v>110</v>
      </c>
      <c r="E842" s="0" t="s">
        <v>7</v>
      </c>
      <c r="F842" s="0" t="n">
        <v>0</v>
      </c>
      <c r="G842" s="0" t="s">
        <v>6</v>
      </c>
      <c r="H842" s="0" t="n">
        <v>19</v>
      </c>
      <c r="I842" s="0" t="s">
        <v>144</v>
      </c>
      <c r="J842" s="0" t="n">
        <v>6194</v>
      </c>
      <c r="K842" s="0" t="n">
        <v>6339</v>
      </c>
      <c r="L842" s="0" t="n">
        <v>6426</v>
      </c>
      <c r="M842" s="0" t="n">
        <v>6390</v>
      </c>
      <c r="N842" s="0" t="n">
        <v>6635</v>
      </c>
      <c r="O842" s="0" t="n">
        <v>6627</v>
      </c>
      <c r="P842" s="0" t="n">
        <v>6780</v>
      </c>
      <c r="Q842" s="0" t="n">
        <v>6734</v>
      </c>
      <c r="R842" s="0" t="n">
        <v>7011</v>
      </c>
      <c r="S842" s="0" t="n">
        <v>6634</v>
      </c>
      <c r="T842" s="0" t="n">
        <v>6395</v>
      </c>
      <c r="U842" s="0" t="n">
        <v>6300</v>
      </c>
      <c r="V842" s="0" t="n">
        <v>6399</v>
      </c>
      <c r="W842" s="0" t="n">
        <v>6452</v>
      </c>
      <c r="X842" s="0" t="n">
        <v>6563</v>
      </c>
      <c r="Y842" s="0" t="n">
        <v>6561</v>
      </c>
      <c r="Z842" s="0" t="n">
        <v>6732</v>
      </c>
      <c r="AA842" s="0" t="n">
        <v>6500</v>
      </c>
      <c r="AB842" s="0" t="n">
        <v>6680</v>
      </c>
      <c r="AC842" s="0" t="n">
        <v>6687</v>
      </c>
      <c r="AD842" s="0" t="n">
        <v>6939</v>
      </c>
      <c r="AE842" s="0" t="n">
        <v>7188</v>
      </c>
      <c r="AF842" s="0" t="n">
        <v>7075</v>
      </c>
      <c r="AG842" s="0" t="n">
        <v>7088</v>
      </c>
      <c r="AH842" s="0" t="n">
        <v>7281</v>
      </c>
    </row>
    <row r="843" customFormat="false" ht="12.75" hidden="false" customHeight="false" outlineLevel="0" collapsed="false">
      <c r="A843" s="0" t="n">
        <v>110011039</v>
      </c>
      <c r="B843" s="0" t="n">
        <v>11</v>
      </c>
      <c r="C843" s="0" t="s">
        <v>73</v>
      </c>
      <c r="D843" s="0" t="n">
        <v>110</v>
      </c>
      <c r="E843" s="0" t="s">
        <v>7</v>
      </c>
      <c r="F843" s="0" t="n">
        <v>0</v>
      </c>
      <c r="G843" s="0" t="s">
        <v>6</v>
      </c>
      <c r="H843" s="0" t="n">
        <v>39</v>
      </c>
      <c r="I843" s="0" t="s">
        <v>164</v>
      </c>
      <c r="J843" s="0" t="n">
        <v>482.237256993375</v>
      </c>
      <c r="K843" s="0" t="n">
        <v>497.355908798469</v>
      </c>
      <c r="L843" s="0" t="n">
        <v>507.663137936483</v>
      </c>
      <c r="M843" s="0" t="n">
        <v>506.684428374328</v>
      </c>
      <c r="N843" s="0" t="n">
        <v>529.765896969116</v>
      </c>
      <c r="O843" s="0" t="n">
        <v>531.913185860597</v>
      </c>
      <c r="P843" s="0" t="n">
        <v>546.254370840652</v>
      </c>
      <c r="Q843" s="0" t="n">
        <v>545.948356236572</v>
      </c>
      <c r="R843" s="0" t="n">
        <v>572.312514795556</v>
      </c>
      <c r="S843" s="0" t="n">
        <v>545.693838940528</v>
      </c>
      <c r="T843" s="0" t="n">
        <v>528.154473827654</v>
      </c>
      <c r="U843" s="0" t="n">
        <v>523.038605230386</v>
      </c>
      <c r="V843" s="0" t="n">
        <v>534.497160040094</v>
      </c>
      <c r="W843" s="0" t="n">
        <v>538.757650909759</v>
      </c>
      <c r="X843" s="0" t="n">
        <v>549.568333877626</v>
      </c>
      <c r="Y843" s="0" t="n">
        <v>551.956792408386</v>
      </c>
      <c r="Z843" s="0" t="n">
        <v>568.029363371725</v>
      </c>
      <c r="AA843" s="0" t="n">
        <v>548.666739822232</v>
      </c>
      <c r="AB843" s="0" t="n">
        <v>564.398932035554</v>
      </c>
      <c r="AC843" s="0" t="n">
        <v>562.883525955606</v>
      </c>
      <c r="AD843" s="0" t="n">
        <v>581.408988839361</v>
      </c>
      <c r="AE843" s="0" t="n">
        <v>599.084870356634</v>
      </c>
      <c r="AF843" s="0" t="n">
        <v>586.416683243817</v>
      </c>
      <c r="AG843" s="0" t="n">
        <v>583.572852335815</v>
      </c>
      <c r="AH843" s="0" t="n">
        <v>598.262155666482</v>
      </c>
    </row>
    <row r="844" customFormat="false" ht="12.75" hidden="false" customHeight="false" outlineLevel="0" collapsed="false">
      <c r="A844" s="0" t="n">
        <v>110011040</v>
      </c>
      <c r="B844" s="0" t="n">
        <v>11</v>
      </c>
      <c r="C844" s="0" t="s">
        <v>73</v>
      </c>
      <c r="D844" s="0" t="n">
        <v>110</v>
      </c>
      <c r="E844" s="0" t="s">
        <v>7</v>
      </c>
      <c r="F844" s="0" t="n">
        <v>0</v>
      </c>
      <c r="G844" s="0" t="s">
        <v>6</v>
      </c>
      <c r="H844" s="0" t="n">
        <v>40</v>
      </c>
      <c r="I844" s="0" t="s">
        <v>165</v>
      </c>
      <c r="J844" s="0" t="n">
        <v>470.301713690645</v>
      </c>
      <c r="K844" s="0" t="n">
        <v>485.18690731834</v>
      </c>
      <c r="L844" s="0" t="n">
        <v>495.325801655093</v>
      </c>
      <c r="M844" s="0" t="n">
        <v>494.336451170668</v>
      </c>
      <c r="N844" s="0" t="n">
        <v>517.094582502945</v>
      </c>
      <c r="O844" s="0" t="n">
        <v>519.182880091404</v>
      </c>
      <c r="P844" s="0" t="n">
        <v>533.328309850739</v>
      </c>
      <c r="Q844" s="0" t="n">
        <v>532.985749399842</v>
      </c>
      <c r="R844" s="0" t="n">
        <v>558.993498303049</v>
      </c>
      <c r="S844" s="0" t="n">
        <v>532.640570913638</v>
      </c>
      <c r="T844" s="0" t="n">
        <v>515.288270318118</v>
      </c>
      <c r="U844" s="0" t="n">
        <v>510.201908686173</v>
      </c>
      <c r="V844" s="0" t="n">
        <v>521.480489760386</v>
      </c>
      <c r="W844" s="0" t="n">
        <v>525.690896127708</v>
      </c>
      <c r="X844" s="0" t="n">
        <v>536.351896833116</v>
      </c>
      <c r="Y844" s="0" t="n">
        <v>538.68090509923</v>
      </c>
      <c r="Z844" s="0" t="n">
        <v>554.54048958362</v>
      </c>
      <c r="AA844" s="0" t="n">
        <v>535.408581748326</v>
      </c>
      <c r="AB844" s="0" t="n">
        <v>550.944515445536</v>
      </c>
      <c r="AC844" s="0" t="n">
        <v>549.47221742855</v>
      </c>
      <c r="AD844" s="0" t="n">
        <v>567.808669891151</v>
      </c>
      <c r="AE844" s="0" t="n">
        <v>585.314532970908</v>
      </c>
      <c r="AF844" s="0" t="n">
        <v>572.830937885045</v>
      </c>
      <c r="AG844" s="0" t="n">
        <v>570.065323188379</v>
      </c>
      <c r="AH844" s="0" t="n">
        <v>584.598330450813</v>
      </c>
    </row>
    <row r="845" customFormat="false" ht="12.75" hidden="false" customHeight="false" outlineLevel="0" collapsed="false">
      <c r="A845" s="0" t="n">
        <v>110011041</v>
      </c>
      <c r="B845" s="0" t="n">
        <v>11</v>
      </c>
      <c r="C845" s="0" t="s">
        <v>73</v>
      </c>
      <c r="D845" s="0" t="n">
        <v>110</v>
      </c>
      <c r="E845" s="0" t="s">
        <v>7</v>
      </c>
      <c r="F845" s="0" t="n">
        <v>0</v>
      </c>
      <c r="G845" s="0" t="s">
        <v>6</v>
      </c>
      <c r="H845" s="0" t="n">
        <v>41</v>
      </c>
      <c r="I845" s="0" t="s">
        <v>166</v>
      </c>
      <c r="J845" s="0" t="n">
        <v>494.399105768261</v>
      </c>
      <c r="K845" s="0" t="n">
        <v>509.752960606826</v>
      </c>
      <c r="L845" s="0" t="n">
        <v>520.230092589299</v>
      </c>
      <c r="M845" s="0" t="n">
        <v>519.262875122326</v>
      </c>
      <c r="N845" s="0" t="n">
        <v>542.669263744849</v>
      </c>
      <c r="O845" s="0" t="n">
        <v>544.876766357697</v>
      </c>
      <c r="P845" s="0" t="n">
        <v>559.414578936557</v>
      </c>
      <c r="Q845" s="0" t="n">
        <v>559.146580851935</v>
      </c>
      <c r="R845" s="0" t="n">
        <v>585.868749153437</v>
      </c>
      <c r="S845" s="0" t="n">
        <v>558.986172267209</v>
      </c>
      <c r="T845" s="0" t="n">
        <v>541.260724481705</v>
      </c>
      <c r="U845" s="0" t="n">
        <v>536.116616059082</v>
      </c>
      <c r="V845" s="0" t="n">
        <v>547.756608052684</v>
      </c>
      <c r="W845" s="0" t="n">
        <v>552.067104220987</v>
      </c>
      <c r="X845" s="0" t="n">
        <v>563.028143656318</v>
      </c>
      <c r="Y845" s="0" t="n">
        <v>565.47718482959</v>
      </c>
      <c r="Z845" s="0" t="n">
        <v>581.763457533463</v>
      </c>
      <c r="AA845" s="0" t="n">
        <v>562.170231257975</v>
      </c>
      <c r="AB845" s="0" t="n">
        <v>578.098902336015</v>
      </c>
      <c r="AC845" s="0" t="n">
        <v>576.539471999789</v>
      </c>
      <c r="AD845" s="0" t="n">
        <v>595.252801635316</v>
      </c>
      <c r="AE845" s="0" t="n">
        <v>613.097395844571</v>
      </c>
      <c r="AF845" s="0" t="n">
        <v>600.243289382649</v>
      </c>
      <c r="AG845" s="0" t="n">
        <v>597.319633713568</v>
      </c>
      <c r="AH845" s="0" t="n">
        <v>612.164741112739</v>
      </c>
    </row>
    <row r="846" customFormat="false" ht="12.75" hidden="false" customHeight="false" outlineLevel="0" collapsed="false">
      <c r="A846" s="0" t="n">
        <v>110011042</v>
      </c>
      <c r="B846" s="0" t="n">
        <v>11</v>
      </c>
      <c r="C846" s="0" t="s">
        <v>73</v>
      </c>
      <c r="D846" s="0" t="n">
        <v>110</v>
      </c>
      <c r="E846" s="0" t="s">
        <v>7</v>
      </c>
      <c r="F846" s="0" t="n">
        <v>0</v>
      </c>
      <c r="G846" s="0" t="s">
        <v>6</v>
      </c>
      <c r="H846" s="0" t="n">
        <v>42</v>
      </c>
      <c r="I846" s="0" t="s">
        <v>167</v>
      </c>
      <c r="J846" s="0" t="n">
        <v>649.401461136203</v>
      </c>
      <c r="K846" s="0" t="n">
        <v>671.127149208915</v>
      </c>
      <c r="L846" s="0" t="n">
        <v>671.827003427742</v>
      </c>
      <c r="M846" s="0" t="n">
        <v>674.092369356652</v>
      </c>
      <c r="N846" s="0" t="n">
        <v>703.617506635515</v>
      </c>
      <c r="O846" s="0" t="n">
        <v>706.496600018855</v>
      </c>
      <c r="P846" s="0" t="n">
        <v>730.417838747481</v>
      </c>
      <c r="Q846" s="0" t="n">
        <v>715.335071038559</v>
      </c>
      <c r="R846" s="0" t="n">
        <v>749.628081892175</v>
      </c>
      <c r="S846" s="0" t="n">
        <v>702.761237382622</v>
      </c>
      <c r="T846" s="0" t="n">
        <v>680.6378897552</v>
      </c>
      <c r="U846" s="0" t="n">
        <v>670.580664386094</v>
      </c>
      <c r="V846" s="0" t="n">
        <v>675.774828382733</v>
      </c>
      <c r="W846" s="0" t="n">
        <v>682.630301830404</v>
      </c>
      <c r="X846" s="0" t="n">
        <v>690.300801803685</v>
      </c>
      <c r="Y846" s="0" t="n">
        <v>692.261626067726</v>
      </c>
      <c r="Z846" s="0" t="n">
        <v>709.823554551762</v>
      </c>
      <c r="AA846" s="0" t="n">
        <v>676.475648563476</v>
      </c>
      <c r="AB846" s="0" t="n">
        <v>693.297049024341</v>
      </c>
      <c r="AC846" s="0" t="n">
        <v>686.248242477742</v>
      </c>
      <c r="AD846" s="0" t="n">
        <v>703.891891484324</v>
      </c>
      <c r="AE846" s="0" t="n">
        <v>721.231559274922</v>
      </c>
      <c r="AF846" s="0" t="n">
        <v>697.830595862708</v>
      </c>
      <c r="AG846" s="0" t="n">
        <v>692.93462926216</v>
      </c>
      <c r="AH846" s="0" t="n">
        <v>699.739650693779</v>
      </c>
    </row>
    <row r="847" customFormat="false" ht="12.75" hidden="false" customHeight="false" outlineLevel="0" collapsed="false">
      <c r="A847" s="0" t="n">
        <v>110011044</v>
      </c>
      <c r="B847" s="0" t="n">
        <v>11</v>
      </c>
      <c r="C847" s="0" t="s">
        <v>73</v>
      </c>
      <c r="D847" s="0" t="n">
        <v>110</v>
      </c>
      <c r="E847" s="0" t="s">
        <v>7</v>
      </c>
      <c r="F847" s="0" t="n">
        <v>0</v>
      </c>
      <c r="G847" s="0" t="s">
        <v>6</v>
      </c>
      <c r="H847" s="0" t="n">
        <v>44</v>
      </c>
      <c r="I847" s="0" t="s">
        <v>168</v>
      </c>
      <c r="J847" s="0" t="n">
        <v>631.168540551635</v>
      </c>
      <c r="K847" s="0" t="n">
        <v>652.463666291244</v>
      </c>
      <c r="L847" s="0" t="n">
        <v>653.566816485262</v>
      </c>
      <c r="M847" s="0" t="n">
        <v>655.530768930029</v>
      </c>
      <c r="N847" s="0" t="n">
        <v>684.997995168075</v>
      </c>
      <c r="O847" s="0" t="n">
        <v>687.91460018998</v>
      </c>
      <c r="P847" s="0" t="n">
        <v>711.344169597672</v>
      </c>
      <c r="Q847" s="0" t="n">
        <v>696.975956369761</v>
      </c>
      <c r="R847" s="0" t="n">
        <v>730.595859901822</v>
      </c>
      <c r="S847" s="0" t="n">
        <v>684.520485550388</v>
      </c>
      <c r="T847" s="0" t="n">
        <v>662.796972194563</v>
      </c>
      <c r="U847" s="0" t="n">
        <v>652.946560995444</v>
      </c>
      <c r="V847" s="0" t="n">
        <v>658.307944617378</v>
      </c>
      <c r="W847" s="0" t="n">
        <v>665.066561784901</v>
      </c>
      <c r="X847" s="0" t="n">
        <v>672.579499548176</v>
      </c>
      <c r="Y847" s="0" t="n">
        <v>674.476265457232</v>
      </c>
      <c r="Z847" s="0" t="n">
        <v>691.857143776426</v>
      </c>
      <c r="AA847" s="0" t="n">
        <v>659.183533014308</v>
      </c>
      <c r="AB847" s="0" t="n">
        <v>675.878503485856</v>
      </c>
      <c r="AC847" s="0" t="n">
        <v>669.081863608313</v>
      </c>
      <c r="AD847" s="0" t="n">
        <v>686.556675751302</v>
      </c>
      <c r="AE847" s="0" t="n">
        <v>703.826463454308</v>
      </c>
      <c r="AF847" s="0" t="n">
        <v>681.045109202216</v>
      </c>
      <c r="AG847" s="0" t="n">
        <v>676.332483962405</v>
      </c>
      <c r="AH847" s="0" t="n">
        <v>683.236729142685</v>
      </c>
    </row>
    <row r="848" customFormat="false" ht="12.75" hidden="false" customHeight="false" outlineLevel="0" collapsed="false">
      <c r="A848" s="0" t="n">
        <v>110011045</v>
      </c>
      <c r="B848" s="0" t="n">
        <v>11</v>
      </c>
      <c r="C848" s="0" t="s">
        <v>73</v>
      </c>
      <c r="D848" s="0" t="n">
        <v>110</v>
      </c>
      <c r="E848" s="0" t="s">
        <v>7</v>
      </c>
      <c r="F848" s="0" t="n">
        <v>0</v>
      </c>
      <c r="G848" s="0" t="s">
        <v>6</v>
      </c>
      <c r="H848" s="0" t="n">
        <v>45</v>
      </c>
      <c r="I848" s="0" t="s">
        <v>169</v>
      </c>
      <c r="J848" s="0" t="n">
        <v>667.890383739544</v>
      </c>
      <c r="K848" s="0" t="n">
        <v>690.050149227098</v>
      </c>
      <c r="L848" s="0" t="n">
        <v>690.335275298117</v>
      </c>
      <c r="M848" s="0" t="n">
        <v>692.909496440991</v>
      </c>
      <c r="N848" s="0" t="n">
        <v>722.483218930148</v>
      </c>
      <c r="O848" s="0" t="n">
        <v>725.322790514373</v>
      </c>
      <c r="P848" s="0" t="n">
        <v>749.74034203585</v>
      </c>
      <c r="Q848" s="0" t="n">
        <v>733.929532722735</v>
      </c>
      <c r="R848" s="0" t="n">
        <v>768.901620547047</v>
      </c>
      <c r="S848" s="0" t="n">
        <v>721.23850271493</v>
      </c>
      <c r="T848" s="0" t="n">
        <v>698.712450160445</v>
      </c>
      <c r="U848" s="0" t="n">
        <v>688.446458401203</v>
      </c>
      <c r="V848" s="0" t="n">
        <v>693.467231073207</v>
      </c>
      <c r="W848" s="0" t="n">
        <v>700.419765350842</v>
      </c>
      <c r="X848" s="0" t="n">
        <v>708.24933565082</v>
      </c>
      <c r="Y848" s="0" t="n">
        <v>710.275217993647</v>
      </c>
      <c r="Z848" s="0" t="n">
        <v>728.017061078677</v>
      </c>
      <c r="AA848" s="0" t="n">
        <v>693.988531966611</v>
      </c>
      <c r="AB848" s="0" t="n">
        <v>710.934119161281</v>
      </c>
      <c r="AC848" s="0" t="n">
        <v>703.629032915673</v>
      </c>
      <c r="AD848" s="0" t="n">
        <v>721.440234958439</v>
      </c>
      <c r="AE848" s="0" t="n">
        <v>738.846286970327</v>
      </c>
      <c r="AF848" s="0" t="n">
        <v>714.817584630174</v>
      </c>
      <c r="AG848" s="0" t="n">
        <v>709.735282088757</v>
      </c>
      <c r="AH848" s="0" t="n">
        <v>716.436769911578</v>
      </c>
    </row>
    <row r="849" customFormat="false" ht="12.75" hidden="false" customHeight="false" outlineLevel="0" collapsed="false">
      <c r="A849" s="0" t="n">
        <v>110011046</v>
      </c>
      <c r="B849" s="0" t="n">
        <v>11</v>
      </c>
      <c r="C849" s="0" t="s">
        <v>73</v>
      </c>
      <c r="D849" s="0" t="n">
        <v>110</v>
      </c>
      <c r="E849" s="0" t="s">
        <v>7</v>
      </c>
      <c r="F849" s="0" t="n">
        <v>0</v>
      </c>
      <c r="G849" s="0" t="s">
        <v>6</v>
      </c>
      <c r="H849" s="0" t="n">
        <v>46</v>
      </c>
      <c r="I849" s="0" t="s">
        <v>170</v>
      </c>
      <c r="J849" s="0" t="n">
        <v>296.446869343195</v>
      </c>
      <c r="K849" s="0" t="n">
        <v>305.54688568838</v>
      </c>
      <c r="L849" s="0" t="n">
        <v>309.766975771133</v>
      </c>
      <c r="M849" s="0" t="n">
        <v>310.593930557031</v>
      </c>
      <c r="N849" s="0" t="n">
        <v>319.662579984314</v>
      </c>
      <c r="O849" s="0" t="n">
        <v>321.887984890911</v>
      </c>
      <c r="P849" s="0" t="n">
        <v>329.630273251327</v>
      </c>
      <c r="Q849" s="0" t="n">
        <v>324.100066121194</v>
      </c>
      <c r="R849" s="0" t="n">
        <v>340.882349058728</v>
      </c>
      <c r="S849" s="0" t="n">
        <v>318.84854065859</v>
      </c>
      <c r="T849" s="0" t="n">
        <v>308.965276418115</v>
      </c>
      <c r="U849" s="0" t="n">
        <v>302.566307867539</v>
      </c>
      <c r="V849" s="0" t="n">
        <v>310.380568073277</v>
      </c>
      <c r="W849" s="0" t="n">
        <v>310.507428866497</v>
      </c>
      <c r="X849" s="0" t="n">
        <v>314.213747789488</v>
      </c>
      <c r="Y849" s="0" t="n">
        <v>313.373998102467</v>
      </c>
      <c r="Z849" s="0" t="n">
        <v>322.627780225173</v>
      </c>
      <c r="AA849" s="0" t="n">
        <v>309.199801838641</v>
      </c>
      <c r="AB849" s="0" t="n">
        <v>314.147612372669</v>
      </c>
      <c r="AC849" s="0" t="n">
        <v>315.171232507509</v>
      </c>
      <c r="AD849" s="0" t="n">
        <v>322.837797522987</v>
      </c>
      <c r="AE849" s="0" t="n">
        <v>332.16103943796</v>
      </c>
      <c r="AF849" s="0" t="n">
        <v>324.682619999783</v>
      </c>
      <c r="AG849" s="0" t="n">
        <v>322.82658064185</v>
      </c>
      <c r="AH849" s="0" t="n">
        <v>326.196511038534</v>
      </c>
    </row>
    <row r="850" customFormat="false" ht="12.75" hidden="false" customHeight="false" outlineLevel="0" collapsed="false">
      <c r="A850" s="0" t="n">
        <v>110011048</v>
      </c>
      <c r="B850" s="0" t="n">
        <v>11</v>
      </c>
      <c r="C850" s="0" t="s">
        <v>73</v>
      </c>
      <c r="D850" s="0" t="n">
        <v>110</v>
      </c>
      <c r="E850" s="0" t="s">
        <v>7</v>
      </c>
      <c r="F850" s="0" t="n">
        <v>0</v>
      </c>
      <c r="G850" s="0" t="s">
        <v>6</v>
      </c>
      <c r="H850" s="0" t="n">
        <v>48</v>
      </c>
      <c r="I850" s="0" t="s">
        <v>171</v>
      </c>
      <c r="J850" s="0" t="n">
        <v>288.500666415824</v>
      </c>
      <c r="K850" s="0" t="n">
        <v>297.472317384165</v>
      </c>
      <c r="L850" s="0" t="n">
        <v>301.61028342487</v>
      </c>
      <c r="M850" s="0" t="n">
        <v>302.401730418241</v>
      </c>
      <c r="N850" s="0" t="n">
        <v>311.382903730265</v>
      </c>
      <c r="O850" s="0" t="n">
        <v>313.561646521475</v>
      </c>
      <c r="P850" s="0" t="n">
        <v>321.180625963392</v>
      </c>
      <c r="Q850" s="0" t="n">
        <v>315.771427256335</v>
      </c>
      <c r="R850" s="0" t="n">
        <v>332.307429921249</v>
      </c>
      <c r="S850" s="0" t="n">
        <v>310.540892284594</v>
      </c>
      <c r="T850" s="0" t="n">
        <v>300.789374250959</v>
      </c>
      <c r="U850" s="0" t="n">
        <v>294.495765270386</v>
      </c>
      <c r="V850" s="0" t="n">
        <v>302.178155681461</v>
      </c>
      <c r="W850" s="0" t="n">
        <v>302.279381575061</v>
      </c>
      <c r="X850" s="0" t="n">
        <v>305.961331608937</v>
      </c>
      <c r="Y850" s="0" t="n">
        <v>305.138797801917</v>
      </c>
      <c r="Z850" s="0" t="n">
        <v>314.231705187992</v>
      </c>
      <c r="AA850" s="0" t="n">
        <v>301.036827690389</v>
      </c>
      <c r="AB850" s="0" t="n">
        <v>305.976544424409</v>
      </c>
      <c r="AC850" s="0" t="n">
        <v>306.974958673275</v>
      </c>
      <c r="AD850" s="0" t="n">
        <v>314.597109307511</v>
      </c>
      <c r="AE850" s="0" t="n">
        <v>323.860297160241</v>
      </c>
      <c r="AF850" s="0" t="n">
        <v>316.503561515705</v>
      </c>
      <c r="AG850" s="0" t="n">
        <v>314.693278363587</v>
      </c>
      <c r="AH850" s="0" t="n">
        <v>318.084169727385</v>
      </c>
    </row>
    <row r="851" customFormat="false" ht="12.75" hidden="false" customHeight="false" outlineLevel="0" collapsed="false">
      <c r="A851" s="0" t="n">
        <v>110011049</v>
      </c>
      <c r="B851" s="0" t="n">
        <v>11</v>
      </c>
      <c r="C851" s="0" t="s">
        <v>73</v>
      </c>
      <c r="D851" s="0" t="n">
        <v>110</v>
      </c>
      <c r="E851" s="0" t="s">
        <v>7</v>
      </c>
      <c r="F851" s="0" t="n">
        <v>0</v>
      </c>
      <c r="G851" s="0" t="s">
        <v>6</v>
      </c>
      <c r="H851" s="0" t="n">
        <v>49</v>
      </c>
      <c r="I851" s="0" t="s">
        <v>172</v>
      </c>
      <c r="J851" s="0" t="n">
        <v>304.499520668521</v>
      </c>
      <c r="K851" s="0" t="n">
        <v>313.728075434697</v>
      </c>
      <c r="L851" s="0" t="n">
        <v>318.030982038944</v>
      </c>
      <c r="M851" s="0" t="n">
        <v>318.894095171693</v>
      </c>
      <c r="N851" s="0" t="n">
        <v>328.049384425621</v>
      </c>
      <c r="O851" s="0" t="n">
        <v>330.321911494503</v>
      </c>
      <c r="P851" s="0" t="n">
        <v>338.188103887683</v>
      </c>
      <c r="Q851" s="0" t="n">
        <v>332.535608875897</v>
      </c>
      <c r="R851" s="0" t="n">
        <v>349.564979545137</v>
      </c>
      <c r="S851" s="0" t="n">
        <v>327.264326182514</v>
      </c>
      <c r="T851" s="0" t="n">
        <v>317.249285666</v>
      </c>
      <c r="U851" s="0" t="n">
        <v>310.744428569162</v>
      </c>
      <c r="V851" s="0" t="n">
        <v>318.691291769585</v>
      </c>
      <c r="W851" s="0" t="n">
        <v>318.844424987472</v>
      </c>
      <c r="X851" s="0" t="n">
        <v>322.574453588569</v>
      </c>
      <c r="Y851" s="0" t="n">
        <v>321.717326538766</v>
      </c>
      <c r="Z851" s="0" t="n">
        <v>331.133011437434</v>
      </c>
      <c r="AA851" s="0" t="n">
        <v>317.470456617233</v>
      </c>
      <c r="AB851" s="0" t="n">
        <v>322.424854394755</v>
      </c>
      <c r="AC851" s="0" t="n">
        <v>323.473989225223</v>
      </c>
      <c r="AD851" s="0" t="n">
        <v>331.183544155243</v>
      </c>
      <c r="AE851" s="0" t="n">
        <v>340.565357012687</v>
      </c>
      <c r="AF851" s="0" t="n">
        <v>332.964565968247</v>
      </c>
      <c r="AG851" s="0" t="n">
        <v>331.062207549517</v>
      </c>
      <c r="AH851" s="0" t="n">
        <v>334.409582096872</v>
      </c>
    </row>
    <row r="852" customFormat="false" ht="12.75" hidden="false" customHeight="false" outlineLevel="0" collapsed="false">
      <c r="A852" s="0" t="n">
        <v>110011050</v>
      </c>
      <c r="B852" s="0" t="n">
        <v>11</v>
      </c>
      <c r="C852" s="0" t="s">
        <v>73</v>
      </c>
      <c r="D852" s="0" t="n">
        <v>110</v>
      </c>
      <c r="E852" s="0" t="s">
        <v>7</v>
      </c>
      <c r="F852" s="0" t="n">
        <v>0</v>
      </c>
      <c r="G852" s="0" t="s">
        <v>6</v>
      </c>
      <c r="H852" s="0" t="n">
        <v>50</v>
      </c>
      <c r="I852" s="0" t="s">
        <v>173</v>
      </c>
      <c r="J852" s="0" t="n">
        <v>108.702005002654</v>
      </c>
      <c r="K852" s="0" t="n">
        <v>111.246722917125</v>
      </c>
      <c r="L852" s="0" t="n">
        <v>107.710026267056</v>
      </c>
      <c r="M852" s="0" t="n">
        <v>108.413935666123</v>
      </c>
      <c r="N852" s="0" t="n">
        <v>109.737946535103</v>
      </c>
      <c r="O852" s="0" t="n">
        <v>108.461838211476</v>
      </c>
      <c r="P852" s="0" t="n">
        <v>109.963053700804</v>
      </c>
      <c r="Q852" s="0" t="n">
        <v>109.361933173369</v>
      </c>
      <c r="R852" s="0" t="n">
        <v>108.289328310374</v>
      </c>
      <c r="S852" s="0" t="n">
        <v>107.416233790164</v>
      </c>
      <c r="T852" s="0" t="n">
        <v>105.980146181352</v>
      </c>
      <c r="U852" s="0" t="n">
        <v>104.955584177919</v>
      </c>
      <c r="V852" s="0" t="n">
        <v>106.134879381736</v>
      </c>
      <c r="W852" s="0" t="n">
        <v>107.643520641824</v>
      </c>
      <c r="X852" s="0" t="n">
        <v>107.933309052558</v>
      </c>
      <c r="Y852" s="0" t="n">
        <v>107.412850588714</v>
      </c>
      <c r="Z852" s="0" t="n">
        <v>108.490143802516</v>
      </c>
      <c r="AA852" s="0" t="n">
        <v>106.775061512029</v>
      </c>
      <c r="AB852" s="0" t="n">
        <v>108.477413482065</v>
      </c>
      <c r="AC852" s="0" t="n">
        <v>106.15055892569</v>
      </c>
      <c r="AD852" s="0" t="n">
        <v>107.585517169713</v>
      </c>
      <c r="AE852" s="0" t="n">
        <v>109.23646343131</v>
      </c>
      <c r="AF852" s="0" t="n">
        <v>107.929718782369</v>
      </c>
      <c r="AG852" s="0" t="n">
        <v>106.768688444959</v>
      </c>
      <c r="AH852" s="0" t="n">
        <v>111.506213706618</v>
      </c>
    </row>
    <row r="853" customFormat="false" ht="12.75" hidden="false" customHeight="false" outlineLevel="0" collapsed="false">
      <c r="A853" s="0" t="n">
        <v>110011051</v>
      </c>
      <c r="B853" s="0" t="n">
        <v>11</v>
      </c>
      <c r="C853" s="0" t="s">
        <v>73</v>
      </c>
      <c r="D853" s="0" t="n">
        <v>110</v>
      </c>
      <c r="E853" s="0" t="s">
        <v>7</v>
      </c>
      <c r="F853" s="0" t="n">
        <v>0</v>
      </c>
      <c r="G853" s="0" t="s">
        <v>6</v>
      </c>
      <c r="H853" s="0" t="n">
        <v>51</v>
      </c>
      <c r="I853" s="0" t="s">
        <v>174</v>
      </c>
      <c r="J853" s="0" t="n">
        <v>106.011591790096</v>
      </c>
      <c r="K853" s="0" t="n">
        <v>108.52480585152</v>
      </c>
      <c r="L853" s="0" t="n">
        <v>105.092434569665</v>
      </c>
      <c r="M853" s="0" t="n">
        <v>105.771871432061</v>
      </c>
      <c r="N853" s="0" t="n">
        <v>107.113156911283</v>
      </c>
      <c r="O853" s="0" t="n">
        <v>105.866015431699</v>
      </c>
      <c r="P853" s="0" t="n">
        <v>107.360989141419</v>
      </c>
      <c r="Q853" s="0" t="n">
        <v>106.765321742201</v>
      </c>
      <c r="R853" s="0" t="n">
        <v>105.769188854323</v>
      </c>
      <c r="S853" s="0" t="n">
        <v>104.846784054714</v>
      </c>
      <c r="T853" s="0" t="n">
        <v>103.39839747655</v>
      </c>
      <c r="U853" s="0" t="n">
        <v>102.379707423814</v>
      </c>
      <c r="V853" s="0" t="n">
        <v>103.550164563073</v>
      </c>
      <c r="W853" s="0" t="n">
        <v>105.032789294012</v>
      </c>
      <c r="X853" s="0" t="n">
        <v>105.337646791536</v>
      </c>
      <c r="Y853" s="0" t="n">
        <v>104.829313399601</v>
      </c>
      <c r="Z853" s="0" t="n">
        <v>105.91385118215</v>
      </c>
      <c r="AA853" s="0" t="n">
        <v>104.194914874498</v>
      </c>
      <c r="AB853" s="0" t="n">
        <v>105.891476073694</v>
      </c>
      <c r="AC853" s="0" t="n">
        <v>103.62140710222</v>
      </c>
      <c r="AD853" s="0" t="n">
        <v>105.068876774048</v>
      </c>
      <c r="AE853" s="0" t="n">
        <v>106.725595554815</v>
      </c>
      <c r="AF853" s="0" t="n">
        <v>105.429268645258</v>
      </c>
      <c r="AG853" s="0" t="n">
        <v>104.297392589727</v>
      </c>
      <c r="AH853" s="0" t="n">
        <v>108.959501700656</v>
      </c>
    </row>
    <row r="854" customFormat="false" ht="12.75" hidden="false" customHeight="false" outlineLevel="0" collapsed="false">
      <c r="A854" s="0" t="n">
        <v>110011052</v>
      </c>
      <c r="B854" s="0" t="n">
        <v>11</v>
      </c>
      <c r="C854" s="0" t="s">
        <v>73</v>
      </c>
      <c r="D854" s="0" t="n">
        <v>110</v>
      </c>
      <c r="E854" s="0" t="s">
        <v>7</v>
      </c>
      <c r="F854" s="0" t="n">
        <v>0</v>
      </c>
      <c r="G854" s="0" t="s">
        <v>6</v>
      </c>
      <c r="H854" s="0" t="n">
        <v>52</v>
      </c>
      <c r="I854" s="0" t="s">
        <v>175</v>
      </c>
      <c r="J854" s="0" t="n">
        <v>111.443430156346</v>
      </c>
      <c r="K854" s="0" t="n">
        <v>114.01964943336</v>
      </c>
      <c r="L854" s="0" t="n">
        <v>110.376335704558</v>
      </c>
      <c r="M854" s="0" t="n">
        <v>111.105312862957</v>
      </c>
      <c r="N854" s="0" t="n">
        <v>112.410804454911</v>
      </c>
      <c r="O854" s="0" t="n">
        <v>111.105227786869</v>
      </c>
      <c r="P854" s="0" t="n">
        <v>112.612252950848</v>
      </c>
      <c r="Q854" s="0" t="n">
        <v>112.005742504241</v>
      </c>
      <c r="R854" s="0" t="n">
        <v>110.854352619789</v>
      </c>
      <c r="S854" s="0" t="n">
        <v>110.032741953436</v>
      </c>
      <c r="T854" s="0" t="n">
        <v>108.610063050444</v>
      </c>
      <c r="U854" s="0" t="n">
        <v>107.579884282509</v>
      </c>
      <c r="V854" s="0" t="n">
        <v>108.767802474123</v>
      </c>
      <c r="W854" s="0" t="n">
        <v>110.302743039537</v>
      </c>
      <c r="X854" s="0" t="n">
        <v>110.57676887198</v>
      </c>
      <c r="Y854" s="0" t="n">
        <v>110.043969384631</v>
      </c>
      <c r="Z854" s="0" t="n">
        <v>111.113272018564</v>
      </c>
      <c r="AA854" s="0" t="n">
        <v>109.402952040158</v>
      </c>
      <c r="AB854" s="0" t="n">
        <v>111.110546286933</v>
      </c>
      <c r="AC854" s="0" t="n">
        <v>108.725845354242</v>
      </c>
      <c r="AD854" s="0" t="n">
        <v>110.147214336155</v>
      </c>
      <c r="AE854" s="0" t="n">
        <v>111.791491614766</v>
      </c>
      <c r="AF854" s="0" t="n">
        <v>110.474499234425</v>
      </c>
      <c r="AG854" s="0" t="n">
        <v>109.283757150036</v>
      </c>
      <c r="AH854" s="0" t="n">
        <v>114.097426687686</v>
      </c>
    </row>
    <row r="855" customFormat="false" ht="12.75" hidden="false" customHeight="false" outlineLevel="0" collapsed="false">
      <c r="A855" s="0" t="n">
        <v>111011019</v>
      </c>
      <c r="B855" s="0" t="n">
        <v>11</v>
      </c>
      <c r="C855" s="0" t="s">
        <v>73</v>
      </c>
      <c r="D855" s="0" t="n">
        <v>110</v>
      </c>
      <c r="E855" s="0" t="s">
        <v>7</v>
      </c>
      <c r="F855" s="0" t="n">
        <v>1</v>
      </c>
      <c r="G855" s="0" t="s">
        <v>86</v>
      </c>
      <c r="H855" s="0" t="n">
        <v>19</v>
      </c>
      <c r="I855" s="0" t="s">
        <v>144</v>
      </c>
      <c r="J855" s="0" t="n">
        <v>3029</v>
      </c>
      <c r="K855" s="0" t="n">
        <v>3150</v>
      </c>
      <c r="L855" s="0" t="n">
        <v>3081</v>
      </c>
      <c r="M855" s="0" t="n">
        <v>3134</v>
      </c>
      <c r="N855" s="0" t="n">
        <v>3269</v>
      </c>
      <c r="O855" s="0" t="n">
        <v>3232</v>
      </c>
      <c r="P855" s="0" t="n">
        <v>3352</v>
      </c>
      <c r="Q855" s="0" t="n">
        <v>3277</v>
      </c>
      <c r="R855" s="0" t="n">
        <v>3392</v>
      </c>
      <c r="S855" s="0" t="n">
        <v>3127</v>
      </c>
      <c r="T855" s="0" t="n">
        <v>3086</v>
      </c>
      <c r="U855" s="0" t="n">
        <v>3037</v>
      </c>
      <c r="V855" s="0" t="n">
        <v>2968</v>
      </c>
      <c r="W855" s="0" t="n">
        <v>3170</v>
      </c>
      <c r="X855" s="0" t="n">
        <v>3142</v>
      </c>
      <c r="Y855" s="0" t="n">
        <v>3150</v>
      </c>
      <c r="Z855" s="0" t="n">
        <v>3220</v>
      </c>
      <c r="AA855" s="0" t="n">
        <v>3093</v>
      </c>
      <c r="AB855" s="0" t="n">
        <v>3182</v>
      </c>
      <c r="AC855" s="0" t="n">
        <v>3196</v>
      </c>
      <c r="AD855" s="0" t="n">
        <v>3277</v>
      </c>
      <c r="AE855" s="0" t="n">
        <v>3411</v>
      </c>
      <c r="AF855" s="0" t="n">
        <v>3291</v>
      </c>
      <c r="AG855" s="0" t="n">
        <v>3434</v>
      </c>
      <c r="AH855" s="0" t="n">
        <v>3383</v>
      </c>
    </row>
    <row r="856" customFormat="false" ht="12.75" hidden="false" customHeight="false" outlineLevel="0" collapsed="false">
      <c r="A856" s="0" t="n">
        <v>111011039</v>
      </c>
      <c r="B856" s="0" t="n">
        <v>11</v>
      </c>
      <c r="C856" s="0" t="s">
        <v>73</v>
      </c>
      <c r="D856" s="0" t="n">
        <v>110</v>
      </c>
      <c r="E856" s="0" t="s">
        <v>7</v>
      </c>
      <c r="F856" s="0" t="n">
        <v>1</v>
      </c>
      <c r="G856" s="0" t="s">
        <v>86</v>
      </c>
      <c r="H856" s="0" t="n">
        <v>39</v>
      </c>
      <c r="I856" s="0" t="s">
        <v>164</v>
      </c>
      <c r="J856" s="0" t="n">
        <v>495.009862609841</v>
      </c>
      <c r="K856" s="0" t="n">
        <v>519.517360126136</v>
      </c>
      <c r="L856" s="0" t="n">
        <v>512.030472543799</v>
      </c>
      <c r="M856" s="0" t="n">
        <v>522.925110249766</v>
      </c>
      <c r="N856" s="0" t="n">
        <v>549.538297053271</v>
      </c>
      <c r="O856" s="0" t="n">
        <v>546.659743211998</v>
      </c>
      <c r="P856" s="0" t="n">
        <v>569.184242833831</v>
      </c>
      <c r="Q856" s="0" t="n">
        <v>560.337604689258</v>
      </c>
      <c r="R856" s="0" t="n">
        <v>584.279572263257</v>
      </c>
      <c r="S856" s="0" t="n">
        <v>543.203528477797</v>
      </c>
      <c r="T856" s="0" t="n">
        <v>538.650720091881</v>
      </c>
      <c r="U856" s="0" t="n">
        <v>533.218624903434</v>
      </c>
      <c r="V856" s="0" t="n">
        <v>524.58089203496</v>
      </c>
      <c r="W856" s="0" t="n">
        <v>558.618854531773</v>
      </c>
      <c r="X856" s="0" t="n">
        <v>554.902106226136</v>
      </c>
      <c r="Y856" s="0" t="n">
        <v>558.82572088518</v>
      </c>
      <c r="Z856" s="0" t="n">
        <v>572.272508348603</v>
      </c>
      <c r="AA856" s="0" t="n">
        <v>548.892808847591</v>
      </c>
      <c r="AB856" s="0" t="n">
        <v>564.751150977754</v>
      </c>
      <c r="AC856" s="0" t="n">
        <v>564.135060570384</v>
      </c>
      <c r="AD856" s="0" t="n">
        <v>574.737842724927</v>
      </c>
      <c r="AE856" s="0" t="n">
        <v>593.691311847196</v>
      </c>
      <c r="AF856" s="0" t="n">
        <v>568.773947353412</v>
      </c>
      <c r="AG856" s="0" t="n">
        <v>588.557913138861</v>
      </c>
      <c r="AH856" s="0" t="n">
        <v>578.304438054928</v>
      </c>
    </row>
    <row r="857" customFormat="false" ht="12.75" hidden="false" customHeight="false" outlineLevel="0" collapsed="false">
      <c r="A857" s="0" t="n">
        <v>111011040</v>
      </c>
      <c r="B857" s="0" t="n">
        <v>11</v>
      </c>
      <c r="C857" s="0" t="s">
        <v>73</v>
      </c>
      <c r="D857" s="0" t="n">
        <v>110</v>
      </c>
      <c r="E857" s="0" t="s">
        <v>7</v>
      </c>
      <c r="F857" s="0" t="n">
        <v>1</v>
      </c>
      <c r="G857" s="0" t="s">
        <v>86</v>
      </c>
      <c r="H857" s="0" t="n">
        <v>40</v>
      </c>
      <c r="I857" s="0" t="s">
        <v>165</v>
      </c>
      <c r="J857" s="0" t="n">
        <v>477.536780546811</v>
      </c>
      <c r="K857" s="0" t="n">
        <v>501.531749805634</v>
      </c>
      <c r="L857" s="0" t="n">
        <v>494.108406428905</v>
      </c>
      <c r="M857" s="0" t="n">
        <v>504.775775343112</v>
      </c>
      <c r="N857" s="0" t="n">
        <v>530.859856244162</v>
      </c>
      <c r="O857" s="0" t="n">
        <v>527.974004573232</v>
      </c>
      <c r="P857" s="0" t="n">
        <v>550.077027937412</v>
      </c>
      <c r="Q857" s="0" t="n">
        <v>541.315165001863</v>
      </c>
      <c r="R857" s="0" t="n">
        <v>564.780629856256</v>
      </c>
      <c r="S857" s="0" t="n">
        <v>524.329478608071</v>
      </c>
      <c r="T857" s="0" t="n">
        <v>519.812038254254</v>
      </c>
      <c r="U857" s="0" t="n">
        <v>514.421418099879</v>
      </c>
      <c r="V857" s="0" t="n">
        <v>505.876386740311</v>
      </c>
      <c r="W857" s="0" t="n">
        <v>539.340127919624</v>
      </c>
      <c r="X857" s="0" t="n">
        <v>535.66725439166</v>
      </c>
      <c r="Y857" s="0" t="n">
        <v>539.479261220245</v>
      </c>
      <c r="Z857" s="0" t="n">
        <v>552.675182000342</v>
      </c>
      <c r="AA857" s="0" t="n">
        <v>529.717465383725</v>
      </c>
      <c r="AB857" s="0" t="n">
        <v>545.297256107027</v>
      </c>
      <c r="AC857" s="0" t="n">
        <v>544.744627237994</v>
      </c>
      <c r="AD857" s="0" t="n">
        <v>555.226541220611</v>
      </c>
      <c r="AE857" s="0" t="n">
        <v>573.933069576916</v>
      </c>
      <c r="AF857" s="0" t="n">
        <v>549.505871658568</v>
      </c>
      <c r="AG857" s="0" t="n">
        <v>569.035668083473</v>
      </c>
      <c r="AH857" s="0" t="n">
        <v>558.979463010735</v>
      </c>
    </row>
    <row r="858" customFormat="false" ht="12.75" hidden="false" customHeight="false" outlineLevel="0" collapsed="false">
      <c r="A858" s="0" t="n">
        <v>111011041</v>
      </c>
      <c r="B858" s="0" t="n">
        <v>11</v>
      </c>
      <c r="C858" s="0" t="s">
        <v>73</v>
      </c>
      <c r="D858" s="0" t="n">
        <v>110</v>
      </c>
      <c r="E858" s="0" t="s">
        <v>7</v>
      </c>
      <c r="F858" s="0" t="n">
        <v>1</v>
      </c>
      <c r="G858" s="0" t="s">
        <v>86</v>
      </c>
      <c r="H858" s="0" t="n">
        <v>41</v>
      </c>
      <c r="I858" s="0" t="s">
        <v>166</v>
      </c>
      <c r="J858" s="0" t="n">
        <v>512.958844776874</v>
      </c>
      <c r="K858" s="0" t="n">
        <v>537.983189615697</v>
      </c>
      <c r="L858" s="0" t="n">
        <v>530.436469100082</v>
      </c>
      <c r="M858" s="0" t="n">
        <v>541.560289433352</v>
      </c>
      <c r="N858" s="0" t="n">
        <v>568.706162042477</v>
      </c>
      <c r="O858" s="0" t="n">
        <v>565.837932415306</v>
      </c>
      <c r="P858" s="0" t="n">
        <v>588.785790660364</v>
      </c>
      <c r="Q858" s="0" t="n">
        <v>579.857864673769</v>
      </c>
      <c r="R858" s="0" t="n">
        <v>604.279956642636</v>
      </c>
      <c r="S858" s="0" t="n">
        <v>562.583396246841</v>
      </c>
      <c r="T858" s="0" t="n">
        <v>557.99766438751</v>
      </c>
      <c r="U858" s="0" t="n">
        <v>552.52711106366</v>
      </c>
      <c r="V858" s="0" t="n">
        <v>543.800124150832</v>
      </c>
      <c r="W858" s="0" t="n">
        <v>578.410676545262</v>
      </c>
      <c r="X858" s="0" t="n">
        <v>574.651195236789</v>
      </c>
      <c r="Y858" s="0" t="n">
        <v>578.688734651923</v>
      </c>
      <c r="Z858" s="0" t="n">
        <v>592.387285032253</v>
      </c>
      <c r="AA858" s="0" t="n">
        <v>568.584903360333</v>
      </c>
      <c r="AB858" s="0" t="n">
        <v>584.721811773333</v>
      </c>
      <c r="AC858" s="0" t="n">
        <v>584.039428183892</v>
      </c>
      <c r="AD858" s="0" t="n">
        <v>594.759758118504</v>
      </c>
      <c r="AE858" s="0" t="n">
        <v>613.956227198382</v>
      </c>
      <c r="AF858" s="0" t="n">
        <v>588.545182545515</v>
      </c>
      <c r="AG858" s="0" t="n">
        <v>608.57907647052</v>
      </c>
      <c r="AH858" s="0" t="n">
        <v>598.127051254771</v>
      </c>
    </row>
    <row r="859" customFormat="false" ht="12.75" hidden="false" customHeight="false" outlineLevel="0" collapsed="false">
      <c r="A859" s="0" t="n">
        <v>111011042</v>
      </c>
      <c r="B859" s="0" t="n">
        <v>11</v>
      </c>
      <c r="C859" s="0" t="s">
        <v>73</v>
      </c>
      <c r="D859" s="0" t="n">
        <v>110</v>
      </c>
      <c r="E859" s="0" t="s">
        <v>7</v>
      </c>
      <c r="F859" s="0" t="n">
        <v>1</v>
      </c>
      <c r="G859" s="0" t="s">
        <v>86</v>
      </c>
      <c r="H859" s="0" t="n">
        <v>42</v>
      </c>
      <c r="I859" s="0" t="s">
        <v>167</v>
      </c>
      <c r="J859" s="0" t="n">
        <v>773.682747039887</v>
      </c>
      <c r="K859" s="0" t="n">
        <v>807.6054744733</v>
      </c>
      <c r="L859" s="0" t="n">
        <v>782.823655961918</v>
      </c>
      <c r="M859" s="0" t="n">
        <v>802.952780134187</v>
      </c>
      <c r="N859" s="0" t="n">
        <v>841.551117307861</v>
      </c>
      <c r="O859" s="0" t="n">
        <v>836.484677026733</v>
      </c>
      <c r="P859" s="0" t="n">
        <v>879.296598143598</v>
      </c>
      <c r="Q859" s="0" t="n">
        <v>842.196260840445</v>
      </c>
      <c r="R859" s="0" t="n">
        <v>877.370841744179</v>
      </c>
      <c r="S859" s="0" t="n">
        <v>805.187865174307</v>
      </c>
      <c r="T859" s="0" t="n">
        <v>793.431405230338</v>
      </c>
      <c r="U859" s="0" t="n">
        <v>780.226868251869</v>
      </c>
      <c r="V859" s="0" t="n">
        <v>757.749180069855</v>
      </c>
      <c r="W859" s="0" t="n">
        <v>800.675087703876</v>
      </c>
      <c r="X859" s="0" t="n">
        <v>792.32508620097</v>
      </c>
      <c r="Y859" s="0" t="n">
        <v>797.868369065883</v>
      </c>
      <c r="Z859" s="0" t="n">
        <v>813.547514901379</v>
      </c>
      <c r="AA859" s="0" t="n">
        <v>765.417838902062</v>
      </c>
      <c r="AB859" s="0" t="n">
        <v>784.284372749585</v>
      </c>
      <c r="AC859" s="0" t="n">
        <v>772.517130840726</v>
      </c>
      <c r="AD859" s="0" t="n">
        <v>783.416028349014</v>
      </c>
      <c r="AE859" s="0" t="n">
        <v>800.733811346749</v>
      </c>
      <c r="AF859" s="0" t="n">
        <v>754.293088650188</v>
      </c>
      <c r="AG859" s="0" t="n">
        <v>773.918966821589</v>
      </c>
      <c r="AH859" s="0" t="n">
        <v>752.019934791282</v>
      </c>
    </row>
    <row r="860" customFormat="false" ht="12.75" hidden="false" customHeight="false" outlineLevel="0" collapsed="false">
      <c r="A860" s="0" t="n">
        <v>111011044</v>
      </c>
      <c r="B860" s="0" t="n">
        <v>11</v>
      </c>
      <c r="C860" s="0" t="s">
        <v>73</v>
      </c>
      <c r="D860" s="0" t="n">
        <v>110</v>
      </c>
      <c r="E860" s="0" t="s">
        <v>7</v>
      </c>
      <c r="F860" s="0" t="n">
        <v>1</v>
      </c>
      <c r="G860" s="0" t="s">
        <v>86</v>
      </c>
      <c r="H860" s="0" t="n">
        <v>44</v>
      </c>
      <c r="I860" s="0" t="s">
        <v>168</v>
      </c>
      <c r="J860" s="0" t="n">
        <v>742.322465538942</v>
      </c>
      <c r="K860" s="0" t="n">
        <v>775.419258627974</v>
      </c>
      <c r="L860" s="0" t="n">
        <v>751.800449614382</v>
      </c>
      <c r="M860" s="0" t="n">
        <v>771.021401276519</v>
      </c>
      <c r="N860" s="0" t="n">
        <v>809.695019384686</v>
      </c>
      <c r="O860" s="0" t="n">
        <v>804.889373193899</v>
      </c>
      <c r="P860" s="0" t="n">
        <v>846.597220146041</v>
      </c>
      <c r="Q860" s="0" t="n">
        <v>811.254719706275</v>
      </c>
      <c r="R860" s="0" t="n">
        <v>845.244823483379</v>
      </c>
      <c r="S860" s="0" t="n">
        <v>774.679746522347</v>
      </c>
      <c r="T860" s="0" t="n">
        <v>763.522079294294</v>
      </c>
      <c r="U860" s="0" t="n">
        <v>750.736242362867</v>
      </c>
      <c r="V860" s="0" t="n">
        <v>729.075922824607</v>
      </c>
      <c r="W860" s="0" t="n">
        <v>771.394512943939</v>
      </c>
      <c r="X860" s="0" t="n">
        <v>762.943952751765</v>
      </c>
      <c r="Y860" s="0" t="n">
        <v>768.319572727887</v>
      </c>
      <c r="Z860" s="0" t="n">
        <v>783.801990070739</v>
      </c>
      <c r="AA860" s="0" t="n">
        <v>737.081138464925</v>
      </c>
      <c r="AB860" s="0" t="n">
        <v>755.801326828064</v>
      </c>
      <c r="AC860" s="0" t="n">
        <v>744.613388511281</v>
      </c>
      <c r="AD860" s="0" t="n">
        <v>755.334815525084</v>
      </c>
      <c r="AE860" s="0" t="n">
        <v>772.663504345721</v>
      </c>
      <c r="AF860" s="0" t="n">
        <v>727.731750490757</v>
      </c>
      <c r="AG860" s="0" t="n">
        <v>747.365064413451</v>
      </c>
      <c r="AH860" s="0" t="n">
        <v>726.086530131658</v>
      </c>
    </row>
    <row r="861" customFormat="false" ht="12.75" hidden="false" customHeight="false" outlineLevel="0" collapsed="false">
      <c r="A861" s="0" t="n">
        <v>111011045</v>
      </c>
      <c r="B861" s="0" t="n">
        <v>11</v>
      </c>
      <c r="C861" s="0" t="s">
        <v>73</v>
      </c>
      <c r="D861" s="0" t="n">
        <v>110</v>
      </c>
      <c r="E861" s="0" t="s">
        <v>7</v>
      </c>
      <c r="F861" s="0" t="n">
        <v>1</v>
      </c>
      <c r="G861" s="0" t="s">
        <v>86</v>
      </c>
      <c r="H861" s="0" t="n">
        <v>45</v>
      </c>
      <c r="I861" s="0" t="s">
        <v>169</v>
      </c>
      <c r="J861" s="0" t="n">
        <v>805.682757428909</v>
      </c>
      <c r="K861" s="0" t="n">
        <v>840.437029729974</v>
      </c>
      <c r="L861" s="0" t="n">
        <v>814.465316079053</v>
      </c>
      <c r="M861" s="0" t="n">
        <v>835.522969988478</v>
      </c>
      <c r="N861" s="0" t="n">
        <v>874.013264361355</v>
      </c>
      <c r="O861" s="0" t="n">
        <v>868.679732984628</v>
      </c>
      <c r="P861" s="0" t="n">
        <v>912.606916269458</v>
      </c>
      <c r="Q861" s="0" t="n">
        <v>873.708789067338</v>
      </c>
      <c r="R861" s="0" t="n">
        <v>910.087685011118</v>
      </c>
      <c r="S861" s="0" t="n">
        <v>836.276939805088</v>
      </c>
      <c r="T861" s="0" t="n">
        <v>823.907322750127</v>
      </c>
      <c r="U861" s="0" t="n">
        <v>810.277684368259</v>
      </c>
      <c r="V861" s="0" t="n">
        <v>786.967725486709</v>
      </c>
      <c r="W861" s="0" t="n">
        <v>830.493460494541</v>
      </c>
      <c r="X861" s="0" t="n">
        <v>822.253568022247</v>
      </c>
      <c r="Y861" s="0" t="n">
        <v>827.966918496014</v>
      </c>
      <c r="Z861" s="0" t="n">
        <v>843.839269280489</v>
      </c>
      <c r="AA861" s="0" t="n">
        <v>794.281545984338</v>
      </c>
      <c r="AB861" s="0" t="n">
        <v>813.286887760478</v>
      </c>
      <c r="AC861" s="0" t="n">
        <v>800.926970306323</v>
      </c>
      <c r="AD861" s="0" t="n">
        <v>812.002594916351</v>
      </c>
      <c r="AE861" s="0" t="n">
        <v>829.297960520617</v>
      </c>
      <c r="AF861" s="0" t="n">
        <v>781.323862298104</v>
      </c>
      <c r="AG861" s="0" t="n">
        <v>800.929933948237</v>
      </c>
      <c r="AH861" s="0" t="n">
        <v>778.402027260373</v>
      </c>
    </row>
    <row r="862" customFormat="false" ht="12.75" hidden="false" customHeight="false" outlineLevel="0" collapsed="false">
      <c r="A862" s="0" t="n">
        <v>111011046</v>
      </c>
      <c r="B862" s="0" t="n">
        <v>11</v>
      </c>
      <c r="C862" s="0" t="s">
        <v>73</v>
      </c>
      <c r="D862" s="0" t="n">
        <v>110</v>
      </c>
      <c r="E862" s="0" t="s">
        <v>7</v>
      </c>
      <c r="F862" s="0" t="n">
        <v>1</v>
      </c>
      <c r="G862" s="0" t="s">
        <v>86</v>
      </c>
      <c r="H862" s="0" t="n">
        <v>46</v>
      </c>
      <c r="I862" s="0" t="s">
        <v>170</v>
      </c>
      <c r="J862" s="0" t="n">
        <v>334.695233064426</v>
      </c>
      <c r="K862" s="0" t="n">
        <v>348.133064731245</v>
      </c>
      <c r="L862" s="0" t="n">
        <v>341.900201055848</v>
      </c>
      <c r="M862" s="0" t="n">
        <v>348.276242350477</v>
      </c>
      <c r="N862" s="0" t="n">
        <v>357.581922399296</v>
      </c>
      <c r="O862" s="0" t="n">
        <v>357.678598384425</v>
      </c>
      <c r="P862" s="0" t="n">
        <v>369.201891996799</v>
      </c>
      <c r="Q862" s="0" t="n">
        <v>359.38936730426</v>
      </c>
      <c r="R862" s="0" t="n">
        <v>375.360380770053</v>
      </c>
      <c r="S862" s="0" t="n">
        <v>346.736950148537</v>
      </c>
      <c r="T862" s="0" t="n">
        <v>337.795195106582</v>
      </c>
      <c r="U862" s="0" t="n">
        <v>335.213574725067</v>
      </c>
      <c r="V862" s="0" t="n">
        <v>324.444095150735</v>
      </c>
      <c r="W862" s="0" t="n">
        <v>346.647887969036</v>
      </c>
      <c r="X862" s="0" t="n">
        <v>339.506229047315</v>
      </c>
      <c r="Y862" s="0" t="n">
        <v>338.49684641276</v>
      </c>
      <c r="Z862" s="0" t="n">
        <v>343.460466284878</v>
      </c>
      <c r="AA862" s="0" t="n">
        <v>330.384931372241</v>
      </c>
      <c r="AB862" s="0" t="n">
        <v>331.574790065559</v>
      </c>
      <c r="AC862" s="0" t="n">
        <v>330.463531253166</v>
      </c>
      <c r="AD862" s="0" t="n">
        <v>336.986117195526</v>
      </c>
      <c r="AE862" s="0" t="n">
        <v>346.79305031022</v>
      </c>
      <c r="AF862" s="0" t="n">
        <v>329.132843792534</v>
      </c>
      <c r="AG862" s="0" t="n">
        <v>340.272867615985</v>
      </c>
      <c r="AH862" s="0" t="n">
        <v>328.164351747111</v>
      </c>
    </row>
    <row r="863" customFormat="false" ht="12.75" hidden="false" customHeight="false" outlineLevel="0" collapsed="false">
      <c r="A863" s="0" t="n">
        <v>111011048</v>
      </c>
      <c r="B863" s="0" t="n">
        <v>11</v>
      </c>
      <c r="C863" s="0" t="s">
        <v>73</v>
      </c>
      <c r="D863" s="0" t="n">
        <v>110</v>
      </c>
      <c r="E863" s="0" t="s">
        <v>7</v>
      </c>
      <c r="F863" s="0" t="n">
        <v>1</v>
      </c>
      <c r="G863" s="0" t="s">
        <v>86</v>
      </c>
      <c r="H863" s="0" t="n">
        <v>48</v>
      </c>
      <c r="I863" s="0" t="s">
        <v>171</v>
      </c>
      <c r="J863" s="0" t="n">
        <v>322.438093138477</v>
      </c>
      <c r="K863" s="0" t="n">
        <v>335.626083686852</v>
      </c>
      <c r="L863" s="0" t="n">
        <v>329.476114189823</v>
      </c>
      <c r="M863" s="0" t="n">
        <v>335.719748615476</v>
      </c>
      <c r="N863" s="0" t="n">
        <v>344.96988983634</v>
      </c>
      <c r="O863" s="0" t="n">
        <v>345.014942883019</v>
      </c>
      <c r="P863" s="0" t="n">
        <v>356.341481048579</v>
      </c>
      <c r="Q863" s="0" t="n">
        <v>346.732796644802</v>
      </c>
      <c r="R863" s="0" t="n">
        <v>362.349125037172</v>
      </c>
      <c r="S863" s="0" t="n">
        <v>334.185676291014</v>
      </c>
      <c r="T863" s="0" t="n">
        <v>325.488226916793</v>
      </c>
      <c r="U863" s="0" t="n">
        <v>322.903617370109</v>
      </c>
      <c r="V863" s="0" t="n">
        <v>312.358235932584</v>
      </c>
      <c r="W863" s="0" t="n">
        <v>334.0882046644</v>
      </c>
      <c r="X863" s="0" t="n">
        <v>327.150360355783</v>
      </c>
      <c r="Y863" s="0" t="n">
        <v>326.172450463904</v>
      </c>
      <c r="Z863" s="0" t="n">
        <v>331.090063951222</v>
      </c>
      <c r="AA863" s="0" t="n">
        <v>318.203073318156</v>
      </c>
      <c r="AB863" s="0" t="n">
        <v>319.587728474201</v>
      </c>
      <c r="AC863" s="0" t="n">
        <v>318.500711434534</v>
      </c>
      <c r="AD863" s="0" t="n">
        <v>324.934492017106</v>
      </c>
      <c r="AE863" s="0" t="n">
        <v>334.627713420137</v>
      </c>
      <c r="AF863" s="0" t="n">
        <v>317.397965484752</v>
      </c>
      <c r="AG863" s="0" t="n">
        <v>328.339073149799</v>
      </c>
      <c r="AH863" s="0" t="n">
        <v>316.566515387569</v>
      </c>
    </row>
    <row r="864" customFormat="false" ht="12.75" hidden="false" customHeight="false" outlineLevel="0" collapsed="false">
      <c r="A864" s="0" t="n">
        <v>111011049</v>
      </c>
      <c r="B864" s="0" t="n">
        <v>11</v>
      </c>
      <c r="C864" s="0" t="s">
        <v>73</v>
      </c>
      <c r="D864" s="0" t="n">
        <v>110</v>
      </c>
      <c r="E864" s="0" t="s">
        <v>7</v>
      </c>
      <c r="F864" s="0" t="n">
        <v>1</v>
      </c>
      <c r="G864" s="0" t="s">
        <v>86</v>
      </c>
      <c r="H864" s="0" t="n">
        <v>49</v>
      </c>
      <c r="I864" s="0" t="s">
        <v>172</v>
      </c>
      <c r="J864" s="0" t="n">
        <v>347.177825825257</v>
      </c>
      <c r="K864" s="0" t="n">
        <v>360.865642527142</v>
      </c>
      <c r="L864" s="0" t="n">
        <v>354.551010044307</v>
      </c>
      <c r="M864" s="0" t="n">
        <v>361.060043847939</v>
      </c>
      <c r="N864" s="0" t="n">
        <v>370.417221258515</v>
      </c>
      <c r="O864" s="0" t="n">
        <v>370.567306258227</v>
      </c>
      <c r="P864" s="0" t="n">
        <v>382.287093413825</v>
      </c>
      <c r="Q864" s="0" t="n">
        <v>372.26964718023</v>
      </c>
      <c r="R864" s="0" t="n">
        <v>388.597936690954</v>
      </c>
      <c r="S864" s="0" t="n">
        <v>359.516368223856</v>
      </c>
      <c r="T864" s="0" t="n">
        <v>350.327345867079</v>
      </c>
      <c r="U864" s="0" t="n">
        <v>347.750592639534</v>
      </c>
      <c r="V864" s="0" t="n">
        <v>336.756149059889</v>
      </c>
      <c r="W864" s="0" t="n">
        <v>359.436084254714</v>
      </c>
      <c r="X864" s="0" t="n">
        <v>352.087925290919</v>
      </c>
      <c r="Y864" s="0" t="n">
        <v>351.046592809353</v>
      </c>
      <c r="Z864" s="0" t="n">
        <v>356.054578979174</v>
      </c>
      <c r="AA864" s="0" t="n">
        <v>342.792416326518</v>
      </c>
      <c r="AB864" s="0" t="n">
        <v>343.779456788018</v>
      </c>
      <c r="AC864" s="0" t="n">
        <v>342.643811009485</v>
      </c>
      <c r="AD864" s="0" t="n">
        <v>349.254122901135</v>
      </c>
      <c r="AE864" s="0" t="n">
        <v>359.172560781503</v>
      </c>
      <c r="AF864" s="0" t="n">
        <v>341.077761573518</v>
      </c>
      <c r="AG864" s="0" t="n">
        <v>352.416708876722</v>
      </c>
      <c r="AH864" s="0" t="n">
        <v>339.967923267108</v>
      </c>
    </row>
    <row r="865" customFormat="false" ht="12.75" hidden="false" customHeight="false" outlineLevel="0" collapsed="false">
      <c r="A865" s="0" t="n">
        <v>111011050</v>
      </c>
      <c r="B865" s="0" t="n">
        <v>11</v>
      </c>
      <c r="C865" s="0" t="s">
        <v>73</v>
      </c>
      <c r="D865" s="0" t="n">
        <v>110</v>
      </c>
      <c r="E865" s="0" t="s">
        <v>7</v>
      </c>
      <c r="F865" s="0" t="n">
        <v>1</v>
      </c>
      <c r="G865" s="0" t="s">
        <v>86</v>
      </c>
      <c r="H865" s="0" t="n">
        <v>50</v>
      </c>
      <c r="I865" s="0" t="s">
        <v>173</v>
      </c>
      <c r="J865" s="0" t="n">
        <v>111.053369566604</v>
      </c>
      <c r="K865" s="0" t="n">
        <v>115.383453719451</v>
      </c>
      <c r="L865" s="0" t="n">
        <v>109.470105807932</v>
      </c>
      <c r="M865" s="0" t="n">
        <v>112.019925023438</v>
      </c>
      <c r="N865" s="0" t="n">
        <v>113.396901771643</v>
      </c>
      <c r="O865" s="0" t="n">
        <v>110.145640222737</v>
      </c>
      <c r="P865" s="0" t="n">
        <v>112.875374824308</v>
      </c>
      <c r="Q865" s="0" t="n">
        <v>111.55277321974</v>
      </c>
      <c r="R865" s="0" t="n">
        <v>109.028631252535</v>
      </c>
      <c r="S865" s="0" t="n">
        <v>107.856183664532</v>
      </c>
      <c r="T865" s="0" t="n">
        <v>108.301050164499</v>
      </c>
      <c r="U865" s="0" t="n">
        <v>108.125345338325</v>
      </c>
      <c r="V865" s="0" t="n">
        <v>105.602406920383</v>
      </c>
      <c r="W865" s="0" t="n">
        <v>111.600751589406</v>
      </c>
      <c r="X865" s="0" t="n">
        <v>108.123020732363</v>
      </c>
      <c r="Y865" s="0" t="n">
        <v>108.506716431783</v>
      </c>
      <c r="Z865" s="0" t="n">
        <v>109.625700922834</v>
      </c>
      <c r="AA865" s="0" t="n">
        <v>108.348377993687</v>
      </c>
      <c r="AB865" s="0" t="n">
        <v>108.995100606241</v>
      </c>
      <c r="AC865" s="0" t="n">
        <v>108.632477239722</v>
      </c>
      <c r="AD865" s="0" t="n">
        <v>108.292273332385</v>
      </c>
      <c r="AE865" s="0" t="n">
        <v>110.049952087541</v>
      </c>
      <c r="AF865" s="0" t="n">
        <v>108.052695468236</v>
      </c>
      <c r="AG865" s="0" t="n">
        <v>109.562209331645</v>
      </c>
      <c r="AH865" s="0" t="n">
        <v>111.604226741938</v>
      </c>
    </row>
    <row r="866" customFormat="false" ht="12.75" hidden="false" customHeight="false" outlineLevel="0" collapsed="false">
      <c r="A866" s="0" t="n">
        <v>111011051</v>
      </c>
      <c r="B866" s="0" t="n">
        <v>11</v>
      </c>
      <c r="C866" s="0" t="s">
        <v>73</v>
      </c>
      <c r="D866" s="0" t="n">
        <v>110</v>
      </c>
      <c r="E866" s="0" t="s">
        <v>7</v>
      </c>
      <c r="F866" s="0" t="n">
        <v>1</v>
      </c>
      <c r="G866" s="0" t="s">
        <v>86</v>
      </c>
      <c r="H866" s="0" t="n">
        <v>51</v>
      </c>
      <c r="I866" s="0" t="s">
        <v>174</v>
      </c>
      <c r="J866" s="0" t="n">
        <v>107.133357489304</v>
      </c>
      <c r="K866" s="0" t="n">
        <v>111.388896472071</v>
      </c>
      <c r="L866" s="0" t="n">
        <v>105.638438399257</v>
      </c>
      <c r="M866" s="0" t="n">
        <v>108.132012403412</v>
      </c>
      <c r="N866" s="0" t="n">
        <v>109.542616585269</v>
      </c>
      <c r="O866" s="0" t="n">
        <v>106.380679164312</v>
      </c>
      <c r="P866" s="0" t="n">
        <v>109.086208011566</v>
      </c>
      <c r="Q866" s="0" t="n">
        <v>107.76576002845</v>
      </c>
      <c r="R866" s="0" t="n">
        <v>105.390059749389</v>
      </c>
      <c r="S866" s="0" t="n">
        <v>104.108632548752</v>
      </c>
      <c r="T866" s="0" t="n">
        <v>104.513347019162</v>
      </c>
      <c r="U866" s="0" t="n">
        <v>104.313673385946</v>
      </c>
      <c r="V866" s="0" t="n">
        <v>101.83703763347</v>
      </c>
      <c r="W866" s="0" t="n">
        <v>107.749251837565</v>
      </c>
      <c r="X866" s="0" t="n">
        <v>104.375097881921</v>
      </c>
      <c r="Y866" s="0" t="n">
        <v>104.750230761265</v>
      </c>
      <c r="Z866" s="0" t="n">
        <v>105.87159670535</v>
      </c>
      <c r="AA866" s="0" t="n">
        <v>104.563272180143</v>
      </c>
      <c r="AB866" s="0" t="n">
        <v>105.240563364578</v>
      </c>
      <c r="AC866" s="0" t="n">
        <v>104.898564999772</v>
      </c>
      <c r="AD866" s="0" t="n">
        <v>104.615948165491</v>
      </c>
      <c r="AE866" s="0" t="n">
        <v>106.387453459402</v>
      </c>
      <c r="AF866" s="0" t="n">
        <v>104.392247367542</v>
      </c>
      <c r="AG866" s="0" t="n">
        <v>105.928071973819</v>
      </c>
      <c r="AH866" s="0" t="n">
        <v>107.874791595516</v>
      </c>
    </row>
    <row r="867" customFormat="false" ht="12.75" hidden="false" customHeight="false" outlineLevel="0" collapsed="false">
      <c r="A867" s="0" t="n">
        <v>111011052</v>
      </c>
      <c r="B867" s="0" t="n">
        <v>11</v>
      </c>
      <c r="C867" s="0" t="s">
        <v>73</v>
      </c>
      <c r="D867" s="0" t="n">
        <v>110</v>
      </c>
      <c r="E867" s="0" t="s">
        <v>7</v>
      </c>
      <c r="F867" s="0" t="n">
        <v>1</v>
      </c>
      <c r="G867" s="0" t="s">
        <v>86</v>
      </c>
      <c r="H867" s="0" t="n">
        <v>52</v>
      </c>
      <c r="I867" s="0" t="s">
        <v>175</v>
      </c>
      <c r="J867" s="0" t="n">
        <v>115.080147819932</v>
      </c>
      <c r="K867" s="0" t="n">
        <v>119.484666394583</v>
      </c>
      <c r="L867" s="0" t="n">
        <v>113.405235646018</v>
      </c>
      <c r="M867" s="0" t="n">
        <v>116.011914189815</v>
      </c>
      <c r="N867" s="0" t="n">
        <v>117.352179347398</v>
      </c>
      <c r="O867" s="0" t="n">
        <v>114.009824396423</v>
      </c>
      <c r="P867" s="0" t="n">
        <v>116.762573189183</v>
      </c>
      <c r="Q867" s="0" t="n">
        <v>115.438893153543</v>
      </c>
      <c r="R867" s="0" t="n">
        <v>112.760773598298</v>
      </c>
      <c r="S867" s="0" t="n">
        <v>111.704167832363</v>
      </c>
      <c r="T867" s="0" t="n">
        <v>112.190944499613</v>
      </c>
      <c r="U867" s="0" t="n">
        <v>112.04069382116</v>
      </c>
      <c r="V867" s="0" t="n">
        <v>109.471394909489</v>
      </c>
      <c r="W867" s="0" t="n">
        <v>115.554757427394</v>
      </c>
      <c r="X867" s="0" t="n">
        <v>111.971143016609</v>
      </c>
      <c r="Y867" s="0" t="n">
        <v>112.363500974296</v>
      </c>
      <c r="Z867" s="0" t="n">
        <v>113.478928992822</v>
      </c>
      <c r="AA867" s="0" t="n">
        <v>112.235487581137</v>
      </c>
      <c r="AB867" s="0" t="n">
        <v>112.849371958887</v>
      </c>
      <c r="AC867" s="0" t="n">
        <v>112.465355060788</v>
      </c>
      <c r="AD867" s="0" t="n">
        <v>112.064808518443</v>
      </c>
      <c r="AE867" s="0" t="n">
        <v>113.80637048032</v>
      </c>
      <c r="AF867" s="0" t="n">
        <v>111.808731174836</v>
      </c>
      <c r="AG867" s="0" t="n">
        <v>113.289222152368</v>
      </c>
      <c r="AH867" s="0" t="n">
        <v>115.429698712401</v>
      </c>
    </row>
    <row r="868" customFormat="false" ht="12.75" hidden="false" customHeight="false" outlineLevel="0" collapsed="false">
      <c r="A868" s="0" t="n">
        <v>112011019</v>
      </c>
      <c r="B868" s="0" t="n">
        <v>11</v>
      </c>
      <c r="C868" s="0" t="s">
        <v>73</v>
      </c>
      <c r="D868" s="0" t="n">
        <v>110</v>
      </c>
      <c r="E868" s="0" t="s">
        <v>7</v>
      </c>
      <c r="F868" s="0" t="n">
        <v>2</v>
      </c>
      <c r="G868" s="0" t="s">
        <v>87</v>
      </c>
      <c r="H868" s="0" t="n">
        <v>19</v>
      </c>
      <c r="I868" s="0" t="s">
        <v>144</v>
      </c>
      <c r="J868" s="0" t="n">
        <v>3165</v>
      </c>
      <c r="K868" s="0" t="n">
        <v>3189</v>
      </c>
      <c r="L868" s="0" t="n">
        <v>3345</v>
      </c>
      <c r="M868" s="0" t="n">
        <v>3256</v>
      </c>
      <c r="N868" s="0" t="n">
        <v>3366</v>
      </c>
      <c r="O868" s="0" t="n">
        <v>3395</v>
      </c>
      <c r="P868" s="0" t="n">
        <v>3428</v>
      </c>
      <c r="Q868" s="0" t="n">
        <v>3457</v>
      </c>
      <c r="R868" s="0" t="n">
        <v>3619</v>
      </c>
      <c r="S868" s="0" t="n">
        <v>3507</v>
      </c>
      <c r="T868" s="0" t="n">
        <v>3309</v>
      </c>
      <c r="U868" s="0" t="n">
        <v>3263</v>
      </c>
      <c r="V868" s="0" t="n">
        <v>3431</v>
      </c>
      <c r="W868" s="0" t="n">
        <v>3282</v>
      </c>
      <c r="X868" s="0" t="n">
        <v>3421</v>
      </c>
      <c r="Y868" s="0" t="n">
        <v>3411</v>
      </c>
      <c r="Z868" s="0" t="n">
        <v>3512</v>
      </c>
      <c r="AA868" s="0" t="n">
        <v>3407</v>
      </c>
      <c r="AB868" s="0" t="n">
        <v>3498</v>
      </c>
      <c r="AC868" s="0" t="n">
        <v>3491</v>
      </c>
      <c r="AD868" s="0" t="n">
        <v>3662</v>
      </c>
      <c r="AE868" s="0" t="n">
        <v>3777</v>
      </c>
      <c r="AF868" s="0" t="n">
        <v>3784</v>
      </c>
      <c r="AG868" s="0" t="n">
        <v>3654</v>
      </c>
      <c r="AH868" s="0" t="n">
        <v>3898</v>
      </c>
    </row>
    <row r="869" customFormat="false" ht="12.75" hidden="false" customHeight="false" outlineLevel="0" collapsed="false">
      <c r="A869" s="0" t="n">
        <v>112011039</v>
      </c>
      <c r="B869" s="0" t="n">
        <v>11</v>
      </c>
      <c r="C869" s="0" t="s">
        <v>73</v>
      </c>
      <c r="D869" s="0" t="n">
        <v>110</v>
      </c>
      <c r="E869" s="0" t="s">
        <v>7</v>
      </c>
      <c r="F869" s="0" t="n">
        <v>2</v>
      </c>
      <c r="G869" s="0" t="s">
        <v>87</v>
      </c>
      <c r="H869" s="0" t="n">
        <v>39</v>
      </c>
      <c r="I869" s="0" t="s">
        <v>164</v>
      </c>
      <c r="J869" s="0" t="n">
        <v>470.615874847403</v>
      </c>
      <c r="K869" s="0" t="n">
        <v>477.246605847281</v>
      </c>
      <c r="L869" s="0" t="n">
        <v>503.705889970756</v>
      </c>
      <c r="M869" s="0" t="n">
        <v>491.977413764186</v>
      </c>
      <c r="N869" s="0" t="n">
        <v>511.879217186733</v>
      </c>
      <c r="O869" s="0" t="n">
        <v>518.595347458883</v>
      </c>
      <c r="P869" s="0" t="n">
        <v>525.551652927406</v>
      </c>
      <c r="Q869" s="0" t="n">
        <v>532.974419694615</v>
      </c>
      <c r="R869" s="0" t="n">
        <v>561.532756336057</v>
      </c>
      <c r="S869" s="0" t="n">
        <v>547.933648000675</v>
      </c>
      <c r="T869" s="0" t="n">
        <v>518.727651522871</v>
      </c>
      <c r="U869" s="0" t="n">
        <v>513.906825841812</v>
      </c>
      <c r="V869" s="0" t="n">
        <v>543.382719764339</v>
      </c>
      <c r="W869" s="0" t="n">
        <v>520.870529869116</v>
      </c>
      <c r="X869" s="0" t="n">
        <v>544.75910214273</v>
      </c>
      <c r="Y869" s="0" t="n">
        <v>545.761746437589</v>
      </c>
      <c r="Z869" s="0" t="n">
        <v>564.193927204204</v>
      </c>
      <c r="AA869" s="0" t="n">
        <v>548.461667246198</v>
      </c>
      <c r="AB869" s="0" t="n">
        <v>564.078912995101</v>
      </c>
      <c r="AC869" s="0" t="n">
        <v>561.742608925126</v>
      </c>
      <c r="AD869" s="0" t="n">
        <v>587.511451018519</v>
      </c>
      <c r="AE869" s="0" t="n">
        <v>604.040691584212</v>
      </c>
      <c r="AF869" s="0" t="n">
        <v>602.675407371306</v>
      </c>
      <c r="AG869" s="0" t="n">
        <v>578.964297201673</v>
      </c>
      <c r="AH869" s="0" t="n">
        <v>616.734093940406</v>
      </c>
    </row>
    <row r="870" customFormat="false" ht="12.75" hidden="false" customHeight="false" outlineLevel="0" collapsed="false">
      <c r="A870" s="0" t="n">
        <v>112011040</v>
      </c>
      <c r="B870" s="0" t="n">
        <v>11</v>
      </c>
      <c r="C870" s="0" t="s">
        <v>73</v>
      </c>
      <c r="D870" s="0" t="n">
        <v>110</v>
      </c>
      <c r="E870" s="0" t="s">
        <v>7</v>
      </c>
      <c r="F870" s="0" t="n">
        <v>2</v>
      </c>
      <c r="G870" s="0" t="s">
        <v>87</v>
      </c>
      <c r="H870" s="0" t="n">
        <v>40</v>
      </c>
      <c r="I870" s="0" t="s">
        <v>165</v>
      </c>
      <c r="J870" s="0" t="n">
        <v>454.361543310924</v>
      </c>
      <c r="K870" s="0" t="n">
        <v>460.824862376578</v>
      </c>
      <c r="L870" s="0" t="n">
        <v>486.779215352728</v>
      </c>
      <c r="M870" s="0" t="n">
        <v>475.222366604224</v>
      </c>
      <c r="N870" s="0" t="n">
        <v>494.731171854252</v>
      </c>
      <c r="O870" s="0" t="n">
        <v>501.296043947335</v>
      </c>
      <c r="P870" s="0" t="n">
        <v>508.104180384371</v>
      </c>
      <c r="Q870" s="0" t="n">
        <v>515.35427442064</v>
      </c>
      <c r="R870" s="0" t="n">
        <v>543.385307693343</v>
      </c>
      <c r="S870" s="0" t="n">
        <v>529.947473517777</v>
      </c>
      <c r="T870" s="0" t="n">
        <v>501.20242190504</v>
      </c>
      <c r="U870" s="0" t="n">
        <v>496.42356074018</v>
      </c>
      <c r="V870" s="0" t="n">
        <v>525.351106746159</v>
      </c>
      <c r="W870" s="0" t="n">
        <v>503.201284552095</v>
      </c>
      <c r="X870" s="0" t="n">
        <v>526.655634780291</v>
      </c>
      <c r="Y870" s="0" t="n">
        <v>527.598615880036</v>
      </c>
      <c r="Z870" s="0" t="n">
        <v>545.687080491314</v>
      </c>
      <c r="AA870" s="0" t="n">
        <v>530.198060566716</v>
      </c>
      <c r="AB870" s="0" t="n">
        <v>545.539155259933</v>
      </c>
      <c r="AC870" s="0" t="n">
        <v>543.261291425867</v>
      </c>
      <c r="AD870" s="0" t="n">
        <v>568.635329233981</v>
      </c>
      <c r="AE870" s="0" t="n">
        <v>584.928862307042</v>
      </c>
      <c r="AF870" s="0" t="n">
        <v>583.624280744859</v>
      </c>
      <c r="AG870" s="0" t="n">
        <v>560.34259965398</v>
      </c>
      <c r="AH870" s="0" t="n">
        <v>597.523501965666</v>
      </c>
    </row>
    <row r="871" customFormat="false" ht="12.75" hidden="false" customHeight="false" outlineLevel="0" collapsed="false">
      <c r="A871" s="0" t="n">
        <v>112011041</v>
      </c>
      <c r="B871" s="0" t="n">
        <v>11</v>
      </c>
      <c r="C871" s="0" t="s">
        <v>73</v>
      </c>
      <c r="D871" s="0" t="n">
        <v>110</v>
      </c>
      <c r="E871" s="0" t="s">
        <v>7</v>
      </c>
      <c r="F871" s="0" t="n">
        <v>2</v>
      </c>
      <c r="G871" s="0" t="s">
        <v>87</v>
      </c>
      <c r="H871" s="0" t="n">
        <v>41</v>
      </c>
      <c r="I871" s="0" t="s">
        <v>166</v>
      </c>
      <c r="J871" s="0" t="n">
        <v>487.303155335526</v>
      </c>
      <c r="K871" s="0" t="n">
        <v>494.104084289793</v>
      </c>
      <c r="L871" s="0" t="n">
        <v>521.070948107386</v>
      </c>
      <c r="M871" s="0" t="n">
        <v>509.172375367794</v>
      </c>
      <c r="N871" s="0" t="n">
        <v>529.469972015676</v>
      </c>
      <c r="O871" s="0" t="n">
        <v>536.339326834537</v>
      </c>
      <c r="P871" s="0" t="n">
        <v>543.445415583553</v>
      </c>
      <c r="Q871" s="0" t="n">
        <v>551.043350878869</v>
      </c>
      <c r="R871" s="0" t="n">
        <v>580.13181410902</v>
      </c>
      <c r="S871" s="0" t="n">
        <v>566.374608108104</v>
      </c>
      <c r="T871" s="0" t="n">
        <v>536.709264276223</v>
      </c>
      <c r="U871" s="0" t="n">
        <v>531.84862545579</v>
      </c>
      <c r="V871" s="0" t="n">
        <v>561.875360133577</v>
      </c>
      <c r="W871" s="0" t="n">
        <v>539.001824729315</v>
      </c>
      <c r="X871" s="0" t="n">
        <v>563.326119558028</v>
      </c>
      <c r="Y871" s="0" t="n">
        <v>564.390645619323</v>
      </c>
      <c r="Z871" s="0" t="n">
        <v>583.168387022088</v>
      </c>
      <c r="AA871" s="0" t="n">
        <v>567.19389785912</v>
      </c>
      <c r="AB871" s="0" t="n">
        <v>583.088064955142</v>
      </c>
      <c r="AC871" s="0" t="n">
        <v>580.692316479802</v>
      </c>
      <c r="AD871" s="0" t="n">
        <v>606.854511590909</v>
      </c>
      <c r="AE871" s="0" t="n">
        <v>623.617940031367</v>
      </c>
      <c r="AF871" s="0" t="n">
        <v>622.190039833663</v>
      </c>
      <c r="AG871" s="0" t="n">
        <v>598.047150710769</v>
      </c>
      <c r="AH871" s="0" t="n">
        <v>636.405095254363</v>
      </c>
    </row>
    <row r="872" customFormat="false" ht="12.75" hidden="false" customHeight="false" outlineLevel="0" collapsed="false">
      <c r="A872" s="0" t="n">
        <v>112011042</v>
      </c>
      <c r="B872" s="0" t="n">
        <v>11</v>
      </c>
      <c r="C872" s="0" t="s">
        <v>73</v>
      </c>
      <c r="D872" s="0" t="n">
        <v>110</v>
      </c>
      <c r="E872" s="0" t="s">
        <v>7</v>
      </c>
      <c r="F872" s="0" t="n">
        <v>2</v>
      </c>
      <c r="G872" s="0" t="s">
        <v>87</v>
      </c>
      <c r="H872" s="0" t="n">
        <v>42</v>
      </c>
      <c r="I872" s="0" t="s">
        <v>167</v>
      </c>
      <c r="J872" s="0" t="n">
        <v>525.120175232518</v>
      </c>
      <c r="K872" s="0" t="n">
        <v>534.648823944529</v>
      </c>
      <c r="L872" s="0" t="n">
        <v>560.830350893566</v>
      </c>
      <c r="M872" s="0" t="n">
        <v>545.231958579117</v>
      </c>
      <c r="N872" s="0" t="n">
        <v>565.683895963169</v>
      </c>
      <c r="O872" s="0" t="n">
        <v>576.508523010977</v>
      </c>
      <c r="P872" s="0" t="n">
        <v>581.539079351364</v>
      </c>
      <c r="Q872" s="0" t="n">
        <v>588.473881236673</v>
      </c>
      <c r="R872" s="0" t="n">
        <v>621.885322040171</v>
      </c>
      <c r="S872" s="0" t="n">
        <v>600.334609590938</v>
      </c>
      <c r="T872" s="0" t="n">
        <v>567.844374280063</v>
      </c>
      <c r="U872" s="0" t="n">
        <v>560.934460520318</v>
      </c>
      <c r="V872" s="0" t="n">
        <v>593.800476695612</v>
      </c>
      <c r="W872" s="0" t="n">
        <v>564.585515956932</v>
      </c>
      <c r="X872" s="0" t="n">
        <v>588.276517406401</v>
      </c>
      <c r="Y872" s="0" t="n">
        <v>586.654883069568</v>
      </c>
      <c r="Z872" s="0" t="n">
        <v>606.099594202145</v>
      </c>
      <c r="AA872" s="0" t="n">
        <v>587.53345822489</v>
      </c>
      <c r="AB872" s="0" t="n">
        <v>602.309725299098</v>
      </c>
      <c r="AC872" s="0" t="n">
        <v>599.979354114758</v>
      </c>
      <c r="AD872" s="0" t="n">
        <v>624.367754619635</v>
      </c>
      <c r="AE872" s="0" t="n">
        <v>641.729307203096</v>
      </c>
      <c r="AF872" s="0" t="n">
        <v>641.368103075227</v>
      </c>
      <c r="AG872" s="0" t="n">
        <v>611.95029170273</v>
      </c>
      <c r="AH872" s="0" t="n">
        <v>647.459366596275</v>
      </c>
    </row>
    <row r="873" customFormat="false" ht="12.75" hidden="false" customHeight="false" outlineLevel="0" collapsed="false">
      <c r="A873" s="0" t="n">
        <v>112011044</v>
      </c>
      <c r="B873" s="0" t="n">
        <v>11</v>
      </c>
      <c r="C873" s="0" t="s">
        <v>73</v>
      </c>
      <c r="D873" s="0" t="n">
        <v>110</v>
      </c>
      <c r="E873" s="0" t="s">
        <v>7</v>
      </c>
      <c r="F873" s="0" t="n">
        <v>2</v>
      </c>
      <c r="G873" s="0" t="s">
        <v>87</v>
      </c>
      <c r="H873" s="0" t="n">
        <v>44</v>
      </c>
      <c r="I873" s="0" t="s">
        <v>168</v>
      </c>
      <c r="J873" s="0" t="n">
        <v>506.712884175972</v>
      </c>
      <c r="K873" s="0" t="n">
        <v>515.948465538864</v>
      </c>
      <c r="L873" s="0" t="n">
        <v>541.75372821432</v>
      </c>
      <c r="M873" s="0" t="n">
        <v>526.498718815124</v>
      </c>
      <c r="N873" s="0" t="n">
        <v>546.587053477589</v>
      </c>
      <c r="O873" s="0" t="n">
        <v>557.12638648531</v>
      </c>
      <c r="P873" s="0" t="n">
        <v>562.083338056741</v>
      </c>
      <c r="Q873" s="0" t="n">
        <v>568.878925314984</v>
      </c>
      <c r="R873" s="0" t="n">
        <v>601.650803819177</v>
      </c>
      <c r="S873" s="0" t="n">
        <v>580.508296954791</v>
      </c>
      <c r="T873" s="0" t="n">
        <v>548.559013058509</v>
      </c>
      <c r="U873" s="0" t="n">
        <v>541.762114438599</v>
      </c>
      <c r="V873" s="0" t="n">
        <v>574.009097066951</v>
      </c>
      <c r="W873" s="0" t="n">
        <v>545.34275477808</v>
      </c>
      <c r="X873" s="0" t="n">
        <v>568.619692483184</v>
      </c>
      <c r="Y873" s="0" t="n">
        <v>567.018770857161</v>
      </c>
      <c r="Z873" s="0" t="n">
        <v>586.105967313436</v>
      </c>
      <c r="AA873" s="0" t="n">
        <v>567.864727892533</v>
      </c>
      <c r="AB873" s="0" t="n">
        <v>582.40685835237</v>
      </c>
      <c r="AC873" s="0" t="n">
        <v>580.127315340554</v>
      </c>
      <c r="AD873" s="0" t="n">
        <v>604.183783383058</v>
      </c>
      <c r="AE873" s="0" t="n">
        <v>621.289252455576</v>
      </c>
      <c r="AF873" s="0" t="n">
        <v>620.975225201883</v>
      </c>
      <c r="AG873" s="0" t="n">
        <v>592.150383037963</v>
      </c>
      <c r="AH873" s="0" t="n">
        <v>627.173828992914</v>
      </c>
    </row>
    <row r="874" customFormat="false" ht="12.75" hidden="false" customHeight="false" outlineLevel="0" collapsed="false">
      <c r="A874" s="0" t="n">
        <v>112011045</v>
      </c>
      <c r="B874" s="0" t="n">
        <v>11</v>
      </c>
      <c r="C874" s="0" t="s">
        <v>73</v>
      </c>
      <c r="D874" s="0" t="n">
        <v>110</v>
      </c>
      <c r="E874" s="0" t="s">
        <v>7</v>
      </c>
      <c r="F874" s="0" t="n">
        <v>2</v>
      </c>
      <c r="G874" s="0" t="s">
        <v>87</v>
      </c>
      <c r="H874" s="0" t="n">
        <v>45</v>
      </c>
      <c r="I874" s="0" t="s">
        <v>169</v>
      </c>
      <c r="J874" s="0" t="n">
        <v>543.851283837432</v>
      </c>
      <c r="K874" s="0" t="n">
        <v>553.677423916629</v>
      </c>
      <c r="L874" s="0" t="n">
        <v>580.232451401664</v>
      </c>
      <c r="M874" s="0" t="n">
        <v>564.288099565773</v>
      </c>
      <c r="N874" s="0" t="n">
        <v>585.104065637895</v>
      </c>
      <c r="O874" s="0" t="n">
        <v>596.217442709009</v>
      </c>
      <c r="P874" s="0" t="n">
        <v>601.321214904486</v>
      </c>
      <c r="Q874" s="0" t="n">
        <v>608.395991275744</v>
      </c>
      <c r="R874" s="0" t="n">
        <v>642.44982876221</v>
      </c>
      <c r="S874" s="0" t="n">
        <v>620.489184788938</v>
      </c>
      <c r="T874" s="0" t="n">
        <v>587.458256756014</v>
      </c>
      <c r="U874" s="0" t="n">
        <v>580.435524538783</v>
      </c>
      <c r="V874" s="0" t="n">
        <v>613.922613427144</v>
      </c>
      <c r="W874" s="0" t="n">
        <v>584.15725650107</v>
      </c>
      <c r="X874" s="0" t="n">
        <v>608.262695192813</v>
      </c>
      <c r="Y874" s="0" t="n">
        <v>606.620572461487</v>
      </c>
      <c r="Z874" s="0" t="n">
        <v>626.423865553903</v>
      </c>
      <c r="AA874" s="0" t="n">
        <v>607.532367964407</v>
      </c>
      <c r="AB874" s="0" t="n">
        <v>622.542312777621</v>
      </c>
      <c r="AC874" s="0" t="n">
        <v>620.160712942795</v>
      </c>
      <c r="AD874" s="0" t="n">
        <v>644.878727164901</v>
      </c>
      <c r="AE874" s="0" t="n">
        <v>662.495562197865</v>
      </c>
      <c r="AF874" s="0" t="n">
        <v>662.085850756013</v>
      </c>
      <c r="AG874" s="0" t="n">
        <v>632.071265466753</v>
      </c>
      <c r="AH874" s="0" t="n">
        <v>668.063263766813</v>
      </c>
    </row>
    <row r="875" customFormat="false" ht="12.75" hidden="false" customHeight="false" outlineLevel="0" collapsed="false">
      <c r="A875" s="0" t="n">
        <v>112011046</v>
      </c>
      <c r="B875" s="0" t="n">
        <v>11</v>
      </c>
      <c r="C875" s="0" t="s">
        <v>73</v>
      </c>
      <c r="D875" s="0" t="n">
        <v>110</v>
      </c>
      <c r="E875" s="0" t="s">
        <v>7</v>
      </c>
      <c r="F875" s="0" t="n">
        <v>2</v>
      </c>
      <c r="G875" s="0" t="s">
        <v>87</v>
      </c>
      <c r="H875" s="0" t="n">
        <v>46</v>
      </c>
      <c r="I875" s="0" t="s">
        <v>170</v>
      </c>
      <c r="J875" s="0" t="n">
        <v>258.198505621964</v>
      </c>
      <c r="K875" s="0" t="n">
        <v>262.960706645516</v>
      </c>
      <c r="L875" s="0" t="n">
        <v>277.633750486419</v>
      </c>
      <c r="M875" s="0" t="n">
        <v>272.911618763585</v>
      </c>
      <c r="N875" s="0" t="n">
        <v>281.743237569332</v>
      </c>
      <c r="O875" s="0" t="n">
        <v>286.097371397396</v>
      </c>
      <c r="P875" s="0" t="n">
        <v>290.058654505855</v>
      </c>
      <c r="Q875" s="0" t="n">
        <v>288.810764938129</v>
      </c>
      <c r="R875" s="0" t="n">
        <v>306.404317347404</v>
      </c>
      <c r="S875" s="0" t="n">
        <v>290.960131168643</v>
      </c>
      <c r="T875" s="0" t="n">
        <v>280.135357729649</v>
      </c>
      <c r="U875" s="0" t="n">
        <v>269.919041010012</v>
      </c>
      <c r="V875" s="0" t="n">
        <v>296.317040995819</v>
      </c>
      <c r="W875" s="0" t="n">
        <v>274.366969763958</v>
      </c>
      <c r="X875" s="0" t="n">
        <v>288.921266531661</v>
      </c>
      <c r="Y875" s="0" t="n">
        <v>288.251149792175</v>
      </c>
      <c r="Z875" s="0" t="n">
        <v>301.795094165468</v>
      </c>
      <c r="AA875" s="0" t="n">
        <v>288.014672305042</v>
      </c>
      <c r="AB875" s="0" t="n">
        <v>296.720434679779</v>
      </c>
      <c r="AC875" s="0" t="n">
        <v>299.878933761853</v>
      </c>
      <c r="AD875" s="0" t="n">
        <v>308.689477850448</v>
      </c>
      <c r="AE875" s="0" t="n">
        <v>317.529028565699</v>
      </c>
      <c r="AF875" s="0" t="n">
        <v>320.232396207033</v>
      </c>
      <c r="AG875" s="0" t="n">
        <v>305.380293667715</v>
      </c>
      <c r="AH875" s="0" t="n">
        <v>324.228670329956</v>
      </c>
    </row>
    <row r="876" customFormat="false" ht="12.75" hidden="false" customHeight="false" outlineLevel="0" collapsed="false">
      <c r="A876" s="0" t="n">
        <v>112011048</v>
      </c>
      <c r="B876" s="0" t="n">
        <v>11</v>
      </c>
      <c r="C876" s="0" t="s">
        <v>73</v>
      </c>
      <c r="D876" s="0" t="n">
        <v>110</v>
      </c>
      <c r="E876" s="0" t="s">
        <v>7</v>
      </c>
      <c r="F876" s="0" t="n">
        <v>2</v>
      </c>
      <c r="G876" s="0" t="s">
        <v>87</v>
      </c>
      <c r="H876" s="0" t="n">
        <v>48</v>
      </c>
      <c r="I876" s="0" t="s">
        <v>171</v>
      </c>
      <c r="J876" s="0" t="n">
        <v>248.150805275382</v>
      </c>
      <c r="K876" s="0" t="n">
        <v>252.813047673345</v>
      </c>
      <c r="L876" s="0" t="n">
        <v>267.12968745935</v>
      </c>
      <c r="M876" s="0" t="n">
        <v>262.455004157708</v>
      </c>
      <c r="N876" s="0" t="n">
        <v>271.08028435578</v>
      </c>
      <c r="O876" s="0" t="n">
        <v>275.351334634114</v>
      </c>
      <c r="P876" s="0" t="n">
        <v>279.163656447945</v>
      </c>
      <c r="Q876" s="0" t="n">
        <v>278.048877461945</v>
      </c>
      <c r="R876" s="0" t="n">
        <v>295.299809193421</v>
      </c>
      <c r="S876" s="0" t="n">
        <v>280.140862468572</v>
      </c>
      <c r="T876" s="0" t="n">
        <v>269.436453640753</v>
      </c>
      <c r="U876" s="0" t="n">
        <v>259.546998381317</v>
      </c>
      <c r="V876" s="0" t="n">
        <v>285.290851636738</v>
      </c>
      <c r="W876" s="0" t="n">
        <v>263.803226385463</v>
      </c>
      <c r="X876" s="0" t="n">
        <v>278.046114299169</v>
      </c>
      <c r="Y876" s="0" t="n">
        <v>277.392265151706</v>
      </c>
      <c r="Z876" s="0" t="n">
        <v>290.506504871292</v>
      </c>
      <c r="AA876" s="0" t="n">
        <v>277.212490082334</v>
      </c>
      <c r="AB876" s="0" t="n">
        <v>285.677881737673</v>
      </c>
      <c r="AC876" s="0" t="n">
        <v>288.736283340603</v>
      </c>
      <c r="AD876" s="0" t="n">
        <v>297.511022811226</v>
      </c>
      <c r="AE876" s="0" t="n">
        <v>306.295689076938</v>
      </c>
      <c r="AF876" s="0" t="n">
        <v>308.897463085158</v>
      </c>
      <c r="AG876" s="0" t="n">
        <v>294.389031493373</v>
      </c>
      <c r="AH876" s="0" t="n">
        <v>312.942814126175</v>
      </c>
    </row>
    <row r="877" customFormat="false" ht="12.75" hidden="false" customHeight="false" outlineLevel="0" collapsed="false">
      <c r="A877" s="0" t="n">
        <v>112011049</v>
      </c>
      <c r="B877" s="0" t="n">
        <v>11</v>
      </c>
      <c r="C877" s="0" t="s">
        <v>73</v>
      </c>
      <c r="D877" s="0" t="n">
        <v>110</v>
      </c>
      <c r="E877" s="0" t="s">
        <v>7</v>
      </c>
      <c r="F877" s="0" t="n">
        <v>2</v>
      </c>
      <c r="G877" s="0" t="s">
        <v>87</v>
      </c>
      <c r="H877" s="0" t="n">
        <v>49</v>
      </c>
      <c r="I877" s="0" t="s">
        <v>172</v>
      </c>
      <c r="J877" s="0" t="n">
        <v>268.442820224016</v>
      </c>
      <c r="K877" s="0" t="n">
        <v>273.305246847771</v>
      </c>
      <c r="L877" s="0" t="n">
        <v>288.337541304581</v>
      </c>
      <c r="M877" s="0" t="n">
        <v>283.569634887405</v>
      </c>
      <c r="N877" s="0" t="n">
        <v>292.609005886408</v>
      </c>
      <c r="O877" s="0" t="n">
        <v>297.046231737315</v>
      </c>
      <c r="P877" s="0" t="n">
        <v>301.159291003545</v>
      </c>
      <c r="Q877" s="0" t="n">
        <v>299.774133157422</v>
      </c>
      <c r="R877" s="0" t="n">
        <v>317.710917068068</v>
      </c>
      <c r="S877" s="0" t="n">
        <v>301.981522765623</v>
      </c>
      <c r="T877" s="0" t="n">
        <v>291.039655347667</v>
      </c>
      <c r="U877" s="0" t="n">
        <v>280.491449379535</v>
      </c>
      <c r="V877" s="0" t="n">
        <v>307.549366287414</v>
      </c>
      <c r="W877" s="0" t="n">
        <v>285.135192450017</v>
      </c>
      <c r="X877" s="0" t="n">
        <v>300.00212436031</v>
      </c>
      <c r="Y877" s="0" t="n">
        <v>299.315605195415</v>
      </c>
      <c r="Z877" s="0" t="n">
        <v>313.295846586693</v>
      </c>
      <c r="AA877" s="0" t="n">
        <v>299.020433886486</v>
      </c>
      <c r="AB877" s="0" t="n">
        <v>307.969455522131</v>
      </c>
      <c r="AC877" s="0" t="n">
        <v>311.22959169123</v>
      </c>
      <c r="AD877" s="0" t="n">
        <v>320.071206440423</v>
      </c>
      <c r="AE877" s="0" t="n">
        <v>328.961843294851</v>
      </c>
      <c r="AF877" s="0" t="n">
        <v>331.768716248226</v>
      </c>
      <c r="AG877" s="0" t="n">
        <v>316.570185656805</v>
      </c>
      <c r="AH877" s="0" t="n">
        <v>335.711653708503</v>
      </c>
    </row>
    <row r="878" customFormat="false" ht="12.75" hidden="false" customHeight="false" outlineLevel="0" collapsed="false">
      <c r="A878" s="0" t="n">
        <v>112011050</v>
      </c>
      <c r="B878" s="0" t="n">
        <v>11</v>
      </c>
      <c r="C878" s="0" t="s">
        <v>73</v>
      </c>
      <c r="D878" s="0" t="n">
        <v>110</v>
      </c>
      <c r="E878" s="0" t="s">
        <v>7</v>
      </c>
      <c r="F878" s="0" t="n">
        <v>2</v>
      </c>
      <c r="G878" s="0" t="s">
        <v>87</v>
      </c>
      <c r="H878" s="0" t="n">
        <v>50</v>
      </c>
      <c r="I878" s="0" t="s">
        <v>173</v>
      </c>
      <c r="J878" s="0" t="n">
        <v>106.543072793847</v>
      </c>
      <c r="K878" s="0" t="n">
        <v>107.441823921206</v>
      </c>
      <c r="L878" s="0" t="n">
        <v>106.138201750488</v>
      </c>
      <c r="M878" s="0" t="n">
        <v>105.155743047903</v>
      </c>
      <c r="N878" s="0" t="n">
        <v>106.403582843191</v>
      </c>
      <c r="O878" s="0" t="n">
        <v>106.906024955586</v>
      </c>
      <c r="P878" s="0" t="n">
        <v>107.257045665632</v>
      </c>
      <c r="Q878" s="0" t="n">
        <v>107.363163908845</v>
      </c>
      <c r="R878" s="0" t="n">
        <v>107.605442844339</v>
      </c>
      <c r="S878" s="0" t="n">
        <v>107.026970457652</v>
      </c>
      <c r="T878" s="0" t="n">
        <v>103.903540645141</v>
      </c>
      <c r="U878" s="0" t="n">
        <v>102.16791470337</v>
      </c>
      <c r="V878" s="0" t="n">
        <v>106.599847415412</v>
      </c>
      <c r="W878" s="0" t="n">
        <v>104.078944927186</v>
      </c>
      <c r="X878" s="0" t="n">
        <v>107.759654890228</v>
      </c>
      <c r="Y878" s="0" t="n">
        <v>106.422091501862</v>
      </c>
      <c r="Z878" s="0" t="n">
        <v>107.469479067221</v>
      </c>
      <c r="AA878" s="0" t="n">
        <v>105.38580139888</v>
      </c>
      <c r="AB878" s="0" t="n">
        <v>108.01074580437</v>
      </c>
      <c r="AC878" s="0" t="n">
        <v>103.975771203231</v>
      </c>
      <c r="AD878" s="0" t="n">
        <v>106.960840849817</v>
      </c>
      <c r="AE878" s="0" t="n">
        <v>108.512070128017</v>
      </c>
      <c r="AF878" s="0" t="n">
        <v>107.822991534302</v>
      </c>
      <c r="AG878" s="0" t="n">
        <v>104.270167690236</v>
      </c>
      <c r="AH878" s="0" t="n">
        <v>111.421289491959</v>
      </c>
    </row>
    <row r="879" customFormat="false" ht="12.75" hidden="false" customHeight="false" outlineLevel="0" collapsed="false">
      <c r="A879" s="0" t="n">
        <v>112011051</v>
      </c>
      <c r="B879" s="0" t="n">
        <v>11</v>
      </c>
      <c r="C879" s="0" t="s">
        <v>73</v>
      </c>
      <c r="D879" s="0" t="n">
        <v>110</v>
      </c>
      <c r="E879" s="0" t="s">
        <v>7</v>
      </c>
      <c r="F879" s="0" t="n">
        <v>2</v>
      </c>
      <c r="G879" s="0" t="s">
        <v>87</v>
      </c>
      <c r="H879" s="0" t="n">
        <v>51</v>
      </c>
      <c r="I879" s="0" t="s">
        <v>174</v>
      </c>
      <c r="J879" s="0" t="n">
        <v>102.863242765444</v>
      </c>
      <c r="K879" s="0" t="n">
        <v>103.74482105342</v>
      </c>
      <c r="L879" s="0" t="n">
        <v>102.57150372026</v>
      </c>
      <c r="M879" s="0" t="n">
        <v>101.574502558776</v>
      </c>
      <c r="N879" s="0" t="n">
        <v>102.839043786182</v>
      </c>
      <c r="O879" s="0" t="n">
        <v>103.339853793461</v>
      </c>
      <c r="P879" s="0" t="n">
        <v>103.696283657037</v>
      </c>
      <c r="Q879" s="0" t="n">
        <v>103.813735502447</v>
      </c>
      <c r="R879" s="0" t="n">
        <v>104.127882139892</v>
      </c>
      <c r="S879" s="0" t="n">
        <v>103.513760834459</v>
      </c>
      <c r="T879" s="0" t="n">
        <v>100.393156337372</v>
      </c>
      <c r="U879" s="0" t="n">
        <v>98.6921314527503</v>
      </c>
      <c r="V879" s="0" t="n">
        <v>103.062437912907</v>
      </c>
      <c r="W879" s="0" t="n">
        <v>100.548323967085</v>
      </c>
      <c r="X879" s="0" t="n">
        <v>104.178579534865</v>
      </c>
      <c r="Y879" s="0" t="n">
        <v>102.880329268116</v>
      </c>
      <c r="Z879" s="0" t="n">
        <v>103.944235211324</v>
      </c>
      <c r="AA879" s="0" t="n">
        <v>101.876486270231</v>
      </c>
      <c r="AB879" s="0" t="n">
        <v>104.460722901767</v>
      </c>
      <c r="AC879" s="0" t="n">
        <v>100.554970983866</v>
      </c>
      <c r="AD879" s="0" t="n">
        <v>103.524302115878</v>
      </c>
      <c r="AE879" s="0" t="n">
        <v>105.078751499499</v>
      </c>
      <c r="AF879" s="0" t="n">
        <v>104.414607120673</v>
      </c>
      <c r="AG879" s="0" t="n">
        <v>100.916441846761</v>
      </c>
      <c r="AH879" s="0" t="n">
        <v>107.950638281397</v>
      </c>
    </row>
    <row r="880" customFormat="false" ht="12.75" hidden="false" customHeight="false" outlineLevel="0" collapsed="false">
      <c r="A880" s="0" t="n">
        <v>112011052</v>
      </c>
      <c r="B880" s="0" t="n">
        <v>11</v>
      </c>
      <c r="C880" s="0" t="s">
        <v>73</v>
      </c>
      <c r="D880" s="0" t="n">
        <v>110</v>
      </c>
      <c r="E880" s="0" t="s">
        <v>7</v>
      </c>
      <c r="F880" s="0" t="n">
        <v>2</v>
      </c>
      <c r="G880" s="0" t="s">
        <v>87</v>
      </c>
      <c r="H880" s="0" t="n">
        <v>52</v>
      </c>
      <c r="I880" s="0" t="s">
        <v>175</v>
      </c>
      <c r="J880" s="0" t="n">
        <v>110.320918452695</v>
      </c>
      <c r="K880" s="0" t="n">
        <v>111.236923160016</v>
      </c>
      <c r="L880" s="0" t="n">
        <v>109.797273602957</v>
      </c>
      <c r="M880" s="0" t="n">
        <v>108.831011288925</v>
      </c>
      <c r="N880" s="0" t="n">
        <v>110.060147274548</v>
      </c>
      <c r="O880" s="0" t="n">
        <v>110.563863984108</v>
      </c>
      <c r="P880" s="0" t="n">
        <v>110.908888653186</v>
      </c>
      <c r="Q880" s="0" t="n">
        <v>111.002996419951</v>
      </c>
      <c r="R880" s="0" t="n">
        <v>111.169544538434</v>
      </c>
      <c r="S880" s="0" t="n">
        <v>110.629012602408</v>
      </c>
      <c r="T880" s="0" t="n">
        <v>107.505340599506</v>
      </c>
      <c r="U880" s="0" t="n">
        <v>105.734857503912</v>
      </c>
      <c r="V880" s="0" t="n">
        <v>110.227700436804</v>
      </c>
      <c r="W880" s="0" t="n">
        <v>107.701891381246</v>
      </c>
      <c r="X880" s="0" t="n">
        <v>111.432425810702</v>
      </c>
      <c r="Y880" s="0" t="n">
        <v>110.05467738066</v>
      </c>
      <c r="Z880" s="0" t="n">
        <v>111.083795375649</v>
      </c>
      <c r="AA880" s="0" t="n">
        <v>108.98516166966</v>
      </c>
      <c r="AB880" s="0" t="n">
        <v>111.650649075015</v>
      </c>
      <c r="AC880" s="0" t="n">
        <v>107.483268099083</v>
      </c>
      <c r="AD880" s="0" t="n">
        <v>110.482389272141</v>
      </c>
      <c r="AE880" s="0" t="n">
        <v>112.028998351577</v>
      </c>
      <c r="AF880" s="0" t="n">
        <v>111.314300496056</v>
      </c>
      <c r="AG880" s="0" t="n">
        <v>107.706946685105</v>
      </c>
      <c r="AH880" s="0" t="n">
        <v>114.975119827486</v>
      </c>
    </row>
    <row r="881" customFormat="false" ht="12.75" hidden="false" customHeight="false" outlineLevel="0" collapsed="false">
      <c r="A881" s="0" t="n">
        <v>120011019</v>
      </c>
      <c r="B881" s="0" t="n">
        <v>12</v>
      </c>
      <c r="C881" s="0" t="s">
        <v>74</v>
      </c>
      <c r="D881" s="0" t="n">
        <v>110</v>
      </c>
      <c r="E881" s="0" t="s">
        <v>7</v>
      </c>
      <c r="F881" s="0" t="n">
        <v>0</v>
      </c>
      <c r="G881" s="0" t="s">
        <v>6</v>
      </c>
      <c r="H881" s="0" t="n">
        <v>19</v>
      </c>
      <c r="I881" s="0" t="s">
        <v>144</v>
      </c>
      <c r="J881" s="0" t="n">
        <v>1174</v>
      </c>
      <c r="K881" s="0" t="n">
        <v>1179</v>
      </c>
      <c r="L881" s="0" t="n">
        <v>1348</v>
      </c>
      <c r="M881" s="0" t="n">
        <v>1413</v>
      </c>
      <c r="N881" s="0" t="n">
        <v>1393</v>
      </c>
      <c r="O881" s="0" t="n">
        <v>1435</v>
      </c>
      <c r="P881" s="0" t="n">
        <v>1571</v>
      </c>
      <c r="Q881" s="0" t="n">
        <v>1458</v>
      </c>
      <c r="R881" s="0" t="n">
        <v>1520</v>
      </c>
      <c r="S881" s="0" t="n">
        <v>1680</v>
      </c>
      <c r="T881" s="0" t="n">
        <v>1658</v>
      </c>
      <c r="U881" s="0" t="n">
        <v>1576</v>
      </c>
      <c r="V881" s="0" t="n">
        <v>1692</v>
      </c>
      <c r="W881" s="0" t="n">
        <v>1658</v>
      </c>
      <c r="X881" s="0" t="n">
        <v>1571</v>
      </c>
      <c r="Y881" s="0" t="n">
        <v>1745</v>
      </c>
      <c r="Z881" s="0" t="n">
        <v>1665</v>
      </c>
      <c r="AA881" s="0" t="n">
        <v>1645</v>
      </c>
      <c r="AB881" s="0" t="n">
        <v>1875</v>
      </c>
      <c r="AC881" s="0" t="n">
        <v>1906</v>
      </c>
      <c r="AD881" s="0" t="n">
        <v>1896</v>
      </c>
      <c r="AE881" s="0" t="n">
        <v>2029</v>
      </c>
      <c r="AF881" s="0" t="n">
        <v>1993</v>
      </c>
      <c r="AG881" s="0" t="n">
        <v>1963</v>
      </c>
      <c r="AH881" s="0" t="n">
        <v>1974</v>
      </c>
    </row>
    <row r="882" customFormat="false" ht="12.75" hidden="false" customHeight="false" outlineLevel="0" collapsed="false">
      <c r="A882" s="0" t="n">
        <v>120011039</v>
      </c>
      <c r="B882" s="0" t="n">
        <v>12</v>
      </c>
      <c r="C882" s="0" t="s">
        <v>74</v>
      </c>
      <c r="D882" s="0" t="n">
        <v>110</v>
      </c>
      <c r="E882" s="0" t="s">
        <v>7</v>
      </c>
      <c r="F882" s="0" t="n">
        <v>0</v>
      </c>
      <c r="G882" s="0" t="s">
        <v>6</v>
      </c>
      <c r="H882" s="0" t="n">
        <v>39</v>
      </c>
      <c r="I882" s="0" t="s">
        <v>164</v>
      </c>
      <c r="J882" s="0" t="n">
        <v>400.764661705469</v>
      </c>
      <c r="K882" s="0" t="n">
        <v>400.557178772848</v>
      </c>
      <c r="L882" s="0" t="n">
        <v>455.744134153763</v>
      </c>
      <c r="M882" s="0" t="n">
        <v>475.261511553597</v>
      </c>
      <c r="N882" s="0" t="n">
        <v>468.471498234404</v>
      </c>
      <c r="O882" s="0" t="n">
        <v>481.689100735121</v>
      </c>
      <c r="P882" s="0" t="n">
        <v>524.90895118447</v>
      </c>
      <c r="Q882" s="0" t="n">
        <v>485.724755971616</v>
      </c>
      <c r="R882" s="0" t="n">
        <v>506.008855154965</v>
      </c>
      <c r="S882" s="0" t="n">
        <v>559.477820700679</v>
      </c>
      <c r="T882" s="0" t="n">
        <v>551.710368694263</v>
      </c>
      <c r="U882" s="0" t="n">
        <v>523.866507113416</v>
      </c>
      <c r="V882" s="0" t="n">
        <v>563.661802918249</v>
      </c>
      <c r="W882" s="0" t="n">
        <v>552.261674771834</v>
      </c>
      <c r="X882" s="0" t="n">
        <v>522.308664139903</v>
      </c>
      <c r="Y882" s="0" t="n">
        <v>576.726046865188</v>
      </c>
      <c r="Z882" s="0" t="n">
        <v>545.651176509143</v>
      </c>
      <c r="AA882" s="0" t="n">
        <v>533.38088907623</v>
      </c>
      <c r="AB882" s="0" t="n">
        <v>601.63645114712</v>
      </c>
      <c r="AC882" s="0" t="n">
        <v>605.483020426316</v>
      </c>
      <c r="AD882" s="0" t="n">
        <v>598.314872668749</v>
      </c>
      <c r="AE882" s="0" t="n">
        <v>637.649277184161</v>
      </c>
      <c r="AF882" s="0" t="n">
        <v>624.08016283075</v>
      </c>
      <c r="AG882" s="0" t="n">
        <v>610.271715475968</v>
      </c>
      <c r="AH882" s="0" t="n">
        <v>617.23955711342</v>
      </c>
    </row>
    <row r="883" customFormat="false" ht="12.75" hidden="false" customHeight="false" outlineLevel="0" collapsed="false">
      <c r="A883" s="0" t="n">
        <v>120011040</v>
      </c>
      <c r="B883" s="0" t="n">
        <v>12</v>
      </c>
      <c r="C883" s="0" t="s">
        <v>74</v>
      </c>
      <c r="D883" s="0" t="n">
        <v>110</v>
      </c>
      <c r="E883" s="0" t="s">
        <v>7</v>
      </c>
      <c r="F883" s="0" t="n">
        <v>0</v>
      </c>
      <c r="G883" s="0" t="s">
        <v>6</v>
      </c>
      <c r="H883" s="0" t="n">
        <v>40</v>
      </c>
      <c r="I883" s="0" t="s">
        <v>165</v>
      </c>
      <c r="J883" s="0" t="n">
        <v>378.164991944053</v>
      </c>
      <c r="K883" s="0" t="n">
        <v>378.016464975147</v>
      </c>
      <c r="L883" s="0" t="n">
        <v>431.73692388959</v>
      </c>
      <c r="M883" s="0" t="n">
        <v>450.801131397731</v>
      </c>
      <c r="N883" s="0" t="n">
        <v>444.190395550499</v>
      </c>
      <c r="O883" s="0" t="n">
        <v>457.08619270571</v>
      </c>
      <c r="P883" s="0" t="n">
        <v>499.270481486455</v>
      </c>
      <c r="Q883" s="0" t="n">
        <v>461.109638744968</v>
      </c>
      <c r="R883" s="0" t="n">
        <v>480.887531127018</v>
      </c>
      <c r="S883" s="0" t="n">
        <v>533.041391209912</v>
      </c>
      <c r="T883" s="0" t="n">
        <v>525.470667705101</v>
      </c>
      <c r="U883" s="0" t="n">
        <v>498.319070699778</v>
      </c>
      <c r="V883" s="0" t="n">
        <v>537.121152668819</v>
      </c>
      <c r="W883" s="0" t="n">
        <v>525.99575331003</v>
      </c>
      <c r="X883" s="0" t="n">
        <v>496.797201955186</v>
      </c>
      <c r="Y883" s="0" t="n">
        <v>549.980919477739</v>
      </c>
      <c r="Z883" s="0" t="n">
        <v>519.753604515246</v>
      </c>
      <c r="AA883" s="0" t="n">
        <v>507.914126134489</v>
      </c>
      <c r="AB883" s="0" t="n">
        <v>574.709500215797</v>
      </c>
      <c r="AC883" s="0" t="n">
        <v>578.602693411653</v>
      </c>
      <c r="AD883" s="0" t="n">
        <v>571.68361043706</v>
      </c>
      <c r="AE883" s="0" t="n">
        <v>610.202856932806</v>
      </c>
      <c r="AF883" s="0" t="n">
        <v>596.978939141469</v>
      </c>
      <c r="AG883" s="0" t="n">
        <v>583.570637740954</v>
      </c>
      <c r="AH883" s="0" t="n">
        <v>590.30813131791</v>
      </c>
    </row>
    <row r="884" customFormat="false" ht="12.75" hidden="false" customHeight="false" outlineLevel="0" collapsed="false">
      <c r="A884" s="0" t="n">
        <v>120011041</v>
      </c>
      <c r="B884" s="0" t="n">
        <v>12</v>
      </c>
      <c r="C884" s="0" t="s">
        <v>74</v>
      </c>
      <c r="D884" s="0" t="n">
        <v>110</v>
      </c>
      <c r="E884" s="0" t="s">
        <v>7</v>
      </c>
      <c r="F884" s="0" t="n">
        <v>0</v>
      </c>
      <c r="G884" s="0" t="s">
        <v>6</v>
      </c>
      <c r="H884" s="0" t="n">
        <v>41</v>
      </c>
      <c r="I884" s="0" t="s">
        <v>166</v>
      </c>
      <c r="J884" s="0" t="n">
        <v>424.362074047258</v>
      </c>
      <c r="K884" s="0" t="n">
        <v>424.090869033285</v>
      </c>
      <c r="L884" s="0" t="n">
        <v>480.738866613724</v>
      </c>
      <c r="M884" s="0" t="n">
        <v>500.704124687022</v>
      </c>
      <c r="N884" s="0" t="n">
        <v>493.734763993088</v>
      </c>
      <c r="O884" s="0" t="n">
        <v>507.272196672712</v>
      </c>
      <c r="P884" s="0" t="n">
        <v>551.522709492308</v>
      </c>
      <c r="Q884" s="0" t="n">
        <v>511.312613480089</v>
      </c>
      <c r="R884" s="0" t="n">
        <v>532.102032310062</v>
      </c>
      <c r="S884" s="0" t="n">
        <v>586.886053714717</v>
      </c>
      <c r="T884" s="0" t="n">
        <v>578.921149345423</v>
      </c>
      <c r="U884" s="0" t="n">
        <v>550.384194263592</v>
      </c>
      <c r="V884" s="0" t="n">
        <v>591.174552336213</v>
      </c>
      <c r="W884" s="0" t="n">
        <v>579.499646263695</v>
      </c>
      <c r="X884" s="0" t="n">
        <v>548.79058356258</v>
      </c>
      <c r="Y884" s="0" t="n">
        <v>604.435475155675</v>
      </c>
      <c r="Z884" s="0" t="n">
        <v>572.505108965566</v>
      </c>
      <c r="AA884" s="0" t="n">
        <v>559.793919270801</v>
      </c>
      <c r="AB884" s="0" t="n">
        <v>629.499344001302</v>
      </c>
      <c r="AC884" s="0" t="n">
        <v>633.289895117536</v>
      </c>
      <c r="AD884" s="0" t="n">
        <v>625.866560965209</v>
      </c>
      <c r="AE884" s="0" t="n">
        <v>666.012099987376</v>
      </c>
      <c r="AF884" s="0" t="n">
        <v>652.094549905589</v>
      </c>
      <c r="AG884" s="0" t="n">
        <v>637.879450330259</v>
      </c>
      <c r="AH884" s="0" t="n">
        <v>645.082862731164</v>
      </c>
    </row>
    <row r="885" customFormat="false" ht="12.75" hidden="false" customHeight="false" outlineLevel="0" collapsed="false">
      <c r="A885" s="0" t="n">
        <v>120011042</v>
      </c>
      <c r="B885" s="0" t="n">
        <v>12</v>
      </c>
      <c r="C885" s="0" t="s">
        <v>74</v>
      </c>
      <c r="D885" s="0" t="n">
        <v>110</v>
      </c>
      <c r="E885" s="0" t="s">
        <v>7</v>
      </c>
      <c r="F885" s="0" t="n">
        <v>0</v>
      </c>
      <c r="G885" s="0" t="s">
        <v>6</v>
      </c>
      <c r="H885" s="0" t="n">
        <v>42</v>
      </c>
      <c r="I885" s="0" t="s">
        <v>167</v>
      </c>
      <c r="J885" s="0" t="n">
        <v>526.299322043627</v>
      </c>
      <c r="K885" s="0" t="n">
        <v>515.137430019657</v>
      </c>
      <c r="L885" s="0" t="n">
        <v>575.340341129458</v>
      </c>
      <c r="M885" s="0" t="n">
        <v>590.687947143</v>
      </c>
      <c r="N885" s="0" t="n">
        <v>593.879802067854</v>
      </c>
      <c r="O885" s="0" t="n">
        <v>585.149337971139</v>
      </c>
      <c r="P885" s="0" t="n">
        <v>645.709262840793</v>
      </c>
      <c r="Q885" s="0" t="n">
        <v>599.246921595177</v>
      </c>
      <c r="R885" s="0" t="n">
        <v>611.848936676983</v>
      </c>
      <c r="S885" s="0" t="n">
        <v>669.215293159499</v>
      </c>
      <c r="T885" s="0" t="n">
        <v>647.740260200324</v>
      </c>
      <c r="U885" s="0" t="n">
        <v>617.765506727839</v>
      </c>
      <c r="V885" s="0" t="n">
        <v>646.033629166602</v>
      </c>
      <c r="W885" s="0" t="n">
        <v>613.956013494737</v>
      </c>
      <c r="X885" s="0" t="n">
        <v>593.304245798847</v>
      </c>
      <c r="Y885" s="0" t="n">
        <v>630.898330714842</v>
      </c>
      <c r="Z885" s="0" t="n">
        <v>591.532964723511</v>
      </c>
      <c r="AA885" s="0" t="n">
        <v>564.875698278049</v>
      </c>
      <c r="AB885" s="0" t="n">
        <v>639.098789308578</v>
      </c>
      <c r="AC885" s="0" t="n">
        <v>632.057420244588</v>
      </c>
      <c r="AD885" s="0" t="n">
        <v>608.080659757521</v>
      </c>
      <c r="AE885" s="0" t="n">
        <v>636.092520873355</v>
      </c>
      <c r="AF885" s="0" t="n">
        <v>619.219768137544</v>
      </c>
      <c r="AG885" s="0" t="n">
        <v>595.598368655582</v>
      </c>
      <c r="AH885" s="0" t="n">
        <v>588.491700290586</v>
      </c>
    </row>
    <row r="886" customFormat="false" ht="12.75" hidden="false" customHeight="false" outlineLevel="0" collapsed="false">
      <c r="A886" s="0" t="n">
        <v>120011044</v>
      </c>
      <c r="B886" s="0" t="n">
        <v>12</v>
      </c>
      <c r="C886" s="0" t="s">
        <v>74</v>
      </c>
      <c r="D886" s="0" t="n">
        <v>110</v>
      </c>
      <c r="E886" s="0" t="s">
        <v>7</v>
      </c>
      <c r="F886" s="0" t="n">
        <v>0</v>
      </c>
      <c r="G886" s="0" t="s">
        <v>6</v>
      </c>
      <c r="H886" s="0" t="n">
        <v>44</v>
      </c>
      <c r="I886" s="0" t="s">
        <v>168</v>
      </c>
      <c r="J886" s="0" t="n">
        <v>494.070004174419</v>
      </c>
      <c r="K886" s="0" t="n">
        <v>483.937358940057</v>
      </c>
      <c r="L886" s="0" t="n">
        <v>543.104708994377</v>
      </c>
      <c r="M886" s="0" t="n">
        <v>558.627250002192</v>
      </c>
      <c r="N886" s="0" t="n">
        <v>561.017824661882</v>
      </c>
      <c r="O886" s="0" t="n">
        <v>553.839601976118</v>
      </c>
      <c r="P886" s="0" t="n">
        <v>612.4910087513</v>
      </c>
      <c r="Q886" s="0" t="n">
        <v>566.881180483834</v>
      </c>
      <c r="R886" s="0" t="n">
        <v>579.981825983244</v>
      </c>
      <c r="S886" s="0" t="n">
        <v>636.067363630532</v>
      </c>
      <c r="T886" s="0" t="n">
        <v>615.6402591504</v>
      </c>
      <c r="U886" s="0" t="n">
        <v>586.25480708506</v>
      </c>
      <c r="V886" s="0" t="n">
        <v>614.378952078697</v>
      </c>
      <c r="W886" s="0" t="n">
        <v>583.739545109409</v>
      </c>
      <c r="X886" s="0" t="n">
        <v>562.582211742437</v>
      </c>
      <c r="Y886" s="0" t="n">
        <v>600.338252766835</v>
      </c>
      <c r="Z886" s="0" t="n">
        <v>561.852027760105</v>
      </c>
      <c r="AA886" s="0" t="n">
        <v>536.809781016753</v>
      </c>
      <c r="AB886" s="0" t="n">
        <v>609.242183340807</v>
      </c>
      <c r="AC886" s="0" t="n">
        <v>602.946502239898</v>
      </c>
      <c r="AD886" s="0" t="n">
        <v>580.203855803752</v>
      </c>
      <c r="AE886" s="0" t="n">
        <v>607.88461018496</v>
      </c>
      <c r="AF886" s="0" t="n">
        <v>591.57206630679</v>
      </c>
      <c r="AG886" s="0" t="n">
        <v>569.138527964941</v>
      </c>
      <c r="AH886" s="0" t="n">
        <v>562.223904723516</v>
      </c>
    </row>
    <row r="887" customFormat="false" ht="12.75" hidden="false" customHeight="false" outlineLevel="0" collapsed="false">
      <c r="A887" s="0" t="n">
        <v>120011045</v>
      </c>
      <c r="B887" s="0" t="n">
        <v>12</v>
      </c>
      <c r="C887" s="0" t="s">
        <v>74</v>
      </c>
      <c r="D887" s="0" t="n">
        <v>110</v>
      </c>
      <c r="E887" s="0" t="s">
        <v>7</v>
      </c>
      <c r="F887" s="0" t="n">
        <v>0</v>
      </c>
      <c r="G887" s="0" t="s">
        <v>6</v>
      </c>
      <c r="H887" s="0" t="n">
        <v>45</v>
      </c>
      <c r="I887" s="0" t="s">
        <v>169</v>
      </c>
      <c r="J887" s="0" t="n">
        <v>559.532552618922</v>
      </c>
      <c r="K887" s="0" t="n">
        <v>547.298367515449</v>
      </c>
      <c r="L887" s="0" t="n">
        <v>608.492193784806</v>
      </c>
      <c r="M887" s="0" t="n">
        <v>623.630599176306</v>
      </c>
      <c r="N887" s="0" t="n">
        <v>627.663893041741</v>
      </c>
      <c r="O887" s="0" t="n">
        <v>617.307819362402</v>
      </c>
      <c r="P887" s="0" t="n">
        <v>679.792363786755</v>
      </c>
      <c r="Q887" s="0" t="n">
        <v>632.498518749926</v>
      </c>
      <c r="R887" s="0" t="n">
        <v>644.556293983619</v>
      </c>
      <c r="S887" s="0" t="n">
        <v>703.193343943585</v>
      </c>
      <c r="T887" s="0" t="n">
        <v>680.644544992604</v>
      </c>
      <c r="U887" s="0" t="n">
        <v>650.089443061293</v>
      </c>
      <c r="V887" s="0" t="n">
        <v>678.472269652153</v>
      </c>
      <c r="W887" s="0" t="n">
        <v>644.924232751054</v>
      </c>
      <c r="X887" s="0" t="n">
        <v>624.831510936935</v>
      </c>
      <c r="Y887" s="0" t="n">
        <v>662.206406023067</v>
      </c>
      <c r="Z887" s="0" t="n">
        <v>621.967109953663</v>
      </c>
      <c r="AA887" s="0" t="n">
        <v>593.646689419656</v>
      </c>
      <c r="AB887" s="0" t="n">
        <v>669.659567586239</v>
      </c>
      <c r="AC887" s="0" t="n">
        <v>661.845004466783</v>
      </c>
      <c r="AD887" s="0" t="n">
        <v>636.602370028999</v>
      </c>
      <c r="AE887" s="0" t="n">
        <v>664.931185073626</v>
      </c>
      <c r="AF887" s="0" t="n">
        <v>647.490026276943</v>
      </c>
      <c r="AG887" s="0" t="n">
        <v>622.650965952693</v>
      </c>
      <c r="AH887" s="0" t="n">
        <v>615.350797611327</v>
      </c>
    </row>
    <row r="888" customFormat="false" ht="12.75" hidden="false" customHeight="false" outlineLevel="0" collapsed="false">
      <c r="A888" s="0" t="n">
        <v>120011046</v>
      </c>
      <c r="B888" s="0" t="n">
        <v>12</v>
      </c>
      <c r="C888" s="0" t="s">
        <v>74</v>
      </c>
      <c r="D888" s="0" t="n">
        <v>110</v>
      </c>
      <c r="E888" s="0" t="s">
        <v>7</v>
      </c>
      <c r="F888" s="0" t="n">
        <v>0</v>
      </c>
      <c r="G888" s="0" t="s">
        <v>6</v>
      </c>
      <c r="H888" s="0" t="n">
        <v>46</v>
      </c>
      <c r="I888" s="0" t="s">
        <v>170</v>
      </c>
      <c r="J888" s="0" t="n">
        <v>246.034039039716</v>
      </c>
      <c r="K888" s="0" t="n">
        <v>240.76418926188</v>
      </c>
      <c r="L888" s="0" t="n">
        <v>267.014000840858</v>
      </c>
      <c r="M888" s="0" t="n">
        <v>284.042140526888</v>
      </c>
      <c r="N888" s="0" t="n">
        <v>280.603256168109</v>
      </c>
      <c r="O888" s="0" t="n">
        <v>281.625304004048</v>
      </c>
      <c r="P888" s="0" t="n">
        <v>298.757655026895</v>
      </c>
      <c r="Q888" s="0" t="n">
        <v>270.268100636668</v>
      </c>
      <c r="R888" s="0" t="n">
        <v>283.238860213828</v>
      </c>
      <c r="S888" s="0" t="n">
        <v>303.598785537957</v>
      </c>
      <c r="T888" s="0" t="n">
        <v>297.327575537281</v>
      </c>
      <c r="U888" s="0" t="n">
        <v>277.758234780743</v>
      </c>
      <c r="V888" s="0" t="n">
        <v>295.198748958783</v>
      </c>
      <c r="W888" s="0" t="n">
        <v>284.560097567505</v>
      </c>
      <c r="X888" s="0" t="n">
        <v>263.40265762518</v>
      </c>
      <c r="Y888" s="0" t="n">
        <v>288.000614647103</v>
      </c>
      <c r="Z888" s="0" t="n">
        <v>275.045256251667</v>
      </c>
      <c r="AA888" s="0" t="n">
        <v>263.172936733397</v>
      </c>
      <c r="AB888" s="0" t="n">
        <v>289.574023425114</v>
      </c>
      <c r="AC888" s="0" t="n">
        <v>293.5601166472</v>
      </c>
      <c r="AD888" s="0" t="n">
        <v>284.662226692659</v>
      </c>
      <c r="AE888" s="0" t="n">
        <v>296.34074939635</v>
      </c>
      <c r="AF888" s="0" t="n">
        <v>293.154398518418</v>
      </c>
      <c r="AG888" s="0" t="n">
        <v>277.595861793905</v>
      </c>
      <c r="AH888" s="0" t="n">
        <v>276.59890971223</v>
      </c>
    </row>
    <row r="889" customFormat="false" ht="12.75" hidden="false" customHeight="false" outlineLevel="0" collapsed="false">
      <c r="A889" s="0" t="n">
        <v>120011048</v>
      </c>
      <c r="B889" s="0" t="n">
        <v>12</v>
      </c>
      <c r="C889" s="0" t="s">
        <v>74</v>
      </c>
      <c r="D889" s="0" t="n">
        <v>110</v>
      </c>
      <c r="E889" s="0" t="s">
        <v>7</v>
      </c>
      <c r="F889" s="0" t="n">
        <v>0</v>
      </c>
      <c r="G889" s="0" t="s">
        <v>6</v>
      </c>
      <c r="H889" s="0" t="n">
        <v>48</v>
      </c>
      <c r="I889" s="0" t="s">
        <v>171</v>
      </c>
      <c r="J889" s="0" t="n">
        <v>230.954837284459</v>
      </c>
      <c r="K889" s="0" t="n">
        <v>226.059649030439</v>
      </c>
      <c r="L889" s="0" t="n">
        <v>251.700310991171</v>
      </c>
      <c r="M889" s="0" t="n">
        <v>268.185837521579</v>
      </c>
      <c r="N889" s="0" t="n">
        <v>264.833833423638</v>
      </c>
      <c r="O889" s="0" t="n">
        <v>265.986795063542</v>
      </c>
      <c r="P889" s="0" t="n">
        <v>282.936632575095</v>
      </c>
      <c r="Q889" s="0" t="n">
        <v>255.379397936431</v>
      </c>
      <c r="R889" s="0" t="n">
        <v>267.898033872791</v>
      </c>
      <c r="S889" s="0" t="n">
        <v>288.091032704097</v>
      </c>
      <c r="T889" s="0" t="n">
        <v>282.035569974343</v>
      </c>
      <c r="U889" s="0" t="n">
        <v>262.919958903634</v>
      </c>
      <c r="V889" s="0" t="n">
        <v>280.036656179129</v>
      </c>
      <c r="W889" s="0" t="n">
        <v>269.719297261836</v>
      </c>
      <c r="X889" s="0" t="n">
        <v>249.139231647126</v>
      </c>
      <c r="Y889" s="0" t="n">
        <v>273.344904046091</v>
      </c>
      <c r="Z889" s="0" t="n">
        <v>260.610099342916</v>
      </c>
      <c r="AA889" s="0" t="n">
        <v>249.125822433946</v>
      </c>
      <c r="AB889" s="0" t="n">
        <v>275.287711712801</v>
      </c>
      <c r="AC889" s="0" t="n">
        <v>279.063137634563</v>
      </c>
      <c r="AD889" s="0" t="n">
        <v>270.48203431125</v>
      </c>
      <c r="AE889" s="0" t="n">
        <v>282.240867042758</v>
      </c>
      <c r="AF889" s="0" t="n">
        <v>278.875340121069</v>
      </c>
      <c r="AG889" s="0" t="n">
        <v>264.054805851791</v>
      </c>
      <c r="AH889" s="0" t="n">
        <v>263.094594385787</v>
      </c>
    </row>
    <row r="890" customFormat="false" ht="12.75" hidden="false" customHeight="false" outlineLevel="0" collapsed="false">
      <c r="A890" s="0" t="n">
        <v>120011049</v>
      </c>
      <c r="B890" s="0" t="n">
        <v>12</v>
      </c>
      <c r="C890" s="0" t="s">
        <v>74</v>
      </c>
      <c r="D890" s="0" t="n">
        <v>110</v>
      </c>
      <c r="E890" s="0" t="s">
        <v>7</v>
      </c>
      <c r="F890" s="0" t="n">
        <v>0</v>
      </c>
      <c r="G890" s="0" t="s">
        <v>6</v>
      </c>
      <c r="H890" s="0" t="n">
        <v>49</v>
      </c>
      <c r="I890" s="0" t="s">
        <v>172</v>
      </c>
      <c r="J890" s="0" t="n">
        <v>261.583353051102</v>
      </c>
      <c r="K890" s="0" t="n">
        <v>255.925504928383</v>
      </c>
      <c r="L890" s="0" t="n">
        <v>282.773529564101</v>
      </c>
      <c r="M890" s="0" t="n">
        <v>300.34742623077</v>
      </c>
      <c r="N890" s="0" t="n">
        <v>296.822284456308</v>
      </c>
      <c r="O890" s="0" t="n">
        <v>297.704227420598</v>
      </c>
      <c r="P890" s="0" t="n">
        <v>315.003018526571</v>
      </c>
      <c r="Q890" s="0" t="n">
        <v>285.572678406808</v>
      </c>
      <c r="R890" s="0" t="n">
        <v>299.000782027684</v>
      </c>
      <c r="S890" s="0" t="n">
        <v>319.507352551595</v>
      </c>
      <c r="T890" s="0" t="n">
        <v>313.017613136851</v>
      </c>
      <c r="U890" s="0" t="n">
        <v>292.998089149368</v>
      </c>
      <c r="V890" s="0" t="n">
        <v>310.754947802166</v>
      </c>
      <c r="W890" s="0" t="n">
        <v>299.792754747641</v>
      </c>
      <c r="X890" s="0" t="n">
        <v>278.057521274302</v>
      </c>
      <c r="Y890" s="0" t="n">
        <v>303.033657924476</v>
      </c>
      <c r="Z890" s="0" t="n">
        <v>289.864032245791</v>
      </c>
      <c r="AA890" s="0" t="n">
        <v>277.599885701977</v>
      </c>
      <c r="AB890" s="0" t="n">
        <v>304.216653266254</v>
      </c>
      <c r="AC890" s="0" t="n">
        <v>308.419026505129</v>
      </c>
      <c r="AD890" s="0" t="n">
        <v>299.199608222636</v>
      </c>
      <c r="AE890" s="0" t="n">
        <v>310.779479520781</v>
      </c>
      <c r="AF890" s="0" t="n">
        <v>307.784951997222</v>
      </c>
      <c r="AG890" s="0" t="n">
        <v>291.47074739338</v>
      </c>
      <c r="AH890" s="0" t="n">
        <v>290.436449743493</v>
      </c>
    </row>
    <row r="891" customFormat="false" ht="12.75" hidden="false" customHeight="false" outlineLevel="0" collapsed="false">
      <c r="A891" s="0" t="n">
        <v>120011050</v>
      </c>
      <c r="B891" s="0" t="n">
        <v>12</v>
      </c>
      <c r="C891" s="0" t="s">
        <v>74</v>
      </c>
      <c r="D891" s="0" t="n">
        <v>110</v>
      </c>
      <c r="E891" s="0" t="s">
        <v>7</v>
      </c>
      <c r="F891" s="0" t="n">
        <v>0</v>
      </c>
      <c r="G891" s="0" t="s">
        <v>6</v>
      </c>
      <c r="H891" s="0" t="n">
        <v>50</v>
      </c>
      <c r="I891" s="0" t="s">
        <v>173</v>
      </c>
      <c r="J891" s="0" t="n">
        <v>88.1149762382109</v>
      </c>
      <c r="K891" s="0" t="n">
        <v>86.9177708072356</v>
      </c>
      <c r="L891" s="0" t="n">
        <v>93.9213603185148</v>
      </c>
      <c r="M891" s="0" t="n">
        <v>98.2922311486874</v>
      </c>
      <c r="N891" s="0" t="n">
        <v>92.5953362943287</v>
      </c>
      <c r="O891" s="0" t="n">
        <v>92.8879007414787</v>
      </c>
      <c r="P891" s="0" t="n">
        <v>99.1226824355253</v>
      </c>
      <c r="Q891" s="0" t="n">
        <v>91.0868358761095</v>
      </c>
      <c r="R891" s="0" t="n">
        <v>89.1970383831351</v>
      </c>
      <c r="S891" s="0" t="n">
        <v>101.874737082065</v>
      </c>
      <c r="T891" s="0" t="n">
        <v>101.83996992329</v>
      </c>
      <c r="U891" s="0" t="n">
        <v>95.8036074664542</v>
      </c>
      <c r="V891" s="0" t="n">
        <v>101.033332714981</v>
      </c>
      <c r="W891" s="0" t="n">
        <v>98.3145358993249</v>
      </c>
      <c r="X891" s="0" t="n">
        <v>90.6065938325989</v>
      </c>
      <c r="Y891" s="0" t="n">
        <v>98.3783621269418</v>
      </c>
      <c r="Z891" s="0" t="n">
        <v>90.6732229342274</v>
      </c>
      <c r="AA891" s="0" t="n">
        <v>89.9581800607396</v>
      </c>
      <c r="AB891" s="0" t="n">
        <v>99.808531165862</v>
      </c>
      <c r="AC891" s="0" t="n">
        <v>97.9055434173908</v>
      </c>
      <c r="AD891" s="0" t="n">
        <v>94.1029000945338</v>
      </c>
      <c r="AE891" s="0" t="n">
        <v>97.7977100246975</v>
      </c>
      <c r="AF891" s="0" t="n">
        <v>96.0225769763199</v>
      </c>
      <c r="AG891" s="0" t="n">
        <v>92.7546056020753</v>
      </c>
      <c r="AH891" s="0" t="n">
        <v>94.4904238521878</v>
      </c>
    </row>
    <row r="892" customFormat="false" ht="12.75" hidden="false" customHeight="false" outlineLevel="0" collapsed="false">
      <c r="A892" s="0" t="n">
        <v>120011051</v>
      </c>
      <c r="B892" s="0" t="n">
        <v>12</v>
      </c>
      <c r="C892" s="0" t="s">
        <v>74</v>
      </c>
      <c r="D892" s="0" t="n">
        <v>110</v>
      </c>
      <c r="E892" s="0" t="s">
        <v>7</v>
      </c>
      <c r="F892" s="0" t="n">
        <v>0</v>
      </c>
      <c r="G892" s="0" t="s">
        <v>6</v>
      </c>
      <c r="H892" s="0" t="n">
        <v>51</v>
      </c>
      <c r="I892" s="0" t="s">
        <v>174</v>
      </c>
      <c r="J892" s="0" t="n">
        <v>83.1460516939553</v>
      </c>
      <c r="K892" s="0" t="n">
        <v>82.0266124420247</v>
      </c>
      <c r="L892" s="0" t="n">
        <v>88.9738696620514</v>
      </c>
      <c r="M892" s="0" t="n">
        <v>93.2334050459681</v>
      </c>
      <c r="N892" s="0" t="n">
        <v>87.7960755557632</v>
      </c>
      <c r="O892" s="0" t="n">
        <v>88.1435283330102</v>
      </c>
      <c r="P892" s="0" t="n">
        <v>94.281168713432</v>
      </c>
      <c r="Q892" s="0" t="n">
        <v>86.4708200866531</v>
      </c>
      <c r="R892" s="0" t="n">
        <v>84.7687607339826</v>
      </c>
      <c r="S892" s="0" t="n">
        <v>97.0609550086528</v>
      </c>
      <c r="T892" s="0" t="n">
        <v>96.9963952667964</v>
      </c>
      <c r="U892" s="0" t="n">
        <v>91.1315459074273</v>
      </c>
      <c r="V892" s="0" t="n">
        <v>96.2760645565928</v>
      </c>
      <c r="W892" s="0" t="n">
        <v>93.6386331589214</v>
      </c>
      <c r="X892" s="0" t="n">
        <v>86.1810369714032</v>
      </c>
      <c r="Y892" s="0" t="n">
        <v>93.8161582147806</v>
      </c>
      <c r="Z892" s="0" t="n">
        <v>86.3697110571326</v>
      </c>
      <c r="AA892" s="0" t="n">
        <v>85.6630437084699</v>
      </c>
      <c r="AB892" s="0" t="n">
        <v>95.3414823091872</v>
      </c>
      <c r="AC892" s="0" t="n">
        <v>93.5590416414123</v>
      </c>
      <c r="AD892" s="0" t="n">
        <v>89.9143379783996</v>
      </c>
      <c r="AE892" s="0" t="n">
        <v>93.5881905521572</v>
      </c>
      <c r="AF892" s="0" t="n">
        <v>91.8527130824692</v>
      </c>
      <c r="AG892" s="0" t="n">
        <v>88.6963347177201</v>
      </c>
      <c r="AH892" s="0" t="n">
        <v>90.367613171903</v>
      </c>
    </row>
    <row r="893" customFormat="false" ht="12.75" hidden="false" customHeight="false" outlineLevel="0" collapsed="false">
      <c r="A893" s="0" t="n">
        <v>120011052</v>
      </c>
      <c r="B893" s="0" t="n">
        <v>12</v>
      </c>
      <c r="C893" s="0" t="s">
        <v>74</v>
      </c>
      <c r="D893" s="0" t="n">
        <v>110</v>
      </c>
      <c r="E893" s="0" t="s">
        <v>7</v>
      </c>
      <c r="F893" s="0" t="n">
        <v>0</v>
      </c>
      <c r="G893" s="0" t="s">
        <v>6</v>
      </c>
      <c r="H893" s="0" t="n">
        <v>52</v>
      </c>
      <c r="I893" s="0" t="s">
        <v>175</v>
      </c>
      <c r="J893" s="0" t="n">
        <v>93.3032715807483</v>
      </c>
      <c r="K893" s="0" t="n">
        <v>92.0243972883082</v>
      </c>
      <c r="L893" s="0" t="n">
        <v>99.0723630358529</v>
      </c>
      <c r="M893" s="0" t="n">
        <v>103.554199876099</v>
      </c>
      <c r="N893" s="0" t="n">
        <v>97.5887256416736</v>
      </c>
      <c r="O893" s="0" t="n">
        <v>97.8212904994865</v>
      </c>
      <c r="P893" s="0" t="n">
        <v>104.148367570463</v>
      </c>
      <c r="Q893" s="0" t="n">
        <v>95.8852673923977</v>
      </c>
      <c r="R893" s="0" t="n">
        <v>93.7966300711666</v>
      </c>
      <c r="S893" s="0" t="n">
        <v>106.865473852813</v>
      </c>
      <c r="T893" s="0" t="n">
        <v>106.862795739781</v>
      </c>
      <c r="U893" s="0" t="n">
        <v>100.65310644407</v>
      </c>
      <c r="V893" s="0" t="n">
        <v>105.964844397088</v>
      </c>
      <c r="W893" s="0" t="n">
        <v>103.163484592293</v>
      </c>
      <c r="X893" s="0" t="n">
        <v>95.2004990878169</v>
      </c>
      <c r="Y893" s="0" t="n">
        <v>103.105057211219</v>
      </c>
      <c r="Z893" s="0" t="n">
        <v>95.1356573778946</v>
      </c>
      <c r="AA893" s="0" t="n">
        <v>94.4129105823152</v>
      </c>
      <c r="AB893" s="0" t="n">
        <v>104.430848188884</v>
      </c>
      <c r="AC893" s="0" t="n">
        <v>102.401866329083</v>
      </c>
      <c r="AD893" s="0" t="n">
        <v>98.4362267250968</v>
      </c>
      <c r="AE893" s="0" t="n">
        <v>102.147780226674</v>
      </c>
      <c r="AF893" s="0" t="n">
        <v>100.332942534386</v>
      </c>
      <c r="AG893" s="0" t="n">
        <v>96.9506784218343</v>
      </c>
      <c r="AH893" s="0" t="n">
        <v>98.7528301075003</v>
      </c>
    </row>
    <row r="894" customFormat="false" ht="12.75" hidden="false" customHeight="false" outlineLevel="0" collapsed="false">
      <c r="A894" s="0" t="n">
        <v>121011019</v>
      </c>
      <c r="B894" s="0" t="n">
        <v>12</v>
      </c>
      <c r="C894" s="0" t="s">
        <v>74</v>
      </c>
      <c r="D894" s="0" t="n">
        <v>110</v>
      </c>
      <c r="E894" s="0" t="s">
        <v>7</v>
      </c>
      <c r="F894" s="0" t="n">
        <v>1</v>
      </c>
      <c r="G894" s="0" t="s">
        <v>86</v>
      </c>
      <c r="H894" s="0" t="n">
        <v>19</v>
      </c>
      <c r="I894" s="0" t="s">
        <v>144</v>
      </c>
      <c r="J894" s="0" t="n">
        <v>579</v>
      </c>
      <c r="K894" s="0" t="n">
        <v>564</v>
      </c>
      <c r="L894" s="0" t="n">
        <v>626</v>
      </c>
      <c r="M894" s="0" t="n">
        <v>630</v>
      </c>
      <c r="N894" s="0" t="n">
        <v>699</v>
      </c>
      <c r="O894" s="0" t="n">
        <v>699</v>
      </c>
      <c r="P894" s="0" t="n">
        <v>764</v>
      </c>
      <c r="Q894" s="0" t="n">
        <v>721</v>
      </c>
      <c r="R894" s="0" t="n">
        <v>775</v>
      </c>
      <c r="S894" s="0" t="n">
        <v>831</v>
      </c>
      <c r="T894" s="0" t="n">
        <v>843</v>
      </c>
      <c r="U894" s="0" t="n">
        <v>788</v>
      </c>
      <c r="V894" s="0" t="n">
        <v>830</v>
      </c>
      <c r="W894" s="0" t="n">
        <v>805</v>
      </c>
      <c r="X894" s="0" t="n">
        <v>823</v>
      </c>
      <c r="Y894" s="0" t="n">
        <v>855</v>
      </c>
      <c r="Z894" s="0" t="n">
        <v>845</v>
      </c>
      <c r="AA894" s="0" t="n">
        <v>809</v>
      </c>
      <c r="AB894" s="0" t="n">
        <v>923</v>
      </c>
      <c r="AC894" s="0" t="n">
        <v>950</v>
      </c>
      <c r="AD894" s="0" t="n">
        <v>917</v>
      </c>
      <c r="AE894" s="0" t="n">
        <v>960</v>
      </c>
      <c r="AF894" s="0" t="n">
        <v>975</v>
      </c>
      <c r="AG894" s="0" t="n">
        <v>1016</v>
      </c>
      <c r="AH894" s="0" t="n">
        <v>954</v>
      </c>
    </row>
    <row r="895" customFormat="false" ht="12.75" hidden="false" customHeight="false" outlineLevel="0" collapsed="false">
      <c r="A895" s="0" t="n">
        <v>121011039</v>
      </c>
      <c r="B895" s="0" t="n">
        <v>12</v>
      </c>
      <c r="C895" s="0" t="s">
        <v>74</v>
      </c>
      <c r="D895" s="0" t="n">
        <v>110</v>
      </c>
      <c r="E895" s="0" t="s">
        <v>7</v>
      </c>
      <c r="F895" s="0" t="n">
        <v>1</v>
      </c>
      <c r="G895" s="0" t="s">
        <v>86</v>
      </c>
      <c r="H895" s="0" t="n">
        <v>39</v>
      </c>
      <c r="I895" s="0" t="s">
        <v>164</v>
      </c>
      <c r="J895" s="0" t="n">
        <v>402.37114046853</v>
      </c>
      <c r="K895" s="0" t="n">
        <v>389.79079844913</v>
      </c>
      <c r="L895" s="0" t="n">
        <v>430.622338705794</v>
      </c>
      <c r="M895" s="0" t="n">
        <v>431.734544931231</v>
      </c>
      <c r="N895" s="0" t="n">
        <v>480.19784975784</v>
      </c>
      <c r="O895" s="0" t="n">
        <v>480.277035337122</v>
      </c>
      <c r="P895" s="0" t="n">
        <v>522.27888598734</v>
      </c>
      <c r="Q895" s="0" t="n">
        <v>490.973844236675</v>
      </c>
      <c r="R895" s="0" t="n">
        <v>527.5661840287</v>
      </c>
      <c r="S895" s="0" t="n">
        <v>565.413820319517</v>
      </c>
      <c r="T895" s="0" t="n">
        <v>573.122395284488</v>
      </c>
      <c r="U895" s="0" t="n">
        <v>534.577968332361</v>
      </c>
      <c r="V895" s="0" t="n">
        <v>563.874018315715</v>
      </c>
      <c r="W895" s="0" t="n">
        <v>547.02736495899</v>
      </c>
      <c r="X895" s="0" t="n">
        <v>557.101178509298</v>
      </c>
      <c r="Y895" s="0" t="n">
        <v>575.924341728581</v>
      </c>
      <c r="Z895" s="0" t="n">
        <v>566.752741540628</v>
      </c>
      <c r="AA895" s="0" t="n">
        <v>537.138228439776</v>
      </c>
      <c r="AB895" s="0" t="n">
        <v>604.611555089742</v>
      </c>
      <c r="AC895" s="0" t="n">
        <v>615.859350689762</v>
      </c>
      <c r="AD895" s="0" t="n">
        <v>590.128064869039</v>
      </c>
      <c r="AE895" s="0" t="n">
        <v>615.451683837341</v>
      </c>
      <c r="AF895" s="0" t="n">
        <v>624.331644969808</v>
      </c>
      <c r="AG895" s="0" t="n">
        <v>644.637328054414</v>
      </c>
      <c r="AH895" s="0" t="n">
        <v>610.700705442534</v>
      </c>
    </row>
    <row r="896" customFormat="false" ht="12.75" hidden="false" customHeight="false" outlineLevel="0" collapsed="false">
      <c r="A896" s="0" t="n">
        <v>121011040</v>
      </c>
      <c r="B896" s="0" t="n">
        <v>12</v>
      </c>
      <c r="C896" s="0" t="s">
        <v>74</v>
      </c>
      <c r="D896" s="0" t="n">
        <v>110</v>
      </c>
      <c r="E896" s="0" t="s">
        <v>7</v>
      </c>
      <c r="F896" s="0" t="n">
        <v>1</v>
      </c>
      <c r="G896" s="0" t="s">
        <v>86</v>
      </c>
      <c r="H896" s="0" t="n">
        <v>40</v>
      </c>
      <c r="I896" s="0" t="s">
        <v>165</v>
      </c>
      <c r="J896" s="0" t="n">
        <v>370.259772600513</v>
      </c>
      <c r="K896" s="0" t="n">
        <v>358.281122642711</v>
      </c>
      <c r="L896" s="0" t="n">
        <v>397.545336858404</v>
      </c>
      <c r="M896" s="0" t="n">
        <v>398.675457707016</v>
      </c>
      <c r="N896" s="0" t="n">
        <v>445.254585961211</v>
      </c>
      <c r="O896" s="0" t="n">
        <v>445.328009326882</v>
      </c>
      <c r="P896" s="0" t="n">
        <v>485.896283296932</v>
      </c>
      <c r="Q896" s="0" t="n">
        <v>455.785523640462</v>
      </c>
      <c r="R896" s="0" t="n">
        <v>491.072322418889</v>
      </c>
      <c r="S896" s="0" t="n">
        <v>527.619556535501</v>
      </c>
      <c r="T896" s="0" t="n">
        <v>535.081816460559</v>
      </c>
      <c r="U896" s="0" t="n">
        <v>497.899936182659</v>
      </c>
      <c r="V896" s="0" t="n">
        <v>526.160373620491</v>
      </c>
      <c r="W896" s="0" t="n">
        <v>509.886589707033</v>
      </c>
      <c r="X896" s="0" t="n">
        <v>519.685141059218</v>
      </c>
      <c r="Y896" s="0" t="n">
        <v>537.962410132099</v>
      </c>
      <c r="Z896" s="0" t="n">
        <v>529.1787259414</v>
      </c>
      <c r="AA896" s="0" t="n">
        <v>500.757573296417</v>
      </c>
      <c r="AB896" s="0" t="n">
        <v>566.230341122064</v>
      </c>
      <c r="AC896" s="0" t="n">
        <v>577.314666576382</v>
      </c>
      <c r="AD896" s="0" t="n">
        <v>552.545924000088</v>
      </c>
      <c r="AE896" s="0" t="n">
        <v>577.130435940545</v>
      </c>
      <c r="AF896" s="0" t="n">
        <v>585.752901267345</v>
      </c>
      <c r="AG896" s="0" t="n">
        <v>605.603210577407</v>
      </c>
      <c r="AH896" s="0" t="n">
        <v>572.557808524326</v>
      </c>
    </row>
    <row r="897" customFormat="false" ht="12.75" hidden="false" customHeight="false" outlineLevel="0" collapsed="false">
      <c r="A897" s="0" t="n">
        <v>121011041</v>
      </c>
      <c r="B897" s="0" t="n">
        <v>12</v>
      </c>
      <c r="C897" s="0" t="s">
        <v>74</v>
      </c>
      <c r="D897" s="0" t="n">
        <v>110</v>
      </c>
      <c r="E897" s="0" t="s">
        <v>7</v>
      </c>
      <c r="F897" s="0" t="n">
        <v>1</v>
      </c>
      <c r="G897" s="0" t="s">
        <v>86</v>
      </c>
      <c r="H897" s="0" t="n">
        <v>41</v>
      </c>
      <c r="I897" s="0" t="s">
        <v>166</v>
      </c>
      <c r="J897" s="0" t="n">
        <v>436.522012951215</v>
      </c>
      <c r="K897" s="0" t="n">
        <v>423.329126137919</v>
      </c>
      <c r="L897" s="0" t="n">
        <v>465.717106245897</v>
      </c>
      <c r="M897" s="0" t="n">
        <v>466.803680675377</v>
      </c>
      <c r="N897" s="0" t="n">
        <v>517.154762983004</v>
      </c>
      <c r="O897" s="0" t="n">
        <v>517.240042830687</v>
      </c>
      <c r="P897" s="0" t="n">
        <v>560.6641784256</v>
      </c>
      <c r="Q897" s="0" t="n">
        <v>528.157796621529</v>
      </c>
      <c r="R897" s="0" t="n">
        <v>566.054126546229</v>
      </c>
      <c r="S897" s="0" t="n">
        <v>605.200389149099</v>
      </c>
      <c r="T897" s="0" t="n">
        <v>613.153530995143</v>
      </c>
      <c r="U897" s="0" t="n">
        <v>573.243054126238</v>
      </c>
      <c r="V897" s="0" t="n">
        <v>603.576949971893</v>
      </c>
      <c r="W897" s="0" t="n">
        <v>586.158279844793</v>
      </c>
      <c r="X897" s="0" t="n">
        <v>596.499422369832</v>
      </c>
      <c r="Y897" s="0" t="n">
        <v>615.858329157054</v>
      </c>
      <c r="Z897" s="0" t="n">
        <v>606.290505526547</v>
      </c>
      <c r="AA897" s="0" t="n">
        <v>575.463327274477</v>
      </c>
      <c r="AB897" s="0" t="n">
        <v>644.909714669602</v>
      </c>
      <c r="AC897" s="0" t="n">
        <v>656.300850433169</v>
      </c>
      <c r="AD897" s="0" t="n">
        <v>629.593540255593</v>
      </c>
      <c r="AE897" s="0" t="n">
        <v>655.648640923179</v>
      </c>
      <c r="AF897" s="0" t="n">
        <v>664.783732930603</v>
      </c>
      <c r="AG897" s="0" t="n">
        <v>685.527259769568</v>
      </c>
      <c r="AH897" s="0" t="n">
        <v>650.716600829182</v>
      </c>
    </row>
    <row r="898" customFormat="false" ht="12.75" hidden="false" customHeight="false" outlineLevel="0" collapsed="false">
      <c r="A898" s="0" t="n">
        <v>121011042</v>
      </c>
      <c r="B898" s="0" t="n">
        <v>12</v>
      </c>
      <c r="C898" s="0" t="s">
        <v>74</v>
      </c>
      <c r="D898" s="0" t="n">
        <v>110</v>
      </c>
      <c r="E898" s="0" t="s">
        <v>7</v>
      </c>
      <c r="F898" s="0" t="n">
        <v>1</v>
      </c>
      <c r="G898" s="0" t="s">
        <v>86</v>
      </c>
      <c r="H898" s="0" t="n">
        <v>42</v>
      </c>
      <c r="I898" s="0" t="s">
        <v>167</v>
      </c>
      <c r="J898" s="0" t="n">
        <v>616.427209732594</v>
      </c>
      <c r="K898" s="0" t="n">
        <v>582.708573370703</v>
      </c>
      <c r="L898" s="0" t="n">
        <v>633.932489127446</v>
      </c>
      <c r="M898" s="0" t="n">
        <v>619.292044881542</v>
      </c>
      <c r="N898" s="0" t="n">
        <v>699.197355584146</v>
      </c>
      <c r="O898" s="0" t="n">
        <v>662.407963803347</v>
      </c>
      <c r="P898" s="0" t="n">
        <v>737.720201167974</v>
      </c>
      <c r="Q898" s="0" t="n">
        <v>697.886462349517</v>
      </c>
      <c r="R898" s="0" t="n">
        <v>723.344171893814</v>
      </c>
      <c r="S898" s="0" t="n">
        <v>771.474029465604</v>
      </c>
      <c r="T898" s="0" t="n">
        <v>754.64787739259</v>
      </c>
      <c r="U898" s="0" t="n">
        <v>719.262364143345</v>
      </c>
      <c r="V898" s="0" t="n">
        <v>729.948276223746</v>
      </c>
      <c r="W898" s="0" t="n">
        <v>678.84489380082</v>
      </c>
      <c r="X898" s="0" t="n">
        <v>709.90036552652</v>
      </c>
      <c r="Y898" s="0" t="n">
        <v>705.294879209219</v>
      </c>
      <c r="Z898" s="0" t="n">
        <v>682.922261659442</v>
      </c>
      <c r="AA898" s="0" t="n">
        <v>623.115225456165</v>
      </c>
      <c r="AB898" s="0" t="n">
        <v>711.12665916277</v>
      </c>
      <c r="AC898" s="0" t="n">
        <v>701.174079126573</v>
      </c>
      <c r="AD898" s="0" t="n">
        <v>650.05800233979</v>
      </c>
      <c r="AE898" s="0" t="n">
        <v>664.016855570968</v>
      </c>
      <c r="AF898" s="0" t="n">
        <v>665.775057689543</v>
      </c>
      <c r="AG898" s="0" t="n">
        <v>665.905915758803</v>
      </c>
      <c r="AH898" s="0" t="n">
        <v>621.031123440971</v>
      </c>
    </row>
    <row r="899" customFormat="false" ht="12.75" hidden="false" customHeight="false" outlineLevel="0" collapsed="false">
      <c r="A899" s="0" t="n">
        <v>121011044</v>
      </c>
      <c r="B899" s="0" t="n">
        <v>12</v>
      </c>
      <c r="C899" s="0" t="s">
        <v>74</v>
      </c>
      <c r="D899" s="0" t="n">
        <v>110</v>
      </c>
      <c r="E899" s="0" t="s">
        <v>7</v>
      </c>
      <c r="F899" s="0" t="n">
        <v>1</v>
      </c>
      <c r="G899" s="0" t="s">
        <v>86</v>
      </c>
      <c r="H899" s="0" t="n">
        <v>44</v>
      </c>
      <c r="I899" s="0" t="s">
        <v>168</v>
      </c>
      <c r="J899" s="0" t="n">
        <v>562.546208763985</v>
      </c>
      <c r="K899" s="0" t="n">
        <v>531.534878152622</v>
      </c>
      <c r="L899" s="0" t="n">
        <v>581.829461862944</v>
      </c>
      <c r="M899" s="0" t="n">
        <v>568.845368105462</v>
      </c>
      <c r="N899" s="0" t="n">
        <v>644.58453881204</v>
      </c>
      <c r="O899" s="0" t="n">
        <v>611.77422265728</v>
      </c>
      <c r="P899" s="0" t="n">
        <v>683.476115726448</v>
      </c>
      <c r="Q899" s="0" t="n">
        <v>644.302533881021</v>
      </c>
      <c r="R899" s="0" t="n">
        <v>670.78111826876</v>
      </c>
      <c r="S899" s="0" t="n">
        <v>717.298832135496</v>
      </c>
      <c r="T899" s="0" t="n">
        <v>702.278993384915</v>
      </c>
      <c r="U899" s="0" t="n">
        <v>667.583244445023</v>
      </c>
      <c r="V899" s="0" t="n">
        <v>678.955006516498</v>
      </c>
      <c r="W899" s="0" t="n">
        <v>630.924898936209</v>
      </c>
      <c r="X899" s="0" t="n">
        <v>658.876113285634</v>
      </c>
      <c r="Y899" s="0" t="n">
        <v>656.337387751413</v>
      </c>
      <c r="Z899" s="0" t="n">
        <v>634.484055873414</v>
      </c>
      <c r="AA899" s="0" t="n">
        <v>578.74152619979</v>
      </c>
      <c r="AB899" s="0" t="n">
        <v>663.557469324214</v>
      </c>
      <c r="AC899" s="0" t="n">
        <v>655.216028627586</v>
      </c>
      <c r="AD899" s="0" t="n">
        <v>607.097134387903</v>
      </c>
      <c r="AE899" s="0" t="n">
        <v>621.011447453555</v>
      </c>
      <c r="AF899" s="0" t="n">
        <v>623.153541161108</v>
      </c>
      <c r="AG899" s="0" t="n">
        <v>624.911982287955</v>
      </c>
      <c r="AH899" s="0" t="n">
        <v>581.105719211178</v>
      </c>
    </row>
    <row r="900" customFormat="false" ht="12.75" hidden="false" customHeight="false" outlineLevel="0" collapsed="false">
      <c r="A900" s="0" t="n">
        <v>121011045</v>
      </c>
      <c r="B900" s="0" t="n">
        <v>12</v>
      </c>
      <c r="C900" s="0" t="s">
        <v>74</v>
      </c>
      <c r="D900" s="0" t="n">
        <v>110</v>
      </c>
      <c r="E900" s="0" t="s">
        <v>7</v>
      </c>
      <c r="F900" s="0" t="n">
        <v>1</v>
      </c>
      <c r="G900" s="0" t="s">
        <v>86</v>
      </c>
      <c r="H900" s="0" t="n">
        <v>45</v>
      </c>
      <c r="I900" s="0" t="s">
        <v>169</v>
      </c>
      <c r="J900" s="0" t="n">
        <v>672.737079191656</v>
      </c>
      <c r="K900" s="0" t="n">
        <v>636.200477287611</v>
      </c>
      <c r="L900" s="0" t="n">
        <v>688.237905604946</v>
      </c>
      <c r="M900" s="0" t="n">
        <v>671.851293574186</v>
      </c>
      <c r="N900" s="0" t="n">
        <v>755.999243851353</v>
      </c>
      <c r="O900" s="0" t="n">
        <v>715.026165864473</v>
      </c>
      <c r="P900" s="0" t="n">
        <v>794.006188388191</v>
      </c>
      <c r="Q900" s="0" t="n">
        <v>753.580230767999</v>
      </c>
      <c r="R900" s="0" t="n">
        <v>777.861748409758</v>
      </c>
      <c r="S900" s="0" t="n">
        <v>827.593453620125</v>
      </c>
      <c r="T900" s="0" t="n">
        <v>808.873200024953</v>
      </c>
      <c r="U900" s="0" t="n">
        <v>772.84072525156</v>
      </c>
      <c r="V900" s="0" t="n">
        <v>782.761737824973</v>
      </c>
      <c r="W900" s="0" t="n">
        <v>728.493960756078</v>
      </c>
      <c r="X900" s="0" t="n">
        <v>762.80047456848</v>
      </c>
      <c r="Y900" s="0" t="n">
        <v>755.988374424092</v>
      </c>
      <c r="Z900" s="0" t="n">
        <v>733.116903926897</v>
      </c>
      <c r="AA900" s="0" t="n">
        <v>669.104680676144</v>
      </c>
      <c r="AB900" s="0" t="n">
        <v>760.319206425013</v>
      </c>
      <c r="AC900" s="0" t="n">
        <v>748.667811079757</v>
      </c>
      <c r="AD900" s="0" t="n">
        <v>694.466713230273</v>
      </c>
      <c r="AE900" s="0" t="n">
        <v>708.441629572847</v>
      </c>
      <c r="AF900" s="0" t="n">
        <v>709.786487001557</v>
      </c>
      <c r="AG900" s="0" t="n">
        <v>708.183738243303</v>
      </c>
      <c r="AH900" s="0" t="n">
        <v>662.264213148426</v>
      </c>
    </row>
    <row r="901" customFormat="false" ht="12.75" hidden="false" customHeight="false" outlineLevel="0" collapsed="false">
      <c r="A901" s="0" t="n">
        <v>121011046</v>
      </c>
      <c r="B901" s="0" t="n">
        <v>12</v>
      </c>
      <c r="C901" s="0" t="s">
        <v>74</v>
      </c>
      <c r="D901" s="0" t="n">
        <v>110</v>
      </c>
      <c r="E901" s="0" t="s">
        <v>7</v>
      </c>
      <c r="F901" s="0" t="n">
        <v>1</v>
      </c>
      <c r="G901" s="0" t="s">
        <v>86</v>
      </c>
      <c r="H901" s="0" t="n">
        <v>46</v>
      </c>
      <c r="I901" s="0" t="s">
        <v>170</v>
      </c>
      <c r="J901" s="0" t="n">
        <v>267.359921682796</v>
      </c>
      <c r="K901" s="0" t="n">
        <v>251.043619867038</v>
      </c>
      <c r="L901" s="0" t="n">
        <v>273.732760842128</v>
      </c>
      <c r="M901" s="0" t="n">
        <v>276.296856551889</v>
      </c>
      <c r="N901" s="0" t="n">
        <v>302.965561043198</v>
      </c>
      <c r="O901" s="0" t="n">
        <v>305.614116058805</v>
      </c>
      <c r="P901" s="0" t="n">
        <v>315.137131981683</v>
      </c>
      <c r="Q901" s="0" t="n">
        <v>296.577061221022</v>
      </c>
      <c r="R901" s="0" t="n">
        <v>316.830919382049</v>
      </c>
      <c r="S901" s="0" t="n">
        <v>322.462818341733</v>
      </c>
      <c r="T901" s="0" t="n">
        <v>327.367216730535</v>
      </c>
      <c r="U901" s="0" t="n">
        <v>296.764109340486</v>
      </c>
      <c r="V901" s="0" t="n">
        <v>310.584276285797</v>
      </c>
      <c r="W901" s="0" t="n">
        <v>297.639275027155</v>
      </c>
      <c r="X901" s="0" t="n">
        <v>292.118309611424</v>
      </c>
      <c r="Y901" s="0" t="n">
        <v>297.734836362944</v>
      </c>
      <c r="Z901" s="0" t="n">
        <v>296.051643403585</v>
      </c>
      <c r="AA901" s="0" t="n">
        <v>273.288119729561</v>
      </c>
      <c r="AB901" s="0" t="n">
        <v>297.417415638234</v>
      </c>
      <c r="AC901" s="0" t="n">
        <v>295.508412832062</v>
      </c>
      <c r="AD901" s="0" t="n">
        <v>284.365885867522</v>
      </c>
      <c r="AE901" s="0" t="n">
        <v>295.125620881611</v>
      </c>
      <c r="AF901" s="0" t="n">
        <v>293.794000147101</v>
      </c>
      <c r="AG901" s="0" t="n">
        <v>292.775841932293</v>
      </c>
      <c r="AH901" s="0" t="n">
        <v>278.587456697578</v>
      </c>
    </row>
    <row r="902" customFormat="false" ht="12.75" hidden="false" customHeight="false" outlineLevel="0" collapsed="false">
      <c r="A902" s="0" t="n">
        <v>121011048</v>
      </c>
      <c r="B902" s="0" t="n">
        <v>12</v>
      </c>
      <c r="C902" s="0" t="s">
        <v>74</v>
      </c>
      <c r="D902" s="0" t="n">
        <v>110</v>
      </c>
      <c r="E902" s="0" t="s">
        <v>7</v>
      </c>
      <c r="F902" s="0" t="n">
        <v>1</v>
      </c>
      <c r="G902" s="0" t="s">
        <v>86</v>
      </c>
      <c r="H902" s="0" t="n">
        <v>48</v>
      </c>
      <c r="I902" s="0" t="s">
        <v>171</v>
      </c>
      <c r="J902" s="0" t="n">
        <v>245.065630535969</v>
      </c>
      <c r="K902" s="0" t="n">
        <v>229.803606222738</v>
      </c>
      <c r="L902" s="0" t="n">
        <v>251.684960552259</v>
      </c>
      <c r="M902" s="0" t="n">
        <v>254.231225434042</v>
      </c>
      <c r="N902" s="0" t="n">
        <v>279.977051777318</v>
      </c>
      <c r="O902" s="0" t="n">
        <v>282.412146184464</v>
      </c>
      <c r="P902" s="0" t="n">
        <v>292.176832429912</v>
      </c>
      <c r="Q902" s="0" t="n">
        <v>274.155024288951</v>
      </c>
      <c r="R902" s="0" t="n">
        <v>293.681697622275</v>
      </c>
      <c r="S902" s="0" t="n">
        <v>299.957768658547</v>
      </c>
      <c r="T902" s="0" t="n">
        <v>304.602594812914</v>
      </c>
      <c r="U902" s="0" t="n">
        <v>275.313474446123</v>
      </c>
      <c r="V902" s="0" t="n">
        <v>288.603271504943</v>
      </c>
      <c r="W902" s="0" t="n">
        <v>276.34073661608</v>
      </c>
      <c r="X902" s="0" t="n">
        <v>271.079688462755</v>
      </c>
      <c r="Y902" s="0" t="n">
        <v>276.719813982318</v>
      </c>
      <c r="Z902" s="0" t="n">
        <v>274.957460946554</v>
      </c>
      <c r="AA902" s="0" t="n">
        <v>253.148901110214</v>
      </c>
      <c r="AB902" s="0" t="n">
        <v>277.079120980011</v>
      </c>
      <c r="AC902" s="0" t="n">
        <v>275.885206145018</v>
      </c>
      <c r="AD902" s="0" t="n">
        <v>264.737102406105</v>
      </c>
      <c r="AE902" s="0" t="n">
        <v>275.219228625581</v>
      </c>
      <c r="AF902" s="0" t="n">
        <v>273.859147670307</v>
      </c>
      <c r="AG902" s="0" t="n">
        <v>273.521292990964</v>
      </c>
      <c r="AH902" s="0" t="n">
        <v>259.475098953626</v>
      </c>
    </row>
    <row r="903" customFormat="false" ht="12.75" hidden="false" customHeight="false" outlineLevel="0" collapsed="false">
      <c r="A903" s="0" t="n">
        <v>121011049</v>
      </c>
      <c r="B903" s="0" t="n">
        <v>12</v>
      </c>
      <c r="C903" s="0" t="s">
        <v>74</v>
      </c>
      <c r="D903" s="0" t="n">
        <v>110</v>
      </c>
      <c r="E903" s="0" t="s">
        <v>7</v>
      </c>
      <c r="F903" s="0" t="n">
        <v>1</v>
      </c>
      <c r="G903" s="0" t="s">
        <v>86</v>
      </c>
      <c r="H903" s="0" t="n">
        <v>49</v>
      </c>
      <c r="I903" s="0" t="s">
        <v>172</v>
      </c>
      <c r="J903" s="0" t="n">
        <v>290.610910060087</v>
      </c>
      <c r="K903" s="0" t="n">
        <v>273.209024967053</v>
      </c>
      <c r="L903" s="0" t="n">
        <v>296.693061689037</v>
      </c>
      <c r="M903" s="0" t="n">
        <v>299.267655826332</v>
      </c>
      <c r="N903" s="0" t="n">
        <v>326.84817242339</v>
      </c>
      <c r="O903" s="0" t="n">
        <v>329.718995963644</v>
      </c>
      <c r="P903" s="0" t="n">
        <v>338.953530844408</v>
      </c>
      <c r="Q903" s="0" t="n">
        <v>319.867875794859</v>
      </c>
      <c r="R903" s="0" t="n">
        <v>340.845828804086</v>
      </c>
      <c r="S903" s="0" t="n">
        <v>345.77037800072</v>
      </c>
      <c r="T903" s="0" t="n">
        <v>350.940558842575</v>
      </c>
      <c r="U903" s="0" t="n">
        <v>319.007988654268</v>
      </c>
      <c r="V903" s="0" t="n">
        <v>333.360542389441</v>
      </c>
      <c r="W903" s="0" t="n">
        <v>319.717253826051</v>
      </c>
      <c r="X903" s="0" t="n">
        <v>313.932026218089</v>
      </c>
      <c r="Y903" s="0" t="n">
        <v>319.508055777068</v>
      </c>
      <c r="Z903" s="0" t="n">
        <v>317.914358635575</v>
      </c>
      <c r="AA903" s="0" t="n">
        <v>294.187185011704</v>
      </c>
      <c r="AB903" s="0" t="n">
        <v>318.465801943873</v>
      </c>
      <c r="AC903" s="0" t="n">
        <v>315.796238691917</v>
      </c>
      <c r="AD903" s="0" t="n">
        <v>304.686671074338</v>
      </c>
      <c r="AE903" s="0" t="n">
        <v>315.717213606178</v>
      </c>
      <c r="AF903" s="0" t="n">
        <v>314.419273527318</v>
      </c>
      <c r="AG903" s="0" t="n">
        <v>312.67602823668</v>
      </c>
      <c r="AH903" s="0" t="n">
        <v>298.36934261349</v>
      </c>
    </row>
    <row r="904" customFormat="false" ht="12.75" hidden="false" customHeight="false" outlineLevel="0" collapsed="false">
      <c r="A904" s="0" t="n">
        <v>121011050</v>
      </c>
      <c r="B904" s="0" t="n">
        <v>12</v>
      </c>
      <c r="C904" s="0" t="s">
        <v>74</v>
      </c>
      <c r="D904" s="0" t="n">
        <v>110</v>
      </c>
      <c r="E904" s="0" t="s">
        <v>7</v>
      </c>
      <c r="F904" s="0" t="n">
        <v>1</v>
      </c>
      <c r="G904" s="0" t="s">
        <v>86</v>
      </c>
      <c r="H904" s="0" t="n">
        <v>50</v>
      </c>
      <c r="I904" s="0" t="s">
        <v>173</v>
      </c>
      <c r="J904" s="0" t="n">
        <v>87.2564918033328</v>
      </c>
      <c r="K904" s="0" t="n">
        <v>83.343870693659</v>
      </c>
      <c r="L904" s="0" t="n">
        <v>88.7437208067391</v>
      </c>
      <c r="M904" s="0" t="n">
        <v>88.7931844409199</v>
      </c>
      <c r="N904" s="0" t="n">
        <v>93.8818204733989</v>
      </c>
      <c r="O904" s="0" t="n">
        <v>90.7793766381971</v>
      </c>
      <c r="P904" s="0" t="n">
        <v>96.1894949546945</v>
      </c>
      <c r="Q904" s="0" t="n">
        <v>90.6580578081713</v>
      </c>
      <c r="R904" s="0" t="n">
        <v>90.7427939259971</v>
      </c>
      <c r="S904" s="0" t="n">
        <v>102.515723950193</v>
      </c>
      <c r="T904" s="0" t="n">
        <v>104.527370439777</v>
      </c>
      <c r="U904" s="0" t="n">
        <v>97.2551829020422</v>
      </c>
      <c r="V904" s="0" t="n">
        <v>100.941293209098</v>
      </c>
      <c r="W904" s="0" t="n">
        <v>95.547392058759</v>
      </c>
      <c r="X904" s="0" t="n">
        <v>94.0419311447498</v>
      </c>
      <c r="Y904" s="0" t="n">
        <v>95.8095155056647</v>
      </c>
      <c r="Z904" s="0" t="n">
        <v>91.77241743517</v>
      </c>
      <c r="AA904" s="0" t="n">
        <v>89.1557894007835</v>
      </c>
      <c r="AB904" s="0" t="n">
        <v>97.7356575913622</v>
      </c>
      <c r="AC904" s="0" t="n">
        <v>98.35343637044</v>
      </c>
      <c r="AD904" s="0" t="n">
        <v>91.2795576981045</v>
      </c>
      <c r="AE904" s="0" t="n">
        <v>92.4397806750002</v>
      </c>
      <c r="AF904" s="0" t="n">
        <v>95.2545059301191</v>
      </c>
      <c r="AG904" s="0" t="n">
        <v>95.8631499873799</v>
      </c>
      <c r="AH904" s="0" t="n">
        <v>92.6170058289565</v>
      </c>
    </row>
    <row r="905" customFormat="false" ht="12.75" hidden="false" customHeight="false" outlineLevel="0" collapsed="false">
      <c r="A905" s="0" t="n">
        <v>121011051</v>
      </c>
      <c r="B905" s="0" t="n">
        <v>12</v>
      </c>
      <c r="C905" s="0" t="s">
        <v>74</v>
      </c>
      <c r="D905" s="0" t="n">
        <v>110</v>
      </c>
      <c r="E905" s="0" t="s">
        <v>7</v>
      </c>
      <c r="F905" s="0" t="n">
        <v>1</v>
      </c>
      <c r="G905" s="0" t="s">
        <v>86</v>
      </c>
      <c r="H905" s="0" t="n">
        <v>51</v>
      </c>
      <c r="I905" s="0" t="s">
        <v>174</v>
      </c>
      <c r="J905" s="0" t="n">
        <v>80.2929573313854</v>
      </c>
      <c r="K905" s="0" t="n">
        <v>76.6065686422561</v>
      </c>
      <c r="L905" s="0" t="n">
        <v>81.9271301349898</v>
      </c>
      <c r="M905" s="0" t="n">
        <v>81.9940490374379</v>
      </c>
      <c r="N905" s="0" t="n">
        <v>87.0501838466125</v>
      </c>
      <c r="O905" s="0" t="n">
        <v>84.1735001088421</v>
      </c>
      <c r="P905" s="0" t="n">
        <v>89.4888140123437</v>
      </c>
      <c r="Q905" s="0" t="n">
        <v>84.1605532257354</v>
      </c>
      <c r="R905" s="0" t="n">
        <v>84.4657521748853</v>
      </c>
      <c r="S905" s="0" t="n">
        <v>95.6632096080539</v>
      </c>
      <c r="T905" s="0" t="n">
        <v>97.5894428571378</v>
      </c>
      <c r="U905" s="0" t="n">
        <v>90.5823887793549</v>
      </c>
      <c r="V905" s="0" t="n">
        <v>94.1900261822268</v>
      </c>
      <c r="W905" s="0" t="n">
        <v>89.0601403384889</v>
      </c>
      <c r="X905" s="0" t="n">
        <v>87.7258855980412</v>
      </c>
      <c r="Y905" s="0" t="n">
        <v>89.494251485044</v>
      </c>
      <c r="Z905" s="0" t="n">
        <v>85.6881800040207</v>
      </c>
      <c r="AA905" s="0" t="n">
        <v>83.1172208229235</v>
      </c>
      <c r="AB905" s="0" t="n">
        <v>91.53132167567</v>
      </c>
      <c r="AC905" s="0" t="n">
        <v>92.1978066278403</v>
      </c>
      <c r="AD905" s="0" t="n">
        <v>85.4664445789597</v>
      </c>
      <c r="AE905" s="0" t="n">
        <v>86.6839953813679</v>
      </c>
      <c r="AF905" s="0" t="n">
        <v>89.3685329854664</v>
      </c>
      <c r="AG905" s="0" t="n">
        <v>90.0584388801021</v>
      </c>
      <c r="AH905" s="0" t="n">
        <v>86.8323704507362</v>
      </c>
    </row>
    <row r="906" customFormat="false" ht="12.75" hidden="false" customHeight="false" outlineLevel="0" collapsed="false">
      <c r="A906" s="0" t="n">
        <v>121011052</v>
      </c>
      <c r="B906" s="0" t="n">
        <v>12</v>
      </c>
      <c r="C906" s="0" t="s">
        <v>74</v>
      </c>
      <c r="D906" s="0" t="n">
        <v>110</v>
      </c>
      <c r="E906" s="0" t="s">
        <v>7</v>
      </c>
      <c r="F906" s="0" t="n">
        <v>1</v>
      </c>
      <c r="G906" s="0" t="s">
        <v>86</v>
      </c>
      <c r="H906" s="0" t="n">
        <v>52</v>
      </c>
      <c r="I906" s="0" t="s">
        <v>175</v>
      </c>
      <c r="J906" s="0" t="n">
        <v>94.6623045596658</v>
      </c>
      <c r="K906" s="0" t="n">
        <v>90.5149328564842</v>
      </c>
      <c r="L906" s="0" t="n">
        <v>95.9761376426062</v>
      </c>
      <c r="M906" s="0" t="n">
        <v>96.005718797673</v>
      </c>
      <c r="N906" s="0" t="n">
        <v>101.107138734206</v>
      </c>
      <c r="O906" s="0" t="n">
        <v>97.7659250926398</v>
      </c>
      <c r="P906" s="0" t="n">
        <v>103.259016607565</v>
      </c>
      <c r="Q906" s="0" t="n">
        <v>97.5240547332894</v>
      </c>
      <c r="R906" s="0" t="n">
        <v>97.3628229237499</v>
      </c>
      <c r="S906" s="0" t="n">
        <v>109.729465037656</v>
      </c>
      <c r="T906" s="0" t="n">
        <v>111.828340330293</v>
      </c>
      <c r="U906" s="0" t="n">
        <v>104.289479512763</v>
      </c>
      <c r="V906" s="0" t="n">
        <v>108.048670274525</v>
      </c>
      <c r="W906" s="0" t="n">
        <v>102.382254637329</v>
      </c>
      <c r="X906" s="0" t="n">
        <v>100.692584705151</v>
      </c>
      <c r="Y906" s="0" t="n">
        <v>102.452846426959</v>
      </c>
      <c r="Z906" s="0" t="n">
        <v>98.1746382186205</v>
      </c>
      <c r="AA906" s="0" t="n">
        <v>95.5171024847468</v>
      </c>
      <c r="AB906" s="0" t="n">
        <v>104.249868398456</v>
      </c>
      <c r="AC906" s="0" t="n">
        <v>104.811989719161</v>
      </c>
      <c r="AD906" s="0" t="n">
        <v>97.3839803685116</v>
      </c>
      <c r="AE906" s="0" t="n">
        <v>98.4772942514506</v>
      </c>
      <c r="AF906" s="0" t="n">
        <v>101.426295688964</v>
      </c>
      <c r="AG906" s="0" t="n">
        <v>101.943836733855</v>
      </c>
      <c r="AH906" s="0" t="n">
        <v>98.6856944406563</v>
      </c>
    </row>
    <row r="907" customFormat="false" ht="12.75" hidden="false" customHeight="false" outlineLevel="0" collapsed="false">
      <c r="A907" s="0" t="n">
        <v>122011019</v>
      </c>
      <c r="B907" s="0" t="n">
        <v>12</v>
      </c>
      <c r="C907" s="0" t="s">
        <v>74</v>
      </c>
      <c r="D907" s="0" t="n">
        <v>110</v>
      </c>
      <c r="E907" s="0" t="s">
        <v>7</v>
      </c>
      <c r="F907" s="0" t="n">
        <v>2</v>
      </c>
      <c r="G907" s="0" t="s">
        <v>87</v>
      </c>
      <c r="H907" s="0" t="n">
        <v>19</v>
      </c>
      <c r="I907" s="0" t="s">
        <v>144</v>
      </c>
      <c r="J907" s="0" t="n">
        <v>595</v>
      </c>
      <c r="K907" s="0" t="n">
        <v>615</v>
      </c>
      <c r="L907" s="0" t="n">
        <v>722</v>
      </c>
      <c r="M907" s="0" t="n">
        <v>783</v>
      </c>
      <c r="N907" s="0" t="n">
        <v>694</v>
      </c>
      <c r="O907" s="0" t="n">
        <v>736</v>
      </c>
      <c r="P907" s="0" t="n">
        <v>807</v>
      </c>
      <c r="Q907" s="0" t="n">
        <v>737</v>
      </c>
      <c r="R907" s="0" t="n">
        <v>745</v>
      </c>
      <c r="S907" s="0" t="n">
        <v>849</v>
      </c>
      <c r="T907" s="0" t="n">
        <v>815</v>
      </c>
      <c r="U907" s="0" t="n">
        <v>788</v>
      </c>
      <c r="V907" s="0" t="n">
        <v>862</v>
      </c>
      <c r="W907" s="0" t="n">
        <v>853</v>
      </c>
      <c r="X907" s="0" t="n">
        <v>748</v>
      </c>
      <c r="Y907" s="0" t="n">
        <v>890</v>
      </c>
      <c r="Z907" s="0" t="n">
        <v>820</v>
      </c>
      <c r="AA907" s="0" t="n">
        <v>836</v>
      </c>
      <c r="AB907" s="0" t="n">
        <v>952</v>
      </c>
      <c r="AC907" s="0" t="n">
        <v>956</v>
      </c>
      <c r="AD907" s="0" t="n">
        <v>979</v>
      </c>
      <c r="AE907" s="0" t="n">
        <v>1069</v>
      </c>
      <c r="AF907" s="0" t="n">
        <v>1018</v>
      </c>
      <c r="AG907" s="0" t="n">
        <v>947</v>
      </c>
      <c r="AH907" s="0" t="n">
        <v>1020</v>
      </c>
    </row>
    <row r="908" customFormat="false" ht="12.75" hidden="false" customHeight="false" outlineLevel="0" collapsed="false">
      <c r="A908" s="0" t="n">
        <v>122011039</v>
      </c>
      <c r="B908" s="0" t="n">
        <v>12</v>
      </c>
      <c r="C908" s="0" t="s">
        <v>74</v>
      </c>
      <c r="D908" s="0" t="n">
        <v>110</v>
      </c>
      <c r="E908" s="0" t="s">
        <v>7</v>
      </c>
      <c r="F908" s="0" t="n">
        <v>2</v>
      </c>
      <c r="G908" s="0" t="s">
        <v>87</v>
      </c>
      <c r="H908" s="0" t="n">
        <v>39</v>
      </c>
      <c r="I908" s="0" t="s">
        <v>164</v>
      </c>
      <c r="J908" s="0" t="n">
        <v>399.213649752085</v>
      </c>
      <c r="K908" s="0" t="n">
        <v>410.967142675764</v>
      </c>
      <c r="L908" s="0" t="n">
        <v>480.024466621013</v>
      </c>
      <c r="M908" s="0" t="n">
        <v>517.217462529808</v>
      </c>
      <c r="N908" s="0" t="n">
        <v>457.225681062029</v>
      </c>
      <c r="O908" s="0" t="n">
        <v>483.037888284362</v>
      </c>
      <c r="P908" s="0" t="n">
        <v>527.423402697898</v>
      </c>
      <c r="Q908" s="0" t="n">
        <v>480.697108642764</v>
      </c>
      <c r="R908" s="0" t="n">
        <v>485.376802246415</v>
      </c>
      <c r="S908" s="0" t="n">
        <v>553.787147441751</v>
      </c>
      <c r="T908" s="0" t="n">
        <v>531.183398400584</v>
      </c>
      <c r="U908" s="0" t="n">
        <v>513.575869755074</v>
      </c>
      <c r="V908" s="0" t="n">
        <v>563.45761648277</v>
      </c>
      <c r="W908" s="0" t="n">
        <v>557.294150698088</v>
      </c>
      <c r="X908" s="0" t="n">
        <v>488.725980228813</v>
      </c>
      <c r="Y908" s="0" t="n">
        <v>577.498329148093</v>
      </c>
      <c r="Z908" s="0" t="n">
        <v>525.489442148098</v>
      </c>
      <c r="AA908" s="0" t="n">
        <v>529.794609529966</v>
      </c>
      <c r="AB908" s="0" t="n">
        <v>598.779797471539</v>
      </c>
      <c r="AC908" s="0" t="n">
        <v>595.512477107653</v>
      </c>
      <c r="AD908" s="0" t="n">
        <v>606.191950464396</v>
      </c>
      <c r="AE908" s="0" t="n">
        <v>658.993816924243</v>
      </c>
      <c r="AF908" s="0" t="n">
        <v>623.839493084451</v>
      </c>
      <c r="AG908" s="0" t="n">
        <v>577.255992002536</v>
      </c>
      <c r="AH908" s="0" t="n">
        <v>623.483315708723</v>
      </c>
    </row>
    <row r="909" customFormat="false" ht="12.75" hidden="false" customHeight="false" outlineLevel="0" collapsed="false">
      <c r="A909" s="0" t="n">
        <v>122011040</v>
      </c>
      <c r="B909" s="0" t="n">
        <v>12</v>
      </c>
      <c r="C909" s="0" t="s">
        <v>74</v>
      </c>
      <c r="D909" s="0" t="n">
        <v>110</v>
      </c>
      <c r="E909" s="0" t="s">
        <v>7</v>
      </c>
      <c r="F909" s="0" t="n">
        <v>2</v>
      </c>
      <c r="G909" s="0" t="s">
        <v>87</v>
      </c>
      <c r="H909" s="0" t="n">
        <v>40</v>
      </c>
      <c r="I909" s="0" t="s">
        <v>165</v>
      </c>
      <c r="J909" s="0" t="n">
        <v>367.776699010848</v>
      </c>
      <c r="K909" s="0" t="n">
        <v>379.124504922637</v>
      </c>
      <c r="L909" s="0" t="n">
        <v>445.644284071293</v>
      </c>
      <c r="M909" s="0" t="n">
        <v>481.619444686732</v>
      </c>
      <c r="N909" s="0" t="n">
        <v>423.836693315398</v>
      </c>
      <c r="O909" s="0" t="n">
        <v>448.766420497726</v>
      </c>
      <c r="P909" s="0" t="n">
        <v>491.657274421775</v>
      </c>
      <c r="Q909" s="0" t="n">
        <v>446.614439646572</v>
      </c>
      <c r="R909" s="0" t="n">
        <v>451.144221597542</v>
      </c>
      <c r="S909" s="0" t="n">
        <v>517.157824423591</v>
      </c>
      <c r="T909" s="0" t="n">
        <v>495.336430123023</v>
      </c>
      <c r="U909" s="0" t="n">
        <v>478.338816643906</v>
      </c>
      <c r="V909" s="0" t="n">
        <v>526.46597515629</v>
      </c>
      <c r="W909" s="0" t="n">
        <v>520.517918024063</v>
      </c>
      <c r="X909" s="0" t="n">
        <v>454.325119697362</v>
      </c>
      <c r="Y909" s="0" t="n">
        <v>540.176035029412</v>
      </c>
      <c r="Z909" s="0" t="n">
        <v>490.133132310917</v>
      </c>
      <c r="AA909" s="0" t="n">
        <v>494.485494774624</v>
      </c>
      <c r="AB909" s="0" t="n">
        <v>561.342820409688</v>
      </c>
      <c r="AC909" s="0" t="n">
        <v>558.356501663648</v>
      </c>
      <c r="AD909" s="0" t="n">
        <v>568.809481535877</v>
      </c>
      <c r="AE909" s="0" t="n">
        <v>620.07694445188</v>
      </c>
      <c r="AF909" s="0" t="n">
        <v>586.101275041805</v>
      </c>
      <c r="AG909" s="0" t="n">
        <v>541.071111926025</v>
      </c>
      <c r="AH909" s="0" t="n">
        <v>585.803064563644</v>
      </c>
    </row>
    <row r="910" customFormat="false" ht="12.75" hidden="false" customHeight="false" outlineLevel="0" collapsed="false">
      <c r="A910" s="0" t="n">
        <v>122011041</v>
      </c>
      <c r="B910" s="0" t="n">
        <v>12</v>
      </c>
      <c r="C910" s="0" t="s">
        <v>74</v>
      </c>
      <c r="D910" s="0" t="n">
        <v>110</v>
      </c>
      <c r="E910" s="0" t="s">
        <v>7</v>
      </c>
      <c r="F910" s="0" t="n">
        <v>2</v>
      </c>
      <c r="G910" s="0" t="s">
        <v>87</v>
      </c>
      <c r="H910" s="0" t="n">
        <v>41</v>
      </c>
      <c r="I910" s="0" t="s">
        <v>166</v>
      </c>
      <c r="J910" s="0" t="n">
        <v>432.619321881203</v>
      </c>
      <c r="K910" s="0" t="n">
        <v>444.770120918144</v>
      </c>
      <c r="L910" s="0" t="n">
        <v>516.35305666844</v>
      </c>
      <c r="M910" s="0" t="n">
        <v>554.750353518353</v>
      </c>
      <c r="N910" s="0" t="n">
        <v>492.545887689873</v>
      </c>
      <c r="O910" s="0" t="n">
        <v>519.232473972319</v>
      </c>
      <c r="P910" s="0" t="n">
        <v>565.10356631987</v>
      </c>
      <c r="Q910" s="0" t="n">
        <v>516.690963641609</v>
      </c>
      <c r="R910" s="0" t="n">
        <v>521.518326884984</v>
      </c>
      <c r="S910" s="0" t="n">
        <v>592.326202470943</v>
      </c>
      <c r="T910" s="0" t="n">
        <v>568.939015668221</v>
      </c>
      <c r="U910" s="0" t="n">
        <v>550.721910636053</v>
      </c>
      <c r="V910" s="0" t="n">
        <v>602.362869650435</v>
      </c>
      <c r="W910" s="0" t="n">
        <v>595.983146125585</v>
      </c>
      <c r="X910" s="0" t="n">
        <v>525.041201168515</v>
      </c>
      <c r="Y910" s="0" t="n">
        <v>616.719876382627</v>
      </c>
      <c r="Z910" s="0" t="n">
        <v>562.722361614981</v>
      </c>
      <c r="AA910" s="0" t="n">
        <v>566.959291753765</v>
      </c>
      <c r="AB910" s="0" t="n">
        <v>638.057090792884</v>
      </c>
      <c r="AC910" s="0" t="n">
        <v>634.491027792567</v>
      </c>
      <c r="AD910" s="0" t="n">
        <v>645.385863324394</v>
      </c>
      <c r="AE910" s="0" t="n">
        <v>699.713303717535</v>
      </c>
      <c r="AF910" s="0" t="n">
        <v>663.370104799361</v>
      </c>
      <c r="AG910" s="0" t="n">
        <v>615.224453967675</v>
      </c>
      <c r="AH910" s="0" t="n">
        <v>662.951406432636</v>
      </c>
    </row>
    <row r="911" customFormat="false" ht="12.75" hidden="false" customHeight="false" outlineLevel="0" collapsed="false">
      <c r="A911" s="0" t="n">
        <v>122011042</v>
      </c>
      <c r="B911" s="0" t="n">
        <v>12</v>
      </c>
      <c r="C911" s="0" t="s">
        <v>74</v>
      </c>
      <c r="D911" s="0" t="n">
        <v>110</v>
      </c>
      <c r="E911" s="0" t="s">
        <v>7</v>
      </c>
      <c r="F911" s="0" t="n">
        <v>2</v>
      </c>
      <c r="G911" s="0" t="s">
        <v>87</v>
      </c>
      <c r="H911" s="0" t="n">
        <v>42</v>
      </c>
      <c r="I911" s="0" t="s">
        <v>167</v>
      </c>
      <c r="J911" s="0" t="n">
        <v>436.17143435466</v>
      </c>
      <c r="K911" s="0" t="n">
        <v>447.566286668611</v>
      </c>
      <c r="L911" s="0" t="n">
        <v>516.748193131471</v>
      </c>
      <c r="M911" s="0" t="n">
        <v>562.083849404459</v>
      </c>
      <c r="N911" s="0" t="n">
        <v>488.562248551561</v>
      </c>
      <c r="O911" s="0" t="n">
        <v>507.89071213893</v>
      </c>
      <c r="P911" s="0" t="n">
        <v>553.698324513611</v>
      </c>
      <c r="Q911" s="0" t="n">
        <v>500.607380840838</v>
      </c>
      <c r="R911" s="0" t="n">
        <v>500.353701460152</v>
      </c>
      <c r="S911" s="0" t="n">
        <v>566.956556853393</v>
      </c>
      <c r="T911" s="0" t="n">
        <v>540.832643008059</v>
      </c>
      <c r="U911" s="0" t="n">
        <v>516.268649312332</v>
      </c>
      <c r="V911" s="0" t="n">
        <v>562.118982109458</v>
      </c>
      <c r="W911" s="0" t="n">
        <v>549.067133188654</v>
      </c>
      <c r="X911" s="0" t="n">
        <v>476.708126071173</v>
      </c>
      <c r="Y911" s="0" t="n">
        <v>556.501782220465</v>
      </c>
      <c r="Z911" s="0" t="n">
        <v>500.14366778758</v>
      </c>
      <c r="AA911" s="0" t="n">
        <v>506.636171099933</v>
      </c>
      <c r="AB911" s="0" t="n">
        <v>567.070919454385</v>
      </c>
      <c r="AC911" s="0" t="n">
        <v>562.940761362603</v>
      </c>
      <c r="AD911" s="0" t="n">
        <v>566.103317175251</v>
      </c>
      <c r="AE911" s="0" t="n">
        <v>608.168186175741</v>
      </c>
      <c r="AF911" s="0" t="n">
        <v>572.664478585544</v>
      </c>
      <c r="AG911" s="0" t="n">
        <v>525.290821552362</v>
      </c>
      <c r="AH911" s="0" t="n">
        <v>555.9522771402</v>
      </c>
    </row>
    <row r="912" customFormat="false" ht="12.75" hidden="false" customHeight="false" outlineLevel="0" collapsed="false">
      <c r="A912" s="0" t="n">
        <v>122011044</v>
      </c>
      <c r="B912" s="0" t="n">
        <v>12</v>
      </c>
      <c r="C912" s="0" t="s">
        <v>74</v>
      </c>
      <c r="D912" s="0" t="n">
        <v>110</v>
      </c>
      <c r="E912" s="0" t="s">
        <v>7</v>
      </c>
      <c r="F912" s="0" t="n">
        <v>2</v>
      </c>
      <c r="G912" s="0" t="s">
        <v>87</v>
      </c>
      <c r="H912" s="0" t="n">
        <v>44</v>
      </c>
      <c r="I912" s="0" t="s">
        <v>168</v>
      </c>
      <c r="J912" s="0" t="n">
        <v>401.534856867289</v>
      </c>
      <c r="K912" s="0" t="n">
        <v>412.558825529619</v>
      </c>
      <c r="L912" s="0" t="n">
        <v>479.434769730675</v>
      </c>
      <c r="M912" s="0" t="n">
        <v>523.121765217456</v>
      </c>
      <c r="N912" s="0" t="n">
        <v>452.661720842688</v>
      </c>
      <c r="O912" s="0" t="n">
        <v>471.640876094669</v>
      </c>
      <c r="P912" s="0" t="n">
        <v>515.95321995167</v>
      </c>
      <c r="Q912" s="0" t="n">
        <v>464.930202779015</v>
      </c>
      <c r="R912" s="0" t="n">
        <v>464.901447611267</v>
      </c>
      <c r="S912" s="0" t="n">
        <v>529.3288398144</v>
      </c>
      <c r="T912" s="0" t="n">
        <v>504.254828608735</v>
      </c>
      <c r="U912" s="0" t="n">
        <v>480.772476213795</v>
      </c>
      <c r="V912" s="0" t="n">
        <v>525.141933827613</v>
      </c>
      <c r="W912" s="0" t="n">
        <v>512.757591325234</v>
      </c>
      <c r="X912" s="0" t="n">
        <v>443.045311306151</v>
      </c>
      <c r="Y912" s="0" t="n">
        <v>520.427783019737</v>
      </c>
      <c r="Z912" s="0" t="n">
        <v>466.355970949668</v>
      </c>
      <c r="AA912" s="0" t="n">
        <v>472.737330794409</v>
      </c>
      <c r="AB912" s="0" t="n">
        <v>531.457530837702</v>
      </c>
      <c r="AC912" s="0" t="n">
        <v>527.651498538991</v>
      </c>
      <c r="AD912" s="0" t="n">
        <v>530.990644266864</v>
      </c>
      <c r="AE912" s="0" t="n">
        <v>572.065739917853</v>
      </c>
      <c r="AF912" s="0" t="n">
        <v>537.844471288686</v>
      </c>
      <c r="AG912" s="0" t="n">
        <v>492.20900458355</v>
      </c>
      <c r="AH912" s="0" t="n">
        <v>522.187681959139</v>
      </c>
    </row>
    <row r="913" customFormat="false" ht="12.75" hidden="false" customHeight="false" outlineLevel="0" collapsed="false">
      <c r="A913" s="0" t="n">
        <v>122011045</v>
      </c>
      <c r="B913" s="0" t="n">
        <v>12</v>
      </c>
      <c r="C913" s="0" t="s">
        <v>74</v>
      </c>
      <c r="D913" s="0" t="n">
        <v>110</v>
      </c>
      <c r="E913" s="0" t="s">
        <v>7</v>
      </c>
      <c r="F913" s="0" t="n">
        <v>2</v>
      </c>
      <c r="G913" s="0" t="s">
        <v>87</v>
      </c>
      <c r="H913" s="0" t="n">
        <v>45</v>
      </c>
      <c r="I913" s="0" t="s">
        <v>169</v>
      </c>
      <c r="J913" s="0" t="n">
        <v>472.22048136687</v>
      </c>
      <c r="K913" s="0" t="n">
        <v>483.979005995028</v>
      </c>
      <c r="L913" s="0" t="n">
        <v>555.439994309165</v>
      </c>
      <c r="M913" s="0" t="n">
        <v>602.425495414525</v>
      </c>
      <c r="N913" s="0" t="n">
        <v>525.813259433983</v>
      </c>
      <c r="O913" s="0" t="n">
        <v>545.463572500655</v>
      </c>
      <c r="P913" s="0" t="n">
        <v>592.756972221783</v>
      </c>
      <c r="Q913" s="0" t="n">
        <v>537.584685252079</v>
      </c>
      <c r="R913" s="0" t="n">
        <v>537.090112605314</v>
      </c>
      <c r="S913" s="0" t="n">
        <v>605.85793334885</v>
      </c>
      <c r="T913" s="0" t="n">
        <v>578.673003757255</v>
      </c>
      <c r="U913" s="0" t="n">
        <v>553.011107737418</v>
      </c>
      <c r="V913" s="0" t="n">
        <v>600.336228148049</v>
      </c>
      <c r="W913" s="0" t="n">
        <v>586.601149897951</v>
      </c>
      <c r="X913" s="0" t="n">
        <v>511.586013417848</v>
      </c>
      <c r="Y913" s="0" t="n">
        <v>593.767460996734</v>
      </c>
      <c r="Z913" s="0" t="n">
        <v>535.096241878319</v>
      </c>
      <c r="AA913" s="0" t="n">
        <v>541.692147122423</v>
      </c>
      <c r="AB913" s="0" t="n">
        <v>603.822902183889</v>
      </c>
      <c r="AC913" s="0" t="n">
        <v>599.356122052005</v>
      </c>
      <c r="AD913" s="0" t="n">
        <v>602.324235534158</v>
      </c>
      <c r="AE913" s="0" t="n">
        <v>645.359693252363</v>
      </c>
      <c r="AF913" s="0" t="n">
        <v>608.561162565664</v>
      </c>
      <c r="AG913" s="0" t="n">
        <v>559.433352752125</v>
      </c>
      <c r="AH913" s="0" t="n">
        <v>590.759664141527</v>
      </c>
    </row>
    <row r="914" customFormat="false" ht="12.75" hidden="false" customHeight="false" outlineLevel="0" collapsed="false">
      <c r="A914" s="0" t="n">
        <v>122011046</v>
      </c>
      <c r="B914" s="0" t="n">
        <v>12</v>
      </c>
      <c r="C914" s="0" t="s">
        <v>74</v>
      </c>
      <c r="D914" s="0" t="n">
        <v>110</v>
      </c>
      <c r="E914" s="0" t="s">
        <v>7</v>
      </c>
      <c r="F914" s="0" t="n">
        <v>2</v>
      </c>
      <c r="G914" s="0" t="s">
        <v>87</v>
      </c>
      <c r="H914" s="0" t="n">
        <v>46</v>
      </c>
      <c r="I914" s="0" t="s">
        <v>170</v>
      </c>
      <c r="J914" s="0" t="n">
        <v>224.708156396636</v>
      </c>
      <c r="K914" s="0" t="n">
        <v>230.484758656722</v>
      </c>
      <c r="L914" s="0" t="n">
        <v>260.295240839589</v>
      </c>
      <c r="M914" s="0" t="n">
        <v>291.787424501887</v>
      </c>
      <c r="N914" s="0" t="n">
        <v>258.24095129302</v>
      </c>
      <c r="O914" s="0" t="n">
        <v>257.63649194929</v>
      </c>
      <c r="P914" s="0" t="n">
        <v>282.378178072107</v>
      </c>
      <c r="Q914" s="0" t="n">
        <v>243.959140052315</v>
      </c>
      <c r="R914" s="0" t="n">
        <v>249.646801045607</v>
      </c>
      <c r="S914" s="0" t="n">
        <v>284.734752734181</v>
      </c>
      <c r="T914" s="0" t="n">
        <v>267.287934344026</v>
      </c>
      <c r="U914" s="0" t="n">
        <v>258.752360220999</v>
      </c>
      <c r="V914" s="0" t="n">
        <v>279.813221631769</v>
      </c>
      <c r="W914" s="0" t="n">
        <v>271.480920107854</v>
      </c>
      <c r="X914" s="0" t="n">
        <v>234.687005638937</v>
      </c>
      <c r="Y914" s="0" t="n">
        <v>278.266392931262</v>
      </c>
      <c r="Z914" s="0" t="n">
        <v>254.038869099749</v>
      </c>
      <c r="AA914" s="0" t="n">
        <v>253.057753737232</v>
      </c>
      <c r="AB914" s="0" t="n">
        <v>281.730631211995</v>
      </c>
      <c r="AC914" s="0" t="n">
        <v>291.611820462338</v>
      </c>
      <c r="AD914" s="0" t="n">
        <v>284.958567517797</v>
      </c>
      <c r="AE914" s="0" t="n">
        <v>297.555877911088</v>
      </c>
      <c r="AF914" s="0" t="n">
        <v>292.514796889735</v>
      </c>
      <c r="AG914" s="0" t="n">
        <v>262.415881655516</v>
      </c>
      <c r="AH914" s="0" t="n">
        <v>274.610362726883</v>
      </c>
    </row>
    <row r="915" customFormat="false" ht="12.75" hidden="false" customHeight="false" outlineLevel="0" collapsed="false">
      <c r="A915" s="0" t="n">
        <v>122011048</v>
      </c>
      <c r="B915" s="0" t="n">
        <v>12</v>
      </c>
      <c r="C915" s="0" t="s">
        <v>74</v>
      </c>
      <c r="D915" s="0" t="n">
        <v>110</v>
      </c>
      <c r="E915" s="0" t="s">
        <v>7</v>
      </c>
      <c r="F915" s="0" t="n">
        <v>2</v>
      </c>
      <c r="G915" s="0" t="s">
        <v>87</v>
      </c>
      <c r="H915" s="0" t="n">
        <v>48</v>
      </c>
      <c r="I915" s="0" t="s">
        <v>171</v>
      </c>
      <c r="J915" s="0" t="n">
        <v>204.690405518438</v>
      </c>
      <c r="K915" s="0" t="n">
        <v>210.421471848983</v>
      </c>
      <c r="L915" s="0" t="n">
        <v>239.30663490048</v>
      </c>
      <c r="M915" s="0" t="n">
        <v>269.273275480739</v>
      </c>
      <c r="N915" s="0" t="n">
        <v>236.924627303072</v>
      </c>
      <c r="O915" s="0" t="n">
        <v>236.936362220799</v>
      </c>
      <c r="P915" s="0" t="n">
        <v>260.864262167886</v>
      </c>
      <c r="Q915" s="0" t="n">
        <v>224.627087808909</v>
      </c>
      <c r="R915" s="0" t="n">
        <v>229.77644796766</v>
      </c>
      <c r="S915" s="0" t="n">
        <v>263.636980435086</v>
      </c>
      <c r="T915" s="0" t="n">
        <v>247.112003913263</v>
      </c>
      <c r="U915" s="0" t="n">
        <v>238.489068575487</v>
      </c>
      <c r="V915" s="0" t="n">
        <v>259.163082081982</v>
      </c>
      <c r="W915" s="0" t="n">
        <v>251.044401542253</v>
      </c>
      <c r="X915" s="0" t="n">
        <v>215.66491175454</v>
      </c>
      <c r="Y915" s="0" t="n">
        <v>258.060081656316</v>
      </c>
      <c r="Z915" s="0" t="n">
        <v>234.563226758047</v>
      </c>
      <c r="AA915" s="0" t="n">
        <v>233.698428878695</v>
      </c>
      <c r="AB915" s="0" t="n">
        <v>261.875042071018</v>
      </c>
      <c r="AC915" s="0" t="n">
        <v>270.475941611073</v>
      </c>
      <c r="AD915" s="0" t="n">
        <v>264.696540507654</v>
      </c>
      <c r="AE915" s="0" t="n">
        <v>277.782652804635</v>
      </c>
      <c r="AF915" s="0" t="n">
        <v>272.271795027903</v>
      </c>
      <c r="AG915" s="0" t="n">
        <v>243.571441287309</v>
      </c>
      <c r="AH915" s="0" t="n">
        <v>255.724729932516</v>
      </c>
    </row>
    <row r="916" customFormat="false" ht="12.75" hidden="false" customHeight="false" outlineLevel="0" collapsed="false">
      <c r="A916" s="0" t="n">
        <v>122011049</v>
      </c>
      <c r="B916" s="0" t="n">
        <v>12</v>
      </c>
      <c r="C916" s="0" t="s">
        <v>74</v>
      </c>
      <c r="D916" s="0" t="n">
        <v>110</v>
      </c>
      <c r="E916" s="0" t="s">
        <v>7</v>
      </c>
      <c r="F916" s="0" t="n">
        <v>2</v>
      </c>
      <c r="G916" s="0" t="s">
        <v>87</v>
      </c>
      <c r="H916" s="0" t="n">
        <v>49</v>
      </c>
      <c r="I916" s="0" t="s">
        <v>172</v>
      </c>
      <c r="J916" s="0" t="n">
        <v>245.64638370153</v>
      </c>
      <c r="K916" s="0" t="n">
        <v>251.448562228554</v>
      </c>
      <c r="L916" s="0" t="n">
        <v>282.153510833827</v>
      </c>
      <c r="M916" s="0" t="n">
        <v>315.192613480651</v>
      </c>
      <c r="N916" s="0" t="n">
        <v>280.462360895217</v>
      </c>
      <c r="O916" s="0" t="n">
        <v>279.191143984863</v>
      </c>
      <c r="P916" s="0" t="n">
        <v>304.732401627009</v>
      </c>
      <c r="Q916" s="0" t="n">
        <v>264.077822454296</v>
      </c>
      <c r="R916" s="0" t="n">
        <v>270.329418401221</v>
      </c>
      <c r="S916" s="0" t="n">
        <v>306.633069217119</v>
      </c>
      <c r="T916" s="0" t="n">
        <v>288.244338406285</v>
      </c>
      <c r="U916" s="0" t="n">
        <v>279.83008246859</v>
      </c>
      <c r="V916" s="0" t="n">
        <v>301.243664686902</v>
      </c>
      <c r="W916" s="0" t="n">
        <v>292.705751483232</v>
      </c>
      <c r="X916" s="0" t="n">
        <v>254.501558758135</v>
      </c>
      <c r="Y916" s="0" t="n">
        <v>299.223513066508</v>
      </c>
      <c r="Z916" s="0" t="n">
        <v>274.280152867432</v>
      </c>
      <c r="AA916" s="0" t="n">
        <v>273.176469769758</v>
      </c>
      <c r="AB916" s="0" t="n">
        <v>302.301474384308</v>
      </c>
      <c r="AC916" s="0" t="n">
        <v>313.531525801073</v>
      </c>
      <c r="AD916" s="0" t="n">
        <v>305.957234693987</v>
      </c>
      <c r="AE916" s="0" t="n">
        <v>317.999296306417</v>
      </c>
      <c r="AF916" s="0" t="n">
        <v>313.473348924447</v>
      </c>
      <c r="AG916" s="0" t="n">
        <v>281.952485886573</v>
      </c>
      <c r="AH916" s="0" t="n">
        <v>294.159260149202</v>
      </c>
    </row>
    <row r="917" customFormat="false" ht="12.75" hidden="false" customHeight="false" outlineLevel="0" collapsed="false">
      <c r="A917" s="0" t="n">
        <v>122011050</v>
      </c>
      <c r="B917" s="0" t="n">
        <v>12</v>
      </c>
      <c r="C917" s="0" t="s">
        <v>74</v>
      </c>
      <c r="D917" s="0" t="n">
        <v>110</v>
      </c>
      <c r="E917" s="0" t="s">
        <v>7</v>
      </c>
      <c r="F917" s="0" t="n">
        <v>2</v>
      </c>
      <c r="G917" s="0" t="s">
        <v>87</v>
      </c>
      <c r="H917" s="0" t="n">
        <v>50</v>
      </c>
      <c r="I917" s="0" t="s">
        <v>173</v>
      </c>
      <c r="J917" s="0" t="n">
        <v>88.9667494920124</v>
      </c>
      <c r="K917" s="0" t="n">
        <v>90.4757629635431</v>
      </c>
      <c r="L917" s="0" t="n">
        <v>98.9256230893737</v>
      </c>
      <c r="M917" s="0" t="n">
        <v>107.54960956916</v>
      </c>
      <c r="N917" s="0" t="n">
        <v>91.3347382156351</v>
      </c>
      <c r="O917" s="0" t="n">
        <v>94.9831579319978</v>
      </c>
      <c r="P917" s="0" t="n">
        <v>102.069323510773</v>
      </c>
      <c r="Q917" s="0" t="n">
        <v>91.5102483644042</v>
      </c>
      <c r="R917" s="0" t="n">
        <v>87.6439504688627</v>
      </c>
      <c r="S917" s="0" t="n">
        <v>101.255055343364</v>
      </c>
      <c r="T917" s="0" t="n">
        <v>99.2018643513265</v>
      </c>
      <c r="U917" s="0" t="n">
        <v>94.3947255866205</v>
      </c>
      <c r="V917" s="0" t="n">
        <v>101.122114195208</v>
      </c>
      <c r="W917" s="0" t="n">
        <v>101.07710101931</v>
      </c>
      <c r="X917" s="0" t="n">
        <v>87.1055936769044</v>
      </c>
      <c r="Y917" s="0" t="n">
        <v>100.979349275198</v>
      </c>
      <c r="Z917" s="0" t="n">
        <v>89.5677279175062</v>
      </c>
      <c r="AA917" s="0" t="n">
        <v>90.7485276754264</v>
      </c>
      <c r="AB917" s="0" t="n">
        <v>101.903973171293</v>
      </c>
      <c r="AC917" s="0" t="n">
        <v>97.4644843107887</v>
      </c>
      <c r="AD917" s="0" t="n">
        <v>96.9105817683309</v>
      </c>
      <c r="AE917" s="0" t="n">
        <v>103.167724492505</v>
      </c>
      <c r="AF917" s="0" t="n">
        <v>96.7699080341485</v>
      </c>
      <c r="AG917" s="0" t="n">
        <v>89.6362004074271</v>
      </c>
      <c r="AH917" s="0" t="n">
        <v>96.3125354657568</v>
      </c>
    </row>
    <row r="918" customFormat="false" ht="12.75" hidden="false" customHeight="false" outlineLevel="0" collapsed="false">
      <c r="A918" s="0" t="n">
        <v>122011051</v>
      </c>
      <c r="B918" s="0" t="n">
        <v>12</v>
      </c>
      <c r="C918" s="0" t="s">
        <v>74</v>
      </c>
      <c r="D918" s="0" t="n">
        <v>110</v>
      </c>
      <c r="E918" s="0" t="s">
        <v>7</v>
      </c>
      <c r="F918" s="0" t="n">
        <v>2</v>
      </c>
      <c r="G918" s="0" t="s">
        <v>87</v>
      </c>
      <c r="H918" s="0" t="n">
        <v>51</v>
      </c>
      <c r="I918" s="0" t="s">
        <v>174</v>
      </c>
      <c r="J918" s="0" t="n">
        <v>81.9608684979</v>
      </c>
      <c r="K918" s="0" t="n">
        <v>83.4655019321427</v>
      </c>
      <c r="L918" s="0" t="n">
        <v>91.8403988619539</v>
      </c>
      <c r="M918" s="0" t="n">
        <v>100.147398317953</v>
      </c>
      <c r="N918" s="0" t="n">
        <v>84.6650024999157</v>
      </c>
      <c r="O918" s="0" t="n">
        <v>88.2441167174438</v>
      </c>
      <c r="P918" s="0" t="n">
        <v>95.1477032355456</v>
      </c>
      <c r="Q918" s="0" t="n">
        <v>85.0219349364962</v>
      </c>
      <c r="R918" s="0" t="n">
        <v>81.4626113753475</v>
      </c>
      <c r="S918" s="0" t="n">
        <v>94.5577093566841</v>
      </c>
      <c r="T918" s="0" t="n">
        <v>92.5072159583526</v>
      </c>
      <c r="U918" s="0" t="n">
        <v>87.9181908528212</v>
      </c>
      <c r="V918" s="0" t="n">
        <v>94.4833309592399</v>
      </c>
      <c r="W918" s="0" t="n">
        <v>94.4069520854914</v>
      </c>
      <c r="X918" s="0" t="n">
        <v>80.9743309636238</v>
      </c>
      <c r="Y918" s="0" t="n">
        <v>94.4533027338664</v>
      </c>
      <c r="Z918" s="0" t="n">
        <v>83.5413759384473</v>
      </c>
      <c r="AA918" s="0" t="n">
        <v>84.7004288085604</v>
      </c>
      <c r="AB918" s="0" t="n">
        <v>95.5327216323559</v>
      </c>
      <c r="AC918" s="0" t="n">
        <v>91.3833556612211</v>
      </c>
      <c r="AD918" s="0" t="n">
        <v>90.9343281921756</v>
      </c>
      <c r="AE918" s="0" t="n">
        <v>97.075155678919</v>
      </c>
      <c r="AF918" s="0" t="n">
        <v>90.9159601359426</v>
      </c>
      <c r="AG918" s="0" t="n">
        <v>84.0174191263441</v>
      </c>
      <c r="AH918" s="0" t="n">
        <v>90.4918816754563</v>
      </c>
    </row>
    <row r="919" customFormat="false" ht="12.75" hidden="false" customHeight="false" outlineLevel="0" collapsed="false">
      <c r="A919" s="0" t="n">
        <v>122011052</v>
      </c>
      <c r="B919" s="0" t="n">
        <v>12</v>
      </c>
      <c r="C919" s="0" t="s">
        <v>74</v>
      </c>
      <c r="D919" s="0" t="n">
        <v>110</v>
      </c>
      <c r="E919" s="0" t="s">
        <v>7</v>
      </c>
      <c r="F919" s="0" t="n">
        <v>2</v>
      </c>
      <c r="G919" s="0" t="s">
        <v>87</v>
      </c>
      <c r="H919" s="0" t="n">
        <v>52</v>
      </c>
      <c r="I919" s="0" t="s">
        <v>175</v>
      </c>
      <c r="J919" s="0" t="n">
        <v>96.4113698494806</v>
      </c>
      <c r="K919" s="0" t="n">
        <v>97.9175993765635</v>
      </c>
      <c r="L919" s="0" t="n">
        <v>106.412383986579</v>
      </c>
      <c r="M919" s="0" t="n">
        <v>115.354156136625</v>
      </c>
      <c r="N919" s="0" t="n">
        <v>98.3902514111826</v>
      </c>
      <c r="O919" s="0" t="n">
        <v>102.100355427401</v>
      </c>
      <c r="P919" s="0" t="n">
        <v>109.361356422087</v>
      </c>
      <c r="Q919" s="0" t="n">
        <v>98.3623940322585</v>
      </c>
      <c r="R919" s="0" t="n">
        <v>94.1699854598876</v>
      </c>
      <c r="S919" s="0" t="n">
        <v>108.30157884592</v>
      </c>
      <c r="T919" s="0" t="n">
        <v>106.252965033242</v>
      </c>
      <c r="U919" s="0" t="n">
        <v>101.222130342342</v>
      </c>
      <c r="V919" s="0" t="n">
        <v>108.104327832096</v>
      </c>
      <c r="W919" s="0" t="n">
        <v>108.094170002112</v>
      </c>
      <c r="X919" s="0" t="n">
        <v>93.5780526977645</v>
      </c>
      <c r="Y919" s="0" t="n">
        <v>107.837492610699</v>
      </c>
      <c r="Z919" s="0" t="n">
        <v>95.9139410531152</v>
      </c>
      <c r="AA919" s="0" t="n">
        <v>97.1144667255181</v>
      </c>
      <c r="AB919" s="0" t="n">
        <v>108.588420879384</v>
      </c>
      <c r="AC919" s="0" t="n">
        <v>103.843904537445</v>
      </c>
      <c r="AD919" s="0" t="n">
        <v>103.176426925347</v>
      </c>
      <c r="AE919" s="0" t="n">
        <v>109.542498712048</v>
      </c>
      <c r="AF919" s="0" t="n">
        <v>102.901891825799</v>
      </c>
      <c r="AG919" s="0" t="n">
        <v>95.5319359442079</v>
      </c>
      <c r="AH919" s="0" t="n">
        <v>102.409365632401</v>
      </c>
    </row>
    <row r="920" customFormat="false" ht="12.75" hidden="false" customHeight="false" outlineLevel="0" collapsed="false">
      <c r="A920" s="0" t="n">
        <v>130011019</v>
      </c>
      <c r="B920" s="0" t="n">
        <v>13</v>
      </c>
      <c r="C920" s="0" t="s">
        <v>75</v>
      </c>
      <c r="D920" s="0" t="n">
        <v>110</v>
      </c>
      <c r="E920" s="0" t="s">
        <v>7</v>
      </c>
      <c r="F920" s="0" t="n">
        <v>0</v>
      </c>
      <c r="G920" s="0" t="s">
        <v>6</v>
      </c>
      <c r="H920" s="0" t="n">
        <v>19</v>
      </c>
      <c r="I920" s="0" t="s">
        <v>144</v>
      </c>
      <c r="J920" s="0" t="n">
        <v>2039</v>
      </c>
      <c r="K920" s="0" t="n">
        <v>2154</v>
      </c>
      <c r="L920" s="0" t="n">
        <v>2352</v>
      </c>
      <c r="M920" s="0" t="n">
        <v>2186</v>
      </c>
      <c r="N920" s="0" t="n">
        <v>2268</v>
      </c>
      <c r="O920" s="0" t="n">
        <v>2293</v>
      </c>
      <c r="P920" s="0" t="n">
        <v>2349</v>
      </c>
      <c r="Q920" s="0" t="n">
        <v>2379</v>
      </c>
      <c r="R920" s="0" t="n">
        <v>2705</v>
      </c>
      <c r="S920" s="0" t="n">
        <v>2575</v>
      </c>
      <c r="T920" s="0" t="n">
        <v>2586</v>
      </c>
      <c r="U920" s="0" t="n">
        <v>2589</v>
      </c>
      <c r="V920" s="0" t="n">
        <v>2616</v>
      </c>
      <c r="W920" s="0" t="n">
        <v>2528</v>
      </c>
      <c r="X920" s="0" t="n">
        <v>2675</v>
      </c>
      <c r="Y920" s="0" t="n">
        <v>2609</v>
      </c>
      <c r="Z920" s="0" t="n">
        <v>2856</v>
      </c>
      <c r="AA920" s="0" t="n">
        <v>2808</v>
      </c>
      <c r="AB920" s="0" t="n">
        <v>2875</v>
      </c>
      <c r="AC920" s="0" t="n">
        <v>2934</v>
      </c>
      <c r="AD920" s="0" t="n">
        <v>3009</v>
      </c>
      <c r="AE920" s="0" t="n">
        <v>3180</v>
      </c>
      <c r="AF920" s="0" t="n">
        <v>3282</v>
      </c>
      <c r="AG920" s="0" t="n">
        <v>3262</v>
      </c>
      <c r="AH920" s="0" t="n">
        <v>3248</v>
      </c>
    </row>
    <row r="921" customFormat="false" ht="12.75" hidden="false" customHeight="false" outlineLevel="0" collapsed="false">
      <c r="A921" s="0" t="n">
        <v>130011039</v>
      </c>
      <c r="B921" s="0" t="n">
        <v>13</v>
      </c>
      <c r="C921" s="0" t="s">
        <v>75</v>
      </c>
      <c r="D921" s="0" t="n">
        <v>110</v>
      </c>
      <c r="E921" s="0" t="s">
        <v>7</v>
      </c>
      <c r="F921" s="0" t="n">
        <v>0</v>
      </c>
      <c r="G921" s="0" t="s">
        <v>6</v>
      </c>
      <c r="H921" s="0" t="n">
        <v>39</v>
      </c>
      <c r="I921" s="0" t="s">
        <v>164</v>
      </c>
      <c r="J921" s="0" t="n">
        <v>364.406476748758</v>
      </c>
      <c r="K921" s="0" t="n">
        <v>385.000357474798</v>
      </c>
      <c r="L921" s="0" t="n">
        <v>420.300214438885</v>
      </c>
      <c r="M921" s="0" t="n">
        <v>391.910789200043</v>
      </c>
      <c r="N921" s="0" t="n">
        <v>406.735890676279</v>
      </c>
      <c r="O921" s="0" t="n">
        <v>411.728794081735</v>
      </c>
      <c r="P921" s="0" t="n">
        <v>421.050744770474</v>
      </c>
      <c r="Q921" s="0" t="n">
        <v>426.856619955861</v>
      </c>
      <c r="R921" s="0" t="n">
        <v>486.204727240047</v>
      </c>
      <c r="S921" s="0" t="n">
        <v>462.680130808208</v>
      </c>
      <c r="T921" s="0" t="n">
        <v>465.79487733708</v>
      </c>
      <c r="U921" s="0" t="n">
        <v>466.915544013418</v>
      </c>
      <c r="V921" s="0" t="n">
        <v>472.705588984659</v>
      </c>
      <c r="W921" s="0" t="n">
        <v>456.952804439383</v>
      </c>
      <c r="X921" s="0" t="n">
        <v>482.599361345144</v>
      </c>
      <c r="Y921" s="0" t="n">
        <v>469.802283285915</v>
      </c>
      <c r="Z921" s="0" t="n">
        <v>511.598746081505</v>
      </c>
      <c r="AA921" s="0" t="n">
        <v>501.088547057354</v>
      </c>
      <c r="AB921" s="0" t="n">
        <v>511.102024852892</v>
      </c>
      <c r="AC921" s="0" t="n">
        <v>518.64029272949</v>
      </c>
      <c r="AD921" s="0" t="n">
        <v>529.762847937464</v>
      </c>
      <c r="AE921" s="0" t="n">
        <v>558.090558090558</v>
      </c>
      <c r="AF921" s="0" t="n">
        <v>574.881765633211</v>
      </c>
      <c r="AG921" s="0" t="n">
        <v>569.842376218252</v>
      </c>
      <c r="AH921" s="0" t="n">
        <v>567.316425627052</v>
      </c>
    </row>
    <row r="922" customFormat="false" ht="12.75" hidden="false" customHeight="false" outlineLevel="0" collapsed="false">
      <c r="A922" s="0" t="n">
        <v>130011040</v>
      </c>
      <c r="B922" s="0" t="n">
        <v>13</v>
      </c>
      <c r="C922" s="0" t="s">
        <v>75</v>
      </c>
      <c r="D922" s="0" t="n">
        <v>110</v>
      </c>
      <c r="E922" s="0" t="s">
        <v>7</v>
      </c>
      <c r="F922" s="0" t="n">
        <v>0</v>
      </c>
      <c r="G922" s="0" t="s">
        <v>6</v>
      </c>
      <c r="H922" s="0" t="n">
        <v>40</v>
      </c>
      <c r="I922" s="0" t="s">
        <v>165</v>
      </c>
      <c r="J922" s="0" t="n">
        <v>348.759371975017</v>
      </c>
      <c r="K922" s="0" t="n">
        <v>368.911584830638</v>
      </c>
      <c r="L922" s="0" t="n">
        <v>403.484179380145</v>
      </c>
      <c r="M922" s="0" t="n">
        <v>375.652284526738</v>
      </c>
      <c r="N922" s="0" t="n">
        <v>390.16702397351</v>
      </c>
      <c r="O922" s="0" t="n">
        <v>395.047276213355</v>
      </c>
      <c r="P922" s="0" t="n">
        <v>404.194036466776</v>
      </c>
      <c r="Q922" s="0" t="n">
        <v>409.874476313936</v>
      </c>
      <c r="R922" s="0" t="n">
        <v>468.053107325001</v>
      </c>
      <c r="S922" s="0" t="n">
        <v>444.980271904011</v>
      </c>
      <c r="T922" s="0" t="n">
        <v>448.013435543799</v>
      </c>
      <c r="U922" s="0" t="n">
        <v>449.101551576419</v>
      </c>
      <c r="V922" s="0" t="n">
        <v>454.763106904635</v>
      </c>
      <c r="W922" s="0" t="n">
        <v>439.311874769797</v>
      </c>
      <c r="X922" s="0" t="n">
        <v>464.482550029566</v>
      </c>
      <c r="Y922" s="0" t="n">
        <v>451.946325737093</v>
      </c>
      <c r="Z922" s="0" t="n">
        <v>493.00614776397</v>
      </c>
      <c r="AA922" s="0" t="n">
        <v>482.724361020427</v>
      </c>
      <c r="AB922" s="0" t="n">
        <v>492.588394047639</v>
      </c>
      <c r="AC922" s="0" t="n">
        <v>500.041733561783</v>
      </c>
      <c r="AD922" s="0" t="n">
        <v>511.001550990619</v>
      </c>
      <c r="AE922" s="0" t="n">
        <v>538.860107728199</v>
      </c>
      <c r="AF922" s="0" t="n">
        <v>555.380322639675</v>
      </c>
      <c r="AG922" s="0" t="n">
        <v>550.453221055402</v>
      </c>
      <c r="AH922" s="0" t="n">
        <v>547.972017745282</v>
      </c>
    </row>
    <row r="923" customFormat="false" ht="12.75" hidden="false" customHeight="false" outlineLevel="0" collapsed="false">
      <c r="A923" s="0" t="n">
        <v>130011041</v>
      </c>
      <c r="B923" s="0" t="n">
        <v>13</v>
      </c>
      <c r="C923" s="0" t="s">
        <v>75</v>
      </c>
      <c r="D923" s="0" t="n">
        <v>110</v>
      </c>
      <c r="E923" s="0" t="s">
        <v>7</v>
      </c>
      <c r="F923" s="0" t="n">
        <v>0</v>
      </c>
      <c r="G923" s="0" t="s">
        <v>6</v>
      </c>
      <c r="H923" s="0" t="n">
        <v>41</v>
      </c>
      <c r="I923" s="0" t="s">
        <v>166</v>
      </c>
      <c r="J923" s="0" t="n">
        <v>380.574713138998</v>
      </c>
      <c r="K923" s="0" t="n">
        <v>401.610213315064</v>
      </c>
      <c r="L923" s="0" t="n">
        <v>437.63705962454</v>
      </c>
      <c r="M923" s="0" t="n">
        <v>408.69193758726</v>
      </c>
      <c r="N923" s="0" t="n">
        <v>423.827492273896</v>
      </c>
      <c r="O923" s="0" t="n">
        <v>428.933674415423</v>
      </c>
      <c r="P923" s="0" t="n">
        <v>438.429861845257</v>
      </c>
      <c r="Q923" s="0" t="n">
        <v>444.361674468682</v>
      </c>
      <c r="R923" s="0" t="n">
        <v>504.879955805364</v>
      </c>
      <c r="S923" s="0" t="n">
        <v>480.903503542953</v>
      </c>
      <c r="T923" s="0" t="n">
        <v>484.101108025465</v>
      </c>
      <c r="U923" s="0" t="n">
        <v>485.254976383091</v>
      </c>
      <c r="V923" s="0" t="n">
        <v>491.174518507822</v>
      </c>
      <c r="W923" s="0" t="n">
        <v>475.12041226302</v>
      </c>
      <c r="X923" s="0" t="n">
        <v>501.241746188167</v>
      </c>
      <c r="Y923" s="0" t="n">
        <v>488.182863288916</v>
      </c>
      <c r="Z923" s="0" t="n">
        <v>530.7130810053</v>
      </c>
      <c r="AA923" s="0" t="n">
        <v>519.972514283596</v>
      </c>
      <c r="AB923" s="0" t="n">
        <v>530.13343031745</v>
      </c>
      <c r="AC923" s="0" t="n">
        <v>537.753665233018</v>
      </c>
      <c r="AD923" s="0" t="n">
        <v>549.036851942374</v>
      </c>
      <c r="AE923" s="0" t="n">
        <v>577.832001846295</v>
      </c>
      <c r="AF923" s="0" t="n">
        <v>594.893170012466</v>
      </c>
      <c r="AG923" s="0" t="n">
        <v>589.740130838698</v>
      </c>
      <c r="AH923" s="0" t="n">
        <v>587.16936742958</v>
      </c>
    </row>
    <row r="924" customFormat="false" ht="12.75" hidden="false" customHeight="false" outlineLevel="0" collapsed="false">
      <c r="A924" s="0" t="n">
        <v>130011042</v>
      </c>
      <c r="B924" s="0" t="n">
        <v>13</v>
      </c>
      <c r="C924" s="0" t="s">
        <v>75</v>
      </c>
      <c r="D924" s="0" t="n">
        <v>110</v>
      </c>
      <c r="E924" s="0" t="s">
        <v>7</v>
      </c>
      <c r="F924" s="0" t="n">
        <v>0</v>
      </c>
      <c r="G924" s="0" t="s">
        <v>6</v>
      </c>
      <c r="H924" s="0" t="n">
        <v>42</v>
      </c>
      <c r="I924" s="0" t="s">
        <v>167</v>
      </c>
      <c r="J924" s="0" t="n">
        <v>556.178570584356</v>
      </c>
      <c r="K924" s="0" t="n">
        <v>588.263340093833</v>
      </c>
      <c r="L924" s="0" t="n">
        <v>615.507429639197</v>
      </c>
      <c r="M924" s="0" t="n">
        <v>577.703790677693</v>
      </c>
      <c r="N924" s="0" t="n">
        <v>601.243714905181</v>
      </c>
      <c r="O924" s="0" t="n">
        <v>602.955624896823</v>
      </c>
      <c r="P924" s="0" t="n">
        <v>606.904384569946</v>
      </c>
      <c r="Q924" s="0" t="n">
        <v>610.507148242482</v>
      </c>
      <c r="R924" s="0" t="n">
        <v>677.529210768011</v>
      </c>
      <c r="S924" s="0" t="n">
        <v>645.906986034462</v>
      </c>
      <c r="T924" s="0" t="n">
        <v>627.306796713285</v>
      </c>
      <c r="U924" s="0" t="n">
        <v>620.310628829772</v>
      </c>
      <c r="V924" s="0" t="n">
        <v>630.991060070147</v>
      </c>
      <c r="W924" s="0" t="n">
        <v>601.219125993166</v>
      </c>
      <c r="X924" s="0" t="n">
        <v>621.668468044431</v>
      </c>
      <c r="Y924" s="0" t="n">
        <v>602.498015127635</v>
      </c>
      <c r="Z924" s="0" t="n">
        <v>656.052752647796</v>
      </c>
      <c r="AA924" s="0" t="n">
        <v>621.609113696586</v>
      </c>
      <c r="AB924" s="0" t="n">
        <v>633.807360901936</v>
      </c>
      <c r="AC924" s="0" t="n">
        <v>630.258411207807</v>
      </c>
      <c r="AD924" s="0" t="n">
        <v>630.18487191</v>
      </c>
      <c r="AE924" s="0" t="n">
        <v>664.576581824004</v>
      </c>
      <c r="AF924" s="0" t="n">
        <v>674.498911287041</v>
      </c>
      <c r="AG924" s="0" t="n">
        <v>658.971392291935</v>
      </c>
      <c r="AH924" s="0" t="n">
        <v>637.222352425229</v>
      </c>
    </row>
    <row r="925" customFormat="false" ht="12.75" hidden="false" customHeight="false" outlineLevel="0" collapsed="false">
      <c r="A925" s="0" t="n">
        <v>130011044</v>
      </c>
      <c r="B925" s="0" t="n">
        <v>13</v>
      </c>
      <c r="C925" s="0" t="s">
        <v>75</v>
      </c>
      <c r="D925" s="0" t="n">
        <v>110</v>
      </c>
      <c r="E925" s="0" t="s">
        <v>7</v>
      </c>
      <c r="F925" s="0" t="n">
        <v>0</v>
      </c>
      <c r="G925" s="0" t="s">
        <v>6</v>
      </c>
      <c r="H925" s="0" t="n">
        <v>44</v>
      </c>
      <c r="I925" s="0" t="s">
        <v>168</v>
      </c>
      <c r="J925" s="0" t="n">
        <v>529.123946092326</v>
      </c>
      <c r="K925" s="0" t="n">
        <v>559.237506650813</v>
      </c>
      <c r="L925" s="0" t="n">
        <v>588.375080479266</v>
      </c>
      <c r="M925" s="0" t="n">
        <v>550.469678068618</v>
      </c>
      <c r="N925" s="0" t="n">
        <v>573.08447661575</v>
      </c>
      <c r="O925" s="0" t="n">
        <v>575.340580264383</v>
      </c>
      <c r="P925" s="0" t="n">
        <v>579.539194437353</v>
      </c>
      <c r="Q925" s="0" t="n">
        <v>583.528591215165</v>
      </c>
      <c r="R925" s="0" t="n">
        <v>650.228125908636</v>
      </c>
      <c r="S925" s="0" t="n">
        <v>618.356781211609</v>
      </c>
      <c r="T925" s="0" t="n">
        <v>601.614493455716</v>
      </c>
      <c r="U925" s="0" t="n">
        <v>594.813372350495</v>
      </c>
      <c r="V925" s="0" t="n">
        <v>605.312541174141</v>
      </c>
      <c r="W925" s="0" t="n">
        <v>576.44500031556</v>
      </c>
      <c r="X925" s="0" t="n">
        <v>596.4090721422</v>
      </c>
      <c r="Y925" s="0" t="n">
        <v>577.610156151793</v>
      </c>
      <c r="Z925" s="0" t="n">
        <v>630.045527148208</v>
      </c>
      <c r="AA925" s="0" t="n">
        <v>597.544705098094</v>
      </c>
      <c r="AB925" s="0" t="n">
        <v>609.543456828921</v>
      </c>
      <c r="AC925" s="0" t="n">
        <v>606.459199737809</v>
      </c>
      <c r="AD925" s="0" t="n">
        <v>606.805191613252</v>
      </c>
      <c r="AE925" s="0" t="n">
        <v>640.460777393109</v>
      </c>
      <c r="AF925" s="0" t="n">
        <v>650.429303759624</v>
      </c>
      <c r="AG925" s="0" t="n">
        <v>635.654678674543</v>
      </c>
      <c r="AH925" s="0" t="n">
        <v>614.814012488</v>
      </c>
    </row>
    <row r="926" customFormat="false" ht="12.75" hidden="false" customHeight="false" outlineLevel="0" collapsed="false">
      <c r="A926" s="0" t="n">
        <v>130011045</v>
      </c>
      <c r="B926" s="0" t="n">
        <v>13</v>
      </c>
      <c r="C926" s="0" t="s">
        <v>75</v>
      </c>
      <c r="D926" s="0" t="n">
        <v>110</v>
      </c>
      <c r="E926" s="0" t="s">
        <v>7</v>
      </c>
      <c r="F926" s="0" t="n">
        <v>0</v>
      </c>
      <c r="G926" s="0" t="s">
        <v>6</v>
      </c>
      <c r="H926" s="0" t="n">
        <v>45</v>
      </c>
      <c r="I926" s="0" t="s">
        <v>169</v>
      </c>
      <c r="J926" s="0" t="n">
        <v>583.898265020004</v>
      </c>
      <c r="K926" s="0" t="n">
        <v>618.013195324973</v>
      </c>
      <c r="L926" s="0" t="n">
        <v>643.242786239909</v>
      </c>
      <c r="M926" s="0" t="n">
        <v>605.586214783112</v>
      </c>
      <c r="N926" s="0" t="n">
        <v>630.068816160627</v>
      </c>
      <c r="O926" s="0" t="n">
        <v>631.208887157979</v>
      </c>
      <c r="P926" s="0" t="n">
        <v>634.891991230716</v>
      </c>
      <c r="Q926" s="0" t="n">
        <v>638.086810910577</v>
      </c>
      <c r="R926" s="0" t="n">
        <v>705.383863170445</v>
      </c>
      <c r="S926" s="0" t="n">
        <v>674.049218388364</v>
      </c>
      <c r="T926" s="0" t="n">
        <v>653.528777677705</v>
      </c>
      <c r="U926" s="0" t="n">
        <v>646.335474414195</v>
      </c>
      <c r="V926" s="0" t="n">
        <v>657.195528587646</v>
      </c>
      <c r="W926" s="0" t="n">
        <v>626.50718233938</v>
      </c>
      <c r="X926" s="0" t="n">
        <v>647.444399826516</v>
      </c>
      <c r="Y926" s="0" t="n">
        <v>627.90346042272</v>
      </c>
      <c r="Z926" s="0" t="n">
        <v>682.57859067365</v>
      </c>
      <c r="AA926" s="0" t="n">
        <v>646.141926896699</v>
      </c>
      <c r="AB926" s="0" t="n">
        <v>658.538200430019</v>
      </c>
      <c r="AC926" s="0" t="n">
        <v>654.509253831952</v>
      </c>
      <c r="AD926" s="0" t="n">
        <v>654.000305297775</v>
      </c>
      <c r="AE926" s="0" t="n">
        <v>689.131836980557</v>
      </c>
      <c r="AF926" s="0" t="n">
        <v>698.999715123282</v>
      </c>
      <c r="AG926" s="0" t="n">
        <v>682.702219630019</v>
      </c>
      <c r="AH926" s="0" t="n">
        <v>660.026178980147</v>
      </c>
    </row>
    <row r="927" customFormat="false" ht="12.75" hidden="false" customHeight="false" outlineLevel="0" collapsed="false">
      <c r="A927" s="0" t="n">
        <v>130011046</v>
      </c>
      <c r="B927" s="0" t="n">
        <v>13</v>
      </c>
      <c r="C927" s="0" t="s">
        <v>75</v>
      </c>
      <c r="D927" s="0" t="n">
        <v>110</v>
      </c>
      <c r="E927" s="0" t="s">
        <v>7</v>
      </c>
      <c r="F927" s="0" t="n">
        <v>0</v>
      </c>
      <c r="G927" s="0" t="s">
        <v>6</v>
      </c>
      <c r="H927" s="0" t="n">
        <v>46</v>
      </c>
      <c r="I927" s="0" t="s">
        <v>170</v>
      </c>
      <c r="J927" s="0" t="n">
        <v>254.38695144406</v>
      </c>
      <c r="K927" s="0" t="n">
        <v>267.313012894438</v>
      </c>
      <c r="L927" s="0" t="n">
        <v>288.922204389097</v>
      </c>
      <c r="M927" s="0" t="n">
        <v>266.503157888334</v>
      </c>
      <c r="N927" s="0" t="n">
        <v>272.922523963571</v>
      </c>
      <c r="O927" s="0" t="n">
        <v>273.872587047122</v>
      </c>
      <c r="P927" s="0" t="n">
        <v>279.945549486636</v>
      </c>
      <c r="Q927" s="0" t="n">
        <v>276.462268740166</v>
      </c>
      <c r="R927" s="0" t="n">
        <v>309.916718978528</v>
      </c>
      <c r="S927" s="0" t="n">
        <v>291.393747232615</v>
      </c>
      <c r="T927" s="0" t="n">
        <v>291.589998661883</v>
      </c>
      <c r="U927" s="0" t="n">
        <v>288.114057703261</v>
      </c>
      <c r="V927" s="0" t="n">
        <v>286.119452756285</v>
      </c>
      <c r="W927" s="0" t="n">
        <v>274.897922191263</v>
      </c>
      <c r="X927" s="0" t="n">
        <v>290.263907242634</v>
      </c>
      <c r="Y927" s="0" t="n">
        <v>278.895934447004</v>
      </c>
      <c r="Z927" s="0" t="n">
        <v>294.674085948803</v>
      </c>
      <c r="AA927" s="0" t="n">
        <v>286.064890851631</v>
      </c>
      <c r="AB927" s="0" t="n">
        <v>292.153671590885</v>
      </c>
      <c r="AC927" s="0" t="n">
        <v>291.72351112438</v>
      </c>
      <c r="AD927" s="0" t="n">
        <v>296.308295024638</v>
      </c>
      <c r="AE927" s="0" t="n">
        <v>308.552111243255</v>
      </c>
      <c r="AF927" s="0" t="n">
        <v>314.013534507212</v>
      </c>
      <c r="AG927" s="0" t="n">
        <v>303.278834005482</v>
      </c>
      <c r="AH927" s="0" t="n">
        <v>300.799797105292</v>
      </c>
    </row>
    <row r="928" customFormat="false" ht="12.75" hidden="false" customHeight="false" outlineLevel="0" collapsed="false">
      <c r="A928" s="0" t="n">
        <v>130011048</v>
      </c>
      <c r="B928" s="0" t="n">
        <v>13</v>
      </c>
      <c r="C928" s="0" t="s">
        <v>75</v>
      </c>
      <c r="D928" s="0" t="n">
        <v>110</v>
      </c>
      <c r="E928" s="0" t="s">
        <v>7</v>
      </c>
      <c r="F928" s="0" t="n">
        <v>0</v>
      </c>
      <c r="G928" s="0" t="s">
        <v>6</v>
      </c>
      <c r="H928" s="0" t="n">
        <v>48</v>
      </c>
      <c r="I928" s="0" t="s">
        <v>171</v>
      </c>
      <c r="J928" s="0" t="n">
        <v>242.917257565329</v>
      </c>
      <c r="K928" s="0" t="n">
        <v>255.603145739854</v>
      </c>
      <c r="L928" s="0" t="n">
        <v>276.79096470234</v>
      </c>
      <c r="M928" s="0" t="n">
        <v>254.913096412821</v>
      </c>
      <c r="N928" s="0" t="n">
        <v>261.251369440625</v>
      </c>
      <c r="O928" s="0" t="n">
        <v>262.196682183726</v>
      </c>
      <c r="P928" s="0" t="n">
        <v>268.217283618788</v>
      </c>
      <c r="Q928" s="0" t="n">
        <v>264.8433820192</v>
      </c>
      <c r="R928" s="0" t="n">
        <v>297.678811013514</v>
      </c>
      <c r="S928" s="0" t="n">
        <v>279.574454144678</v>
      </c>
      <c r="T928" s="0" t="n">
        <v>279.825144328539</v>
      </c>
      <c r="U928" s="0" t="n">
        <v>276.414644108498</v>
      </c>
      <c r="V928" s="0" t="n">
        <v>274.619241360318</v>
      </c>
      <c r="W928" s="0" t="n">
        <v>263.647767891255</v>
      </c>
      <c r="X928" s="0" t="n">
        <v>278.614838147295</v>
      </c>
      <c r="Y928" s="0" t="n">
        <v>267.583849481629</v>
      </c>
      <c r="Z928" s="0" t="n">
        <v>283.218030737054</v>
      </c>
      <c r="AA928" s="0" t="n">
        <v>274.749510433162</v>
      </c>
      <c r="AB928" s="0" t="n">
        <v>280.812176831317</v>
      </c>
      <c r="AC928" s="0" t="n">
        <v>280.531600964668</v>
      </c>
      <c r="AD928" s="0" t="n">
        <v>285.024858771708</v>
      </c>
      <c r="AE928" s="0" t="n">
        <v>297.125245433638</v>
      </c>
      <c r="AF928" s="0" t="n">
        <v>302.589883280756</v>
      </c>
      <c r="AG928" s="0" t="n">
        <v>292.149568373459</v>
      </c>
      <c r="AH928" s="0" t="n">
        <v>289.64892759803</v>
      </c>
    </row>
    <row r="929" customFormat="false" ht="12.75" hidden="false" customHeight="false" outlineLevel="0" collapsed="false">
      <c r="A929" s="0" t="n">
        <v>130011049</v>
      </c>
      <c r="B929" s="0" t="n">
        <v>13</v>
      </c>
      <c r="C929" s="0" t="s">
        <v>75</v>
      </c>
      <c r="D929" s="0" t="n">
        <v>110</v>
      </c>
      <c r="E929" s="0" t="s">
        <v>7</v>
      </c>
      <c r="F929" s="0" t="n">
        <v>0</v>
      </c>
      <c r="G929" s="0" t="s">
        <v>6</v>
      </c>
      <c r="H929" s="0" t="n">
        <v>49</v>
      </c>
      <c r="I929" s="0" t="s">
        <v>172</v>
      </c>
      <c r="J929" s="0" t="n">
        <v>266.117509296286</v>
      </c>
      <c r="K929" s="0" t="n">
        <v>279.281465384533</v>
      </c>
      <c r="L929" s="0" t="n">
        <v>301.309978411291</v>
      </c>
      <c r="M929" s="0" t="n">
        <v>278.347269218144</v>
      </c>
      <c r="N929" s="0" t="n">
        <v>284.845143038583</v>
      </c>
      <c r="O929" s="0" t="n">
        <v>285.799271396773</v>
      </c>
      <c r="P929" s="0" t="n">
        <v>291.921266611277</v>
      </c>
      <c r="Q929" s="0" t="n">
        <v>288.327089284227</v>
      </c>
      <c r="R929" s="0" t="n">
        <v>322.397696911104</v>
      </c>
      <c r="S929" s="0" t="n">
        <v>303.454310073289</v>
      </c>
      <c r="T929" s="0" t="n">
        <v>303.593718424802</v>
      </c>
      <c r="U929" s="0" t="n">
        <v>300.052568356824</v>
      </c>
      <c r="V929" s="0" t="n">
        <v>297.852250065582</v>
      </c>
      <c r="W929" s="0" t="n">
        <v>286.379830361666</v>
      </c>
      <c r="X929" s="0" t="n">
        <v>302.148207708615</v>
      </c>
      <c r="Y929" s="0" t="n">
        <v>290.438930075705</v>
      </c>
      <c r="Z929" s="0" t="n">
        <v>306.354093854861</v>
      </c>
      <c r="AA929" s="0" t="n">
        <v>297.605410930753</v>
      </c>
      <c r="AB929" s="0" t="n">
        <v>303.716549582516</v>
      </c>
      <c r="AC929" s="0" t="n">
        <v>303.13127108161</v>
      </c>
      <c r="AD929" s="0" t="n">
        <v>307.807699774217</v>
      </c>
      <c r="AE929" s="0" t="n">
        <v>320.191568491664</v>
      </c>
      <c r="AF929" s="0" t="n">
        <v>325.645892745677</v>
      </c>
      <c r="AG929" s="0" t="n">
        <v>314.613233175139</v>
      </c>
      <c r="AH929" s="0" t="n">
        <v>312.158334034736</v>
      </c>
    </row>
    <row r="930" customFormat="false" ht="12.75" hidden="false" customHeight="false" outlineLevel="0" collapsed="false">
      <c r="A930" s="0" t="n">
        <v>130011050</v>
      </c>
      <c r="B930" s="0" t="n">
        <v>13</v>
      </c>
      <c r="C930" s="0" t="s">
        <v>75</v>
      </c>
      <c r="D930" s="0" t="n">
        <v>110</v>
      </c>
      <c r="E930" s="0" t="s">
        <v>7</v>
      </c>
      <c r="F930" s="0" t="n">
        <v>0</v>
      </c>
      <c r="G930" s="0" t="s">
        <v>6</v>
      </c>
      <c r="H930" s="0" t="n">
        <v>50</v>
      </c>
      <c r="I930" s="0" t="s">
        <v>173</v>
      </c>
      <c r="J930" s="0" t="n">
        <v>93.4569436733274</v>
      </c>
      <c r="K930" s="0" t="n">
        <v>97.3783756368507</v>
      </c>
      <c r="L930" s="0" t="n">
        <v>100.361397847823</v>
      </c>
      <c r="M930" s="0" t="n">
        <v>93.489988862092</v>
      </c>
      <c r="N930" s="0" t="n">
        <v>93.4586391523665</v>
      </c>
      <c r="O930" s="0" t="n">
        <v>92.3170620379084</v>
      </c>
      <c r="P930" s="0" t="n">
        <v>92.5232767625124</v>
      </c>
      <c r="Q930" s="0" t="n">
        <v>92.8795058698623</v>
      </c>
      <c r="R930" s="0" t="n">
        <v>99.279503455801</v>
      </c>
      <c r="S930" s="0" t="n">
        <v>98.0599378646447</v>
      </c>
      <c r="T930" s="0" t="n">
        <v>99.6979963924655</v>
      </c>
      <c r="U930" s="0" t="n">
        <v>99.2366767937446</v>
      </c>
      <c r="V930" s="0" t="n">
        <v>98.7274751467467</v>
      </c>
      <c r="W930" s="0" t="n">
        <v>95.1877612992949</v>
      </c>
      <c r="X930" s="0" t="n">
        <v>98.2180515850279</v>
      </c>
      <c r="Y930" s="0" t="n">
        <v>94.443022641985</v>
      </c>
      <c r="Z930" s="0" t="n">
        <v>100.196059491945</v>
      </c>
      <c r="AA930" s="0" t="n">
        <v>99.4440501583543</v>
      </c>
      <c r="AB930" s="0" t="n">
        <v>99.6836425908969</v>
      </c>
      <c r="AC930" s="0" t="n">
        <v>98.5620961338447</v>
      </c>
      <c r="AD930" s="0" t="n">
        <v>98.0893007417623</v>
      </c>
      <c r="AE930" s="0" t="n">
        <v>100.866343137509</v>
      </c>
      <c r="AF930" s="0" t="n">
        <v>104.125955425394</v>
      </c>
      <c r="AG930" s="0" t="n">
        <v>101.856589295632</v>
      </c>
      <c r="AH930" s="0" t="n">
        <v>102.472331407473</v>
      </c>
    </row>
    <row r="931" customFormat="false" ht="12.75" hidden="false" customHeight="false" outlineLevel="0" collapsed="false">
      <c r="A931" s="0" t="n">
        <v>130011051</v>
      </c>
      <c r="B931" s="0" t="n">
        <v>13</v>
      </c>
      <c r="C931" s="0" t="s">
        <v>75</v>
      </c>
      <c r="D931" s="0" t="n">
        <v>110</v>
      </c>
      <c r="E931" s="0" t="s">
        <v>7</v>
      </c>
      <c r="F931" s="0" t="n">
        <v>0</v>
      </c>
      <c r="G931" s="0" t="s">
        <v>6</v>
      </c>
      <c r="H931" s="0" t="n">
        <v>51</v>
      </c>
      <c r="I931" s="0" t="s">
        <v>174</v>
      </c>
      <c r="J931" s="0" t="n">
        <v>89.4440331385392</v>
      </c>
      <c r="K931" s="0" t="n">
        <v>93.3090325423276</v>
      </c>
      <c r="L931" s="0" t="n">
        <v>96.3459804704938</v>
      </c>
      <c r="M931" s="0" t="n">
        <v>89.6115362583142</v>
      </c>
      <c r="N931" s="0" t="n">
        <v>89.6514911483802</v>
      </c>
      <c r="O931" s="0" t="n">
        <v>88.5767632245201</v>
      </c>
      <c r="P931" s="0" t="n">
        <v>88.8191201802976</v>
      </c>
      <c r="Q931" s="0" t="n">
        <v>89.1843702286813</v>
      </c>
      <c r="R931" s="0" t="n">
        <v>95.5730734045883</v>
      </c>
      <c r="S931" s="0" t="n">
        <v>94.3086484774677</v>
      </c>
      <c r="T931" s="0" t="n">
        <v>95.8920848077478</v>
      </c>
      <c r="U931" s="0" t="n">
        <v>95.4505500893703</v>
      </c>
      <c r="V931" s="0" t="n">
        <v>94.9800771998948</v>
      </c>
      <c r="W931" s="0" t="n">
        <v>91.5129822276436</v>
      </c>
      <c r="X931" s="0" t="n">
        <v>94.5309395602834</v>
      </c>
      <c r="Y931" s="0" t="n">
        <v>90.8534900597191</v>
      </c>
      <c r="Z931" s="0" t="n">
        <v>96.5547192787367</v>
      </c>
      <c r="AA931" s="0" t="n">
        <v>95.7995664676017</v>
      </c>
      <c r="AB931" s="0" t="n">
        <v>96.072805484975</v>
      </c>
      <c r="AC931" s="0" t="n">
        <v>95.0276368904425</v>
      </c>
      <c r="AD931" s="0" t="n">
        <v>94.6155152437997</v>
      </c>
      <c r="AE931" s="0" t="n">
        <v>97.3907329935659</v>
      </c>
      <c r="AF931" s="0" t="n">
        <v>100.593739750334</v>
      </c>
      <c r="AG931" s="0" t="n">
        <v>98.3908708853623</v>
      </c>
      <c r="AH931" s="0" t="n">
        <v>98.9782203861836</v>
      </c>
    </row>
    <row r="932" customFormat="false" ht="12.75" hidden="false" customHeight="false" outlineLevel="0" collapsed="false">
      <c r="A932" s="0" t="n">
        <v>130011052</v>
      </c>
      <c r="B932" s="0" t="n">
        <v>13</v>
      </c>
      <c r="C932" s="0" t="s">
        <v>75</v>
      </c>
      <c r="D932" s="0" t="n">
        <v>110</v>
      </c>
      <c r="E932" s="0" t="s">
        <v>7</v>
      </c>
      <c r="F932" s="0" t="n">
        <v>0</v>
      </c>
      <c r="G932" s="0" t="s">
        <v>6</v>
      </c>
      <c r="H932" s="0" t="n">
        <v>52</v>
      </c>
      <c r="I932" s="0" t="s">
        <v>175</v>
      </c>
      <c r="J932" s="0" t="n">
        <v>97.6035054224522</v>
      </c>
      <c r="K932" s="0" t="n">
        <v>101.579516622527</v>
      </c>
      <c r="L932" s="0" t="n">
        <v>104.501176885116</v>
      </c>
      <c r="M932" s="0" t="n">
        <v>97.4931176838741</v>
      </c>
      <c r="N932" s="0" t="n">
        <v>97.3858997233275</v>
      </c>
      <c r="O932" s="0" t="n">
        <v>96.1747082068197</v>
      </c>
      <c r="P932" s="0" t="n">
        <v>96.3422294160097</v>
      </c>
      <c r="Q932" s="0" t="n">
        <v>96.6884214105043</v>
      </c>
      <c r="R932" s="0" t="n">
        <v>103.092850622154</v>
      </c>
      <c r="S932" s="0" t="n">
        <v>101.922180219707</v>
      </c>
      <c r="T932" s="0" t="n">
        <v>103.616232959523</v>
      </c>
      <c r="U932" s="0" t="n">
        <v>103.13447875383</v>
      </c>
      <c r="V932" s="0" t="n">
        <v>102.584824886151</v>
      </c>
      <c r="W932" s="0" t="n">
        <v>98.9722526080137</v>
      </c>
      <c r="X932" s="0" t="n">
        <v>102.012127712846</v>
      </c>
      <c r="Y932" s="0" t="n">
        <v>98.13801859061</v>
      </c>
      <c r="Z932" s="0" t="n">
        <v>103.939581253565</v>
      </c>
      <c r="AA932" s="0" t="n">
        <v>103.191687567078</v>
      </c>
      <c r="AB932" s="0" t="n">
        <v>103.395464747887</v>
      </c>
      <c r="AC932" s="0" t="n">
        <v>102.194390200741</v>
      </c>
      <c r="AD932" s="0" t="n">
        <v>101.658017541546</v>
      </c>
      <c r="AE932" s="0" t="n">
        <v>104.434307531512</v>
      </c>
      <c r="AF932" s="0" t="n">
        <v>107.750538296097</v>
      </c>
      <c r="AG932" s="0" t="n">
        <v>105.413217417483</v>
      </c>
      <c r="AH932" s="0" t="n">
        <v>106.058297087126</v>
      </c>
    </row>
    <row r="933" customFormat="false" ht="12.75" hidden="false" customHeight="false" outlineLevel="0" collapsed="false">
      <c r="A933" s="0" t="n">
        <v>131011019</v>
      </c>
      <c r="B933" s="0" t="n">
        <v>13</v>
      </c>
      <c r="C933" s="0" t="s">
        <v>75</v>
      </c>
      <c r="D933" s="0" t="n">
        <v>110</v>
      </c>
      <c r="E933" s="0" t="s">
        <v>7</v>
      </c>
      <c r="F933" s="0" t="n">
        <v>1</v>
      </c>
      <c r="G933" s="0" t="s">
        <v>86</v>
      </c>
      <c r="H933" s="0" t="n">
        <v>19</v>
      </c>
      <c r="I933" s="0" t="s">
        <v>144</v>
      </c>
      <c r="J933" s="0" t="n">
        <v>1025</v>
      </c>
      <c r="K933" s="0" t="n">
        <v>1056</v>
      </c>
      <c r="L933" s="0" t="n">
        <v>1164</v>
      </c>
      <c r="M933" s="0" t="n">
        <v>1078</v>
      </c>
      <c r="N933" s="0" t="n">
        <v>1113</v>
      </c>
      <c r="O933" s="0" t="n">
        <v>1131</v>
      </c>
      <c r="P933" s="0" t="n">
        <v>1190</v>
      </c>
      <c r="Q933" s="0" t="n">
        <v>1170</v>
      </c>
      <c r="R933" s="0" t="n">
        <v>1340</v>
      </c>
      <c r="S933" s="0" t="n">
        <v>1197</v>
      </c>
      <c r="T933" s="0" t="n">
        <v>1262</v>
      </c>
      <c r="U933" s="0" t="n">
        <v>1203</v>
      </c>
      <c r="V933" s="0" t="n">
        <v>1254</v>
      </c>
      <c r="W933" s="0" t="n">
        <v>1212</v>
      </c>
      <c r="X933" s="0" t="n">
        <v>1308</v>
      </c>
      <c r="Y933" s="0" t="n">
        <v>1270</v>
      </c>
      <c r="Z933" s="0" t="n">
        <v>1360</v>
      </c>
      <c r="AA933" s="0" t="n">
        <v>1330</v>
      </c>
      <c r="AB933" s="0" t="n">
        <v>1415</v>
      </c>
      <c r="AC933" s="0" t="n">
        <v>1403</v>
      </c>
      <c r="AD933" s="0" t="n">
        <v>1418</v>
      </c>
      <c r="AE933" s="0" t="n">
        <v>1549</v>
      </c>
      <c r="AF933" s="0" t="n">
        <v>1582</v>
      </c>
      <c r="AG933" s="0" t="n">
        <v>1536</v>
      </c>
      <c r="AH933" s="0" t="n">
        <v>1481</v>
      </c>
    </row>
    <row r="934" customFormat="false" ht="12.75" hidden="false" customHeight="false" outlineLevel="0" collapsed="false">
      <c r="A934" s="0" t="n">
        <v>131011039</v>
      </c>
      <c r="B934" s="0" t="n">
        <v>13</v>
      </c>
      <c r="C934" s="0" t="s">
        <v>75</v>
      </c>
      <c r="D934" s="0" t="n">
        <v>110</v>
      </c>
      <c r="E934" s="0" t="s">
        <v>7</v>
      </c>
      <c r="F934" s="0" t="n">
        <v>1</v>
      </c>
      <c r="G934" s="0" t="s">
        <v>86</v>
      </c>
      <c r="H934" s="0" t="n">
        <v>39</v>
      </c>
      <c r="I934" s="0" t="s">
        <v>164</v>
      </c>
      <c r="J934" s="0" t="n">
        <v>378.531887156875</v>
      </c>
      <c r="K934" s="0" t="n">
        <v>390.554209737966</v>
      </c>
      <c r="L934" s="0" t="n">
        <v>430.782440064247</v>
      </c>
      <c r="M934" s="0" t="n">
        <v>400.694338612735</v>
      </c>
      <c r="N934" s="0" t="n">
        <v>414.117962227084</v>
      </c>
      <c r="O934" s="0" t="n">
        <v>421.447229664519</v>
      </c>
      <c r="P934" s="0" t="n">
        <v>442.850018979287</v>
      </c>
      <c r="Q934" s="0" t="n">
        <v>436.113150861603</v>
      </c>
      <c r="R934" s="0" t="n">
        <v>500.493022977859</v>
      </c>
      <c r="S934" s="0" t="n">
        <v>447.115600113553</v>
      </c>
      <c r="T934" s="0" t="n">
        <v>472.774270889917</v>
      </c>
      <c r="U934" s="0" t="n">
        <v>451.483364920906</v>
      </c>
      <c r="V934" s="0" t="n">
        <v>471.8791628096</v>
      </c>
      <c r="W934" s="0" t="n">
        <v>456.579720627458</v>
      </c>
      <c r="X934" s="0" t="n">
        <v>491.607345545842</v>
      </c>
      <c r="Y934" s="0" t="n">
        <v>476.410192927372</v>
      </c>
      <c r="Z934" s="0" t="n">
        <v>507.001088561161</v>
      </c>
      <c r="AA934" s="0" t="n">
        <v>493.735498839907</v>
      </c>
      <c r="AB934" s="0" t="n">
        <v>522.815444300758</v>
      </c>
      <c r="AC934" s="0" t="n">
        <v>514.902065847276</v>
      </c>
      <c r="AD934" s="0" t="n">
        <v>518.127142115917</v>
      </c>
      <c r="AE934" s="0" t="n">
        <v>563.822197632602</v>
      </c>
      <c r="AF934" s="0" t="n">
        <v>574.543579239438</v>
      </c>
      <c r="AG934" s="0" t="n">
        <v>555.72037424294</v>
      </c>
      <c r="AH934" s="0" t="n">
        <v>535.627744142815</v>
      </c>
    </row>
    <row r="935" customFormat="false" ht="12.75" hidden="false" customHeight="false" outlineLevel="0" collapsed="false">
      <c r="A935" s="0" t="n">
        <v>131011040</v>
      </c>
      <c r="B935" s="0" t="n">
        <v>13</v>
      </c>
      <c r="C935" s="0" t="s">
        <v>75</v>
      </c>
      <c r="D935" s="0" t="n">
        <v>110</v>
      </c>
      <c r="E935" s="0" t="s">
        <v>7</v>
      </c>
      <c r="F935" s="0" t="n">
        <v>1</v>
      </c>
      <c r="G935" s="0" t="s">
        <v>86</v>
      </c>
      <c r="H935" s="0" t="n">
        <v>40</v>
      </c>
      <c r="I935" s="0" t="s">
        <v>165</v>
      </c>
      <c r="J935" s="0" t="n">
        <v>355.710289104203</v>
      </c>
      <c r="K935" s="0" t="n">
        <v>367.350662373308</v>
      </c>
      <c r="L935" s="0" t="n">
        <v>406.387412540248</v>
      </c>
      <c r="M935" s="0" t="n">
        <v>377.128829744213</v>
      </c>
      <c r="N935" s="0" t="n">
        <v>390.143249740921</v>
      </c>
      <c r="O935" s="0" t="n">
        <v>397.24026336355</v>
      </c>
      <c r="P935" s="0" t="n">
        <v>418.043132850368</v>
      </c>
      <c r="Q935" s="0" t="n">
        <v>411.478735991307</v>
      </c>
      <c r="R935" s="0" t="n">
        <v>474.051056627644</v>
      </c>
      <c r="S935" s="0" t="n">
        <v>422.142062305754</v>
      </c>
      <c r="T935" s="0" t="n">
        <v>447.047005888137</v>
      </c>
      <c r="U935" s="0" t="n">
        <v>426.327932825263</v>
      </c>
      <c r="V935" s="0" t="n">
        <v>446.119971298973</v>
      </c>
      <c r="W935" s="0" t="n">
        <v>431.233616662181</v>
      </c>
      <c r="X935" s="0" t="n">
        <v>465.32335715984</v>
      </c>
      <c r="Y935" s="0" t="n">
        <v>450.565716863441</v>
      </c>
      <c r="Z935" s="0" t="n">
        <v>480.410322235313</v>
      </c>
      <c r="AA935" s="0" t="n">
        <v>467.553992100817</v>
      </c>
      <c r="AB935" s="0" t="n">
        <v>495.92636922704</v>
      </c>
      <c r="AC935" s="0" t="n">
        <v>488.308466403789</v>
      </c>
      <c r="AD935" s="0" t="n">
        <v>491.507026204123</v>
      </c>
      <c r="AE935" s="0" t="n">
        <v>536.090631595528</v>
      </c>
      <c r="AF935" s="0" t="n">
        <v>546.577293762377</v>
      </c>
      <c r="AG935" s="0" t="n">
        <v>528.273326469899</v>
      </c>
      <c r="AH935" s="0" t="n">
        <v>508.69257125624</v>
      </c>
    </row>
    <row r="936" customFormat="false" ht="12.75" hidden="false" customHeight="false" outlineLevel="0" collapsed="false">
      <c r="A936" s="0" t="n">
        <v>131011041</v>
      </c>
      <c r="B936" s="0" t="n">
        <v>13</v>
      </c>
      <c r="C936" s="0" t="s">
        <v>75</v>
      </c>
      <c r="D936" s="0" t="n">
        <v>110</v>
      </c>
      <c r="E936" s="0" t="s">
        <v>7</v>
      </c>
      <c r="F936" s="0" t="n">
        <v>1</v>
      </c>
      <c r="G936" s="0" t="s">
        <v>86</v>
      </c>
      <c r="H936" s="0" t="n">
        <v>41</v>
      </c>
      <c r="I936" s="0" t="s">
        <v>166</v>
      </c>
      <c r="J936" s="0" t="n">
        <v>402.433603854764</v>
      </c>
      <c r="K936" s="0" t="n">
        <v>414.83929977283</v>
      </c>
      <c r="L936" s="0" t="n">
        <v>456.25920102943</v>
      </c>
      <c r="M936" s="0" t="n">
        <v>425.346711402082</v>
      </c>
      <c r="N936" s="0" t="n">
        <v>439.180451999124</v>
      </c>
      <c r="O936" s="0" t="n">
        <v>446.743520087335</v>
      </c>
      <c r="P936" s="0" t="n">
        <v>468.744528315896</v>
      </c>
      <c r="Q936" s="0" t="n">
        <v>461.837041817379</v>
      </c>
      <c r="R936" s="0" t="n">
        <v>528.025978988182</v>
      </c>
      <c r="S936" s="0" t="n">
        <v>473.180784794356</v>
      </c>
      <c r="T936" s="0" t="n">
        <v>499.596102135408</v>
      </c>
      <c r="U936" s="0" t="n">
        <v>477.73558379638</v>
      </c>
      <c r="V936" s="0" t="n">
        <v>498.737850656562</v>
      </c>
      <c r="W936" s="0" t="n">
        <v>483.026716278178</v>
      </c>
      <c r="X936" s="0" t="n">
        <v>518.989292696451</v>
      </c>
      <c r="Y936" s="0" t="n">
        <v>503.350672807663</v>
      </c>
      <c r="Z936" s="0" t="n">
        <v>534.680705361536</v>
      </c>
      <c r="AA936" s="0" t="n">
        <v>521.00139415639</v>
      </c>
      <c r="AB936" s="0" t="n">
        <v>550.783499081604</v>
      </c>
      <c r="AC936" s="0" t="n">
        <v>542.567442892334</v>
      </c>
      <c r="AD936" s="0" t="n">
        <v>545.814289801314</v>
      </c>
      <c r="AE936" s="0" t="n">
        <v>592.61629550218</v>
      </c>
      <c r="AF936" s="0" t="n">
        <v>603.569921517755</v>
      </c>
      <c r="AG936" s="0" t="n">
        <v>584.223587156209</v>
      </c>
      <c r="AH936" s="0" t="n">
        <v>563.618865337314</v>
      </c>
    </row>
    <row r="937" customFormat="false" ht="12.75" hidden="false" customHeight="false" outlineLevel="0" collapsed="false">
      <c r="A937" s="0" t="n">
        <v>131011042</v>
      </c>
      <c r="B937" s="0" t="n">
        <v>13</v>
      </c>
      <c r="C937" s="0" t="s">
        <v>75</v>
      </c>
      <c r="D937" s="0" t="n">
        <v>110</v>
      </c>
      <c r="E937" s="0" t="s">
        <v>7</v>
      </c>
      <c r="F937" s="0" t="n">
        <v>1</v>
      </c>
      <c r="G937" s="0" t="s">
        <v>86</v>
      </c>
      <c r="H937" s="0" t="n">
        <v>42</v>
      </c>
      <c r="I937" s="0" t="s">
        <v>167</v>
      </c>
      <c r="J937" s="0" t="n">
        <v>663.503800793102</v>
      </c>
      <c r="K937" s="0" t="n">
        <v>696.161464890224</v>
      </c>
      <c r="L937" s="0" t="n">
        <v>718.869574496651</v>
      </c>
      <c r="M937" s="0" t="n">
        <v>679.140126781104</v>
      </c>
      <c r="N937" s="0" t="n">
        <v>712.863666361777</v>
      </c>
      <c r="O937" s="0" t="n">
        <v>715.727164280455</v>
      </c>
      <c r="P937" s="0" t="n">
        <v>732.088865649801</v>
      </c>
      <c r="Q937" s="0" t="n">
        <v>718.138503685972</v>
      </c>
      <c r="R937" s="0" t="n">
        <v>790.887450423714</v>
      </c>
      <c r="S937" s="0" t="n">
        <v>728.588120189045</v>
      </c>
      <c r="T937" s="0" t="n">
        <v>717.372558921309</v>
      </c>
      <c r="U937" s="0" t="n">
        <v>684.483085907707</v>
      </c>
      <c r="V937" s="0" t="n">
        <v>718.506164919028</v>
      </c>
      <c r="W937" s="0" t="n">
        <v>684.227455187641</v>
      </c>
      <c r="X937" s="0" t="n">
        <v>708.900557701837</v>
      </c>
      <c r="Y937" s="0" t="n">
        <v>685.395236643413</v>
      </c>
      <c r="Z937" s="0" t="n">
        <v>737.745981639884</v>
      </c>
      <c r="AA937" s="0" t="n">
        <v>684.285129472128</v>
      </c>
      <c r="AB937" s="0" t="n">
        <v>725.186784897944</v>
      </c>
      <c r="AC937" s="0" t="n">
        <v>697.968129657094</v>
      </c>
      <c r="AD937" s="0" t="n">
        <v>681.493408869686</v>
      </c>
      <c r="AE937" s="0" t="n">
        <v>744.24259199143</v>
      </c>
      <c r="AF937" s="0" t="n">
        <v>745.548883012553</v>
      </c>
      <c r="AG937" s="0" t="n">
        <v>710.104788161904</v>
      </c>
      <c r="AH937" s="0" t="n">
        <v>660.52656238496</v>
      </c>
    </row>
    <row r="938" customFormat="false" ht="12.75" hidden="false" customHeight="false" outlineLevel="0" collapsed="false">
      <c r="A938" s="0" t="n">
        <v>131011044</v>
      </c>
      <c r="B938" s="0" t="n">
        <v>13</v>
      </c>
      <c r="C938" s="0" t="s">
        <v>75</v>
      </c>
      <c r="D938" s="0" t="n">
        <v>110</v>
      </c>
      <c r="E938" s="0" t="s">
        <v>7</v>
      </c>
      <c r="F938" s="0" t="n">
        <v>1</v>
      </c>
      <c r="G938" s="0" t="s">
        <v>86</v>
      </c>
      <c r="H938" s="0" t="n">
        <v>44</v>
      </c>
      <c r="I938" s="0" t="s">
        <v>168</v>
      </c>
      <c r="J938" s="0" t="n">
        <v>617.418752192574</v>
      </c>
      <c r="K938" s="0" t="n">
        <v>646.062038675823</v>
      </c>
      <c r="L938" s="0" t="n">
        <v>673.40714522524</v>
      </c>
      <c r="M938" s="0" t="n">
        <v>632.737217687337</v>
      </c>
      <c r="N938" s="0" t="n">
        <v>664.374739557515</v>
      </c>
      <c r="O938" s="0" t="n">
        <v>668.460102148978</v>
      </c>
      <c r="P938" s="0" t="n">
        <v>685.103638835666</v>
      </c>
      <c r="Q938" s="0" t="n">
        <v>672.428209529432</v>
      </c>
      <c r="R938" s="0" t="n">
        <v>745.355276572485</v>
      </c>
      <c r="S938" s="0" t="n">
        <v>682.379906539895</v>
      </c>
      <c r="T938" s="0" t="n">
        <v>675.03104858371</v>
      </c>
      <c r="U938" s="0" t="n">
        <v>642.862709790541</v>
      </c>
      <c r="V938" s="0" t="n">
        <v>676.1337271028</v>
      </c>
      <c r="W938" s="0" t="n">
        <v>643.437630552897</v>
      </c>
      <c r="X938" s="0" t="n">
        <v>667.213898298559</v>
      </c>
      <c r="Y938" s="0" t="n">
        <v>644.244049489181</v>
      </c>
      <c r="Z938" s="0" t="n">
        <v>694.78791973049</v>
      </c>
      <c r="AA938" s="0" t="n">
        <v>645.582355793909</v>
      </c>
      <c r="AB938" s="0" t="n">
        <v>685.50326325981</v>
      </c>
      <c r="AC938" s="0" t="n">
        <v>659.66504052209</v>
      </c>
      <c r="AD938" s="0" t="n">
        <v>644.448616303477</v>
      </c>
      <c r="AE938" s="0" t="n">
        <v>705.341863606608</v>
      </c>
      <c r="AF938" s="0" t="n">
        <v>706.953048607996</v>
      </c>
      <c r="AG938" s="0" t="n">
        <v>673.376745757968</v>
      </c>
      <c r="AH938" s="0" t="n">
        <v>626.069122192799</v>
      </c>
    </row>
    <row r="939" customFormat="false" ht="12.75" hidden="false" customHeight="false" outlineLevel="0" collapsed="false">
      <c r="A939" s="0" t="n">
        <v>131011045</v>
      </c>
      <c r="B939" s="0" t="n">
        <v>13</v>
      </c>
      <c r="C939" s="0" t="s">
        <v>75</v>
      </c>
      <c r="D939" s="0" t="n">
        <v>110</v>
      </c>
      <c r="E939" s="0" t="s">
        <v>7</v>
      </c>
      <c r="F939" s="0" t="n">
        <v>1</v>
      </c>
      <c r="G939" s="0" t="s">
        <v>86</v>
      </c>
      <c r="H939" s="0" t="n">
        <v>45</v>
      </c>
      <c r="I939" s="0" t="s">
        <v>169</v>
      </c>
      <c r="J939" s="0" t="n">
        <v>711.224064379915</v>
      </c>
      <c r="K939" s="0" t="n">
        <v>748.105161134295</v>
      </c>
      <c r="L939" s="0" t="n">
        <v>765.796007954644</v>
      </c>
      <c r="M939" s="0" t="n">
        <v>727.161750847686</v>
      </c>
      <c r="N939" s="0" t="n">
        <v>763.036227513295</v>
      </c>
      <c r="O939" s="0" t="n">
        <v>764.586029083951</v>
      </c>
      <c r="P939" s="0" t="n">
        <v>780.61032140739</v>
      </c>
      <c r="Q939" s="0" t="n">
        <v>765.330622048483</v>
      </c>
      <c r="R939" s="0" t="n">
        <v>837.750464418339</v>
      </c>
      <c r="S939" s="0" t="n">
        <v>776.288717397227</v>
      </c>
      <c r="T939" s="0" t="n">
        <v>760.983822895728</v>
      </c>
      <c r="U939" s="0" t="n">
        <v>727.390471604149</v>
      </c>
      <c r="V939" s="0" t="n">
        <v>762.148168983195</v>
      </c>
      <c r="W939" s="0" t="n">
        <v>726.253131643203</v>
      </c>
      <c r="X939" s="0" t="n">
        <v>751.832564918639</v>
      </c>
      <c r="Y939" s="0" t="n">
        <v>727.802406864374</v>
      </c>
      <c r="Z939" s="0" t="n">
        <v>781.974422896259</v>
      </c>
      <c r="AA939" s="0" t="n">
        <v>724.098669067606</v>
      </c>
      <c r="AB939" s="0" t="n">
        <v>765.971167578322</v>
      </c>
      <c r="AC939" s="0" t="n">
        <v>737.336904487206</v>
      </c>
      <c r="AD939" s="0" t="n">
        <v>719.558842849887</v>
      </c>
      <c r="AE939" s="0" t="n">
        <v>784.172787284128</v>
      </c>
      <c r="AF939" s="0" t="n">
        <v>785.15607182805</v>
      </c>
      <c r="AG939" s="0" t="n">
        <v>747.794356206814</v>
      </c>
      <c r="AH939" s="0" t="n">
        <v>695.894047840752</v>
      </c>
    </row>
    <row r="940" customFormat="false" ht="12.75" hidden="false" customHeight="false" outlineLevel="0" collapsed="false">
      <c r="A940" s="0" t="n">
        <v>131011046</v>
      </c>
      <c r="B940" s="0" t="n">
        <v>13</v>
      </c>
      <c r="C940" s="0" t="s">
        <v>75</v>
      </c>
      <c r="D940" s="0" t="n">
        <v>110</v>
      </c>
      <c r="E940" s="0" t="s">
        <v>7</v>
      </c>
      <c r="F940" s="0" t="n">
        <v>1</v>
      </c>
      <c r="G940" s="0" t="s">
        <v>86</v>
      </c>
      <c r="H940" s="0" t="n">
        <v>46</v>
      </c>
      <c r="I940" s="0" t="s">
        <v>170</v>
      </c>
      <c r="J940" s="0" t="n">
        <v>286.920852158967</v>
      </c>
      <c r="K940" s="0" t="n">
        <v>293.536967687643</v>
      </c>
      <c r="L940" s="0" t="n">
        <v>321.11257070218</v>
      </c>
      <c r="M940" s="0" t="n">
        <v>293.439280766674</v>
      </c>
      <c r="N940" s="0" t="n">
        <v>298.964068939776</v>
      </c>
      <c r="O940" s="0" t="n">
        <v>301.023614141462</v>
      </c>
      <c r="P940" s="0" t="n">
        <v>314.325183043476</v>
      </c>
      <c r="Q940" s="0" t="n">
        <v>304.702898385649</v>
      </c>
      <c r="R940" s="0" t="n">
        <v>343.229571926611</v>
      </c>
      <c r="S940" s="0" t="n">
        <v>301.415371841</v>
      </c>
      <c r="T940" s="0" t="n">
        <v>317.863465972009</v>
      </c>
      <c r="U940" s="0" t="n">
        <v>299.424230051939</v>
      </c>
      <c r="V940" s="0" t="n">
        <v>304.448215103968</v>
      </c>
      <c r="W940" s="0" t="n">
        <v>286.70782731705</v>
      </c>
      <c r="X940" s="0" t="n">
        <v>314.564627094249</v>
      </c>
      <c r="Y940" s="0" t="n">
        <v>300.753395048179</v>
      </c>
      <c r="Z940" s="0" t="n">
        <v>309.98570784229</v>
      </c>
      <c r="AA940" s="0" t="n">
        <v>299.437710633542</v>
      </c>
      <c r="AB940" s="0" t="n">
        <v>311.44753052675</v>
      </c>
      <c r="AC940" s="0" t="n">
        <v>303.787044113324</v>
      </c>
      <c r="AD940" s="0" t="n">
        <v>304.509050676773</v>
      </c>
      <c r="AE940" s="0" t="n">
        <v>319.281818443549</v>
      </c>
      <c r="AF940" s="0" t="n">
        <v>325.240927076434</v>
      </c>
      <c r="AG940" s="0" t="n">
        <v>306.936715552793</v>
      </c>
      <c r="AH940" s="0" t="n">
        <v>292.662711561686</v>
      </c>
    </row>
    <row r="941" customFormat="false" ht="12.75" hidden="false" customHeight="false" outlineLevel="0" collapsed="false">
      <c r="A941" s="0" t="n">
        <v>131011048</v>
      </c>
      <c r="B941" s="0" t="n">
        <v>13</v>
      </c>
      <c r="C941" s="0" t="s">
        <v>75</v>
      </c>
      <c r="D941" s="0" t="n">
        <v>110</v>
      </c>
      <c r="E941" s="0" t="s">
        <v>7</v>
      </c>
      <c r="F941" s="0" t="n">
        <v>1</v>
      </c>
      <c r="G941" s="0" t="s">
        <v>86</v>
      </c>
      <c r="H941" s="0" t="n">
        <v>48</v>
      </c>
      <c r="I941" s="0" t="s">
        <v>171</v>
      </c>
      <c r="J941" s="0" t="n">
        <v>269.19493008482</v>
      </c>
      <c r="K941" s="0" t="n">
        <v>275.683629246337</v>
      </c>
      <c r="L941" s="0" t="n">
        <v>302.521954213427</v>
      </c>
      <c r="M941" s="0" t="n">
        <v>275.752378390177</v>
      </c>
      <c r="N941" s="0" t="n">
        <v>281.242292335267</v>
      </c>
      <c r="O941" s="0" t="n">
        <v>283.294060929908</v>
      </c>
      <c r="P941" s="0" t="n">
        <v>296.326832668619</v>
      </c>
      <c r="Q941" s="0" t="n">
        <v>287.014927341799</v>
      </c>
      <c r="R941" s="0" t="n">
        <v>324.584556217986</v>
      </c>
      <c r="S941" s="0" t="n">
        <v>284.136725461708</v>
      </c>
      <c r="T941" s="0" t="n">
        <v>300.100730868804</v>
      </c>
      <c r="U941" s="0" t="n">
        <v>282.189845792182</v>
      </c>
      <c r="V941" s="0" t="n">
        <v>287.327302543286</v>
      </c>
      <c r="W941" s="0" t="n">
        <v>270.246701487283</v>
      </c>
      <c r="X941" s="0" t="n">
        <v>297.037830598187</v>
      </c>
      <c r="Y941" s="0" t="n">
        <v>283.772228615285</v>
      </c>
      <c r="Z941" s="0" t="n">
        <v>293.121963764631</v>
      </c>
      <c r="AA941" s="0" t="n">
        <v>282.677914716933</v>
      </c>
      <c r="AB941" s="0" t="n">
        <v>294.61722012927</v>
      </c>
      <c r="AC941" s="0" t="n">
        <v>287.332127432708</v>
      </c>
      <c r="AD941" s="0" t="n">
        <v>288.092677186226</v>
      </c>
      <c r="AE941" s="0" t="n">
        <v>302.795616519922</v>
      </c>
      <c r="AF941" s="0" t="n">
        <v>308.701069091319</v>
      </c>
      <c r="AG941" s="0" t="n">
        <v>290.969197267356</v>
      </c>
      <c r="AH941" s="0" t="n">
        <v>277.039580678297</v>
      </c>
    </row>
    <row r="942" customFormat="false" ht="12.75" hidden="false" customHeight="false" outlineLevel="0" collapsed="false">
      <c r="A942" s="0" t="n">
        <v>131011049</v>
      </c>
      <c r="B942" s="0" t="n">
        <v>13</v>
      </c>
      <c r="C942" s="0" t="s">
        <v>75</v>
      </c>
      <c r="D942" s="0" t="n">
        <v>110</v>
      </c>
      <c r="E942" s="0" t="s">
        <v>7</v>
      </c>
      <c r="F942" s="0" t="n">
        <v>1</v>
      </c>
      <c r="G942" s="0" t="s">
        <v>86</v>
      </c>
      <c r="H942" s="0" t="n">
        <v>49</v>
      </c>
      <c r="I942" s="0" t="s">
        <v>172</v>
      </c>
      <c r="J942" s="0" t="n">
        <v>305.203967337319</v>
      </c>
      <c r="K942" s="0" t="n">
        <v>311.942523095418</v>
      </c>
      <c r="L942" s="0" t="n">
        <v>340.249704301358</v>
      </c>
      <c r="M942" s="0" t="n">
        <v>311.668178540275</v>
      </c>
      <c r="N942" s="0" t="n">
        <v>317.219648304917</v>
      </c>
      <c r="O942" s="0" t="n">
        <v>319.283678812978</v>
      </c>
      <c r="P942" s="0" t="n">
        <v>332.846672468384</v>
      </c>
      <c r="Q942" s="0" t="n">
        <v>322.912290155149</v>
      </c>
      <c r="R942" s="0" t="n">
        <v>362.387935100686</v>
      </c>
      <c r="S942" s="0" t="n">
        <v>319.196823742959</v>
      </c>
      <c r="T942" s="0" t="n">
        <v>336.129702160497</v>
      </c>
      <c r="U942" s="0" t="n">
        <v>317.162234770289</v>
      </c>
      <c r="V942" s="0" t="n">
        <v>322.057602033788</v>
      </c>
      <c r="W942" s="0" t="n">
        <v>303.648737865709</v>
      </c>
      <c r="X942" s="0" t="n">
        <v>332.586737251283</v>
      </c>
      <c r="Y942" s="0" t="n">
        <v>318.221055195482</v>
      </c>
      <c r="Z942" s="0" t="n">
        <v>327.314455485876</v>
      </c>
      <c r="AA942" s="0" t="n">
        <v>316.673360125078</v>
      </c>
      <c r="AB942" s="0" t="n">
        <v>328.738742142808</v>
      </c>
      <c r="AC942" s="0" t="n">
        <v>320.693670133912</v>
      </c>
      <c r="AD942" s="0" t="n">
        <v>321.373894589016</v>
      </c>
      <c r="AE942" s="0" t="n">
        <v>336.198880732309</v>
      </c>
      <c r="AF942" s="0" t="n">
        <v>342.206337494873</v>
      </c>
      <c r="AG942" s="0" t="n">
        <v>323.324749760878</v>
      </c>
      <c r="AH942" s="0" t="n">
        <v>308.7083458642</v>
      </c>
    </row>
    <row r="943" customFormat="false" ht="12.75" hidden="false" customHeight="false" outlineLevel="0" collapsed="false">
      <c r="A943" s="0" t="n">
        <v>131011050</v>
      </c>
      <c r="B943" s="0" t="n">
        <v>13</v>
      </c>
      <c r="C943" s="0" t="s">
        <v>75</v>
      </c>
      <c r="D943" s="0" t="n">
        <v>110</v>
      </c>
      <c r="E943" s="0" t="s">
        <v>7</v>
      </c>
      <c r="F943" s="0" t="n">
        <v>1</v>
      </c>
      <c r="G943" s="0" t="s">
        <v>86</v>
      </c>
      <c r="H943" s="0" t="n">
        <v>50</v>
      </c>
      <c r="I943" s="0" t="s">
        <v>173</v>
      </c>
      <c r="J943" s="0" t="n">
        <v>96.1986415754536</v>
      </c>
      <c r="K943" s="0" t="n">
        <v>97.8770313193998</v>
      </c>
      <c r="L943" s="0" t="n">
        <v>103.443426544849</v>
      </c>
      <c r="M943" s="0" t="n">
        <v>95.4727221984123</v>
      </c>
      <c r="N943" s="0" t="n">
        <v>94.593106238076</v>
      </c>
      <c r="O943" s="0" t="n">
        <v>92.9930399566958</v>
      </c>
      <c r="P943" s="0" t="n">
        <v>95.5705242421504</v>
      </c>
      <c r="Q943" s="0" t="n">
        <v>94.0208228770618</v>
      </c>
      <c r="R943" s="0" t="n">
        <v>100.434042328938</v>
      </c>
      <c r="S943" s="0" t="n">
        <v>95.2606895189236</v>
      </c>
      <c r="T943" s="0" t="n">
        <v>100.935714078355</v>
      </c>
      <c r="U943" s="0" t="n">
        <v>96.4669114832143</v>
      </c>
      <c r="V943" s="0" t="n">
        <v>99.516794767653</v>
      </c>
      <c r="W943" s="0" t="n">
        <v>94.4803635342045</v>
      </c>
      <c r="X943" s="0" t="n">
        <v>98.6828283340616</v>
      </c>
      <c r="Y943" s="0" t="n">
        <v>94.8596439347948</v>
      </c>
      <c r="Z943" s="0" t="n">
        <v>98.6818609344595</v>
      </c>
      <c r="AA943" s="0" t="n">
        <v>98.4292089109468</v>
      </c>
      <c r="AB943" s="0" t="n">
        <v>101.439929860768</v>
      </c>
      <c r="AC943" s="0" t="n">
        <v>98.9998459558164</v>
      </c>
      <c r="AD943" s="0" t="n">
        <v>96.7113986186338</v>
      </c>
      <c r="AE943" s="0" t="n">
        <v>102.333578081356</v>
      </c>
      <c r="AF943" s="0" t="n">
        <v>106.32674998165</v>
      </c>
      <c r="AG943" s="0" t="n">
        <v>99.9213661331197</v>
      </c>
      <c r="AH943" s="0" t="n">
        <v>98.849990608398</v>
      </c>
    </row>
    <row r="944" customFormat="false" ht="12.75" hidden="false" customHeight="false" outlineLevel="0" collapsed="false">
      <c r="A944" s="0" t="n">
        <v>131011051</v>
      </c>
      <c r="B944" s="0" t="n">
        <v>13</v>
      </c>
      <c r="C944" s="0" t="s">
        <v>75</v>
      </c>
      <c r="D944" s="0" t="n">
        <v>110</v>
      </c>
      <c r="E944" s="0" t="s">
        <v>7</v>
      </c>
      <c r="F944" s="0" t="n">
        <v>1</v>
      </c>
      <c r="G944" s="0" t="s">
        <v>86</v>
      </c>
      <c r="H944" s="0" t="n">
        <v>51</v>
      </c>
      <c r="I944" s="0" t="s">
        <v>174</v>
      </c>
      <c r="J944" s="0" t="n">
        <v>90.3988482007459</v>
      </c>
      <c r="K944" s="0" t="n">
        <v>92.0619760069616</v>
      </c>
      <c r="L944" s="0" t="n">
        <v>97.5854690167705</v>
      </c>
      <c r="M944" s="0" t="n">
        <v>89.8578106190322</v>
      </c>
      <c r="N944" s="0" t="n">
        <v>89.1167861262056</v>
      </c>
      <c r="O944" s="0" t="n">
        <v>87.6517321344844</v>
      </c>
      <c r="P944" s="0" t="n">
        <v>90.217002709916</v>
      </c>
      <c r="Q944" s="0" t="n">
        <v>88.7099352034746</v>
      </c>
      <c r="R944" s="0" t="n">
        <v>95.1279272668799</v>
      </c>
      <c r="S944" s="0" t="n">
        <v>89.9399258714604</v>
      </c>
      <c r="T944" s="0" t="n">
        <v>95.4430296745493</v>
      </c>
      <c r="U944" s="0" t="n">
        <v>91.0920360617965</v>
      </c>
      <c r="V944" s="0" t="n">
        <v>94.0843188776801</v>
      </c>
      <c r="W944" s="0" t="n">
        <v>89.2354763685543</v>
      </c>
      <c r="X944" s="0" t="n">
        <v>93.4067104376735</v>
      </c>
      <c r="Y944" s="0" t="n">
        <v>89.713662942991</v>
      </c>
      <c r="Z944" s="0" t="n">
        <v>93.5062777574</v>
      </c>
      <c r="AA944" s="0" t="n">
        <v>93.209764486796</v>
      </c>
      <c r="AB944" s="0" t="n">
        <v>96.2227429562252</v>
      </c>
      <c r="AC944" s="0" t="n">
        <v>93.8867139197588</v>
      </c>
      <c r="AD944" s="0" t="n">
        <v>91.742601518551</v>
      </c>
      <c r="AE944" s="0" t="n">
        <v>97.3003062621748</v>
      </c>
      <c r="AF944" s="0" t="n">
        <v>101.151225702411</v>
      </c>
      <c r="AG944" s="0" t="n">
        <v>94.9862465353555</v>
      </c>
      <c r="AH944" s="0" t="n">
        <v>93.8791099622984</v>
      </c>
    </row>
    <row r="945" customFormat="false" ht="12.75" hidden="false" customHeight="false" outlineLevel="0" collapsed="false">
      <c r="A945" s="0" t="n">
        <v>131011052</v>
      </c>
      <c r="B945" s="0" t="n">
        <v>13</v>
      </c>
      <c r="C945" s="0" t="s">
        <v>75</v>
      </c>
      <c r="D945" s="0" t="n">
        <v>110</v>
      </c>
      <c r="E945" s="0" t="s">
        <v>7</v>
      </c>
      <c r="F945" s="0" t="n">
        <v>1</v>
      </c>
      <c r="G945" s="0" t="s">
        <v>86</v>
      </c>
      <c r="H945" s="0" t="n">
        <v>52</v>
      </c>
      <c r="I945" s="0" t="s">
        <v>175</v>
      </c>
      <c r="J945" s="0" t="n">
        <v>102.272932158813</v>
      </c>
      <c r="K945" s="0" t="n">
        <v>103.963132707301</v>
      </c>
      <c r="L945" s="0" t="n">
        <v>109.561139818188</v>
      </c>
      <c r="M945" s="0" t="n">
        <v>101.346598897039</v>
      </c>
      <c r="N945" s="0" t="n">
        <v>100.317897176502</v>
      </c>
      <c r="O945" s="0" t="n">
        <v>98.5747089782661</v>
      </c>
      <c r="P945" s="0" t="n">
        <v>101.158763434275</v>
      </c>
      <c r="Q945" s="0" t="n">
        <v>99.5665886731256</v>
      </c>
      <c r="R945" s="0" t="n">
        <v>105.959086520221</v>
      </c>
      <c r="S945" s="0" t="n">
        <v>100.814035151464</v>
      </c>
      <c r="T945" s="0" t="n">
        <v>106.662084687646</v>
      </c>
      <c r="U945" s="0" t="n">
        <v>102.07613359695</v>
      </c>
      <c r="V945" s="0" t="n">
        <v>105.181148561705</v>
      </c>
      <c r="W945" s="0" t="n">
        <v>99.9530589925872</v>
      </c>
      <c r="X945" s="0" t="n">
        <v>104.17934504521</v>
      </c>
      <c r="Y945" s="0" t="n">
        <v>100.223853951323</v>
      </c>
      <c r="Z945" s="0" t="n">
        <v>104.069376183323</v>
      </c>
      <c r="AA945" s="0" t="n">
        <v>103.864832868624</v>
      </c>
      <c r="AB945" s="0" t="n">
        <v>106.866467171857</v>
      </c>
      <c r="AC945" s="0" t="n">
        <v>104.319047892331</v>
      </c>
      <c r="AD945" s="0" t="n">
        <v>101.879363310621</v>
      </c>
      <c r="AE945" s="0" t="n">
        <v>107.559699143973</v>
      </c>
      <c r="AF945" s="0" t="n">
        <v>111.69845153716</v>
      </c>
      <c r="AG945" s="0" t="n">
        <v>105.046389626018</v>
      </c>
      <c r="AH945" s="0" t="n">
        <v>104.01574629871</v>
      </c>
    </row>
    <row r="946" customFormat="false" ht="12.75" hidden="false" customHeight="false" outlineLevel="0" collapsed="false">
      <c r="A946" s="0" t="n">
        <v>132011019</v>
      </c>
      <c r="B946" s="0" t="n">
        <v>13</v>
      </c>
      <c r="C946" s="0" t="s">
        <v>75</v>
      </c>
      <c r="D946" s="0" t="n">
        <v>110</v>
      </c>
      <c r="E946" s="0" t="s">
        <v>7</v>
      </c>
      <c r="F946" s="0" t="n">
        <v>2</v>
      </c>
      <c r="G946" s="0" t="s">
        <v>87</v>
      </c>
      <c r="H946" s="0" t="n">
        <v>19</v>
      </c>
      <c r="I946" s="0" t="s">
        <v>144</v>
      </c>
      <c r="J946" s="0" t="n">
        <v>1014</v>
      </c>
      <c r="K946" s="0" t="n">
        <v>1098</v>
      </c>
      <c r="L946" s="0" t="n">
        <v>1188</v>
      </c>
      <c r="M946" s="0" t="n">
        <v>1108</v>
      </c>
      <c r="N946" s="0" t="n">
        <v>1155</v>
      </c>
      <c r="O946" s="0" t="n">
        <v>1162</v>
      </c>
      <c r="P946" s="0" t="n">
        <v>1159</v>
      </c>
      <c r="Q946" s="0" t="n">
        <v>1209</v>
      </c>
      <c r="R946" s="0" t="n">
        <v>1365</v>
      </c>
      <c r="S946" s="0" t="n">
        <v>1378</v>
      </c>
      <c r="T946" s="0" t="n">
        <v>1324</v>
      </c>
      <c r="U946" s="0" t="n">
        <v>1386</v>
      </c>
      <c r="V946" s="0" t="n">
        <v>1362</v>
      </c>
      <c r="W946" s="0" t="n">
        <v>1316</v>
      </c>
      <c r="X946" s="0" t="n">
        <v>1367</v>
      </c>
      <c r="Y946" s="0" t="n">
        <v>1339</v>
      </c>
      <c r="Z946" s="0" t="n">
        <v>1496</v>
      </c>
      <c r="AA946" s="0" t="n">
        <v>1478</v>
      </c>
      <c r="AB946" s="0" t="n">
        <v>1460</v>
      </c>
      <c r="AC946" s="0" t="n">
        <v>1531</v>
      </c>
      <c r="AD946" s="0" t="n">
        <v>1591</v>
      </c>
      <c r="AE946" s="0" t="n">
        <v>1631</v>
      </c>
      <c r="AF946" s="0" t="n">
        <v>1700</v>
      </c>
      <c r="AG946" s="0" t="n">
        <v>1726</v>
      </c>
      <c r="AH946" s="0" t="n">
        <v>1767</v>
      </c>
    </row>
    <row r="947" customFormat="false" ht="12.75" hidden="false" customHeight="false" outlineLevel="0" collapsed="false">
      <c r="A947" s="0" t="n">
        <v>132011039</v>
      </c>
      <c r="B947" s="0" t="n">
        <v>13</v>
      </c>
      <c r="C947" s="0" t="s">
        <v>75</v>
      </c>
      <c r="D947" s="0" t="n">
        <v>110</v>
      </c>
      <c r="E947" s="0" t="s">
        <v>7</v>
      </c>
      <c r="F947" s="0" t="n">
        <v>2</v>
      </c>
      <c r="G947" s="0" t="s">
        <v>87</v>
      </c>
      <c r="H947" s="0" t="n">
        <v>39</v>
      </c>
      <c r="I947" s="0" t="s">
        <v>164</v>
      </c>
      <c r="J947" s="0" t="n">
        <v>351.16031819142</v>
      </c>
      <c r="K947" s="0" t="n">
        <v>379.805946142272</v>
      </c>
      <c r="L947" s="0" t="n">
        <v>410.513003033926</v>
      </c>
      <c r="M947" s="0" t="n">
        <v>383.726930496248</v>
      </c>
      <c r="N947" s="0" t="n">
        <v>399.867057186182</v>
      </c>
      <c r="O947" s="0" t="n">
        <v>402.690610932253</v>
      </c>
      <c r="P947" s="0" t="n">
        <v>400.793980136664</v>
      </c>
      <c r="Q947" s="0" t="n">
        <v>418.265288824464</v>
      </c>
      <c r="R947" s="0" t="n">
        <v>472.950030144068</v>
      </c>
      <c r="S947" s="0" t="n">
        <v>477.107165609506</v>
      </c>
      <c r="T947" s="0" t="n">
        <v>459.331471491266</v>
      </c>
      <c r="U947" s="0" t="n">
        <v>481.191521863662</v>
      </c>
      <c r="V947" s="0" t="n">
        <v>473.469047221759</v>
      </c>
      <c r="W947" s="0" t="n">
        <v>457.296944172244</v>
      </c>
      <c r="X947" s="0" t="n">
        <v>474.283890307539</v>
      </c>
      <c r="Y947" s="0" t="n">
        <v>463.702067093083</v>
      </c>
      <c r="Z947" s="0" t="n">
        <v>515.85139617801</v>
      </c>
      <c r="AA947" s="0" t="n">
        <v>507.895053349599</v>
      </c>
      <c r="AB947" s="0" t="n">
        <v>500.239841019667</v>
      </c>
      <c r="AC947" s="0" t="n">
        <v>522.11396475816</v>
      </c>
      <c r="AD947" s="0" t="n">
        <v>540.582782897062</v>
      </c>
      <c r="AE947" s="0" t="n">
        <v>552.75394146434</v>
      </c>
      <c r="AF947" s="0" t="n">
        <v>575.196835740701</v>
      </c>
      <c r="AG947" s="0" t="n">
        <v>583.027350941255</v>
      </c>
      <c r="AH947" s="0" t="n">
        <v>596.915094148408</v>
      </c>
    </row>
    <row r="948" customFormat="false" ht="12.75" hidden="false" customHeight="false" outlineLevel="0" collapsed="false">
      <c r="A948" s="0" t="n">
        <v>132011040</v>
      </c>
      <c r="B948" s="0" t="n">
        <v>13</v>
      </c>
      <c r="C948" s="0" t="s">
        <v>75</v>
      </c>
      <c r="D948" s="0" t="n">
        <v>110</v>
      </c>
      <c r="E948" s="0" t="s">
        <v>7</v>
      </c>
      <c r="F948" s="0" t="n">
        <v>2</v>
      </c>
      <c r="G948" s="0" t="s">
        <v>87</v>
      </c>
      <c r="H948" s="0" t="n">
        <v>40</v>
      </c>
      <c r="I948" s="0" t="s">
        <v>165</v>
      </c>
      <c r="J948" s="0" t="n">
        <v>329.876204953866</v>
      </c>
      <c r="K948" s="0" t="n">
        <v>357.670229560123</v>
      </c>
      <c r="L948" s="0" t="n">
        <v>387.498451423784</v>
      </c>
      <c r="M948" s="0" t="n">
        <v>361.462336544134</v>
      </c>
      <c r="N948" s="0" t="n">
        <v>377.13598482782</v>
      </c>
      <c r="O948" s="0" t="n">
        <v>379.867080361733</v>
      </c>
      <c r="P948" s="0" t="n">
        <v>378.04899299984</v>
      </c>
      <c r="Q948" s="0" t="n">
        <v>395.017753319606</v>
      </c>
      <c r="R948" s="0" t="n">
        <v>448.190008401896</v>
      </c>
      <c r="S948" s="0" t="n">
        <v>452.246033680697</v>
      </c>
      <c r="T948" s="0" t="n">
        <v>434.919942424247</v>
      </c>
      <c r="U948" s="0" t="n">
        <v>456.18906797265</v>
      </c>
      <c r="V948" s="0" t="n">
        <v>448.654935607698</v>
      </c>
      <c r="W948" s="0" t="n">
        <v>432.920788679007</v>
      </c>
      <c r="X948" s="0" t="n">
        <v>449.471965338726</v>
      </c>
      <c r="Y948" s="0" t="n">
        <v>439.194811922607</v>
      </c>
      <c r="Z948" s="0" t="n">
        <v>490.039431507556</v>
      </c>
      <c r="AA948" s="0" t="n">
        <v>482.328902695193</v>
      </c>
      <c r="AB948" s="0" t="n">
        <v>474.90628637697</v>
      </c>
      <c r="AC948" s="0" t="n">
        <v>496.285195480542</v>
      </c>
      <c r="AD948" s="0" t="n">
        <v>514.343169251624</v>
      </c>
      <c r="AE948" s="0" t="n">
        <v>526.250547932191</v>
      </c>
      <c r="AF948" s="0" t="n">
        <v>548.176083912016</v>
      </c>
      <c r="AG948" s="0" t="n">
        <v>555.843360330066</v>
      </c>
      <c r="AH948" s="0" t="n">
        <v>569.404553868796</v>
      </c>
    </row>
    <row r="949" customFormat="false" ht="12.75" hidden="false" customHeight="false" outlineLevel="0" collapsed="false">
      <c r="A949" s="0" t="n">
        <v>132011041</v>
      </c>
      <c r="B949" s="0" t="n">
        <v>13</v>
      </c>
      <c r="C949" s="0" t="s">
        <v>75</v>
      </c>
      <c r="D949" s="0" t="n">
        <v>110</v>
      </c>
      <c r="E949" s="0" t="s">
        <v>7</v>
      </c>
      <c r="F949" s="0" t="n">
        <v>2</v>
      </c>
      <c r="G949" s="0" t="s">
        <v>87</v>
      </c>
      <c r="H949" s="0" t="n">
        <v>41</v>
      </c>
      <c r="I949" s="0" t="s">
        <v>166</v>
      </c>
      <c r="J949" s="0" t="n">
        <v>373.457373706022</v>
      </c>
      <c r="K949" s="0" t="n">
        <v>402.953009150381</v>
      </c>
      <c r="L949" s="0" t="n">
        <v>434.53746484487</v>
      </c>
      <c r="M949" s="0" t="n">
        <v>407.004043839774</v>
      </c>
      <c r="N949" s="0" t="n">
        <v>423.610094189129</v>
      </c>
      <c r="O949" s="0" t="n">
        <v>426.527082758811</v>
      </c>
      <c r="P949" s="0" t="n">
        <v>424.549760016631</v>
      </c>
      <c r="Q949" s="0" t="n">
        <v>442.523847853545</v>
      </c>
      <c r="R949" s="0" t="n">
        <v>498.722035967745</v>
      </c>
      <c r="S949" s="0" t="n">
        <v>502.979502739145</v>
      </c>
      <c r="T949" s="0" t="n">
        <v>484.756420413733</v>
      </c>
      <c r="U949" s="0" t="n">
        <v>507.207924617696</v>
      </c>
      <c r="V949" s="0" t="n">
        <v>499.298495027715</v>
      </c>
      <c r="W949" s="0" t="n">
        <v>482.6881922522</v>
      </c>
      <c r="X949" s="0" t="n">
        <v>500.109162006368</v>
      </c>
      <c r="Y949" s="0" t="n">
        <v>489.220872216876</v>
      </c>
      <c r="Z949" s="0" t="n">
        <v>542.670081030128</v>
      </c>
      <c r="AA949" s="0" t="n">
        <v>534.464520643963</v>
      </c>
      <c r="AB949" s="0" t="n">
        <v>526.57382636649</v>
      </c>
      <c r="AC949" s="0" t="n">
        <v>548.938283557909</v>
      </c>
      <c r="AD949" s="0" t="n">
        <v>567.814128623878</v>
      </c>
      <c r="AE949" s="0" t="n">
        <v>580.246424146004</v>
      </c>
      <c r="AF949" s="0" t="n">
        <v>603.204893163332</v>
      </c>
      <c r="AG949" s="0" t="n">
        <v>611.196952706512</v>
      </c>
      <c r="AH949" s="0" t="n">
        <v>625.411216498108</v>
      </c>
    </row>
    <row r="950" customFormat="false" ht="12.75" hidden="false" customHeight="false" outlineLevel="0" collapsed="false">
      <c r="A950" s="0" t="n">
        <v>132011042</v>
      </c>
      <c r="B950" s="0" t="n">
        <v>13</v>
      </c>
      <c r="C950" s="0" t="s">
        <v>75</v>
      </c>
      <c r="D950" s="0" t="n">
        <v>110</v>
      </c>
      <c r="E950" s="0" t="s">
        <v>7</v>
      </c>
      <c r="F950" s="0" t="n">
        <v>2</v>
      </c>
      <c r="G950" s="0" t="s">
        <v>87</v>
      </c>
      <c r="H950" s="0" t="n">
        <v>42</v>
      </c>
      <c r="I950" s="0" t="s">
        <v>167</v>
      </c>
      <c r="J950" s="0" t="n">
        <v>448.853340375611</v>
      </c>
      <c r="K950" s="0" t="n">
        <v>480.365215297442</v>
      </c>
      <c r="L950" s="0" t="n">
        <v>512.145284781742</v>
      </c>
      <c r="M950" s="0" t="n">
        <v>476.267454574283</v>
      </c>
      <c r="N950" s="0" t="n">
        <v>489.623763448584</v>
      </c>
      <c r="O950" s="0" t="n">
        <v>490.184085513192</v>
      </c>
      <c r="P950" s="0" t="n">
        <v>481.719903490091</v>
      </c>
      <c r="Q950" s="0" t="n">
        <v>502.875792798992</v>
      </c>
      <c r="R950" s="0" t="n">
        <v>564.170971112308</v>
      </c>
      <c r="S950" s="0" t="n">
        <v>563.22585187988</v>
      </c>
      <c r="T950" s="0" t="n">
        <v>537.241034505262</v>
      </c>
      <c r="U950" s="0" t="n">
        <v>556.138171751838</v>
      </c>
      <c r="V950" s="0" t="n">
        <v>543.475955221267</v>
      </c>
      <c r="W950" s="0" t="n">
        <v>518.210796798692</v>
      </c>
      <c r="X950" s="0" t="n">
        <v>534.436378387026</v>
      </c>
      <c r="Y950" s="0" t="n">
        <v>519.600793611857</v>
      </c>
      <c r="Z950" s="0" t="n">
        <v>574.359523655709</v>
      </c>
      <c r="AA950" s="0" t="n">
        <v>558.933097921045</v>
      </c>
      <c r="AB950" s="0" t="n">
        <v>542.427936905928</v>
      </c>
      <c r="AC950" s="0" t="n">
        <v>562.548692758521</v>
      </c>
      <c r="AD950" s="0" t="n">
        <v>578.876334950315</v>
      </c>
      <c r="AE950" s="0" t="n">
        <v>584.910571656578</v>
      </c>
      <c r="AF950" s="0" t="n">
        <v>603.448939561529</v>
      </c>
      <c r="AG950" s="0" t="n">
        <v>607.837996421966</v>
      </c>
      <c r="AH950" s="0" t="n">
        <v>613.918142465498</v>
      </c>
    </row>
    <row r="951" customFormat="false" ht="12.75" hidden="false" customHeight="false" outlineLevel="0" collapsed="false">
      <c r="A951" s="0" t="n">
        <v>132011044</v>
      </c>
      <c r="B951" s="0" t="n">
        <v>13</v>
      </c>
      <c r="C951" s="0" t="s">
        <v>75</v>
      </c>
      <c r="D951" s="0" t="n">
        <v>110</v>
      </c>
      <c r="E951" s="0" t="s">
        <v>7</v>
      </c>
      <c r="F951" s="0" t="n">
        <v>2</v>
      </c>
      <c r="G951" s="0" t="s">
        <v>87</v>
      </c>
      <c r="H951" s="0" t="n">
        <v>44</v>
      </c>
      <c r="I951" s="0" t="s">
        <v>168</v>
      </c>
      <c r="J951" s="0" t="n">
        <v>421.007659238237</v>
      </c>
      <c r="K951" s="0" t="n">
        <v>451.630239228056</v>
      </c>
      <c r="L951" s="0" t="n">
        <v>482.965201949018</v>
      </c>
      <c r="M951" s="0" t="n">
        <v>448.251446593594</v>
      </c>
      <c r="N951" s="0" t="n">
        <v>461.513776988628</v>
      </c>
      <c r="O951" s="0" t="n">
        <v>462.115264642139</v>
      </c>
      <c r="P951" s="0" t="n">
        <v>454.133737731646</v>
      </c>
      <c r="Q951" s="0" t="n">
        <v>474.665603029289</v>
      </c>
      <c r="R951" s="0" t="n">
        <v>534.439351268856</v>
      </c>
      <c r="S951" s="0" t="n">
        <v>533.674106530159</v>
      </c>
      <c r="T951" s="0" t="n">
        <v>508.511179246618</v>
      </c>
      <c r="U951" s="0" t="n">
        <v>527.059885929111</v>
      </c>
      <c r="V951" s="0" t="n">
        <v>514.840418709699</v>
      </c>
      <c r="W951" s="0" t="n">
        <v>490.455091893256</v>
      </c>
      <c r="X951" s="0" t="n">
        <v>506.275651838023</v>
      </c>
      <c r="Y951" s="0" t="n">
        <v>491.977744206972</v>
      </c>
      <c r="Z951" s="0" t="n">
        <v>545.417131411851</v>
      </c>
      <c r="AA951" s="0" t="n">
        <v>530.653723325782</v>
      </c>
      <c r="AB951" s="0" t="n">
        <v>514.826901268849</v>
      </c>
      <c r="AC951" s="0" t="n">
        <v>534.607738916499</v>
      </c>
      <c r="AD951" s="0" t="n">
        <v>550.643715873348</v>
      </c>
      <c r="AE951" s="0" t="n">
        <v>556.703359915949</v>
      </c>
      <c r="AF951" s="0" t="n">
        <v>574.978060463258</v>
      </c>
      <c r="AG951" s="0" t="n">
        <v>579.384534605134</v>
      </c>
      <c r="AH951" s="0" t="n">
        <v>585.524311421432</v>
      </c>
    </row>
    <row r="952" customFormat="false" ht="12.75" hidden="false" customHeight="false" outlineLevel="0" collapsed="false">
      <c r="A952" s="0" t="n">
        <v>132011045</v>
      </c>
      <c r="B952" s="0" t="n">
        <v>13</v>
      </c>
      <c r="C952" s="0" t="s">
        <v>75</v>
      </c>
      <c r="D952" s="0" t="n">
        <v>110</v>
      </c>
      <c r="E952" s="0" t="s">
        <v>7</v>
      </c>
      <c r="F952" s="0" t="n">
        <v>2</v>
      </c>
      <c r="G952" s="0" t="s">
        <v>87</v>
      </c>
      <c r="H952" s="0" t="n">
        <v>45</v>
      </c>
      <c r="I952" s="0" t="s">
        <v>169</v>
      </c>
      <c r="J952" s="0" t="n">
        <v>477.578084004337</v>
      </c>
      <c r="K952" s="0" t="n">
        <v>509.973881610033</v>
      </c>
      <c r="L952" s="0" t="n">
        <v>542.169180599298</v>
      </c>
      <c r="M952" s="0" t="n">
        <v>505.120690950672</v>
      </c>
      <c r="N952" s="0" t="n">
        <v>518.553011572603</v>
      </c>
      <c r="O952" s="0" t="n">
        <v>519.068772787314</v>
      </c>
      <c r="P952" s="0" t="n">
        <v>510.107966763043</v>
      </c>
      <c r="Q952" s="0" t="n">
        <v>531.888804010403</v>
      </c>
      <c r="R952" s="0" t="n">
        <v>594.696061529828</v>
      </c>
      <c r="S952" s="0" t="n">
        <v>593.562717958968</v>
      </c>
      <c r="T952" s="0" t="n">
        <v>566.749242246232</v>
      </c>
      <c r="U952" s="0" t="n">
        <v>585.986237260194</v>
      </c>
      <c r="V952" s="0" t="n">
        <v>572.875560146874</v>
      </c>
      <c r="W952" s="0" t="n">
        <v>546.719675588329</v>
      </c>
      <c r="X952" s="0" t="n">
        <v>563.348545026967</v>
      </c>
      <c r="Y952" s="0" t="n">
        <v>547.967686179568</v>
      </c>
      <c r="Z952" s="0" t="n">
        <v>604.039602732313</v>
      </c>
      <c r="AA952" s="0" t="n">
        <v>587.936262379762</v>
      </c>
      <c r="AB952" s="0" t="n">
        <v>570.739541301356</v>
      </c>
      <c r="AC952" s="0" t="n">
        <v>591.191340614899</v>
      </c>
      <c r="AD952" s="0" t="n">
        <v>607.804845574599</v>
      </c>
      <c r="AE952" s="0" t="n">
        <v>613.80506360422</v>
      </c>
      <c r="AF952" s="0" t="n">
        <v>632.598132533606</v>
      </c>
      <c r="AG952" s="0" t="n">
        <v>636.963922633906</v>
      </c>
      <c r="AH952" s="0" t="n">
        <v>642.974799228482</v>
      </c>
    </row>
    <row r="953" customFormat="false" ht="12.75" hidden="false" customHeight="false" outlineLevel="0" collapsed="false">
      <c r="A953" s="0" t="n">
        <v>132011046</v>
      </c>
      <c r="B953" s="0" t="n">
        <v>13</v>
      </c>
      <c r="C953" s="0" t="s">
        <v>75</v>
      </c>
      <c r="D953" s="0" t="n">
        <v>110</v>
      </c>
      <c r="E953" s="0" t="s">
        <v>7</v>
      </c>
      <c r="F953" s="0" t="n">
        <v>2</v>
      </c>
      <c r="G953" s="0" t="s">
        <v>87</v>
      </c>
      <c r="H953" s="0" t="n">
        <v>46</v>
      </c>
      <c r="I953" s="0" t="s">
        <v>170</v>
      </c>
      <c r="J953" s="0" t="n">
        <v>221.853050729153</v>
      </c>
      <c r="K953" s="0" t="n">
        <v>241.089058101233</v>
      </c>
      <c r="L953" s="0" t="n">
        <v>256.731838076015</v>
      </c>
      <c r="M953" s="0" t="n">
        <v>239.567035009994</v>
      </c>
      <c r="N953" s="0" t="n">
        <v>246.880978987365</v>
      </c>
      <c r="O953" s="0" t="n">
        <v>246.721559952781</v>
      </c>
      <c r="P953" s="0" t="n">
        <v>245.565915929796</v>
      </c>
      <c r="Q953" s="0" t="n">
        <v>248.221639094684</v>
      </c>
      <c r="R953" s="0" t="n">
        <v>276.603866030445</v>
      </c>
      <c r="S953" s="0" t="n">
        <v>281.37212262423</v>
      </c>
      <c r="T953" s="0" t="n">
        <v>265.316531351757</v>
      </c>
      <c r="U953" s="0" t="n">
        <v>276.803885354583</v>
      </c>
      <c r="V953" s="0" t="n">
        <v>267.790690408601</v>
      </c>
      <c r="W953" s="0" t="n">
        <v>263.088017065475</v>
      </c>
      <c r="X953" s="0" t="n">
        <v>265.963187391019</v>
      </c>
      <c r="Y953" s="0" t="n">
        <v>257.03847384583</v>
      </c>
      <c r="Z953" s="0" t="n">
        <v>279.362464055316</v>
      </c>
      <c r="AA953" s="0" t="n">
        <v>272.69207106972</v>
      </c>
      <c r="AB953" s="0" t="n">
        <v>272.859812655019</v>
      </c>
      <c r="AC953" s="0" t="n">
        <v>279.659978135436</v>
      </c>
      <c r="AD953" s="0" t="n">
        <v>288.107539372502</v>
      </c>
      <c r="AE953" s="0" t="n">
        <v>297.822404042962</v>
      </c>
      <c r="AF953" s="0" t="n">
        <v>302.786141937991</v>
      </c>
      <c r="AG953" s="0" t="n">
        <v>299.620952458172</v>
      </c>
      <c r="AH953" s="0" t="n">
        <v>308.936882648898</v>
      </c>
    </row>
    <row r="954" customFormat="false" ht="12.75" hidden="false" customHeight="false" outlineLevel="0" collapsed="false">
      <c r="A954" s="0" t="n">
        <v>132011048</v>
      </c>
      <c r="B954" s="0" t="n">
        <v>13</v>
      </c>
      <c r="C954" s="0" t="s">
        <v>75</v>
      </c>
      <c r="D954" s="0" t="n">
        <v>110</v>
      </c>
      <c r="E954" s="0" t="s">
        <v>7</v>
      </c>
      <c r="F954" s="0" t="n">
        <v>2</v>
      </c>
      <c r="G954" s="0" t="s">
        <v>87</v>
      </c>
      <c r="H954" s="0" t="n">
        <v>48</v>
      </c>
      <c r="I954" s="0" t="s">
        <v>171</v>
      </c>
      <c r="J954" s="0" t="n">
        <v>207.460875154209</v>
      </c>
      <c r="K954" s="0" t="n">
        <v>226.096818718308</v>
      </c>
      <c r="L954" s="0" t="n">
        <v>241.305763511792</v>
      </c>
      <c r="M954" s="0" t="n">
        <v>224.746177569204</v>
      </c>
      <c r="N954" s="0" t="n">
        <v>231.848510037075</v>
      </c>
      <c r="O954" s="0" t="n">
        <v>231.683027443956</v>
      </c>
      <c r="P954" s="0" t="n">
        <v>230.68206191981</v>
      </c>
      <c r="Q954" s="0" t="n">
        <v>233.307262661099</v>
      </c>
      <c r="R954" s="0" t="n">
        <v>260.901888822786</v>
      </c>
      <c r="S954" s="0" t="n">
        <v>265.388289443068</v>
      </c>
      <c r="T954" s="0" t="n">
        <v>250.035710573456</v>
      </c>
      <c r="U954" s="0" t="n">
        <v>261.125073666884</v>
      </c>
      <c r="V954" s="0" t="n">
        <v>252.5768031599</v>
      </c>
      <c r="W954" s="0" t="n">
        <v>247.890687714456</v>
      </c>
      <c r="X954" s="0" t="n">
        <v>250.761407541827</v>
      </c>
      <c r="Y954" s="0" t="n">
        <v>242.233790533626</v>
      </c>
      <c r="Z954" s="0" t="n">
        <v>263.989794562831</v>
      </c>
      <c r="AA954" s="0" t="n">
        <v>257.624681638142</v>
      </c>
      <c r="AB954" s="0" t="n">
        <v>257.78998632657</v>
      </c>
      <c r="AC954" s="0" t="n">
        <v>264.61823804999</v>
      </c>
      <c r="AD954" s="0" t="n">
        <v>272.754775579425</v>
      </c>
      <c r="AE954" s="0" t="n">
        <v>282.123549351736</v>
      </c>
      <c r="AF954" s="0" t="n">
        <v>287.15076268741</v>
      </c>
      <c r="AG954" s="0" t="n">
        <v>284.236723409161</v>
      </c>
      <c r="AH954" s="0" t="n">
        <v>293.143853569108</v>
      </c>
    </row>
    <row r="955" customFormat="false" ht="12.75" hidden="false" customHeight="false" outlineLevel="0" collapsed="false">
      <c r="A955" s="0" t="n">
        <v>132011049</v>
      </c>
      <c r="B955" s="0" t="n">
        <v>13</v>
      </c>
      <c r="C955" s="0" t="s">
        <v>75</v>
      </c>
      <c r="D955" s="0" t="n">
        <v>110</v>
      </c>
      <c r="E955" s="0" t="s">
        <v>7</v>
      </c>
      <c r="F955" s="0" t="n">
        <v>2</v>
      </c>
      <c r="G955" s="0" t="s">
        <v>87</v>
      </c>
      <c r="H955" s="0" t="n">
        <v>49</v>
      </c>
      <c r="I955" s="0" t="s">
        <v>172</v>
      </c>
      <c r="J955" s="0" t="n">
        <v>236.72104208323</v>
      </c>
      <c r="K955" s="0" t="n">
        <v>256.555756287095</v>
      </c>
      <c r="L955" s="0" t="n">
        <v>272.62910686891</v>
      </c>
      <c r="M955" s="0" t="n">
        <v>254.854434046701</v>
      </c>
      <c r="N955" s="0" t="n">
        <v>262.378951846613</v>
      </c>
      <c r="O955" s="0" t="n">
        <v>262.226288568369</v>
      </c>
      <c r="P955" s="0" t="n">
        <v>260.908492552389</v>
      </c>
      <c r="Q955" s="0" t="n">
        <v>263.591569104613</v>
      </c>
      <c r="R955" s="0" t="n">
        <v>292.758190283136</v>
      </c>
      <c r="S955" s="0" t="n">
        <v>297.816754300815</v>
      </c>
      <c r="T955" s="0" t="n">
        <v>281.044176642593</v>
      </c>
      <c r="U955" s="0" t="n">
        <v>292.933355682329</v>
      </c>
      <c r="V955" s="0" t="n">
        <v>283.443226625372</v>
      </c>
      <c r="W955" s="0" t="n">
        <v>278.731084934509</v>
      </c>
      <c r="X955" s="0" t="n">
        <v>281.606006641831</v>
      </c>
      <c r="Y955" s="0" t="n">
        <v>272.27607885739</v>
      </c>
      <c r="Z955" s="0" t="n">
        <v>295.164039341036</v>
      </c>
      <c r="AA955" s="0" t="n">
        <v>288.181629111293</v>
      </c>
      <c r="AB955" s="0" t="n">
        <v>288.351678994214</v>
      </c>
      <c r="AC955" s="0" t="n">
        <v>295.111656540088</v>
      </c>
      <c r="AD955" s="0" t="n">
        <v>303.874740944164</v>
      </c>
      <c r="AE955" s="0" t="n">
        <v>313.940332014031</v>
      </c>
      <c r="AF955" s="0" t="n">
        <v>318.830171440475</v>
      </c>
      <c r="AG955" s="0" t="n">
        <v>315.40492815599</v>
      </c>
      <c r="AH955" s="0" t="n">
        <v>325.138434381136</v>
      </c>
    </row>
    <row r="956" customFormat="false" ht="12.75" hidden="false" customHeight="false" outlineLevel="0" collapsed="false">
      <c r="A956" s="0" t="n">
        <v>132011050</v>
      </c>
      <c r="B956" s="0" t="n">
        <v>13</v>
      </c>
      <c r="C956" s="0" t="s">
        <v>75</v>
      </c>
      <c r="D956" s="0" t="n">
        <v>110</v>
      </c>
      <c r="E956" s="0" t="s">
        <v>7</v>
      </c>
      <c r="F956" s="0" t="n">
        <v>2</v>
      </c>
      <c r="G956" s="0" t="s">
        <v>87</v>
      </c>
      <c r="H956" s="0" t="n">
        <v>50</v>
      </c>
      <c r="I956" s="0" t="s">
        <v>173</v>
      </c>
      <c r="J956" s="0" t="n">
        <v>90.8398868330834</v>
      </c>
      <c r="K956" s="0" t="n">
        <v>96.9035640455731</v>
      </c>
      <c r="L956" s="0" t="n">
        <v>97.5147061409863</v>
      </c>
      <c r="M956" s="0" t="n">
        <v>91.6384127815799</v>
      </c>
      <c r="N956" s="0" t="n">
        <v>92.3908766111582</v>
      </c>
      <c r="O956" s="0" t="n">
        <v>91.6684894096022</v>
      </c>
      <c r="P956" s="0" t="n">
        <v>89.5903022733198</v>
      </c>
      <c r="Q956" s="0" t="n">
        <v>91.8010817301757</v>
      </c>
      <c r="R956" s="0" t="n">
        <v>98.1716410756502</v>
      </c>
      <c r="S956" s="0" t="n">
        <v>100.628521638645</v>
      </c>
      <c r="T956" s="0" t="n">
        <v>98.5461678210367</v>
      </c>
      <c r="U956" s="0" t="n">
        <v>101.772969908345</v>
      </c>
      <c r="V956" s="0" t="n">
        <v>98.0117355778201</v>
      </c>
      <c r="W956" s="0" t="n">
        <v>95.8486906565603</v>
      </c>
      <c r="X956" s="0" t="n">
        <v>97.7774149660126</v>
      </c>
      <c r="Y956" s="0" t="n">
        <v>94.0512377978639</v>
      </c>
      <c r="Z956" s="0" t="n">
        <v>101.613497956875</v>
      </c>
      <c r="AA956" s="0" t="n">
        <v>100.375325901559</v>
      </c>
      <c r="AB956" s="0" t="n">
        <v>98.0385621813678</v>
      </c>
      <c r="AC956" s="0" t="n">
        <v>98.1643301439248</v>
      </c>
      <c r="AD956" s="0" t="n">
        <v>99.3508915767696</v>
      </c>
      <c r="AE956" s="0" t="n">
        <v>99.5113054248013</v>
      </c>
      <c r="AF956" s="0" t="n">
        <v>102.158214956964</v>
      </c>
      <c r="AG956" s="0" t="n">
        <v>103.642923731624</v>
      </c>
      <c r="AH956" s="0" t="n">
        <v>105.719356887466</v>
      </c>
    </row>
    <row r="957" customFormat="false" ht="12.75" hidden="false" customHeight="false" outlineLevel="0" collapsed="false">
      <c r="A957" s="0" t="n">
        <v>132011051</v>
      </c>
      <c r="B957" s="0" t="n">
        <v>13</v>
      </c>
      <c r="C957" s="0" t="s">
        <v>75</v>
      </c>
      <c r="D957" s="0" t="n">
        <v>110</v>
      </c>
      <c r="E957" s="0" t="s">
        <v>7</v>
      </c>
      <c r="F957" s="0" t="n">
        <v>2</v>
      </c>
      <c r="G957" s="0" t="s">
        <v>87</v>
      </c>
      <c r="H957" s="0" t="n">
        <v>51</v>
      </c>
      <c r="I957" s="0" t="s">
        <v>174</v>
      </c>
      <c r="J957" s="0" t="n">
        <v>85.3340072171865</v>
      </c>
      <c r="K957" s="0" t="n">
        <v>91.2558646051083</v>
      </c>
      <c r="L957" s="0" t="n">
        <v>92.0477484060467</v>
      </c>
      <c r="M957" s="0" t="n">
        <v>86.3213711854648</v>
      </c>
      <c r="N957" s="0" t="n">
        <v>87.1387717834205</v>
      </c>
      <c r="O957" s="0" t="n">
        <v>86.4729409821136</v>
      </c>
      <c r="P957" s="0" t="n">
        <v>84.506068542823</v>
      </c>
      <c r="Q957" s="0" t="n">
        <v>86.6987006243836</v>
      </c>
      <c r="R957" s="0" t="n">
        <v>93.0321298956692</v>
      </c>
      <c r="S957" s="0" t="n">
        <v>95.3849639380114</v>
      </c>
      <c r="T957" s="0" t="n">
        <v>93.3088549228013</v>
      </c>
      <c r="U957" s="0" t="n">
        <v>96.4849008716552</v>
      </c>
      <c r="V957" s="0" t="n">
        <v>92.8750235574951</v>
      </c>
      <c r="W957" s="0" t="n">
        <v>90.7394883821024</v>
      </c>
      <c r="X957" s="0" t="n">
        <v>92.6622383105119</v>
      </c>
      <c r="Y957" s="0" t="n">
        <v>89.080507996591</v>
      </c>
      <c r="Z957" s="0" t="n">
        <v>96.5290026182236</v>
      </c>
      <c r="AA957" s="0" t="n">
        <v>95.3226862133789</v>
      </c>
      <c r="AB957" s="0" t="n">
        <v>93.0736132339779</v>
      </c>
      <c r="AC957" s="0" t="n">
        <v>93.3081799435489</v>
      </c>
      <c r="AD957" s="0" t="n">
        <v>94.5284497736229</v>
      </c>
      <c r="AE957" s="0" t="n">
        <v>94.7399467953458</v>
      </c>
      <c r="AF957" s="0" t="n">
        <v>97.3591764329451</v>
      </c>
      <c r="AG957" s="0" t="n">
        <v>98.8105119055094</v>
      </c>
      <c r="AH957" s="0" t="n">
        <v>100.846977792853</v>
      </c>
    </row>
    <row r="958" customFormat="false" ht="12.75" hidden="false" customHeight="false" outlineLevel="0" collapsed="false">
      <c r="A958" s="0" t="n">
        <v>132011052</v>
      </c>
      <c r="B958" s="0" t="n">
        <v>13</v>
      </c>
      <c r="C958" s="0" t="s">
        <v>75</v>
      </c>
      <c r="D958" s="0" t="n">
        <v>110</v>
      </c>
      <c r="E958" s="0" t="s">
        <v>7</v>
      </c>
      <c r="F958" s="0" t="n">
        <v>2</v>
      </c>
      <c r="G958" s="0" t="s">
        <v>87</v>
      </c>
      <c r="H958" s="0" t="n">
        <v>52</v>
      </c>
      <c r="I958" s="0" t="s">
        <v>175</v>
      </c>
      <c r="J958" s="0" t="n">
        <v>96.6077993640013</v>
      </c>
      <c r="K958" s="0" t="n">
        <v>102.809298080166</v>
      </c>
      <c r="L958" s="0" t="n">
        <v>103.221561505799</v>
      </c>
      <c r="M958" s="0" t="n">
        <v>97.1972556758723</v>
      </c>
      <c r="N958" s="0" t="n">
        <v>97.8767999016382</v>
      </c>
      <c r="O958" s="0" t="n">
        <v>97.0946237814381</v>
      </c>
      <c r="P958" s="0" t="n">
        <v>94.9004805835304</v>
      </c>
      <c r="Q958" s="0" t="n">
        <v>97.1253628015118</v>
      </c>
      <c r="R958" s="0" t="n">
        <v>103.521212794148</v>
      </c>
      <c r="S958" s="0" t="n">
        <v>106.085356547772</v>
      </c>
      <c r="T958" s="0" t="n">
        <v>104.000902449213</v>
      </c>
      <c r="U958" s="0" t="n">
        <v>107.275491158833</v>
      </c>
      <c r="V958" s="0" t="n">
        <v>103.358630001718</v>
      </c>
      <c r="W958" s="0" t="n">
        <v>101.17065467494</v>
      </c>
      <c r="X958" s="0" t="n">
        <v>103.101501149646</v>
      </c>
      <c r="Y958" s="0" t="n">
        <v>99.2271371076537</v>
      </c>
      <c r="Z958" s="0" t="n">
        <v>106.896299164001</v>
      </c>
      <c r="AA958" s="0" t="n">
        <v>105.626251109658</v>
      </c>
      <c r="AB958" s="0" t="n">
        <v>103.199578654277</v>
      </c>
      <c r="AC958" s="0" t="n">
        <v>103.207656820246</v>
      </c>
      <c r="AD958" s="0" t="n">
        <v>104.355598649192</v>
      </c>
      <c r="AE958" s="0" t="n">
        <v>104.460728008335</v>
      </c>
      <c r="AF958" s="0" t="n">
        <v>107.132604544876</v>
      </c>
      <c r="AG958" s="0" t="n">
        <v>108.650544527789</v>
      </c>
      <c r="AH958" s="0" t="n">
        <v>110.76629196773</v>
      </c>
    </row>
    <row r="959" customFormat="false" ht="12.75" hidden="false" customHeight="false" outlineLevel="0" collapsed="false">
      <c r="A959" s="0" t="n">
        <v>140011019</v>
      </c>
      <c r="B959" s="0" t="n">
        <v>14</v>
      </c>
      <c r="C959" s="0" t="s">
        <v>76</v>
      </c>
      <c r="D959" s="0" t="n">
        <v>110</v>
      </c>
      <c r="E959" s="0" t="s">
        <v>7</v>
      </c>
      <c r="F959" s="0" t="n">
        <v>0</v>
      </c>
      <c r="G959" s="0" t="s">
        <v>6</v>
      </c>
      <c r="H959" s="0" t="n">
        <v>19</v>
      </c>
      <c r="I959" s="0" t="s">
        <v>144</v>
      </c>
      <c r="J959" s="0" t="n">
        <v>3415</v>
      </c>
      <c r="K959" s="0" t="n">
        <v>3404</v>
      </c>
      <c r="L959" s="0" t="n">
        <v>3682</v>
      </c>
      <c r="M959" s="0" t="n">
        <v>3579</v>
      </c>
      <c r="N959" s="0" t="n">
        <v>3697</v>
      </c>
      <c r="O959" s="0" t="n">
        <v>3830</v>
      </c>
      <c r="P959" s="0" t="n">
        <v>3826</v>
      </c>
      <c r="Q959" s="0" t="n">
        <v>3917</v>
      </c>
      <c r="R959" s="0" t="n">
        <v>4046</v>
      </c>
      <c r="S959" s="0" t="n">
        <v>3929</v>
      </c>
      <c r="T959" s="0" t="n">
        <v>3755</v>
      </c>
      <c r="U959" s="0" t="n">
        <v>3816</v>
      </c>
      <c r="V959" s="0" t="n">
        <v>3857</v>
      </c>
      <c r="W959" s="0" t="n">
        <v>3979</v>
      </c>
      <c r="X959" s="0" t="n">
        <v>3936</v>
      </c>
      <c r="Y959" s="0" t="n">
        <v>3964</v>
      </c>
      <c r="Z959" s="0" t="n">
        <v>4043</v>
      </c>
      <c r="AA959" s="0" t="n">
        <v>4150</v>
      </c>
      <c r="AB959" s="0" t="n">
        <v>4094</v>
      </c>
      <c r="AC959" s="0" t="n">
        <v>4353</v>
      </c>
      <c r="AD959" s="0" t="n">
        <v>4354</v>
      </c>
      <c r="AE959" s="0" t="n">
        <v>4550</v>
      </c>
      <c r="AF959" s="0" t="n">
        <v>4496</v>
      </c>
      <c r="AG959" s="0" t="n">
        <v>4728</v>
      </c>
      <c r="AH959" s="0" t="n">
        <v>4489</v>
      </c>
    </row>
    <row r="960" customFormat="false" ht="12.75" hidden="false" customHeight="false" outlineLevel="0" collapsed="false">
      <c r="A960" s="0" t="n">
        <v>140011039</v>
      </c>
      <c r="B960" s="0" t="n">
        <v>14</v>
      </c>
      <c r="C960" s="0" t="s">
        <v>76</v>
      </c>
      <c r="D960" s="0" t="n">
        <v>110</v>
      </c>
      <c r="E960" s="0" t="s">
        <v>7</v>
      </c>
      <c r="F960" s="0" t="n">
        <v>0</v>
      </c>
      <c r="G960" s="0" t="s">
        <v>6</v>
      </c>
      <c r="H960" s="0" t="n">
        <v>39</v>
      </c>
      <c r="I960" s="0" t="s">
        <v>164</v>
      </c>
      <c r="J960" s="0" t="n">
        <v>462.085949339684</v>
      </c>
      <c r="K960" s="0" t="n">
        <v>458.346237225147</v>
      </c>
      <c r="L960" s="0" t="n">
        <v>494.042507513955</v>
      </c>
      <c r="M960" s="0" t="n">
        <v>480.189982960568</v>
      </c>
      <c r="N960" s="0" t="n">
        <v>496.421521893841</v>
      </c>
      <c r="O960" s="0" t="n">
        <v>512.107395472596</v>
      </c>
      <c r="P960" s="0" t="n">
        <v>508.553427352359</v>
      </c>
      <c r="Q960" s="0" t="n">
        <v>516.73416619395</v>
      </c>
      <c r="R960" s="0" t="n">
        <v>531.710778773622</v>
      </c>
      <c r="S960" s="0" t="n">
        <v>513.742514187087</v>
      </c>
      <c r="T960" s="0" t="n">
        <v>488.983227419523</v>
      </c>
      <c r="U960" s="0" t="n">
        <v>494.499086420713</v>
      </c>
      <c r="V960" s="0" t="n">
        <v>496.71603348358</v>
      </c>
      <c r="W960" s="0" t="n">
        <v>510.783055198973</v>
      </c>
      <c r="X960" s="0" t="n">
        <v>504.816016621991</v>
      </c>
      <c r="Y960" s="0" t="n">
        <v>508.981651493946</v>
      </c>
      <c r="Z960" s="0" t="n">
        <v>517.179624939238</v>
      </c>
      <c r="AA960" s="0" t="n">
        <v>527.184959349593</v>
      </c>
      <c r="AB960" s="0" t="n">
        <v>516.189227355255</v>
      </c>
      <c r="AC960" s="0" t="n">
        <v>543.154112024756</v>
      </c>
      <c r="AD960" s="0" t="n">
        <v>538.20195552479</v>
      </c>
      <c r="AE960" s="0" t="n">
        <v>557.16105015674</v>
      </c>
      <c r="AF960" s="0" t="n">
        <v>544.646210129741</v>
      </c>
      <c r="AG960" s="0" t="n">
        <v>565.139228886169</v>
      </c>
      <c r="AH960" s="0" t="n">
        <v>532.040349257407</v>
      </c>
    </row>
    <row r="961" customFormat="false" ht="12.75" hidden="false" customHeight="false" outlineLevel="0" collapsed="false">
      <c r="A961" s="0" t="n">
        <v>140011040</v>
      </c>
      <c r="B961" s="0" t="n">
        <v>14</v>
      </c>
      <c r="C961" s="0" t="s">
        <v>76</v>
      </c>
      <c r="D961" s="0" t="n">
        <v>110</v>
      </c>
      <c r="E961" s="0" t="s">
        <v>7</v>
      </c>
      <c r="F961" s="0" t="n">
        <v>0</v>
      </c>
      <c r="G961" s="0" t="s">
        <v>6</v>
      </c>
      <c r="H961" s="0" t="n">
        <v>40</v>
      </c>
      <c r="I961" s="0" t="s">
        <v>165</v>
      </c>
      <c r="J961" s="0" t="n">
        <v>446.716510272411</v>
      </c>
      <c r="K961" s="0" t="n">
        <v>443.076779269822</v>
      </c>
      <c r="L961" s="0" t="n">
        <v>478.212264036156</v>
      </c>
      <c r="M961" s="0" t="n">
        <v>464.585574774291</v>
      </c>
      <c r="N961" s="0" t="n">
        <v>480.547090879076</v>
      </c>
      <c r="O961" s="0" t="n">
        <v>496.015942815331</v>
      </c>
      <c r="P961" s="0" t="n">
        <v>492.565362646008</v>
      </c>
      <c r="Q961" s="0" t="n">
        <v>500.67724138826</v>
      </c>
      <c r="R961" s="0" t="n">
        <v>515.45195497402</v>
      </c>
      <c r="S961" s="0" t="n">
        <v>497.802758213815</v>
      </c>
      <c r="T961" s="0" t="n">
        <v>473.466918488747</v>
      </c>
      <c r="U961" s="0" t="n">
        <v>478.932671543623</v>
      </c>
      <c r="V961" s="0" t="n">
        <v>481.162502297113</v>
      </c>
      <c r="W961" s="0" t="n">
        <v>495.03423311186</v>
      </c>
      <c r="X961" s="0" t="n">
        <v>489.167045980185</v>
      </c>
      <c r="Y961" s="0" t="n">
        <v>493.258938217078</v>
      </c>
      <c r="Z961" s="0" t="n">
        <v>501.359318362159</v>
      </c>
      <c r="AA961" s="0" t="n">
        <v>511.266254875257</v>
      </c>
      <c r="AB961" s="0" t="n">
        <v>500.497119843082</v>
      </c>
      <c r="AC961" s="0" t="n">
        <v>527.137326139963</v>
      </c>
      <c r="AD961" s="0" t="n">
        <v>522.3330103108</v>
      </c>
      <c r="AE961" s="0" t="n">
        <v>541.088225956145</v>
      </c>
      <c r="AF961" s="0" t="n">
        <v>528.841023999682</v>
      </c>
      <c r="AG961" s="0" t="n">
        <v>549.143879379697</v>
      </c>
      <c r="AH961" s="0" t="n">
        <v>516.589029620139</v>
      </c>
    </row>
    <row r="962" customFormat="false" ht="12.75" hidden="false" customHeight="false" outlineLevel="0" collapsed="false">
      <c r="A962" s="0" t="n">
        <v>140011041</v>
      </c>
      <c r="B962" s="0" t="n">
        <v>14</v>
      </c>
      <c r="C962" s="0" t="s">
        <v>76</v>
      </c>
      <c r="D962" s="0" t="n">
        <v>110</v>
      </c>
      <c r="E962" s="0" t="s">
        <v>7</v>
      </c>
      <c r="F962" s="0" t="n">
        <v>0</v>
      </c>
      <c r="G962" s="0" t="s">
        <v>6</v>
      </c>
      <c r="H962" s="0" t="n">
        <v>41</v>
      </c>
      <c r="I962" s="0" t="s">
        <v>166</v>
      </c>
      <c r="J962" s="0" t="n">
        <v>477.849282486337</v>
      </c>
      <c r="K962" s="0" t="n">
        <v>474.007667623822</v>
      </c>
      <c r="L962" s="0" t="n">
        <v>510.2632643983</v>
      </c>
      <c r="M962" s="0" t="n">
        <v>496.18490916772</v>
      </c>
      <c r="N962" s="0" t="n">
        <v>512.686750335067</v>
      </c>
      <c r="O962" s="0" t="n">
        <v>528.587956778595</v>
      </c>
      <c r="P962" s="0" t="n">
        <v>524.928305413272</v>
      </c>
      <c r="Q962" s="0" t="n">
        <v>533.174971405794</v>
      </c>
      <c r="R962" s="0" t="n">
        <v>548.35198201742</v>
      </c>
      <c r="S962" s="0" t="n">
        <v>530.062759297365</v>
      </c>
      <c r="T962" s="0" t="n">
        <v>504.87851610082</v>
      </c>
      <c r="U962" s="0" t="n">
        <v>510.442613034364</v>
      </c>
      <c r="V962" s="0" t="n">
        <v>512.644329564725</v>
      </c>
      <c r="W962" s="0" t="n">
        <v>526.905408316831</v>
      </c>
      <c r="X962" s="0" t="n">
        <v>520.838198537086</v>
      </c>
      <c r="Y962" s="0" t="n">
        <v>525.077990682449</v>
      </c>
      <c r="Z962" s="0" t="n">
        <v>533.3721375991</v>
      </c>
      <c r="AA962" s="0" t="n">
        <v>543.473263003127</v>
      </c>
      <c r="AB962" s="0" t="n">
        <v>532.248188302592</v>
      </c>
      <c r="AC962" s="0" t="n">
        <v>559.533889982054</v>
      </c>
      <c r="AD962" s="0" t="n">
        <v>554.430500445646</v>
      </c>
      <c r="AE962" s="0" t="n">
        <v>573.590066026767</v>
      </c>
      <c r="AF962" s="0" t="n">
        <v>560.803779724976</v>
      </c>
      <c r="AG962" s="0" t="n">
        <v>581.482235682747</v>
      </c>
      <c r="AH962" s="0" t="n">
        <v>547.836434550284</v>
      </c>
    </row>
    <row r="963" customFormat="false" ht="12.75" hidden="false" customHeight="false" outlineLevel="0" collapsed="false">
      <c r="A963" s="0" t="n">
        <v>140011042</v>
      </c>
      <c r="B963" s="0" t="n">
        <v>14</v>
      </c>
      <c r="C963" s="0" t="s">
        <v>76</v>
      </c>
      <c r="D963" s="0" t="n">
        <v>110</v>
      </c>
      <c r="E963" s="0" t="s">
        <v>7</v>
      </c>
      <c r="F963" s="0" t="n">
        <v>0</v>
      </c>
      <c r="G963" s="0" t="s">
        <v>6</v>
      </c>
      <c r="H963" s="0" t="n">
        <v>42</v>
      </c>
      <c r="I963" s="0" t="s">
        <v>167</v>
      </c>
      <c r="J963" s="0" t="n">
        <v>626.09391688426</v>
      </c>
      <c r="K963" s="0" t="n">
        <v>617.191212130884</v>
      </c>
      <c r="L963" s="0" t="n">
        <v>666.118862896827</v>
      </c>
      <c r="M963" s="0" t="n">
        <v>639.240646293103</v>
      </c>
      <c r="N963" s="0" t="n">
        <v>664.42454011392</v>
      </c>
      <c r="O963" s="0" t="n">
        <v>705.441382744587</v>
      </c>
      <c r="P963" s="0" t="n">
        <v>697.604870753878</v>
      </c>
      <c r="Q963" s="0" t="n">
        <v>695.353670569097</v>
      </c>
      <c r="R963" s="0" t="n">
        <v>711.94439463005</v>
      </c>
      <c r="S963" s="0" t="n">
        <v>683.608831754182</v>
      </c>
      <c r="T963" s="0" t="n">
        <v>648.103308027851</v>
      </c>
      <c r="U963" s="0" t="n">
        <v>647.257937999503</v>
      </c>
      <c r="V963" s="0" t="n">
        <v>648.748333125546</v>
      </c>
      <c r="W963" s="0" t="n">
        <v>668.059303590248</v>
      </c>
      <c r="X963" s="0" t="n">
        <v>652.639760509053</v>
      </c>
      <c r="Y963" s="0" t="n">
        <v>655.834108855789</v>
      </c>
      <c r="Z963" s="0" t="n">
        <v>662.551715499003</v>
      </c>
      <c r="AA963" s="0" t="n">
        <v>667.107123831844</v>
      </c>
      <c r="AB963" s="0" t="n">
        <v>650.229646400462</v>
      </c>
      <c r="AC963" s="0" t="n">
        <v>677.650732601021</v>
      </c>
      <c r="AD963" s="0" t="n">
        <v>668.396795553309</v>
      </c>
      <c r="AE963" s="0" t="n">
        <v>689.687853535702</v>
      </c>
      <c r="AF963" s="0" t="n">
        <v>666.409155808974</v>
      </c>
      <c r="AG963" s="0" t="n">
        <v>690.569760771412</v>
      </c>
      <c r="AH963" s="0" t="n">
        <v>642.326681803778</v>
      </c>
    </row>
    <row r="964" customFormat="false" ht="12.75" hidden="false" customHeight="false" outlineLevel="0" collapsed="false">
      <c r="A964" s="0" t="n">
        <v>140011044</v>
      </c>
      <c r="B964" s="0" t="n">
        <v>14</v>
      </c>
      <c r="C964" s="0" t="s">
        <v>76</v>
      </c>
      <c r="D964" s="0" t="n">
        <v>110</v>
      </c>
      <c r="E964" s="0" t="s">
        <v>7</v>
      </c>
      <c r="F964" s="0" t="n">
        <v>0</v>
      </c>
      <c r="G964" s="0" t="s">
        <v>6</v>
      </c>
      <c r="H964" s="0" t="n">
        <v>44</v>
      </c>
      <c r="I964" s="0" t="s">
        <v>168</v>
      </c>
      <c r="J964" s="0" t="n">
        <v>602.624883388144</v>
      </c>
      <c r="K964" s="0" t="n">
        <v>594.135859456277</v>
      </c>
      <c r="L964" s="0" t="n">
        <v>642.294669973732</v>
      </c>
      <c r="M964" s="0" t="n">
        <v>616.735817551099</v>
      </c>
      <c r="N964" s="0" t="n">
        <v>641.000422573678</v>
      </c>
      <c r="O964" s="0" t="n">
        <v>680.679300015653</v>
      </c>
      <c r="P964" s="0" t="n">
        <v>673.341819789906</v>
      </c>
      <c r="Q964" s="0" t="n">
        <v>672.051363503627</v>
      </c>
      <c r="R964" s="0" t="n">
        <v>688.48247665454</v>
      </c>
      <c r="S964" s="0" t="n">
        <v>660.934858977264</v>
      </c>
      <c r="T964" s="0" t="n">
        <v>626.261109638289</v>
      </c>
      <c r="U964" s="0" t="n">
        <v>625.759963156036</v>
      </c>
      <c r="V964" s="0" t="n">
        <v>627.480632503664</v>
      </c>
      <c r="W964" s="0" t="n">
        <v>646.402329325459</v>
      </c>
      <c r="X964" s="0" t="n">
        <v>631.291216147656</v>
      </c>
      <c r="Y964" s="0" t="n">
        <v>634.385552391922</v>
      </c>
      <c r="Z964" s="0" t="n">
        <v>641.127481822477</v>
      </c>
      <c r="AA964" s="0" t="n">
        <v>646.072813131347</v>
      </c>
      <c r="AB964" s="0" t="n">
        <v>629.599749327927</v>
      </c>
      <c r="AC964" s="0" t="n">
        <v>656.839014145922</v>
      </c>
      <c r="AD964" s="0" t="n">
        <v>647.758018595592</v>
      </c>
      <c r="AE964" s="0" t="n">
        <v>669.002078913872</v>
      </c>
      <c r="AF964" s="0" t="n">
        <v>646.414485114742</v>
      </c>
      <c r="AG964" s="0" t="n">
        <v>670.420174458889</v>
      </c>
      <c r="AH964" s="0" t="n">
        <v>623.192853286602</v>
      </c>
    </row>
    <row r="965" customFormat="false" ht="12.75" hidden="false" customHeight="false" outlineLevel="0" collapsed="false">
      <c r="A965" s="0" t="n">
        <v>140011045</v>
      </c>
      <c r="B965" s="0" t="n">
        <v>14</v>
      </c>
      <c r="C965" s="0" t="s">
        <v>76</v>
      </c>
      <c r="D965" s="0" t="n">
        <v>110</v>
      </c>
      <c r="E965" s="0" t="s">
        <v>7</v>
      </c>
      <c r="F965" s="0" t="n">
        <v>0</v>
      </c>
      <c r="G965" s="0" t="s">
        <v>6</v>
      </c>
      <c r="H965" s="0" t="n">
        <v>45</v>
      </c>
      <c r="I965" s="0" t="s">
        <v>169</v>
      </c>
      <c r="J965" s="0" t="n">
        <v>650.004995697847</v>
      </c>
      <c r="K965" s="0" t="n">
        <v>640.679288809533</v>
      </c>
      <c r="L965" s="0" t="n">
        <v>690.370835734104</v>
      </c>
      <c r="M965" s="0" t="n">
        <v>662.143123399436</v>
      </c>
      <c r="N965" s="0" t="n">
        <v>688.2631376215</v>
      </c>
      <c r="O965" s="0" t="n">
        <v>730.639681964493</v>
      </c>
      <c r="P965" s="0" t="n">
        <v>722.291368798605</v>
      </c>
      <c r="Q965" s="0" t="n">
        <v>719.047566271794</v>
      </c>
      <c r="R965" s="0" t="n">
        <v>735.793923713432</v>
      </c>
      <c r="S965" s="0" t="n">
        <v>706.659863981222</v>
      </c>
      <c r="T965" s="0" t="n">
        <v>670.314678046062</v>
      </c>
      <c r="U965" s="0" t="n">
        <v>669.11391860278</v>
      </c>
      <c r="V965" s="0" t="n">
        <v>670.365529626741</v>
      </c>
      <c r="W965" s="0" t="n">
        <v>690.068143811535</v>
      </c>
      <c r="X965" s="0" t="n">
        <v>674.338350500822</v>
      </c>
      <c r="Y965" s="0" t="n">
        <v>677.634276128112</v>
      </c>
      <c r="Z965" s="0" t="n">
        <v>684.32314121162</v>
      </c>
      <c r="AA965" s="0" t="n">
        <v>688.473682798004</v>
      </c>
      <c r="AB965" s="0" t="n">
        <v>671.187466816202</v>
      </c>
      <c r="AC965" s="0" t="n">
        <v>698.782511215513</v>
      </c>
      <c r="AD965" s="0" t="n">
        <v>689.354720297753</v>
      </c>
      <c r="AE965" s="0" t="n">
        <v>710.684194761649</v>
      </c>
      <c r="AF965" s="0" t="n">
        <v>686.704125159878</v>
      </c>
      <c r="AG965" s="0" t="n">
        <v>711.013524297104</v>
      </c>
      <c r="AH965" s="0" t="n">
        <v>661.745786870322</v>
      </c>
    </row>
    <row r="966" customFormat="false" ht="12.75" hidden="false" customHeight="false" outlineLevel="0" collapsed="false">
      <c r="A966" s="0" t="n">
        <v>140011046</v>
      </c>
      <c r="B966" s="0" t="n">
        <v>14</v>
      </c>
      <c r="C966" s="0" t="s">
        <v>76</v>
      </c>
      <c r="D966" s="0" t="n">
        <v>110</v>
      </c>
      <c r="E966" s="0" t="s">
        <v>7</v>
      </c>
      <c r="F966" s="0" t="n">
        <v>0</v>
      </c>
      <c r="G966" s="0" t="s">
        <v>6</v>
      </c>
      <c r="H966" s="0" t="n">
        <v>46</v>
      </c>
      <c r="I966" s="0" t="s">
        <v>170</v>
      </c>
      <c r="J966" s="0" t="n">
        <v>284.161407985543</v>
      </c>
      <c r="K966" s="0" t="n">
        <v>281.381577785696</v>
      </c>
      <c r="L966" s="0" t="n">
        <v>306.143531217656</v>
      </c>
      <c r="M966" s="0" t="n">
        <v>293.58306970607</v>
      </c>
      <c r="N966" s="0" t="n">
        <v>299.485848075136</v>
      </c>
      <c r="O966" s="0" t="n">
        <v>310.366162989387</v>
      </c>
      <c r="P966" s="0" t="n">
        <v>309.632176160831</v>
      </c>
      <c r="Q966" s="0" t="n">
        <v>311.726049758227</v>
      </c>
      <c r="R966" s="0" t="n">
        <v>322.661216483799</v>
      </c>
      <c r="S966" s="0" t="n">
        <v>308.958727025261</v>
      </c>
      <c r="T966" s="0" t="n">
        <v>295.650360068323</v>
      </c>
      <c r="U966" s="0" t="n">
        <v>294.402333726186</v>
      </c>
      <c r="V966" s="0" t="n">
        <v>297.731057195111</v>
      </c>
      <c r="W966" s="0" t="n">
        <v>303.406890677008</v>
      </c>
      <c r="X966" s="0" t="n">
        <v>298.874418759679</v>
      </c>
      <c r="Y966" s="0" t="n">
        <v>297.756527801362</v>
      </c>
      <c r="Z966" s="0" t="n">
        <v>306.450633478938</v>
      </c>
      <c r="AA966" s="0" t="n">
        <v>307.459424141523</v>
      </c>
      <c r="AB966" s="0" t="n">
        <v>300.216161525696</v>
      </c>
      <c r="AC966" s="0" t="n">
        <v>314.451076665282</v>
      </c>
      <c r="AD966" s="0" t="n">
        <v>311.898548504218</v>
      </c>
      <c r="AE966" s="0" t="n">
        <v>320.179595967737</v>
      </c>
      <c r="AF966" s="0" t="n">
        <v>312.393618291874</v>
      </c>
      <c r="AG966" s="0" t="n">
        <v>317.18975371762</v>
      </c>
      <c r="AH966" s="0" t="n">
        <v>300.927872022414</v>
      </c>
    </row>
    <row r="967" customFormat="false" ht="12.75" hidden="false" customHeight="false" outlineLevel="0" collapsed="false">
      <c r="A967" s="0" t="n">
        <v>140011048</v>
      </c>
      <c r="B967" s="0" t="n">
        <v>14</v>
      </c>
      <c r="C967" s="0" t="s">
        <v>76</v>
      </c>
      <c r="D967" s="0" t="n">
        <v>110</v>
      </c>
      <c r="E967" s="0" t="s">
        <v>7</v>
      </c>
      <c r="F967" s="0" t="n">
        <v>0</v>
      </c>
      <c r="G967" s="0" t="s">
        <v>6</v>
      </c>
      <c r="H967" s="0" t="n">
        <v>48</v>
      </c>
      <c r="I967" s="0" t="s">
        <v>171</v>
      </c>
      <c r="J967" s="0" t="n">
        <v>273.853532736679</v>
      </c>
      <c r="K967" s="0" t="n">
        <v>271.145760692745</v>
      </c>
      <c r="L967" s="0" t="n">
        <v>295.490785302969</v>
      </c>
      <c r="M967" s="0" t="n">
        <v>283.221442111868</v>
      </c>
      <c r="N967" s="0" t="n">
        <v>289.042970156512</v>
      </c>
      <c r="O967" s="0" t="n">
        <v>299.78431377881</v>
      </c>
      <c r="P967" s="0" t="n">
        <v>299.078149586767</v>
      </c>
      <c r="Q967" s="0" t="n">
        <v>301.198560973446</v>
      </c>
      <c r="R967" s="0" t="n">
        <v>311.961754502856</v>
      </c>
      <c r="S967" s="0" t="n">
        <v>298.537502408445</v>
      </c>
      <c r="T967" s="0" t="n">
        <v>285.539791110303</v>
      </c>
      <c r="U967" s="0" t="n">
        <v>284.354201998248</v>
      </c>
      <c r="V967" s="0" t="n">
        <v>287.607884601441</v>
      </c>
      <c r="W967" s="0" t="n">
        <v>293.202647970195</v>
      </c>
      <c r="X967" s="0" t="n">
        <v>288.764082526214</v>
      </c>
      <c r="Y967" s="0" t="n">
        <v>287.661335559336</v>
      </c>
      <c r="Z967" s="0" t="n">
        <v>296.230678314347</v>
      </c>
      <c r="AA967" s="0" t="n">
        <v>297.412463904097</v>
      </c>
      <c r="AB967" s="0" t="n">
        <v>290.268453801211</v>
      </c>
      <c r="AC967" s="0" t="n">
        <v>304.38745429836</v>
      </c>
      <c r="AD967" s="0" t="n">
        <v>301.919871615255</v>
      </c>
      <c r="AE967" s="0" t="n">
        <v>310.210171463483</v>
      </c>
      <c r="AF967" s="0" t="n">
        <v>302.625138944151</v>
      </c>
      <c r="AG967" s="0" t="n">
        <v>307.506507028626</v>
      </c>
      <c r="AH967" s="0" t="n">
        <v>291.531441208329</v>
      </c>
    </row>
    <row r="968" customFormat="false" ht="12.75" hidden="false" customHeight="false" outlineLevel="0" collapsed="false">
      <c r="A968" s="0" t="n">
        <v>140011049</v>
      </c>
      <c r="B968" s="0" t="n">
        <v>14</v>
      </c>
      <c r="C968" s="0" t="s">
        <v>76</v>
      </c>
      <c r="D968" s="0" t="n">
        <v>110</v>
      </c>
      <c r="E968" s="0" t="s">
        <v>7</v>
      </c>
      <c r="F968" s="0" t="n">
        <v>0</v>
      </c>
      <c r="G968" s="0" t="s">
        <v>6</v>
      </c>
      <c r="H968" s="0" t="n">
        <v>49</v>
      </c>
      <c r="I968" s="0" t="s">
        <v>172</v>
      </c>
      <c r="J968" s="0" t="n">
        <v>294.657052387202</v>
      </c>
      <c r="K968" s="0" t="n">
        <v>291.804386806853</v>
      </c>
      <c r="L968" s="0" t="n">
        <v>316.982281213885</v>
      </c>
      <c r="M968" s="0" t="n">
        <v>304.12824932702</v>
      </c>
      <c r="N968" s="0" t="n">
        <v>310.111453811039</v>
      </c>
      <c r="O968" s="0" t="n">
        <v>321.128987163049</v>
      </c>
      <c r="P968" s="0" t="n">
        <v>320.366653199342</v>
      </c>
      <c r="Q968" s="0" t="n">
        <v>322.431848259535</v>
      </c>
      <c r="R968" s="0" t="n">
        <v>333.538564130343</v>
      </c>
      <c r="S968" s="0" t="n">
        <v>319.556241253929</v>
      </c>
      <c r="T968" s="0" t="n">
        <v>305.934375612693</v>
      </c>
      <c r="U968" s="0" t="n">
        <v>304.622496840689</v>
      </c>
      <c r="V968" s="0" t="n">
        <v>308.026876736728</v>
      </c>
      <c r="W968" s="0" t="n">
        <v>313.783242838517</v>
      </c>
      <c r="X968" s="0" t="n">
        <v>309.156290653842</v>
      </c>
      <c r="Y968" s="0" t="n">
        <v>308.023390998164</v>
      </c>
      <c r="Z968" s="0" t="n">
        <v>316.841489477741</v>
      </c>
      <c r="AA968" s="0" t="n">
        <v>317.670950511508</v>
      </c>
      <c r="AB968" s="0" t="n">
        <v>310.329130692656</v>
      </c>
      <c r="AC968" s="0" t="n">
        <v>324.676085057765</v>
      </c>
      <c r="AD968" s="0" t="n">
        <v>322.037196063876</v>
      </c>
      <c r="AE968" s="0" t="n">
        <v>330.304497351357</v>
      </c>
      <c r="AF968" s="0" t="n">
        <v>322.315100739974</v>
      </c>
      <c r="AG968" s="0" t="n">
        <v>327.021016261013</v>
      </c>
      <c r="AH968" s="0" t="n">
        <v>310.47126379321</v>
      </c>
    </row>
    <row r="969" customFormat="false" ht="12.75" hidden="false" customHeight="false" outlineLevel="0" collapsed="false">
      <c r="A969" s="0" t="n">
        <v>140011050</v>
      </c>
      <c r="B969" s="0" t="n">
        <v>14</v>
      </c>
      <c r="C969" s="0" t="s">
        <v>76</v>
      </c>
      <c r="D969" s="0" t="n">
        <v>110</v>
      </c>
      <c r="E969" s="0" t="s">
        <v>7</v>
      </c>
      <c r="F969" s="0" t="n">
        <v>0</v>
      </c>
      <c r="G969" s="0" t="s">
        <v>6</v>
      </c>
      <c r="H969" s="0" t="n">
        <v>50</v>
      </c>
      <c r="I969" s="0" t="s">
        <v>173</v>
      </c>
      <c r="J969" s="0" t="n">
        <v>103.91401811387</v>
      </c>
      <c r="K969" s="0" t="n">
        <v>102.954613131584</v>
      </c>
      <c r="L969" s="0" t="n">
        <v>105.814192705846</v>
      </c>
      <c r="M969" s="0" t="n">
        <v>103.882611663486</v>
      </c>
      <c r="N969" s="0" t="n">
        <v>103.97083150948</v>
      </c>
      <c r="O969" s="0" t="n">
        <v>105.626861385136</v>
      </c>
      <c r="P969" s="0" t="n">
        <v>103.887424921326</v>
      </c>
      <c r="Q969" s="0" t="n">
        <v>105.587751241227</v>
      </c>
      <c r="R969" s="0" t="n">
        <v>103.030968877301</v>
      </c>
      <c r="S969" s="0" t="n">
        <v>103.88113298721</v>
      </c>
      <c r="T969" s="0" t="n">
        <v>100.933509592803</v>
      </c>
      <c r="U969" s="0" t="n">
        <v>102.095094789485</v>
      </c>
      <c r="V969" s="0" t="n">
        <v>101.907668230571</v>
      </c>
      <c r="W969" s="0" t="n">
        <v>105.202261364402</v>
      </c>
      <c r="X969" s="0" t="n">
        <v>101.96871990869</v>
      </c>
      <c r="Y969" s="0" t="n">
        <v>101.710923197657</v>
      </c>
      <c r="Z969" s="0" t="n">
        <v>101.373139630533</v>
      </c>
      <c r="AA969" s="0" t="n">
        <v>105.638765397134</v>
      </c>
      <c r="AB969" s="0" t="n">
        <v>102.346949362997</v>
      </c>
      <c r="AC969" s="0" t="n">
        <v>105.619956328819</v>
      </c>
      <c r="AD969" s="0" t="n">
        <v>102.599667391478</v>
      </c>
      <c r="AE969" s="0" t="n">
        <v>104.742186206613</v>
      </c>
      <c r="AF969" s="0" t="n">
        <v>103.429008213367</v>
      </c>
      <c r="AG969" s="0" t="n">
        <v>107.068298778409</v>
      </c>
      <c r="AH969" s="0" t="n">
        <v>102.613856480248</v>
      </c>
    </row>
    <row r="970" customFormat="false" ht="12.75" hidden="false" customHeight="false" outlineLevel="0" collapsed="false">
      <c r="A970" s="0" t="n">
        <v>140011051</v>
      </c>
      <c r="B970" s="0" t="n">
        <v>14</v>
      </c>
      <c r="C970" s="0" t="s">
        <v>76</v>
      </c>
      <c r="D970" s="0" t="n">
        <v>110</v>
      </c>
      <c r="E970" s="0" t="s">
        <v>7</v>
      </c>
      <c r="F970" s="0" t="n">
        <v>0</v>
      </c>
      <c r="G970" s="0" t="s">
        <v>6</v>
      </c>
      <c r="H970" s="0" t="n">
        <v>51</v>
      </c>
      <c r="I970" s="0" t="s">
        <v>174</v>
      </c>
      <c r="J970" s="0" t="n">
        <v>100.457734338268</v>
      </c>
      <c r="K970" s="0" t="n">
        <v>99.5247581249481</v>
      </c>
      <c r="L970" s="0" t="n">
        <v>102.423665760363</v>
      </c>
      <c r="M970" s="0" t="n">
        <v>100.506808890885</v>
      </c>
      <c r="N970" s="0" t="n">
        <v>100.646080829758</v>
      </c>
      <c r="O970" s="0" t="n">
        <v>102.307851243238</v>
      </c>
      <c r="P970" s="0" t="n">
        <v>100.621378951553</v>
      </c>
      <c r="Q970" s="0" t="n">
        <v>102.306732309249</v>
      </c>
      <c r="R970" s="0" t="n">
        <v>99.8804546583831</v>
      </c>
      <c r="S970" s="0" t="n">
        <v>100.658039970151</v>
      </c>
      <c r="T970" s="0" t="n">
        <v>97.7307095201421</v>
      </c>
      <c r="U970" s="0" t="n">
        <v>98.8812271685914</v>
      </c>
      <c r="V970" s="0" t="n">
        <v>98.7166617215838</v>
      </c>
      <c r="W970" s="0" t="n">
        <v>101.958591315981</v>
      </c>
      <c r="X970" s="0" t="n">
        <v>98.8077554153061</v>
      </c>
      <c r="Y970" s="0" t="n">
        <v>98.5690188129536</v>
      </c>
      <c r="Z970" s="0" t="n">
        <v>98.2721780491004</v>
      </c>
      <c r="AA970" s="0" t="n">
        <v>102.448931814883</v>
      </c>
      <c r="AB970" s="0" t="n">
        <v>99.2356110245827</v>
      </c>
      <c r="AC970" s="0" t="n">
        <v>102.505384997722</v>
      </c>
      <c r="AD970" s="0" t="n">
        <v>99.5745046545247</v>
      </c>
      <c r="AE970" s="0" t="n">
        <v>101.72061327934</v>
      </c>
      <c r="AF970" s="0" t="n">
        <v>100.427583259597</v>
      </c>
      <c r="AG970" s="0" t="n">
        <v>104.037904191576</v>
      </c>
      <c r="AH970" s="0" t="n">
        <v>99.633782698434</v>
      </c>
    </row>
    <row r="971" customFormat="false" ht="12.75" hidden="false" customHeight="false" outlineLevel="0" collapsed="false">
      <c r="A971" s="0" t="n">
        <v>140011052</v>
      </c>
      <c r="B971" s="0" t="n">
        <v>14</v>
      </c>
      <c r="C971" s="0" t="s">
        <v>76</v>
      </c>
      <c r="D971" s="0" t="n">
        <v>110</v>
      </c>
      <c r="E971" s="0" t="s">
        <v>7</v>
      </c>
      <c r="F971" s="0" t="n">
        <v>0</v>
      </c>
      <c r="G971" s="0" t="s">
        <v>6</v>
      </c>
      <c r="H971" s="0" t="n">
        <v>52</v>
      </c>
      <c r="I971" s="0" t="s">
        <v>175</v>
      </c>
      <c r="J971" s="0" t="n">
        <v>107.458880900711</v>
      </c>
      <c r="K971" s="0" t="n">
        <v>106.472513742146</v>
      </c>
      <c r="L971" s="0" t="n">
        <v>109.288359945891</v>
      </c>
      <c r="M971" s="0" t="n">
        <v>107.342897730928</v>
      </c>
      <c r="N971" s="0" t="n">
        <v>107.377431044638</v>
      </c>
      <c r="O971" s="0" t="n">
        <v>109.026128765392</v>
      </c>
      <c r="P971" s="0" t="n">
        <v>107.232489222643</v>
      </c>
      <c r="Q971" s="0" t="n">
        <v>108.947211026323</v>
      </c>
      <c r="R971" s="0" t="n">
        <v>106.255577747272</v>
      </c>
      <c r="S971" s="0" t="n">
        <v>107.181162682762</v>
      </c>
      <c r="T971" s="0" t="n">
        <v>104.214536799116</v>
      </c>
      <c r="U971" s="0" t="n">
        <v>105.386821519824</v>
      </c>
      <c r="V971" s="0" t="n">
        <v>105.17556256676</v>
      </c>
      <c r="W971" s="0" t="n">
        <v>108.522864875522</v>
      </c>
      <c r="X971" s="0" t="n">
        <v>105.20507003672</v>
      </c>
      <c r="Y971" s="0" t="n">
        <v>104.927490070274</v>
      </c>
      <c r="Z971" s="0" t="n">
        <v>104.54705787418</v>
      </c>
      <c r="AA971" s="0" t="n">
        <v>108.902660274741</v>
      </c>
      <c r="AB971" s="0" t="n">
        <v>105.531025232462</v>
      </c>
      <c r="AC971" s="0" t="n">
        <v>108.805113900537</v>
      </c>
      <c r="AD971" s="0" t="n">
        <v>105.693382109597</v>
      </c>
      <c r="AE971" s="0" t="n">
        <v>107.830720552232</v>
      </c>
      <c r="AF971" s="0" t="n">
        <v>106.497351235483</v>
      </c>
      <c r="AG971" s="0" t="n">
        <v>110.164558682508</v>
      </c>
      <c r="AH971" s="0" t="n">
        <v>105.660424717892</v>
      </c>
    </row>
    <row r="972" customFormat="false" ht="12.75" hidden="false" customHeight="false" outlineLevel="0" collapsed="false">
      <c r="A972" s="0" t="n">
        <v>141011019</v>
      </c>
      <c r="B972" s="0" t="n">
        <v>14</v>
      </c>
      <c r="C972" s="0" t="s">
        <v>76</v>
      </c>
      <c r="D972" s="0" t="n">
        <v>110</v>
      </c>
      <c r="E972" s="0" t="s">
        <v>7</v>
      </c>
      <c r="F972" s="0" t="n">
        <v>1</v>
      </c>
      <c r="G972" s="0" t="s">
        <v>86</v>
      </c>
      <c r="H972" s="0" t="n">
        <v>19</v>
      </c>
      <c r="I972" s="0" t="s">
        <v>144</v>
      </c>
      <c r="J972" s="0" t="n">
        <v>1638</v>
      </c>
      <c r="K972" s="0" t="n">
        <v>1603</v>
      </c>
      <c r="L972" s="0" t="n">
        <v>1781</v>
      </c>
      <c r="M972" s="0" t="n">
        <v>1724</v>
      </c>
      <c r="N972" s="0" t="n">
        <v>1721</v>
      </c>
      <c r="O972" s="0" t="n">
        <v>1925</v>
      </c>
      <c r="P972" s="0" t="n">
        <v>1907</v>
      </c>
      <c r="Q972" s="0" t="n">
        <v>1875</v>
      </c>
      <c r="R972" s="0" t="n">
        <v>1985</v>
      </c>
      <c r="S972" s="0" t="n">
        <v>1883</v>
      </c>
      <c r="T972" s="0" t="n">
        <v>1835</v>
      </c>
      <c r="U972" s="0" t="n">
        <v>1848</v>
      </c>
      <c r="V972" s="0" t="n">
        <v>1877</v>
      </c>
      <c r="W972" s="0" t="n">
        <v>1929</v>
      </c>
      <c r="X972" s="0" t="n">
        <v>1917</v>
      </c>
      <c r="Y972" s="0" t="n">
        <v>1939</v>
      </c>
      <c r="Z972" s="0" t="n">
        <v>1984</v>
      </c>
      <c r="AA972" s="0" t="n">
        <v>2039</v>
      </c>
      <c r="AB972" s="0" t="n">
        <v>2053</v>
      </c>
      <c r="AC972" s="0" t="n">
        <v>2088</v>
      </c>
      <c r="AD972" s="0" t="n">
        <v>2054</v>
      </c>
      <c r="AE972" s="0" t="n">
        <v>2236</v>
      </c>
      <c r="AF972" s="0" t="n">
        <v>2186</v>
      </c>
      <c r="AG972" s="0" t="n">
        <v>2284</v>
      </c>
      <c r="AH972" s="0" t="n">
        <v>2188</v>
      </c>
    </row>
    <row r="973" customFormat="false" ht="12.75" hidden="false" customHeight="false" outlineLevel="0" collapsed="false">
      <c r="A973" s="0" t="n">
        <v>141011039</v>
      </c>
      <c r="B973" s="0" t="n">
        <v>14</v>
      </c>
      <c r="C973" s="0" t="s">
        <v>76</v>
      </c>
      <c r="D973" s="0" t="n">
        <v>110</v>
      </c>
      <c r="E973" s="0" t="s">
        <v>7</v>
      </c>
      <c r="F973" s="0" t="n">
        <v>1</v>
      </c>
      <c r="G973" s="0" t="s">
        <v>86</v>
      </c>
      <c r="H973" s="0" t="n">
        <v>39</v>
      </c>
      <c r="I973" s="0" t="s">
        <v>164</v>
      </c>
      <c r="J973" s="0" t="n">
        <v>464.094972304467</v>
      </c>
      <c r="K973" s="0" t="n">
        <v>451.488249476127</v>
      </c>
      <c r="L973" s="0" t="n">
        <v>499.753069791456</v>
      </c>
      <c r="M973" s="0" t="n">
        <v>483.677294100484</v>
      </c>
      <c r="N973" s="0" t="n">
        <v>482.950798510457</v>
      </c>
      <c r="O973" s="0" t="n">
        <v>537.356763018689</v>
      </c>
      <c r="P973" s="0" t="n">
        <v>529.126954398524</v>
      </c>
      <c r="Q973" s="0" t="n">
        <v>516.062621102695</v>
      </c>
      <c r="R973" s="0" t="n">
        <v>543.719424342195</v>
      </c>
      <c r="S973" s="0" t="n">
        <v>513.25663104126</v>
      </c>
      <c r="T973" s="0" t="n">
        <v>498.095835267357</v>
      </c>
      <c r="U973" s="0" t="n">
        <v>499.313713834881</v>
      </c>
      <c r="V973" s="0" t="n">
        <v>504.201229208751</v>
      </c>
      <c r="W973" s="0" t="n">
        <v>516.63184959023</v>
      </c>
      <c r="X973" s="0" t="n">
        <v>512.458598317468</v>
      </c>
      <c r="Y973" s="0" t="n">
        <v>518.143022438612</v>
      </c>
      <c r="Z973" s="0" t="n">
        <v>527.711503525613</v>
      </c>
      <c r="AA973" s="0" t="n">
        <v>537.770533656154</v>
      </c>
      <c r="AB973" s="0" t="n">
        <v>536.626805201595</v>
      </c>
      <c r="AC973" s="0" t="n">
        <v>538.592694433768</v>
      </c>
      <c r="AD973" s="0" t="n">
        <v>524.260445646903</v>
      </c>
      <c r="AE973" s="0" t="n">
        <v>564.361433619384</v>
      </c>
      <c r="AF973" s="0" t="n">
        <v>545.014834575781</v>
      </c>
      <c r="AG973" s="0" t="n">
        <v>560.918885333347</v>
      </c>
      <c r="AH973" s="0" t="n">
        <v>533.234550089441</v>
      </c>
    </row>
    <row r="974" customFormat="false" ht="12.75" hidden="false" customHeight="false" outlineLevel="0" collapsed="false">
      <c r="A974" s="0" t="n">
        <v>141011040</v>
      </c>
      <c r="B974" s="0" t="n">
        <v>14</v>
      </c>
      <c r="C974" s="0" t="s">
        <v>76</v>
      </c>
      <c r="D974" s="0" t="n">
        <v>110</v>
      </c>
      <c r="E974" s="0" t="s">
        <v>7</v>
      </c>
      <c r="F974" s="0" t="n">
        <v>1</v>
      </c>
      <c r="G974" s="0" t="s">
        <v>86</v>
      </c>
      <c r="H974" s="0" t="n">
        <v>40</v>
      </c>
      <c r="I974" s="0" t="s">
        <v>165</v>
      </c>
      <c r="J974" s="0" t="n">
        <v>441.889608997786</v>
      </c>
      <c r="K974" s="0" t="n">
        <v>429.654407663875</v>
      </c>
      <c r="L974" s="0" t="n">
        <v>476.810164922541</v>
      </c>
      <c r="M974" s="0" t="n">
        <v>461.112635956392</v>
      </c>
      <c r="N974" s="0" t="n">
        <v>460.400637453763</v>
      </c>
      <c r="O974" s="0" t="n">
        <v>513.617587812289</v>
      </c>
      <c r="P974" s="0" t="n">
        <v>505.642533706785</v>
      </c>
      <c r="Q974" s="0" t="n">
        <v>492.965628143862</v>
      </c>
      <c r="R974" s="0" t="n">
        <v>520.060929019169</v>
      </c>
      <c r="S974" s="0" t="n">
        <v>490.333518173918</v>
      </c>
      <c r="T974" s="0" t="n">
        <v>475.564082960859</v>
      </c>
      <c r="U974" s="0" t="n">
        <v>476.805542671293</v>
      </c>
      <c r="V974" s="0" t="n">
        <v>481.646995739689</v>
      </c>
      <c r="W974" s="0" t="n">
        <v>493.831663351574</v>
      </c>
      <c r="X974" s="0" t="n">
        <v>489.772707544296</v>
      </c>
      <c r="Y974" s="0" t="n">
        <v>495.334525908396</v>
      </c>
      <c r="Z974" s="0" t="n">
        <v>504.743827949327</v>
      </c>
      <c r="AA974" s="0" t="n">
        <v>514.679418593043</v>
      </c>
      <c r="AB974" s="0" t="n">
        <v>513.662644482607</v>
      </c>
      <c r="AC974" s="0" t="n">
        <v>515.736305540524</v>
      </c>
      <c r="AD974" s="0" t="n">
        <v>501.83088784639</v>
      </c>
      <c r="AE974" s="0" t="n">
        <v>541.209286452803</v>
      </c>
      <c r="AF974" s="0" t="n">
        <v>522.404775146037</v>
      </c>
      <c r="AG974" s="0" t="n">
        <v>538.148541723114</v>
      </c>
      <c r="AH974" s="0" t="n">
        <v>511.123204573181</v>
      </c>
    </row>
    <row r="975" customFormat="false" ht="12.75" hidden="false" customHeight="false" outlineLevel="0" collapsed="false">
      <c r="A975" s="0" t="n">
        <v>141011041</v>
      </c>
      <c r="B975" s="0" t="n">
        <v>14</v>
      </c>
      <c r="C975" s="0" t="s">
        <v>76</v>
      </c>
      <c r="D975" s="0" t="n">
        <v>110</v>
      </c>
      <c r="E975" s="0" t="s">
        <v>7</v>
      </c>
      <c r="F975" s="0" t="n">
        <v>1</v>
      </c>
      <c r="G975" s="0" t="s">
        <v>86</v>
      </c>
      <c r="H975" s="0" t="n">
        <v>41</v>
      </c>
      <c r="I975" s="0" t="s">
        <v>166</v>
      </c>
      <c r="J975" s="0" t="n">
        <v>487.127216297612</v>
      </c>
      <c r="K975" s="0" t="n">
        <v>474.144147759338</v>
      </c>
      <c r="L975" s="0" t="n">
        <v>523.5146180529</v>
      </c>
      <c r="M975" s="0" t="n">
        <v>507.060563916678</v>
      </c>
      <c r="N975" s="0" t="n">
        <v>506.319772231719</v>
      </c>
      <c r="O975" s="0" t="n">
        <v>561.910087906929</v>
      </c>
      <c r="P975" s="0" t="n">
        <v>553.420651760628</v>
      </c>
      <c r="Q975" s="0" t="n">
        <v>539.962432177002</v>
      </c>
      <c r="R975" s="0" t="n">
        <v>568.176716408895</v>
      </c>
      <c r="S975" s="0" t="n">
        <v>536.974791567219</v>
      </c>
      <c r="T975" s="0" t="n">
        <v>521.419412475509</v>
      </c>
      <c r="U975" s="0" t="n">
        <v>522.610040517397</v>
      </c>
      <c r="V975" s="0" t="n">
        <v>527.538989513706</v>
      </c>
      <c r="W975" s="0" t="n">
        <v>540.213155892985</v>
      </c>
      <c r="X975" s="0" t="n">
        <v>535.924168079057</v>
      </c>
      <c r="Y975" s="0" t="n">
        <v>541.730868300617</v>
      </c>
      <c r="Z975" s="0" t="n">
        <v>551.454850293612</v>
      </c>
      <c r="AA975" s="0" t="n">
        <v>561.63070537822</v>
      </c>
      <c r="AB975" s="0" t="n">
        <v>560.353134435433</v>
      </c>
      <c r="AC975" s="0" t="n">
        <v>562.201174710319</v>
      </c>
      <c r="AD975" s="0" t="n">
        <v>547.434244230399</v>
      </c>
      <c r="AE975" s="0" t="n">
        <v>588.249312204304</v>
      </c>
      <c r="AF975" s="0" t="n">
        <v>568.351713948047</v>
      </c>
      <c r="AG975" s="0" t="n">
        <v>584.405051394701</v>
      </c>
      <c r="AH975" s="0" t="n">
        <v>556.056353286865</v>
      </c>
    </row>
    <row r="976" customFormat="false" ht="12.75" hidden="false" customHeight="false" outlineLevel="0" collapsed="false">
      <c r="A976" s="0" t="n">
        <v>141011042</v>
      </c>
      <c r="B976" s="0" t="n">
        <v>14</v>
      </c>
      <c r="C976" s="0" t="s">
        <v>76</v>
      </c>
      <c r="D976" s="0" t="n">
        <v>110</v>
      </c>
      <c r="E976" s="0" t="s">
        <v>7</v>
      </c>
      <c r="F976" s="0" t="n">
        <v>1</v>
      </c>
      <c r="G976" s="0" t="s">
        <v>86</v>
      </c>
      <c r="H976" s="0" t="n">
        <v>42</v>
      </c>
      <c r="I976" s="0" t="s">
        <v>167</v>
      </c>
      <c r="J976" s="0" t="n">
        <v>740.392252603709</v>
      </c>
      <c r="K976" s="0" t="n">
        <v>718.531229175751</v>
      </c>
      <c r="L976" s="0" t="n">
        <v>784.792847212309</v>
      </c>
      <c r="M976" s="0" t="n">
        <v>743.209611403474</v>
      </c>
      <c r="N976" s="0" t="n">
        <v>758.848585268027</v>
      </c>
      <c r="O976" s="0" t="n">
        <v>862.195276583129</v>
      </c>
      <c r="P976" s="0" t="n">
        <v>846.713548808259</v>
      </c>
      <c r="Q976" s="0" t="n">
        <v>806.796661276422</v>
      </c>
      <c r="R976" s="0" t="n">
        <v>836.436384784557</v>
      </c>
      <c r="S976" s="0" t="n">
        <v>788.287368045513</v>
      </c>
      <c r="T976" s="0" t="n">
        <v>754.190434632736</v>
      </c>
      <c r="U976" s="0" t="n">
        <v>744.371579886327</v>
      </c>
      <c r="V976" s="0" t="n">
        <v>744.580636037093</v>
      </c>
      <c r="W976" s="0" t="n">
        <v>766.926197005758</v>
      </c>
      <c r="X976" s="0" t="n">
        <v>747.153880377602</v>
      </c>
      <c r="Y976" s="0" t="n">
        <v>754.782280240489</v>
      </c>
      <c r="Z976" s="0" t="n">
        <v>759.348929703862</v>
      </c>
      <c r="AA976" s="0" t="n">
        <v>757.706469684342</v>
      </c>
      <c r="AB976" s="0" t="n">
        <v>749.009946535181</v>
      </c>
      <c r="AC976" s="0" t="n">
        <v>750.240921118406</v>
      </c>
      <c r="AD976" s="0" t="n">
        <v>729.584538174917</v>
      </c>
      <c r="AE976" s="0" t="n">
        <v>771.218617140166</v>
      </c>
      <c r="AF976" s="0" t="n">
        <v>733.886172406085</v>
      </c>
      <c r="AG976" s="0" t="n">
        <v>755.047456340929</v>
      </c>
      <c r="AH976" s="0" t="n">
        <v>701.098540328959</v>
      </c>
    </row>
    <row r="977" customFormat="false" ht="12.75" hidden="false" customHeight="false" outlineLevel="0" collapsed="false">
      <c r="A977" s="0" t="n">
        <v>141011044</v>
      </c>
      <c r="B977" s="0" t="n">
        <v>14</v>
      </c>
      <c r="C977" s="0" t="s">
        <v>76</v>
      </c>
      <c r="D977" s="0" t="n">
        <v>110</v>
      </c>
      <c r="E977" s="0" t="s">
        <v>7</v>
      </c>
      <c r="F977" s="0" t="n">
        <v>1</v>
      </c>
      <c r="G977" s="0" t="s">
        <v>86</v>
      </c>
      <c r="H977" s="0" t="n">
        <v>44</v>
      </c>
      <c r="I977" s="0" t="s">
        <v>168</v>
      </c>
      <c r="J977" s="0" t="n">
        <v>700.102022433962</v>
      </c>
      <c r="K977" s="0" t="n">
        <v>679.246324098874</v>
      </c>
      <c r="L977" s="0" t="n">
        <v>744.155403815683</v>
      </c>
      <c r="M977" s="0" t="n">
        <v>705.504988876886</v>
      </c>
      <c r="N977" s="0" t="n">
        <v>719.465149085433</v>
      </c>
      <c r="O977" s="0" t="n">
        <v>819.372609133265</v>
      </c>
      <c r="P977" s="0" t="n">
        <v>805.001752039681</v>
      </c>
      <c r="Q977" s="0" t="n">
        <v>767.809211125568</v>
      </c>
      <c r="R977" s="0" t="n">
        <v>797.081250485781</v>
      </c>
      <c r="S977" s="0" t="n">
        <v>750.623677878518</v>
      </c>
      <c r="T977" s="0" t="n">
        <v>717.946231380772</v>
      </c>
      <c r="U977" s="0" t="n">
        <v>708.996701473538</v>
      </c>
      <c r="V977" s="0" t="n">
        <v>709.797043097078</v>
      </c>
      <c r="W977" s="0" t="n">
        <v>731.40879964312</v>
      </c>
      <c r="X977" s="0" t="n">
        <v>712.187285641766</v>
      </c>
      <c r="Y977" s="0" t="n">
        <v>719.514699663198</v>
      </c>
      <c r="Z977" s="0" t="n">
        <v>724.271881643655</v>
      </c>
      <c r="AA977" s="0" t="n">
        <v>723.687073013604</v>
      </c>
      <c r="AB977" s="0" t="n">
        <v>715.506246299646</v>
      </c>
      <c r="AC977" s="0" t="n">
        <v>717.02397980406</v>
      </c>
      <c r="AD977" s="0" t="n">
        <v>696.726304854303</v>
      </c>
      <c r="AE977" s="0" t="n">
        <v>738.210965598454</v>
      </c>
      <c r="AF977" s="0" t="n">
        <v>702.331421641006</v>
      </c>
      <c r="AG977" s="0" t="n">
        <v>723.410999983672</v>
      </c>
      <c r="AH977" s="0" t="n">
        <v>671.254371910636</v>
      </c>
    </row>
    <row r="978" customFormat="false" ht="12.75" hidden="false" customHeight="false" outlineLevel="0" collapsed="false">
      <c r="A978" s="0" t="n">
        <v>141011045</v>
      </c>
      <c r="B978" s="0" t="n">
        <v>14</v>
      </c>
      <c r="C978" s="0" t="s">
        <v>76</v>
      </c>
      <c r="D978" s="0" t="n">
        <v>110</v>
      </c>
      <c r="E978" s="0" t="s">
        <v>7</v>
      </c>
      <c r="F978" s="0" t="n">
        <v>1</v>
      </c>
      <c r="G978" s="0" t="s">
        <v>86</v>
      </c>
      <c r="H978" s="0" t="n">
        <v>45</v>
      </c>
      <c r="I978" s="0" t="s">
        <v>169</v>
      </c>
      <c r="J978" s="0" t="n">
        <v>781.793787045958</v>
      </c>
      <c r="K978" s="0" t="n">
        <v>758.904961595325</v>
      </c>
      <c r="L978" s="0" t="n">
        <v>826.495418696792</v>
      </c>
      <c r="M978" s="0" t="n">
        <v>781.881949046377</v>
      </c>
      <c r="N978" s="0" t="n">
        <v>799.26669096797</v>
      </c>
      <c r="O978" s="0" t="n">
        <v>906.093346518168</v>
      </c>
      <c r="P978" s="0" t="n">
        <v>889.464117049119</v>
      </c>
      <c r="Q978" s="0" t="n">
        <v>846.736062272588</v>
      </c>
      <c r="R978" s="0" t="n">
        <v>876.726525246576</v>
      </c>
      <c r="S978" s="0" t="n">
        <v>826.860066761019</v>
      </c>
      <c r="T978" s="0" t="n">
        <v>791.31460154975</v>
      </c>
      <c r="U978" s="0" t="n">
        <v>780.59553971188</v>
      </c>
      <c r="V978" s="0" t="n">
        <v>780.184591300259</v>
      </c>
      <c r="W978" s="0" t="n">
        <v>803.273839906702</v>
      </c>
      <c r="X978" s="0" t="n">
        <v>782.946673513249</v>
      </c>
      <c r="Y978" s="0" t="n">
        <v>790.881817115187</v>
      </c>
      <c r="Z978" s="0" t="n">
        <v>795.2437959679</v>
      </c>
      <c r="AA978" s="0" t="n">
        <v>792.496265431206</v>
      </c>
      <c r="AB978" s="0" t="n">
        <v>783.269477023606</v>
      </c>
      <c r="AC978" s="0" t="n">
        <v>784.199417381873</v>
      </c>
      <c r="AD978" s="0" t="n">
        <v>763.189232492855</v>
      </c>
      <c r="AE978" s="0" t="n">
        <v>804.93805299188</v>
      </c>
      <c r="AF978" s="0" t="n">
        <v>766.124584046259</v>
      </c>
      <c r="AG978" s="0" t="n">
        <v>787.351483246724</v>
      </c>
      <c r="AH978" s="0" t="n">
        <v>731.582714239001</v>
      </c>
    </row>
    <row r="979" customFormat="false" ht="12.75" hidden="false" customHeight="false" outlineLevel="0" collapsed="false">
      <c r="A979" s="0" t="n">
        <v>141011046</v>
      </c>
      <c r="B979" s="0" t="n">
        <v>14</v>
      </c>
      <c r="C979" s="0" t="s">
        <v>76</v>
      </c>
      <c r="D979" s="0" t="n">
        <v>110</v>
      </c>
      <c r="E979" s="0" t="s">
        <v>7</v>
      </c>
      <c r="F979" s="0" t="n">
        <v>1</v>
      </c>
      <c r="G979" s="0" t="s">
        <v>86</v>
      </c>
      <c r="H979" s="0" t="n">
        <v>46</v>
      </c>
      <c r="I979" s="0" t="s">
        <v>170</v>
      </c>
      <c r="J979" s="0" t="n">
        <v>309.708117654076</v>
      </c>
      <c r="K979" s="0" t="n">
        <v>301.967490515736</v>
      </c>
      <c r="L979" s="0" t="n">
        <v>332.11935374196</v>
      </c>
      <c r="M979" s="0" t="n">
        <v>320.461802218218</v>
      </c>
      <c r="N979" s="0" t="n">
        <v>317.020947661845</v>
      </c>
      <c r="O979" s="0" t="n">
        <v>352.232383562594</v>
      </c>
      <c r="P979" s="0" t="n">
        <v>342.892344101434</v>
      </c>
      <c r="Q979" s="0" t="n">
        <v>332.413836862849</v>
      </c>
      <c r="R979" s="0" t="n">
        <v>349.90873482708</v>
      </c>
      <c r="S979" s="0" t="n">
        <v>329.491163755201</v>
      </c>
      <c r="T979" s="0" t="n">
        <v>318.178604108572</v>
      </c>
      <c r="U979" s="0" t="n">
        <v>315.938123950106</v>
      </c>
      <c r="V979" s="0" t="n">
        <v>317.324413450179</v>
      </c>
      <c r="W979" s="0" t="n">
        <v>326.177591417169</v>
      </c>
      <c r="X979" s="0" t="n">
        <v>318.451555234023</v>
      </c>
      <c r="Y979" s="0" t="n">
        <v>321.939921333584</v>
      </c>
      <c r="Z979" s="0" t="n">
        <v>325.432522981528</v>
      </c>
      <c r="AA979" s="0" t="n">
        <v>327.241211866755</v>
      </c>
      <c r="AB979" s="0" t="n">
        <v>330.195063338501</v>
      </c>
      <c r="AC979" s="0" t="n">
        <v>328.958314644865</v>
      </c>
      <c r="AD979" s="0" t="n">
        <v>318.234296233907</v>
      </c>
      <c r="AE979" s="0" t="n">
        <v>338.030670489533</v>
      </c>
      <c r="AF979" s="0" t="n">
        <v>326.279175350957</v>
      </c>
      <c r="AG979" s="0" t="n">
        <v>329.368731593771</v>
      </c>
      <c r="AH979" s="0" t="n">
        <v>314.719278323327</v>
      </c>
    </row>
    <row r="980" customFormat="false" ht="12.75" hidden="false" customHeight="false" outlineLevel="0" collapsed="false">
      <c r="A980" s="0" t="n">
        <v>141011048</v>
      </c>
      <c r="B980" s="0" t="n">
        <v>14</v>
      </c>
      <c r="C980" s="0" t="s">
        <v>76</v>
      </c>
      <c r="D980" s="0" t="n">
        <v>110</v>
      </c>
      <c r="E980" s="0" t="s">
        <v>7</v>
      </c>
      <c r="F980" s="0" t="n">
        <v>1</v>
      </c>
      <c r="G980" s="0" t="s">
        <v>86</v>
      </c>
      <c r="H980" s="0" t="n">
        <v>48</v>
      </c>
      <c r="I980" s="0" t="s">
        <v>171</v>
      </c>
      <c r="J980" s="0" t="n">
        <v>294.199022226559</v>
      </c>
      <c r="K980" s="0" t="n">
        <v>286.705303482531</v>
      </c>
      <c r="L980" s="0" t="n">
        <v>316.21278736531</v>
      </c>
      <c r="M980" s="0" t="n">
        <v>304.874133392026</v>
      </c>
      <c r="N980" s="0" t="n">
        <v>301.62214640851</v>
      </c>
      <c r="O980" s="0" t="n">
        <v>335.989105433171</v>
      </c>
      <c r="P980" s="0" t="n">
        <v>327.048029180087</v>
      </c>
      <c r="Q980" s="0" t="n">
        <v>316.93496494232</v>
      </c>
      <c r="R980" s="0" t="n">
        <v>333.965774941869</v>
      </c>
      <c r="S980" s="0" t="n">
        <v>314.106799773012</v>
      </c>
      <c r="T980" s="0" t="n">
        <v>303.156942108496</v>
      </c>
      <c r="U980" s="0" t="n">
        <v>301.011837813975</v>
      </c>
      <c r="V980" s="0" t="n">
        <v>302.417210033849</v>
      </c>
      <c r="W980" s="0" t="n">
        <v>310.958677106491</v>
      </c>
      <c r="X980" s="0" t="n">
        <v>303.56686498603</v>
      </c>
      <c r="Y980" s="0" t="n">
        <v>306.830546806373</v>
      </c>
      <c r="Z980" s="0" t="n">
        <v>310.457002964997</v>
      </c>
      <c r="AA980" s="0" t="n">
        <v>312.476544609099</v>
      </c>
      <c r="AB980" s="0" t="n">
        <v>315.264554601266</v>
      </c>
      <c r="AC980" s="0" t="n">
        <v>314.284082133821</v>
      </c>
      <c r="AD980" s="0" t="n">
        <v>303.948088816953</v>
      </c>
      <c r="AE980" s="0" t="n">
        <v>323.444148612976</v>
      </c>
      <c r="AF980" s="0" t="n">
        <v>312.05245982785</v>
      </c>
      <c r="AG980" s="0" t="n">
        <v>315.360492801517</v>
      </c>
      <c r="AH980" s="0" t="n">
        <v>301.040431431111</v>
      </c>
    </row>
    <row r="981" customFormat="false" ht="12.75" hidden="false" customHeight="false" outlineLevel="0" collapsed="false">
      <c r="A981" s="0" t="n">
        <v>141011049</v>
      </c>
      <c r="B981" s="0" t="n">
        <v>14</v>
      </c>
      <c r="C981" s="0" t="s">
        <v>76</v>
      </c>
      <c r="D981" s="0" t="n">
        <v>110</v>
      </c>
      <c r="E981" s="0" t="s">
        <v>7</v>
      </c>
      <c r="F981" s="0" t="n">
        <v>1</v>
      </c>
      <c r="G981" s="0" t="s">
        <v>86</v>
      </c>
      <c r="H981" s="0" t="n">
        <v>49</v>
      </c>
      <c r="I981" s="0" t="s">
        <v>172</v>
      </c>
      <c r="J981" s="0" t="n">
        <v>325.609984192681</v>
      </c>
      <c r="K981" s="0" t="n">
        <v>317.619886019006</v>
      </c>
      <c r="L981" s="0" t="n">
        <v>348.410768890841</v>
      </c>
      <c r="M981" s="0" t="n">
        <v>336.432634754817</v>
      </c>
      <c r="N981" s="0" t="n">
        <v>332.79772915058</v>
      </c>
      <c r="O981" s="0" t="n">
        <v>368.853714721136</v>
      </c>
      <c r="P981" s="0" t="n">
        <v>359.106184637976</v>
      </c>
      <c r="Q981" s="0" t="n">
        <v>348.25656902962</v>
      </c>
      <c r="R981" s="0" t="n">
        <v>366.218212403194</v>
      </c>
      <c r="S981" s="0" t="n">
        <v>345.238170298578</v>
      </c>
      <c r="T981" s="0" t="n">
        <v>333.558399385428</v>
      </c>
      <c r="U981" s="0" t="n">
        <v>331.220523733734</v>
      </c>
      <c r="V981" s="0" t="n">
        <v>332.585220462174</v>
      </c>
      <c r="W981" s="0" t="n">
        <v>341.754989793091</v>
      </c>
      <c r="X981" s="0" t="n">
        <v>333.687491601073</v>
      </c>
      <c r="Y981" s="0" t="n">
        <v>337.407339647602</v>
      </c>
      <c r="Z981" s="0" t="n">
        <v>340.755833011304</v>
      </c>
      <c r="AA981" s="0" t="n">
        <v>342.341921099344</v>
      </c>
      <c r="AB981" s="0" t="n">
        <v>345.466148441852</v>
      </c>
      <c r="AC981" s="0" t="n">
        <v>343.962665907075</v>
      </c>
      <c r="AD981" s="0" t="n">
        <v>332.843985767702</v>
      </c>
      <c r="AE981" s="0" t="n">
        <v>352.934385196918</v>
      </c>
      <c r="AF981" s="0" t="n">
        <v>340.818568128645</v>
      </c>
      <c r="AG981" s="0" t="n">
        <v>343.67710962223</v>
      </c>
      <c r="AH981" s="0" t="n">
        <v>328.697779869592</v>
      </c>
    </row>
    <row r="982" customFormat="false" ht="12.75" hidden="false" customHeight="false" outlineLevel="0" collapsed="false">
      <c r="A982" s="0" t="n">
        <v>141011050</v>
      </c>
      <c r="B982" s="0" t="n">
        <v>14</v>
      </c>
      <c r="C982" s="0" t="s">
        <v>76</v>
      </c>
      <c r="D982" s="0" t="n">
        <v>110</v>
      </c>
      <c r="E982" s="0" t="s">
        <v>7</v>
      </c>
      <c r="F982" s="0" t="n">
        <v>1</v>
      </c>
      <c r="G982" s="0" t="s">
        <v>86</v>
      </c>
      <c r="H982" s="0" t="n">
        <v>50</v>
      </c>
      <c r="I982" s="0" t="s">
        <v>173</v>
      </c>
      <c r="J982" s="0" t="n">
        <v>103.472862331474</v>
      </c>
      <c r="K982" s="0" t="n">
        <v>100.566979608789</v>
      </c>
      <c r="L982" s="0" t="n">
        <v>107.521294492215</v>
      </c>
      <c r="M982" s="0" t="n">
        <v>104.27962700731</v>
      </c>
      <c r="N982" s="0" t="n">
        <v>100.317988855365</v>
      </c>
      <c r="O982" s="0" t="n">
        <v>109.037381525855</v>
      </c>
      <c r="P982" s="0" t="n">
        <v>105.975601688497</v>
      </c>
      <c r="Q982" s="0" t="n">
        <v>104.219164878147</v>
      </c>
      <c r="R982" s="0" t="n">
        <v>103.335797741846</v>
      </c>
      <c r="S982" s="0" t="n">
        <v>104.12950192669</v>
      </c>
      <c r="T982" s="0" t="n">
        <v>102.426890846939</v>
      </c>
      <c r="U982" s="0" t="n">
        <v>103.497639668453</v>
      </c>
      <c r="V982" s="0" t="n">
        <v>104.102979276119</v>
      </c>
      <c r="W982" s="0" t="n">
        <v>105.445567868071</v>
      </c>
      <c r="X982" s="0" t="n">
        <v>101.723594297322</v>
      </c>
      <c r="Y982" s="0" t="n">
        <v>102.357023978952</v>
      </c>
      <c r="Z982" s="0" t="n">
        <v>102.598456207797</v>
      </c>
      <c r="AA982" s="0" t="n">
        <v>108.024379918443</v>
      </c>
      <c r="AB982" s="0" t="n">
        <v>105.706143362674</v>
      </c>
      <c r="AC982" s="0" t="n">
        <v>105.892562980331</v>
      </c>
      <c r="AD982" s="0" t="n">
        <v>100.644498202498</v>
      </c>
      <c r="AE982" s="0" t="n">
        <v>106.70854116755</v>
      </c>
      <c r="AF982" s="0" t="n">
        <v>105.656281076636</v>
      </c>
      <c r="AG982" s="0" t="n">
        <v>106.958761240746</v>
      </c>
      <c r="AH982" s="0" t="n">
        <v>105.073841878002</v>
      </c>
    </row>
    <row r="983" customFormat="false" ht="12.75" hidden="false" customHeight="false" outlineLevel="0" collapsed="false">
      <c r="A983" s="0" t="n">
        <v>141011051</v>
      </c>
      <c r="B983" s="0" t="n">
        <v>14</v>
      </c>
      <c r="C983" s="0" t="s">
        <v>76</v>
      </c>
      <c r="D983" s="0" t="n">
        <v>110</v>
      </c>
      <c r="E983" s="0" t="s">
        <v>7</v>
      </c>
      <c r="F983" s="0" t="n">
        <v>1</v>
      </c>
      <c r="G983" s="0" t="s">
        <v>86</v>
      </c>
      <c r="H983" s="0" t="n">
        <v>51</v>
      </c>
      <c r="I983" s="0" t="s">
        <v>174</v>
      </c>
      <c r="J983" s="0" t="n">
        <v>98.522038389031</v>
      </c>
      <c r="K983" s="0" t="n">
        <v>95.7035894167698</v>
      </c>
      <c r="L983" s="0" t="n">
        <v>102.585155066505</v>
      </c>
      <c r="M983" s="0" t="n">
        <v>99.4147425822734</v>
      </c>
      <c r="N983" s="0" t="n">
        <v>95.6338951287387</v>
      </c>
      <c r="O983" s="0" t="n">
        <v>104.220362959738</v>
      </c>
      <c r="P983" s="0" t="n">
        <v>101.272050692987</v>
      </c>
      <c r="Q983" s="0" t="n">
        <v>99.5547128931876</v>
      </c>
      <c r="R983" s="0" t="n">
        <v>98.8394171121959</v>
      </c>
      <c r="S983" s="0" t="n">
        <v>99.4788609390755</v>
      </c>
      <c r="T983" s="0" t="n">
        <v>97.7935308172385</v>
      </c>
      <c r="U983" s="0" t="n">
        <v>98.832150770114</v>
      </c>
      <c r="V983" s="0" t="n">
        <v>99.446182022564</v>
      </c>
      <c r="W983" s="0" t="n">
        <v>100.792005399285</v>
      </c>
      <c r="X983" s="0" t="n">
        <v>97.2204200763019</v>
      </c>
      <c r="Y983" s="0" t="n">
        <v>97.8512992559215</v>
      </c>
      <c r="Z983" s="0" t="n">
        <v>98.1330465264372</v>
      </c>
      <c r="AA983" s="0" t="n">
        <v>103.385964032471</v>
      </c>
      <c r="AB983" s="0" t="n">
        <v>101.182603275531</v>
      </c>
      <c r="AC983" s="0" t="n">
        <v>101.398774584398</v>
      </c>
      <c r="AD983" s="0" t="n">
        <v>96.3386009934285</v>
      </c>
      <c r="AE983" s="0" t="n">
        <v>102.330970869739</v>
      </c>
      <c r="AF983" s="0" t="n">
        <v>101.273107183529</v>
      </c>
      <c r="AG983" s="0" t="n">
        <v>102.616800559338</v>
      </c>
      <c r="AH983" s="0" t="n">
        <v>100.716802331154</v>
      </c>
    </row>
    <row r="984" customFormat="false" ht="12.75" hidden="false" customHeight="false" outlineLevel="0" collapsed="false">
      <c r="A984" s="0" t="n">
        <v>141011052</v>
      </c>
      <c r="B984" s="0" t="n">
        <v>14</v>
      </c>
      <c r="C984" s="0" t="s">
        <v>76</v>
      </c>
      <c r="D984" s="0" t="n">
        <v>110</v>
      </c>
      <c r="E984" s="0" t="s">
        <v>7</v>
      </c>
      <c r="F984" s="0" t="n">
        <v>1</v>
      </c>
      <c r="G984" s="0" t="s">
        <v>86</v>
      </c>
      <c r="H984" s="0" t="n">
        <v>52</v>
      </c>
      <c r="I984" s="0" t="s">
        <v>175</v>
      </c>
      <c r="J984" s="0" t="n">
        <v>108.608044468988</v>
      </c>
      <c r="K984" s="0" t="n">
        <v>105.613479187262</v>
      </c>
      <c r="L984" s="0" t="n">
        <v>112.633564096234</v>
      </c>
      <c r="M984" s="0" t="n">
        <v>109.321002081943</v>
      </c>
      <c r="N984" s="0" t="n">
        <v>105.172165414471</v>
      </c>
      <c r="O984" s="0" t="n">
        <v>114.019602720071</v>
      </c>
      <c r="P984" s="0" t="n">
        <v>110.841237758982</v>
      </c>
      <c r="Q984" s="0" t="n">
        <v>109.045746477077</v>
      </c>
      <c r="R984" s="0" t="n">
        <v>107.983992515051</v>
      </c>
      <c r="S984" s="0" t="n">
        <v>108.941442178052</v>
      </c>
      <c r="T984" s="0" t="n">
        <v>107.223079306489</v>
      </c>
      <c r="U984" s="0" t="n">
        <v>108.32649727396</v>
      </c>
      <c r="V984" s="0" t="n">
        <v>108.921552172481</v>
      </c>
      <c r="W984" s="0" t="n">
        <v>110.258558465025</v>
      </c>
      <c r="X984" s="0" t="n">
        <v>106.381535653406</v>
      </c>
      <c r="Y984" s="0" t="n">
        <v>107.016705958545</v>
      </c>
      <c r="Z984" s="0" t="n">
        <v>107.214673037122</v>
      </c>
      <c r="AA984" s="0" t="n">
        <v>112.817279666036</v>
      </c>
      <c r="AB984" s="0" t="n">
        <v>110.379817385573</v>
      </c>
      <c r="AC984" s="0" t="n">
        <v>110.534219858322</v>
      </c>
      <c r="AD984" s="0" t="n">
        <v>105.093270466833</v>
      </c>
      <c r="AE984" s="0" t="n">
        <v>111.225222364273</v>
      </c>
      <c r="AF984" s="0" t="n">
        <v>110.180355890722</v>
      </c>
      <c r="AG984" s="0" t="n">
        <v>111.437218454259</v>
      </c>
      <c r="AH984" s="0" t="n">
        <v>109.570877075993</v>
      </c>
    </row>
    <row r="985" customFormat="false" ht="12.75" hidden="false" customHeight="false" outlineLevel="0" collapsed="false">
      <c r="A985" s="0" t="n">
        <v>142011019</v>
      </c>
      <c r="B985" s="0" t="n">
        <v>14</v>
      </c>
      <c r="C985" s="0" t="s">
        <v>76</v>
      </c>
      <c r="D985" s="0" t="n">
        <v>110</v>
      </c>
      <c r="E985" s="0" t="s">
        <v>7</v>
      </c>
      <c r="F985" s="0" t="n">
        <v>2</v>
      </c>
      <c r="G985" s="0" t="s">
        <v>87</v>
      </c>
      <c r="H985" s="0" t="n">
        <v>19</v>
      </c>
      <c r="I985" s="0" t="s">
        <v>144</v>
      </c>
      <c r="J985" s="0" t="n">
        <v>1777</v>
      </c>
      <c r="K985" s="0" t="n">
        <v>1801</v>
      </c>
      <c r="L985" s="0" t="n">
        <v>1901</v>
      </c>
      <c r="M985" s="0" t="n">
        <v>1855</v>
      </c>
      <c r="N985" s="0" t="n">
        <v>1976</v>
      </c>
      <c r="O985" s="0" t="n">
        <v>1905</v>
      </c>
      <c r="P985" s="0" t="n">
        <v>1919</v>
      </c>
      <c r="Q985" s="0" t="n">
        <v>2042</v>
      </c>
      <c r="R985" s="0" t="n">
        <v>2061</v>
      </c>
      <c r="S985" s="0" t="n">
        <v>2046</v>
      </c>
      <c r="T985" s="0" t="n">
        <v>1920</v>
      </c>
      <c r="U985" s="0" t="n">
        <v>1968</v>
      </c>
      <c r="V985" s="0" t="n">
        <v>1980</v>
      </c>
      <c r="W985" s="0" t="n">
        <v>2050</v>
      </c>
      <c r="X985" s="0" t="n">
        <v>2019</v>
      </c>
      <c r="Y985" s="0" t="n">
        <v>2025</v>
      </c>
      <c r="Z985" s="0" t="n">
        <v>2059</v>
      </c>
      <c r="AA985" s="0" t="n">
        <v>2111</v>
      </c>
      <c r="AB985" s="0" t="n">
        <v>2041</v>
      </c>
      <c r="AC985" s="0" t="n">
        <v>2265</v>
      </c>
      <c r="AD985" s="0" t="n">
        <v>2300</v>
      </c>
      <c r="AE985" s="0" t="n">
        <v>2314</v>
      </c>
      <c r="AF985" s="0" t="n">
        <v>2310</v>
      </c>
      <c r="AG985" s="0" t="n">
        <v>2444</v>
      </c>
      <c r="AH985" s="0" t="n">
        <v>2301</v>
      </c>
    </row>
    <row r="986" customFormat="false" ht="12.75" hidden="false" customHeight="false" outlineLevel="0" collapsed="false">
      <c r="A986" s="0" t="n">
        <v>142011039</v>
      </c>
      <c r="B986" s="0" t="n">
        <v>14</v>
      </c>
      <c r="C986" s="0" t="s">
        <v>76</v>
      </c>
      <c r="D986" s="0" t="n">
        <v>110</v>
      </c>
      <c r="E986" s="0" t="s">
        <v>7</v>
      </c>
      <c r="F986" s="0" t="n">
        <v>2</v>
      </c>
      <c r="G986" s="0" t="s">
        <v>87</v>
      </c>
      <c r="H986" s="0" t="n">
        <v>39</v>
      </c>
      <c r="I986" s="0" t="s">
        <v>164</v>
      </c>
      <c r="J986" s="0" t="n">
        <v>460.249420479416</v>
      </c>
      <c r="K986" s="0" t="n">
        <v>464.627910696503</v>
      </c>
      <c r="L986" s="0" t="n">
        <v>488.809577684981</v>
      </c>
      <c r="M986" s="0" t="n">
        <v>476.993730939536</v>
      </c>
      <c r="N986" s="0" t="n">
        <v>508.781370774424</v>
      </c>
      <c r="O986" s="0" t="n">
        <v>488.894021634523</v>
      </c>
      <c r="P986" s="0" t="n">
        <v>489.634496395994</v>
      </c>
      <c r="Q986" s="0" t="n">
        <v>517.352331632472</v>
      </c>
      <c r="R986" s="0" t="n">
        <v>520.635979204874</v>
      </c>
      <c r="S986" s="0" t="n">
        <v>514.190501800672</v>
      </c>
      <c r="T986" s="0" t="n">
        <v>480.580300713111</v>
      </c>
      <c r="U986" s="0" t="n">
        <v>490.061805559014</v>
      </c>
      <c r="V986" s="0" t="n">
        <v>489.822575378252</v>
      </c>
      <c r="W986" s="0" t="n">
        <v>505.399142054139</v>
      </c>
      <c r="X986" s="0" t="n">
        <v>497.767565475295</v>
      </c>
      <c r="Y986" s="0" t="n">
        <v>500.507922855046</v>
      </c>
      <c r="Z986" s="0" t="n">
        <v>507.421564061048</v>
      </c>
      <c r="AA986" s="0" t="n">
        <v>517.348704300048</v>
      </c>
      <c r="AB986" s="0" t="n">
        <v>497.144040239194</v>
      </c>
      <c r="AC986" s="0" t="n">
        <v>547.428054902321</v>
      </c>
      <c r="AD986" s="0" t="n">
        <v>551.294343240652</v>
      </c>
      <c r="AE986" s="0" t="n">
        <v>550.375796784321</v>
      </c>
      <c r="AF986" s="0" t="n">
        <v>544.297832233742</v>
      </c>
      <c r="AG986" s="0" t="n">
        <v>569.141095293874</v>
      </c>
      <c r="AH986" s="0" t="n">
        <v>530.909745343292</v>
      </c>
    </row>
    <row r="987" customFormat="false" ht="12.75" hidden="false" customHeight="false" outlineLevel="0" collapsed="false">
      <c r="A987" s="0" t="n">
        <v>142011040</v>
      </c>
      <c r="B987" s="0" t="n">
        <v>14</v>
      </c>
      <c r="C987" s="0" t="s">
        <v>76</v>
      </c>
      <c r="D987" s="0" t="n">
        <v>110</v>
      </c>
      <c r="E987" s="0" t="s">
        <v>7</v>
      </c>
      <c r="F987" s="0" t="n">
        <v>2</v>
      </c>
      <c r="G987" s="0" t="s">
        <v>87</v>
      </c>
      <c r="H987" s="0" t="n">
        <v>40</v>
      </c>
      <c r="I987" s="0" t="s">
        <v>165</v>
      </c>
      <c r="J987" s="0" t="n">
        <v>439.096578605802</v>
      </c>
      <c r="K987" s="0" t="n">
        <v>443.414935703745</v>
      </c>
      <c r="L987" s="0" t="n">
        <v>467.0807530767</v>
      </c>
      <c r="M987" s="0" t="n">
        <v>455.531848311939</v>
      </c>
      <c r="N987" s="0" t="n">
        <v>486.593310474744</v>
      </c>
      <c r="O987" s="0" t="n">
        <v>467.184013926254</v>
      </c>
      <c r="P987" s="0" t="n">
        <v>467.970170689553</v>
      </c>
      <c r="Q987" s="0" t="n">
        <v>495.154091865133</v>
      </c>
      <c r="R987" s="0" t="n">
        <v>498.39893605031</v>
      </c>
      <c r="S987" s="0" t="n">
        <v>492.149270132405</v>
      </c>
      <c r="T987" s="0" t="n">
        <v>459.322062047866</v>
      </c>
      <c r="U987" s="0" t="n">
        <v>468.647196778854</v>
      </c>
      <c r="V987" s="0" t="n">
        <v>468.482661043592</v>
      </c>
      <c r="W987" s="0" t="n">
        <v>483.755676165283</v>
      </c>
      <c r="X987" s="0" t="n">
        <v>476.289678476932</v>
      </c>
      <c r="Y987" s="0" t="n">
        <v>478.943461388522</v>
      </c>
      <c r="Z987" s="0" t="n">
        <v>485.73851677188</v>
      </c>
      <c r="AA987" s="0" t="n">
        <v>495.512496884785</v>
      </c>
      <c r="AB987" s="0" t="n">
        <v>475.807717493252</v>
      </c>
      <c r="AC987" s="0" t="n">
        <v>525.113315968614</v>
      </c>
      <c r="AD987" s="0" t="n">
        <v>528.991883521404</v>
      </c>
      <c r="AE987" s="0" t="n">
        <v>528.17726307313</v>
      </c>
      <c r="AF987" s="0" t="n">
        <v>522.32563894172</v>
      </c>
      <c r="AG987" s="0" t="n">
        <v>546.798395057947</v>
      </c>
      <c r="AH987" s="0" t="n">
        <v>509.4365585855</v>
      </c>
    </row>
    <row r="988" customFormat="false" ht="12.75" hidden="false" customHeight="false" outlineLevel="0" collapsed="false">
      <c r="A988" s="0" t="n">
        <v>142011041</v>
      </c>
      <c r="B988" s="0" t="n">
        <v>14</v>
      </c>
      <c r="C988" s="0" t="s">
        <v>76</v>
      </c>
      <c r="D988" s="0" t="n">
        <v>110</v>
      </c>
      <c r="E988" s="0" t="s">
        <v>7</v>
      </c>
      <c r="F988" s="0" t="n">
        <v>2</v>
      </c>
      <c r="G988" s="0" t="s">
        <v>87</v>
      </c>
      <c r="H988" s="0" t="n">
        <v>41</v>
      </c>
      <c r="I988" s="0" t="s">
        <v>166</v>
      </c>
      <c r="J988" s="0" t="n">
        <v>482.157898794306</v>
      </c>
      <c r="K988" s="0" t="n">
        <v>486.59350555225</v>
      </c>
      <c r="L988" s="0" t="n">
        <v>511.288383968955</v>
      </c>
      <c r="M988" s="0" t="n">
        <v>499.205685274222</v>
      </c>
      <c r="N988" s="0" t="n">
        <v>531.720316391186</v>
      </c>
      <c r="O988" s="0" t="n">
        <v>511.352559525342</v>
      </c>
      <c r="P988" s="0" t="n">
        <v>512.042996057513</v>
      </c>
      <c r="Q988" s="0" t="n">
        <v>540.289337355118</v>
      </c>
      <c r="R988" s="0" t="n">
        <v>543.609598349519</v>
      </c>
      <c r="S988" s="0" t="n">
        <v>536.964543629868</v>
      </c>
      <c r="T988" s="0" t="n">
        <v>502.568570387147</v>
      </c>
      <c r="U988" s="0" t="n">
        <v>512.20262352121</v>
      </c>
      <c r="V988" s="0" t="n">
        <v>511.883928789541</v>
      </c>
      <c r="W988" s="0" t="n">
        <v>527.761478293248</v>
      </c>
      <c r="X988" s="0" t="n">
        <v>519.964379323774</v>
      </c>
      <c r="Y988" s="0" t="n">
        <v>522.793119254805</v>
      </c>
      <c r="Z988" s="0" t="n">
        <v>529.82319196483</v>
      </c>
      <c r="AA988" s="0" t="n">
        <v>539.899438381117</v>
      </c>
      <c r="AB988" s="0" t="n">
        <v>519.190621124704</v>
      </c>
      <c r="AC988" s="0" t="n">
        <v>570.447280712947</v>
      </c>
      <c r="AD988" s="0" t="n">
        <v>574.295431738076</v>
      </c>
      <c r="AE988" s="0" t="n">
        <v>573.267560855563</v>
      </c>
      <c r="AF988" s="0" t="n">
        <v>566.956791607485</v>
      </c>
      <c r="AG988" s="0" t="n">
        <v>592.162403545189</v>
      </c>
      <c r="AH988" s="0" t="n">
        <v>553.055435048346</v>
      </c>
    </row>
    <row r="989" customFormat="false" ht="12.75" hidden="false" customHeight="false" outlineLevel="0" collapsed="false">
      <c r="A989" s="0" t="n">
        <v>142011042</v>
      </c>
      <c r="B989" s="0" t="n">
        <v>14</v>
      </c>
      <c r="C989" s="0" t="s">
        <v>76</v>
      </c>
      <c r="D989" s="0" t="n">
        <v>110</v>
      </c>
      <c r="E989" s="0" t="s">
        <v>7</v>
      </c>
      <c r="F989" s="0" t="n">
        <v>2</v>
      </c>
      <c r="G989" s="0" t="s">
        <v>87</v>
      </c>
      <c r="H989" s="0" t="n">
        <v>42</v>
      </c>
      <c r="I989" s="0" t="s">
        <v>167</v>
      </c>
      <c r="J989" s="0" t="n">
        <v>511.795581164811</v>
      </c>
      <c r="K989" s="0" t="n">
        <v>515.851195086016</v>
      </c>
      <c r="L989" s="0" t="n">
        <v>547.444878581346</v>
      </c>
      <c r="M989" s="0" t="n">
        <v>535.271681182732</v>
      </c>
      <c r="N989" s="0" t="n">
        <v>570.000494959813</v>
      </c>
      <c r="O989" s="0" t="n">
        <v>548.687488906044</v>
      </c>
      <c r="P989" s="0" t="n">
        <v>548.496192699498</v>
      </c>
      <c r="Q989" s="0" t="n">
        <v>583.910679861772</v>
      </c>
      <c r="R989" s="0" t="n">
        <v>587.452404475543</v>
      </c>
      <c r="S989" s="0" t="n">
        <v>578.930295462852</v>
      </c>
      <c r="T989" s="0" t="n">
        <v>542.016181422966</v>
      </c>
      <c r="U989" s="0" t="n">
        <v>550.144296112679</v>
      </c>
      <c r="V989" s="0" t="n">
        <v>552.916030213999</v>
      </c>
      <c r="W989" s="0" t="n">
        <v>569.192410174738</v>
      </c>
      <c r="X989" s="0" t="n">
        <v>558.125640640504</v>
      </c>
      <c r="Y989" s="0" t="n">
        <v>556.885937471088</v>
      </c>
      <c r="Z989" s="0" t="n">
        <v>565.754501294145</v>
      </c>
      <c r="AA989" s="0" t="n">
        <v>576.507777979346</v>
      </c>
      <c r="AB989" s="0" t="n">
        <v>551.449346265743</v>
      </c>
      <c r="AC989" s="0" t="n">
        <v>605.060544083635</v>
      </c>
      <c r="AD989" s="0" t="n">
        <v>607.209052931702</v>
      </c>
      <c r="AE989" s="0" t="n">
        <v>608.157089931238</v>
      </c>
      <c r="AF989" s="0" t="n">
        <v>598.932139211863</v>
      </c>
      <c r="AG989" s="0" t="n">
        <v>626.092065201895</v>
      </c>
      <c r="AH989" s="0" t="n">
        <v>583.554823278597</v>
      </c>
    </row>
    <row r="990" customFormat="false" ht="12.75" hidden="false" customHeight="false" outlineLevel="0" collapsed="false">
      <c r="A990" s="0" t="n">
        <v>142011044</v>
      </c>
      <c r="B990" s="0" t="n">
        <v>14</v>
      </c>
      <c r="C990" s="0" t="s">
        <v>76</v>
      </c>
      <c r="D990" s="0" t="n">
        <v>110</v>
      </c>
      <c r="E990" s="0" t="s">
        <v>7</v>
      </c>
      <c r="F990" s="0" t="n">
        <v>2</v>
      </c>
      <c r="G990" s="0" t="s">
        <v>87</v>
      </c>
      <c r="H990" s="0" t="n">
        <v>44</v>
      </c>
      <c r="I990" s="0" t="s">
        <v>168</v>
      </c>
      <c r="J990" s="0" t="n">
        <v>488.066039235407</v>
      </c>
      <c r="K990" s="0" t="n">
        <v>492.049765693068</v>
      </c>
      <c r="L990" s="0" t="n">
        <v>522.898743082958</v>
      </c>
      <c r="M990" s="0" t="n">
        <v>510.986456376068</v>
      </c>
      <c r="N990" s="0" t="n">
        <v>544.948925488819</v>
      </c>
      <c r="O990" s="0" t="n">
        <v>524.149163112801</v>
      </c>
      <c r="P990" s="0" t="n">
        <v>524.023570663231</v>
      </c>
      <c r="Q990" s="0" t="n">
        <v>558.667628833736</v>
      </c>
      <c r="R990" s="0" t="n">
        <v>562.183670866648</v>
      </c>
      <c r="S990" s="0" t="n">
        <v>553.949645161882</v>
      </c>
      <c r="T990" s="0" t="n">
        <v>517.896449142112</v>
      </c>
      <c r="U990" s="0" t="n">
        <v>525.960796071813</v>
      </c>
      <c r="V990" s="0" t="n">
        <v>528.680232515489</v>
      </c>
      <c r="W990" s="0" t="n">
        <v>544.650409256336</v>
      </c>
      <c r="X990" s="0" t="n">
        <v>533.870984555216</v>
      </c>
      <c r="Y990" s="0" t="n">
        <v>532.715761785384</v>
      </c>
      <c r="Z990" s="0" t="n">
        <v>541.391126281881</v>
      </c>
      <c r="AA990" s="0" t="n">
        <v>551.989836409214</v>
      </c>
      <c r="AB990" s="0" t="n">
        <v>527.595101434543</v>
      </c>
      <c r="AC990" s="0" t="n">
        <v>580.197072531105</v>
      </c>
      <c r="AD990" s="0" t="n">
        <v>582.445635031434</v>
      </c>
      <c r="AE990" s="0" t="n">
        <v>583.426131401252</v>
      </c>
      <c r="AF990" s="0" t="n">
        <v>574.568602957608</v>
      </c>
      <c r="AG990" s="0" t="n">
        <v>601.325280110576</v>
      </c>
      <c r="AH990" s="0" t="n">
        <v>559.790220416042</v>
      </c>
    </row>
    <row r="991" customFormat="false" ht="12.75" hidden="false" customHeight="false" outlineLevel="0" collapsed="false">
      <c r="A991" s="0" t="n">
        <v>142011045</v>
      </c>
      <c r="B991" s="0" t="n">
        <v>14</v>
      </c>
      <c r="C991" s="0" t="s">
        <v>76</v>
      </c>
      <c r="D991" s="0" t="n">
        <v>110</v>
      </c>
      <c r="E991" s="0" t="s">
        <v>7</v>
      </c>
      <c r="F991" s="0" t="n">
        <v>2</v>
      </c>
      <c r="G991" s="0" t="s">
        <v>87</v>
      </c>
      <c r="H991" s="0" t="n">
        <v>45</v>
      </c>
      <c r="I991" s="0" t="s">
        <v>169</v>
      </c>
      <c r="J991" s="0" t="n">
        <v>536.080477288431</v>
      </c>
      <c r="K991" s="0" t="n">
        <v>540.206891713001</v>
      </c>
      <c r="L991" s="0" t="n">
        <v>572.546116508617</v>
      </c>
      <c r="M991" s="0" t="n">
        <v>560.112779128536</v>
      </c>
      <c r="N991" s="0" t="n">
        <v>595.607129840393</v>
      </c>
      <c r="O991" s="0" t="n">
        <v>573.779274435978</v>
      </c>
      <c r="P991" s="0" t="n">
        <v>573.51947709809</v>
      </c>
      <c r="Q991" s="0" t="n">
        <v>609.70368525418</v>
      </c>
      <c r="R991" s="0" t="n">
        <v>613.268828826924</v>
      </c>
      <c r="S991" s="0" t="n">
        <v>604.45413666618</v>
      </c>
      <c r="T991" s="0" t="n">
        <v>566.677171779252</v>
      </c>
      <c r="U991" s="0" t="n">
        <v>574.863732046944</v>
      </c>
      <c r="V991" s="0" t="n">
        <v>577.687351504521</v>
      </c>
      <c r="W991" s="0" t="n">
        <v>594.26765374393</v>
      </c>
      <c r="X991" s="0" t="n">
        <v>582.911545494769</v>
      </c>
      <c r="Y991" s="0" t="n">
        <v>581.584827155682</v>
      </c>
      <c r="Z991" s="0" t="n">
        <v>590.646563699817</v>
      </c>
      <c r="AA991" s="0" t="n">
        <v>601.551005726876</v>
      </c>
      <c r="AB991" s="0" t="n">
        <v>575.823612154047</v>
      </c>
      <c r="AC991" s="0" t="n">
        <v>630.438342330209</v>
      </c>
      <c r="AD991" s="0" t="n">
        <v>632.480780622687</v>
      </c>
      <c r="AE991" s="0" t="n">
        <v>633.394206008683</v>
      </c>
      <c r="AF991" s="0" t="n">
        <v>623.794474380943</v>
      </c>
      <c r="AG991" s="0" t="n">
        <v>651.351655327601</v>
      </c>
      <c r="AH991" s="0" t="n">
        <v>607.806519369997</v>
      </c>
    </row>
    <row r="992" customFormat="false" ht="12.75" hidden="false" customHeight="false" outlineLevel="0" collapsed="false">
      <c r="A992" s="0" t="n">
        <v>142011046</v>
      </c>
      <c r="B992" s="0" t="n">
        <v>14</v>
      </c>
      <c r="C992" s="0" t="s">
        <v>76</v>
      </c>
      <c r="D992" s="0" t="n">
        <v>110</v>
      </c>
      <c r="E992" s="0" t="s">
        <v>7</v>
      </c>
      <c r="F992" s="0" t="n">
        <v>2</v>
      </c>
      <c r="G992" s="0" t="s">
        <v>87</v>
      </c>
      <c r="H992" s="0" t="n">
        <v>46</v>
      </c>
      <c r="I992" s="0" t="s">
        <v>170</v>
      </c>
      <c r="J992" s="0" t="n">
        <v>258.614698317011</v>
      </c>
      <c r="K992" s="0" t="n">
        <v>260.795665055656</v>
      </c>
      <c r="L992" s="0" t="n">
        <v>280.167708693352</v>
      </c>
      <c r="M992" s="0" t="n">
        <v>266.704337193922</v>
      </c>
      <c r="N992" s="0" t="n">
        <v>281.950748488428</v>
      </c>
      <c r="O992" s="0" t="n">
        <v>268.49994241618</v>
      </c>
      <c r="P992" s="0" t="n">
        <v>276.372008220229</v>
      </c>
      <c r="Q992" s="0" t="n">
        <v>291.038262653604</v>
      </c>
      <c r="R992" s="0" t="n">
        <v>295.413698140517</v>
      </c>
      <c r="S992" s="0" t="n">
        <v>288.42629029532</v>
      </c>
      <c r="T992" s="0" t="n">
        <v>273.122116028074</v>
      </c>
      <c r="U992" s="0" t="n">
        <v>272.866543502266</v>
      </c>
      <c r="V992" s="0" t="n">
        <v>278.137700940044</v>
      </c>
      <c r="W992" s="0" t="n">
        <v>280.636189936846</v>
      </c>
      <c r="X992" s="0" t="n">
        <v>279.297282285335</v>
      </c>
      <c r="Y992" s="0" t="n">
        <v>273.57313426914</v>
      </c>
      <c r="Z992" s="0" t="n">
        <v>287.468743976348</v>
      </c>
      <c r="AA992" s="0" t="n">
        <v>287.67763641629</v>
      </c>
      <c r="AB992" s="0" t="n">
        <v>270.237259712891</v>
      </c>
      <c r="AC992" s="0" t="n">
        <v>299.943838685699</v>
      </c>
      <c r="AD992" s="0" t="n">
        <v>305.56280077453</v>
      </c>
      <c r="AE992" s="0" t="n">
        <v>302.328521445942</v>
      </c>
      <c r="AF992" s="0" t="n">
        <v>298.50806123279</v>
      </c>
      <c r="AG992" s="0" t="n">
        <v>305.010775841469</v>
      </c>
      <c r="AH992" s="0" t="n">
        <v>287.136465721501</v>
      </c>
    </row>
    <row r="993" customFormat="false" ht="12.75" hidden="false" customHeight="false" outlineLevel="0" collapsed="false">
      <c r="A993" s="0" t="n">
        <v>142011048</v>
      </c>
      <c r="B993" s="0" t="n">
        <v>14</v>
      </c>
      <c r="C993" s="0" t="s">
        <v>76</v>
      </c>
      <c r="D993" s="0" t="n">
        <v>110</v>
      </c>
      <c r="E993" s="0" t="s">
        <v>7</v>
      </c>
      <c r="F993" s="0" t="n">
        <v>2</v>
      </c>
      <c r="G993" s="0" t="s">
        <v>87</v>
      </c>
      <c r="H993" s="0" t="n">
        <v>48</v>
      </c>
      <c r="I993" s="0" t="s">
        <v>171</v>
      </c>
      <c r="J993" s="0" t="n">
        <v>245.15035708319</v>
      </c>
      <c r="K993" s="0" t="n">
        <v>247.268327747033</v>
      </c>
      <c r="L993" s="0" t="n">
        <v>266.109477687337</v>
      </c>
      <c r="M993" s="0" t="n">
        <v>253.163826642953</v>
      </c>
      <c r="N993" s="0" t="n">
        <v>267.953322303666</v>
      </c>
      <c r="O993" s="0" t="n">
        <v>255.048655937989</v>
      </c>
      <c r="P993" s="0" t="n">
        <v>262.538356483769</v>
      </c>
      <c r="Q993" s="0" t="n">
        <v>276.874784740368</v>
      </c>
      <c r="R993" s="0" t="n">
        <v>281.250628352249</v>
      </c>
      <c r="S993" s="0" t="n">
        <v>274.473308941387</v>
      </c>
      <c r="T993" s="0" t="n">
        <v>259.692884283124</v>
      </c>
      <c r="U993" s="0" t="n">
        <v>259.517131471929</v>
      </c>
      <c r="V993" s="0" t="n">
        <v>264.543848138993</v>
      </c>
      <c r="W993" s="0" t="n">
        <v>267.145856607686</v>
      </c>
      <c r="X993" s="0" t="n">
        <v>265.716161458521</v>
      </c>
      <c r="Y993" s="0" t="n">
        <v>260.287861018673</v>
      </c>
      <c r="Z993" s="0" t="n">
        <v>273.662022828498</v>
      </c>
      <c r="AA993" s="0" t="n">
        <v>274.148820514936</v>
      </c>
      <c r="AB993" s="0" t="n">
        <v>257.191204003213</v>
      </c>
      <c r="AC993" s="0" t="n">
        <v>286.266287987997</v>
      </c>
      <c r="AD993" s="0" t="n">
        <v>291.722908560189</v>
      </c>
      <c r="AE993" s="0" t="n">
        <v>288.829666579614</v>
      </c>
      <c r="AF993" s="0" t="n">
        <v>285.211042927186</v>
      </c>
      <c r="AG993" s="0" t="n">
        <v>291.727421678715</v>
      </c>
      <c r="AH993" s="0" t="n">
        <v>274.339316830435</v>
      </c>
    </row>
    <row r="994" customFormat="false" ht="12.75" hidden="false" customHeight="false" outlineLevel="0" collapsed="false">
      <c r="A994" s="0" t="n">
        <v>142011049</v>
      </c>
      <c r="B994" s="0" t="n">
        <v>14</v>
      </c>
      <c r="C994" s="0" t="s">
        <v>76</v>
      </c>
      <c r="D994" s="0" t="n">
        <v>110</v>
      </c>
      <c r="E994" s="0" t="s">
        <v>7</v>
      </c>
      <c r="F994" s="0" t="n">
        <v>2</v>
      </c>
      <c r="G994" s="0" t="s">
        <v>87</v>
      </c>
      <c r="H994" s="0" t="n">
        <v>49</v>
      </c>
      <c r="I994" s="0" t="s">
        <v>172</v>
      </c>
      <c r="J994" s="0" t="n">
        <v>272.433919976499</v>
      </c>
      <c r="K994" s="0" t="n">
        <v>274.678180034598</v>
      </c>
      <c r="L994" s="0" t="n">
        <v>294.582707624972</v>
      </c>
      <c r="M994" s="0" t="n">
        <v>280.592636167588</v>
      </c>
      <c r="N994" s="0" t="n">
        <v>296.299529954067</v>
      </c>
      <c r="O994" s="0" t="n">
        <v>282.292035777457</v>
      </c>
      <c r="P994" s="0" t="n">
        <v>290.55584257589</v>
      </c>
      <c r="Q994" s="0" t="n">
        <v>305.550073267324</v>
      </c>
      <c r="R994" s="0" t="n">
        <v>309.919794373162</v>
      </c>
      <c r="S994" s="0" t="n">
        <v>302.720338483956</v>
      </c>
      <c r="T994" s="0" t="n">
        <v>286.885129972418</v>
      </c>
      <c r="U994" s="0" t="n">
        <v>286.546048864964</v>
      </c>
      <c r="V994" s="0" t="n">
        <v>292.067350987209</v>
      </c>
      <c r="W994" s="0" t="n">
        <v>294.454146189589</v>
      </c>
      <c r="X994" s="0" t="n">
        <v>293.212137696858</v>
      </c>
      <c r="Y994" s="0" t="n">
        <v>287.184432107099</v>
      </c>
      <c r="Z994" s="0" t="n">
        <v>301.610472229431</v>
      </c>
      <c r="AA994" s="0" t="n">
        <v>301.527710353154</v>
      </c>
      <c r="AB994" s="0" t="n">
        <v>283.601539041854</v>
      </c>
      <c r="AC994" s="0" t="n">
        <v>313.936090914264</v>
      </c>
      <c r="AD994" s="0" t="n">
        <v>319.718934011399</v>
      </c>
      <c r="AE994" s="0" t="n">
        <v>316.13134211621</v>
      </c>
      <c r="AF994" s="0" t="n">
        <v>312.1037821753</v>
      </c>
      <c r="AG994" s="0" t="n">
        <v>318.585715266633</v>
      </c>
      <c r="AH994" s="0" t="n">
        <v>300.221241691837</v>
      </c>
    </row>
    <row r="995" customFormat="false" ht="12.75" hidden="false" customHeight="false" outlineLevel="0" collapsed="false">
      <c r="A995" s="0" t="n">
        <v>142011050</v>
      </c>
      <c r="B995" s="0" t="n">
        <v>14</v>
      </c>
      <c r="C995" s="0" t="s">
        <v>76</v>
      </c>
      <c r="D995" s="0" t="n">
        <v>110</v>
      </c>
      <c r="E995" s="0" t="s">
        <v>7</v>
      </c>
      <c r="F995" s="0" t="n">
        <v>2</v>
      </c>
      <c r="G995" s="0" t="s">
        <v>87</v>
      </c>
      <c r="H995" s="0" t="n">
        <v>50</v>
      </c>
      <c r="I995" s="0" t="s">
        <v>173</v>
      </c>
      <c r="J995" s="0" t="n">
        <v>104.324010940958</v>
      </c>
      <c r="K995" s="0" t="n">
        <v>105.177173500301</v>
      </c>
      <c r="L995" s="0" t="n">
        <v>104.263312498063</v>
      </c>
      <c r="M995" s="0" t="n">
        <v>103.516334320885</v>
      </c>
      <c r="N995" s="0" t="n">
        <v>107.376118986298</v>
      </c>
      <c r="O995" s="0" t="n">
        <v>102.390618380314</v>
      </c>
      <c r="P995" s="0" t="n">
        <v>101.892262336405</v>
      </c>
      <c r="Q995" s="0" t="n">
        <v>106.876452293072</v>
      </c>
      <c r="R995" s="0" t="n">
        <v>102.739076020698</v>
      </c>
      <c r="S995" s="0" t="n">
        <v>103.653595711131</v>
      </c>
      <c r="T995" s="0" t="n">
        <v>99.5463800631608</v>
      </c>
      <c r="U995" s="0" t="n">
        <v>100.81224303699</v>
      </c>
      <c r="V995" s="0" t="n">
        <v>99.9103716395601</v>
      </c>
      <c r="W995" s="0" t="n">
        <v>104.974339020074</v>
      </c>
      <c r="X995" s="0" t="n">
        <v>102.202557619524</v>
      </c>
      <c r="Y995" s="0" t="n">
        <v>101.099860247216</v>
      </c>
      <c r="Z995" s="0" t="n">
        <v>100.219828562719</v>
      </c>
      <c r="AA995" s="0" t="n">
        <v>103.432466433335</v>
      </c>
      <c r="AB995" s="0" t="n">
        <v>99.1767209946352</v>
      </c>
      <c r="AC995" s="0" t="n">
        <v>105.369893110748</v>
      </c>
      <c r="AD995" s="0" t="n">
        <v>104.411063491601</v>
      </c>
      <c r="AE995" s="0" t="n">
        <v>102.909754812745</v>
      </c>
      <c r="AF995" s="0" t="n">
        <v>101.406080883415</v>
      </c>
      <c r="AG995" s="0" t="n">
        <v>107.170868282771</v>
      </c>
      <c r="AH995" s="0" t="n">
        <v>100.379192071545</v>
      </c>
    </row>
    <row r="996" customFormat="false" ht="12.75" hidden="false" customHeight="false" outlineLevel="0" collapsed="false">
      <c r="A996" s="0" t="n">
        <v>142011051</v>
      </c>
      <c r="B996" s="0" t="n">
        <v>14</v>
      </c>
      <c r="C996" s="0" t="s">
        <v>76</v>
      </c>
      <c r="D996" s="0" t="n">
        <v>110</v>
      </c>
      <c r="E996" s="0" t="s">
        <v>7</v>
      </c>
      <c r="F996" s="0" t="n">
        <v>2</v>
      </c>
      <c r="G996" s="0" t="s">
        <v>87</v>
      </c>
      <c r="H996" s="0" t="n">
        <v>51</v>
      </c>
      <c r="I996" s="0" t="s">
        <v>174</v>
      </c>
      <c r="J996" s="0" t="n">
        <v>99.5293296032682</v>
      </c>
      <c r="K996" s="0" t="n">
        <v>100.375221874264</v>
      </c>
      <c r="L996" s="0" t="n">
        <v>99.6285440037995</v>
      </c>
      <c r="M996" s="0" t="n">
        <v>98.8587145805633</v>
      </c>
      <c r="N996" s="0" t="n">
        <v>102.693424336556</v>
      </c>
      <c r="O996" s="0" t="n">
        <v>97.8438229278774</v>
      </c>
      <c r="P996" s="0" t="n">
        <v>97.3839460832202</v>
      </c>
      <c r="Q996" s="0" t="n">
        <v>102.290662361483</v>
      </c>
      <c r="R996" s="0" t="n">
        <v>98.3509558016124</v>
      </c>
      <c r="S996" s="0" t="n">
        <v>99.2103924463547</v>
      </c>
      <c r="T996" s="0" t="n">
        <v>95.1429937768237</v>
      </c>
      <c r="U996" s="0" t="n">
        <v>96.4069726804785</v>
      </c>
      <c r="V996" s="0" t="n">
        <v>95.5576143778397</v>
      </c>
      <c r="W996" s="0" t="n">
        <v>100.478865370175</v>
      </c>
      <c r="X996" s="0" t="n">
        <v>97.7926781180349</v>
      </c>
      <c r="Y996" s="0" t="n">
        <v>96.7439570916057</v>
      </c>
      <c r="Z996" s="0" t="n">
        <v>95.9372528190983</v>
      </c>
      <c r="AA996" s="0" t="n">
        <v>99.0667982259189</v>
      </c>
      <c r="AB996" s="0" t="n">
        <v>94.920275464266</v>
      </c>
      <c r="AC996" s="0" t="n">
        <v>101.074713798723</v>
      </c>
      <c r="AD996" s="0" t="n">
        <v>100.187142883098</v>
      </c>
      <c r="AE996" s="0" t="n">
        <v>98.7590532834108</v>
      </c>
      <c r="AF996" s="0" t="n">
        <v>97.3125242344518</v>
      </c>
      <c r="AG996" s="0" t="n">
        <v>102.963675015819</v>
      </c>
      <c r="AH996" s="0" t="n">
        <v>96.3192531518801</v>
      </c>
    </row>
    <row r="997" customFormat="false" ht="12.75" hidden="false" customHeight="false" outlineLevel="0" collapsed="false">
      <c r="A997" s="0" t="n">
        <v>142011052</v>
      </c>
      <c r="B997" s="0" t="n">
        <v>14</v>
      </c>
      <c r="C997" s="0" t="s">
        <v>76</v>
      </c>
      <c r="D997" s="0" t="n">
        <v>110</v>
      </c>
      <c r="E997" s="0" t="s">
        <v>7</v>
      </c>
      <c r="F997" s="0" t="n">
        <v>2</v>
      </c>
      <c r="G997" s="0" t="s">
        <v>87</v>
      </c>
      <c r="H997" s="0" t="n">
        <v>52</v>
      </c>
      <c r="I997" s="0" t="s">
        <v>175</v>
      </c>
      <c r="J997" s="0" t="n">
        <v>109.289971200162</v>
      </c>
      <c r="K997" s="0" t="n">
        <v>110.149494637266</v>
      </c>
      <c r="L997" s="0" t="n">
        <v>109.058052435995</v>
      </c>
      <c r="M997" s="0" t="n">
        <v>108.336733294056</v>
      </c>
      <c r="N997" s="0" t="n">
        <v>112.217284751106</v>
      </c>
      <c r="O997" s="0" t="n">
        <v>107.094180871977</v>
      </c>
      <c r="P997" s="0" t="n">
        <v>106.555440161666</v>
      </c>
      <c r="Q997" s="0" t="n">
        <v>111.61485907695</v>
      </c>
      <c r="R997" s="0" t="n">
        <v>107.272547578651</v>
      </c>
      <c r="S997" s="0" t="n">
        <v>108.244523229639</v>
      </c>
      <c r="T997" s="0" t="n">
        <v>104.100983418011</v>
      </c>
      <c r="U997" s="0" t="n">
        <v>105.366904298331</v>
      </c>
      <c r="V997" s="0" t="n">
        <v>104.410282686926</v>
      </c>
      <c r="W997" s="0" t="n">
        <v>109.619126219562</v>
      </c>
      <c r="X997" s="0" t="n">
        <v>106.760048512192</v>
      </c>
      <c r="Y997" s="0" t="n">
        <v>105.601347913476</v>
      </c>
      <c r="Z997" s="0" t="n">
        <v>104.64432974094</v>
      </c>
      <c r="AA997" s="0" t="n">
        <v>107.940988493022</v>
      </c>
      <c r="AB997" s="0" t="n">
        <v>103.574858002002</v>
      </c>
      <c r="AC997" s="0" t="n">
        <v>109.800673267952</v>
      </c>
      <c r="AD997" s="0" t="n">
        <v>108.767299213817</v>
      </c>
      <c r="AE997" s="0" t="n">
        <v>107.190077169881</v>
      </c>
      <c r="AF997" s="0" t="n">
        <v>105.627586336704</v>
      </c>
      <c r="AG997" s="0" t="n">
        <v>111.505845346806</v>
      </c>
      <c r="AH997" s="0" t="n">
        <v>104.566281233043</v>
      </c>
    </row>
    <row r="998" customFormat="false" ht="12.75" hidden="false" customHeight="false" outlineLevel="0" collapsed="false">
      <c r="A998" s="0" t="n">
        <v>150011019</v>
      </c>
      <c r="B998" s="0" t="n">
        <v>15</v>
      </c>
      <c r="C998" s="0" t="s">
        <v>77</v>
      </c>
      <c r="D998" s="0" t="n">
        <v>110</v>
      </c>
      <c r="E998" s="0" t="s">
        <v>7</v>
      </c>
      <c r="F998" s="0" t="n">
        <v>0</v>
      </c>
      <c r="G998" s="0" t="s">
        <v>6</v>
      </c>
      <c r="H998" s="0" t="n">
        <v>19</v>
      </c>
      <c r="I998" s="0" t="s">
        <v>144</v>
      </c>
      <c r="J998" s="0" t="n">
        <v>79</v>
      </c>
      <c r="K998" s="0" t="n">
        <v>74</v>
      </c>
      <c r="L998" s="0" t="n">
        <v>61</v>
      </c>
      <c r="M998" s="0" t="n">
        <v>76</v>
      </c>
      <c r="N998" s="0" t="n">
        <v>80</v>
      </c>
      <c r="O998" s="0" t="n">
        <v>72</v>
      </c>
      <c r="P998" s="0" t="n">
        <v>82</v>
      </c>
      <c r="Q998" s="0" t="n">
        <v>77</v>
      </c>
      <c r="R998" s="0" t="n">
        <v>86</v>
      </c>
      <c r="S998" s="0" t="n">
        <v>98</v>
      </c>
      <c r="T998" s="0" t="n">
        <v>82</v>
      </c>
      <c r="U998" s="0" t="n">
        <v>88</v>
      </c>
      <c r="V998" s="0" t="n">
        <v>91</v>
      </c>
      <c r="W998" s="0" t="n">
        <v>94</v>
      </c>
      <c r="X998" s="0" t="n">
        <v>96</v>
      </c>
      <c r="Y998" s="0" t="n">
        <v>119</v>
      </c>
      <c r="Z998" s="0" t="n">
        <v>99</v>
      </c>
      <c r="AA998" s="0" t="n">
        <v>103</v>
      </c>
      <c r="AB998" s="0" t="n">
        <v>128</v>
      </c>
      <c r="AC998" s="0" t="n">
        <v>110</v>
      </c>
      <c r="AD998" s="0" t="n">
        <v>101</v>
      </c>
      <c r="AE998" s="0" t="n">
        <v>143</v>
      </c>
      <c r="AF998" s="0" t="n">
        <v>97</v>
      </c>
      <c r="AG998" s="0" t="n">
        <v>121</v>
      </c>
      <c r="AH998" s="0" t="n">
        <v>122</v>
      </c>
    </row>
    <row r="999" customFormat="false" ht="12.75" hidden="false" customHeight="false" outlineLevel="0" collapsed="false">
      <c r="A999" s="0" t="n">
        <v>150011039</v>
      </c>
      <c r="B999" s="0" t="n">
        <v>15</v>
      </c>
      <c r="C999" s="0" t="s">
        <v>77</v>
      </c>
      <c r="D999" s="0" t="n">
        <v>110</v>
      </c>
      <c r="E999" s="0" t="s">
        <v>7</v>
      </c>
      <c r="F999" s="0" t="n">
        <v>0</v>
      </c>
      <c r="G999" s="0" t="s">
        <v>6</v>
      </c>
      <c r="H999" s="0" t="n">
        <v>39</v>
      </c>
      <c r="I999" s="0" t="s">
        <v>164</v>
      </c>
      <c r="J999" s="0" t="n">
        <v>412.102243088159</v>
      </c>
      <c r="K999" s="0" t="n">
        <v>384.016606123508</v>
      </c>
      <c r="L999" s="0" t="n">
        <v>315.082644628099</v>
      </c>
      <c r="M999" s="0" t="n">
        <v>389.344262295082</v>
      </c>
      <c r="N999" s="0" t="n">
        <v>406.710726995425</v>
      </c>
      <c r="O999" s="0" t="n">
        <v>365.296803652968</v>
      </c>
      <c r="P999" s="0" t="n">
        <v>415.189873417722</v>
      </c>
      <c r="Q999" s="0" t="n">
        <v>388.6925795053</v>
      </c>
      <c r="R999" s="0" t="n">
        <v>435.884439939179</v>
      </c>
      <c r="S999" s="0" t="n">
        <v>495.700556398584</v>
      </c>
      <c r="T999" s="0" t="n">
        <v>418.58090862685</v>
      </c>
      <c r="U999" s="0" t="n">
        <v>453.141091658084</v>
      </c>
      <c r="V999" s="0" t="n">
        <v>471.747019180923</v>
      </c>
      <c r="W999" s="0" t="n">
        <v>489.073881373569</v>
      </c>
      <c r="X999" s="0" t="n">
        <v>496.380558428128</v>
      </c>
      <c r="Y999" s="0" t="n">
        <v>609.007164790174</v>
      </c>
      <c r="Z999" s="0" t="n">
        <v>499.243570347958</v>
      </c>
      <c r="AA999" s="0" t="n">
        <v>513.203786746388</v>
      </c>
      <c r="AB999" s="0" t="n">
        <v>629.301868239921</v>
      </c>
      <c r="AC999" s="0" t="n">
        <v>534.499514091351</v>
      </c>
      <c r="AD999" s="0" t="n">
        <v>486.981677917068</v>
      </c>
      <c r="AE999" s="0" t="n">
        <v>682.903533906399</v>
      </c>
      <c r="AF999" s="0" t="n">
        <v>457.115928369463</v>
      </c>
      <c r="AG999" s="0" t="n">
        <v>564.892623716153</v>
      </c>
      <c r="AH999" s="0" t="n">
        <v>566.651184393869</v>
      </c>
    </row>
    <row r="1000" customFormat="false" ht="12.75" hidden="false" customHeight="false" outlineLevel="0" collapsed="false">
      <c r="A1000" s="0" t="n">
        <v>150011040</v>
      </c>
      <c r="B1000" s="0" t="n">
        <v>15</v>
      </c>
      <c r="C1000" s="0" t="s">
        <v>77</v>
      </c>
      <c r="D1000" s="0" t="n">
        <v>110</v>
      </c>
      <c r="E1000" s="0" t="s">
        <v>7</v>
      </c>
      <c r="F1000" s="0" t="n">
        <v>0</v>
      </c>
      <c r="G1000" s="0" t="s">
        <v>6</v>
      </c>
      <c r="H1000" s="0" t="n">
        <v>40</v>
      </c>
      <c r="I1000" s="0" t="s">
        <v>165</v>
      </c>
      <c r="J1000" s="0" t="n">
        <v>326.265226706284</v>
      </c>
      <c r="K1000" s="0" t="n">
        <v>301.535631776548</v>
      </c>
      <c r="L1000" s="0" t="n">
        <v>241.013257029869</v>
      </c>
      <c r="M1000" s="0" t="n">
        <v>306.758995268718</v>
      </c>
      <c r="N1000" s="0" t="n">
        <v>322.49631210468</v>
      </c>
      <c r="O1000" s="0" t="n">
        <v>285.822251091772</v>
      </c>
      <c r="P1000" s="0" t="n">
        <v>330.212827685593</v>
      </c>
      <c r="Q1000" s="0" t="n">
        <v>306.75010527232</v>
      </c>
      <c r="R1000" s="0" t="n">
        <v>348.651288617183</v>
      </c>
      <c r="S1000" s="0" t="n">
        <v>402.433672606716</v>
      </c>
      <c r="T1000" s="0" t="n">
        <v>332.909818621259</v>
      </c>
      <c r="U1000" s="0" t="n">
        <v>363.43240613335</v>
      </c>
      <c r="V1000" s="0" t="n">
        <v>379.821272663718</v>
      </c>
      <c r="W1000" s="0" t="n">
        <v>395.221479703904</v>
      </c>
      <c r="X1000" s="0" t="n">
        <v>402.069845992732</v>
      </c>
      <c r="Y1000" s="0" t="n">
        <v>504.511940518078</v>
      </c>
      <c r="Z1000" s="0" t="n">
        <v>405.760538851213</v>
      </c>
      <c r="AA1000" s="0" t="n">
        <v>418.893564249218</v>
      </c>
      <c r="AB1000" s="0" t="n">
        <v>525.011473908574</v>
      </c>
      <c r="AC1000" s="0" t="n">
        <v>439.293596172962</v>
      </c>
      <c r="AD1000" s="0" t="n">
        <v>396.654574701249</v>
      </c>
      <c r="AE1000" s="0" t="n">
        <v>575.564828663584</v>
      </c>
      <c r="AF1000" s="0" t="n">
        <v>370.690224195251</v>
      </c>
      <c r="AG1000" s="0" t="n">
        <v>468.732920460978</v>
      </c>
      <c r="AH1000" s="0" t="n">
        <v>470.569560434213</v>
      </c>
    </row>
    <row r="1001" customFormat="false" ht="12.75" hidden="false" customHeight="false" outlineLevel="0" collapsed="false">
      <c r="A1001" s="0" t="n">
        <v>150011041</v>
      </c>
      <c r="B1001" s="0" t="n">
        <v>15</v>
      </c>
      <c r="C1001" s="0" t="s">
        <v>77</v>
      </c>
      <c r="D1001" s="0" t="n">
        <v>110</v>
      </c>
      <c r="E1001" s="0" t="s">
        <v>7</v>
      </c>
      <c r="F1001" s="0" t="n">
        <v>0</v>
      </c>
      <c r="G1001" s="0" t="s">
        <v>6</v>
      </c>
      <c r="H1001" s="0" t="n">
        <v>41</v>
      </c>
      <c r="I1001" s="0" t="s">
        <v>166</v>
      </c>
      <c r="J1001" s="0" t="n">
        <v>513.602353493354</v>
      </c>
      <c r="K1001" s="0" t="n">
        <v>482.097682936673</v>
      </c>
      <c r="L1001" s="0" t="n">
        <v>404.736838403078</v>
      </c>
      <c r="M1001" s="0" t="n">
        <v>487.322402476084</v>
      </c>
      <c r="N1001" s="0" t="n">
        <v>506.186705477571</v>
      </c>
      <c r="O1001" s="0" t="n">
        <v>460.030867806485</v>
      </c>
      <c r="P1001" s="0" t="n">
        <v>515.360107018065</v>
      </c>
      <c r="Q1001" s="0" t="n">
        <v>485.799033317127</v>
      </c>
      <c r="R1001" s="0" t="n">
        <v>538.313737364152</v>
      </c>
      <c r="S1001" s="0" t="n">
        <v>604.100203809486</v>
      </c>
      <c r="T1001" s="0" t="n">
        <v>519.569275834956</v>
      </c>
      <c r="U1001" s="0" t="n">
        <v>558.282498673813</v>
      </c>
      <c r="V1001" s="0" t="n">
        <v>579.200803092522</v>
      </c>
      <c r="W1001" s="0" t="n">
        <v>598.502568828472</v>
      </c>
      <c r="X1001" s="0" t="n">
        <v>606.165620472225</v>
      </c>
      <c r="Y1001" s="0" t="n">
        <v>728.767870369435</v>
      </c>
      <c r="Z1001" s="0" t="n">
        <v>607.811133399673</v>
      </c>
      <c r="AA1001" s="0" t="n">
        <v>622.4088462732</v>
      </c>
      <c r="AB1001" s="0" t="n">
        <v>748.241978450705</v>
      </c>
      <c r="AC1001" s="0" t="n">
        <v>644.21645785629</v>
      </c>
      <c r="AD1001" s="0" t="n">
        <v>591.726883827532</v>
      </c>
      <c r="AE1001" s="0" t="n">
        <v>804.450508598554</v>
      </c>
      <c r="AF1001" s="0" t="n">
        <v>557.642666976503</v>
      </c>
      <c r="AG1001" s="0" t="n">
        <v>674.974602481018</v>
      </c>
      <c r="AH1001" s="0" t="n">
        <v>676.582303073232</v>
      </c>
    </row>
    <row r="1002" customFormat="false" ht="12.75" hidden="false" customHeight="false" outlineLevel="0" collapsed="false">
      <c r="A1002" s="0" t="n">
        <v>150011042</v>
      </c>
      <c r="B1002" s="0" t="n">
        <v>15</v>
      </c>
      <c r="C1002" s="0" t="s">
        <v>77</v>
      </c>
      <c r="D1002" s="0" t="n">
        <v>110</v>
      </c>
      <c r="E1002" s="0" t="s">
        <v>7</v>
      </c>
      <c r="F1002" s="0" t="n">
        <v>0</v>
      </c>
      <c r="G1002" s="0" t="s">
        <v>6</v>
      </c>
      <c r="H1002" s="0" t="n">
        <v>42</v>
      </c>
      <c r="I1002" s="0" t="s">
        <v>167</v>
      </c>
      <c r="J1002" s="0" t="n">
        <v>479.289592315211</v>
      </c>
      <c r="K1002" s="0" t="n">
        <v>463.138533106697</v>
      </c>
      <c r="L1002" s="0" t="n">
        <v>360.623880077813</v>
      </c>
      <c r="M1002" s="0" t="n">
        <v>473.897063136097</v>
      </c>
      <c r="N1002" s="0" t="n">
        <v>477.913179731744</v>
      </c>
      <c r="O1002" s="0" t="n">
        <v>467.619170843736</v>
      </c>
      <c r="P1002" s="0" t="n">
        <v>499.634659164586</v>
      </c>
      <c r="Q1002" s="0" t="n">
        <v>477.811805964782</v>
      </c>
      <c r="R1002" s="0" t="n">
        <v>536.140923077881</v>
      </c>
      <c r="S1002" s="0" t="n">
        <v>598.352064541615</v>
      </c>
      <c r="T1002" s="0" t="n">
        <v>496.265349553805</v>
      </c>
      <c r="U1002" s="0" t="n">
        <v>510.046167675639</v>
      </c>
      <c r="V1002" s="0" t="n">
        <v>516.384670335088</v>
      </c>
      <c r="W1002" s="0" t="n">
        <v>553.34304640855</v>
      </c>
      <c r="X1002" s="0" t="n">
        <v>577.834346518427</v>
      </c>
      <c r="Y1002" s="0" t="n">
        <v>641.454879911553</v>
      </c>
      <c r="Z1002" s="0" t="n">
        <v>545.558624624309</v>
      </c>
      <c r="AA1002" s="0" t="n">
        <v>553.917142780327</v>
      </c>
      <c r="AB1002" s="0" t="n">
        <v>663.608384625513</v>
      </c>
      <c r="AC1002" s="0" t="n">
        <v>581.744674954128</v>
      </c>
      <c r="AD1002" s="0" t="n">
        <v>515.433896671072</v>
      </c>
      <c r="AE1002" s="0" t="n">
        <v>653.068649339957</v>
      </c>
      <c r="AF1002" s="0" t="n">
        <v>452.866446221285</v>
      </c>
      <c r="AG1002" s="0" t="n">
        <v>564.622260038619</v>
      </c>
      <c r="AH1002" s="0" t="n">
        <v>543.850987248578</v>
      </c>
    </row>
    <row r="1003" customFormat="false" ht="12.75" hidden="false" customHeight="false" outlineLevel="0" collapsed="false">
      <c r="A1003" s="0" t="n">
        <v>150011044</v>
      </c>
      <c r="B1003" s="0" t="n">
        <v>15</v>
      </c>
      <c r="C1003" s="0" t="s">
        <v>77</v>
      </c>
      <c r="D1003" s="0" t="n">
        <v>110</v>
      </c>
      <c r="E1003" s="0" t="s">
        <v>7</v>
      </c>
      <c r="F1003" s="0" t="n">
        <v>0</v>
      </c>
      <c r="G1003" s="0" t="s">
        <v>6</v>
      </c>
      <c r="H1003" s="0" t="n">
        <v>44</v>
      </c>
      <c r="I1003" s="0" t="s">
        <v>168</v>
      </c>
      <c r="J1003" s="0" t="n">
        <v>377.453735426849</v>
      </c>
      <c r="K1003" s="0" t="n">
        <v>362.064129669914</v>
      </c>
      <c r="L1003" s="0" t="n">
        <v>274.556516831203</v>
      </c>
      <c r="M1003" s="0" t="n">
        <v>364.006485936615</v>
      </c>
      <c r="N1003" s="0" t="n">
        <v>376.523885431798</v>
      </c>
      <c r="O1003" s="0" t="n">
        <v>360.690944015651</v>
      </c>
      <c r="P1003" s="0" t="n">
        <v>395.658936245623</v>
      </c>
      <c r="Q1003" s="0" t="n">
        <v>373.974030236685</v>
      </c>
      <c r="R1003" s="0" t="n">
        <v>424.203413814173</v>
      </c>
      <c r="S1003" s="0" t="n">
        <v>481.761452959686</v>
      </c>
      <c r="T1003" s="0" t="n">
        <v>391.790438525177</v>
      </c>
      <c r="U1003" s="0" t="n">
        <v>406.357575313767</v>
      </c>
      <c r="V1003" s="0" t="n">
        <v>412.119258169077</v>
      </c>
      <c r="W1003" s="0" t="n">
        <v>443.950139064764</v>
      </c>
      <c r="X1003" s="0" t="n">
        <v>462.492995573238</v>
      </c>
      <c r="Y1003" s="0" t="n">
        <v>529.356066826075</v>
      </c>
      <c r="Z1003" s="0" t="n">
        <v>440.530556124697</v>
      </c>
      <c r="AA1003" s="0" t="n">
        <v>449.362089050882</v>
      </c>
      <c r="AB1003" s="0" t="n">
        <v>548.054710390626</v>
      </c>
      <c r="AC1003" s="0" t="n">
        <v>470.283987223711</v>
      </c>
      <c r="AD1003" s="0" t="n">
        <v>415.063868579959</v>
      </c>
      <c r="AE1003" s="0" t="n">
        <v>549.230505085533</v>
      </c>
      <c r="AF1003" s="0" t="n">
        <v>366.436617970819</v>
      </c>
      <c r="AG1003" s="0" t="n">
        <v>466.915573687916</v>
      </c>
      <c r="AH1003" s="0" t="n">
        <v>450.043970973139</v>
      </c>
    </row>
    <row r="1004" customFormat="false" ht="12.75" hidden="false" customHeight="false" outlineLevel="0" collapsed="false">
      <c r="A1004" s="0" t="n">
        <v>150011045</v>
      </c>
      <c r="B1004" s="0" t="n">
        <v>15</v>
      </c>
      <c r="C1004" s="0" t="s">
        <v>77</v>
      </c>
      <c r="D1004" s="0" t="n">
        <v>110</v>
      </c>
      <c r="E1004" s="0" t="s">
        <v>7</v>
      </c>
      <c r="F1004" s="0" t="n">
        <v>0</v>
      </c>
      <c r="G1004" s="0" t="s">
        <v>6</v>
      </c>
      <c r="H1004" s="0" t="n">
        <v>45</v>
      </c>
      <c r="I1004" s="0" t="s">
        <v>169</v>
      </c>
      <c r="J1004" s="0" t="n">
        <v>593.103556531572</v>
      </c>
      <c r="K1004" s="0" t="n">
        <v>576.466742436241</v>
      </c>
      <c r="L1004" s="0" t="n">
        <v>458.246177255802</v>
      </c>
      <c r="M1004" s="0" t="n">
        <v>598.062142291278</v>
      </c>
      <c r="N1004" s="0" t="n">
        <v>591.207608306651</v>
      </c>
      <c r="O1004" s="0" t="n">
        <v>588.216991081743</v>
      </c>
      <c r="P1004" s="0" t="n">
        <v>615.557207173667</v>
      </c>
      <c r="Q1004" s="0" t="n">
        <v>594.178402088738</v>
      </c>
      <c r="R1004" s="0" t="n">
        <v>660.987367276133</v>
      </c>
      <c r="S1004" s="0" t="n">
        <v>727.387222310615</v>
      </c>
      <c r="T1004" s="0" t="n">
        <v>612.90162539614</v>
      </c>
      <c r="U1004" s="0" t="n">
        <v>625.339671227636</v>
      </c>
      <c r="V1004" s="0" t="n">
        <v>632.230888513156</v>
      </c>
      <c r="W1004" s="0" t="n">
        <v>674.602500442192</v>
      </c>
      <c r="X1004" s="0" t="n">
        <v>705.823111017114</v>
      </c>
      <c r="Y1004" s="0" t="n">
        <v>764.159148640446</v>
      </c>
      <c r="Z1004" s="0" t="n">
        <v>661.647254297382</v>
      </c>
      <c r="AA1004" s="0" t="n">
        <v>669.244051543951</v>
      </c>
      <c r="AB1004" s="0" t="n">
        <v>790.051121534599</v>
      </c>
      <c r="AC1004" s="0" t="n">
        <v>704.881074429499</v>
      </c>
      <c r="AD1004" s="0" t="n">
        <v>626.509546680962</v>
      </c>
      <c r="AE1004" s="0" t="n">
        <v>765.764281128934</v>
      </c>
      <c r="AF1004" s="0" t="n">
        <v>548.310710532668</v>
      </c>
      <c r="AG1004" s="0" t="n">
        <v>671.473308044699</v>
      </c>
      <c r="AH1004" s="0" t="n">
        <v>646.406079827491</v>
      </c>
    </row>
    <row r="1005" customFormat="false" ht="12.75" hidden="false" customHeight="false" outlineLevel="0" collapsed="false">
      <c r="A1005" s="0" t="n">
        <v>150011046</v>
      </c>
      <c r="B1005" s="0" t="n">
        <v>15</v>
      </c>
      <c r="C1005" s="0" t="s">
        <v>77</v>
      </c>
      <c r="D1005" s="0" t="n">
        <v>110</v>
      </c>
      <c r="E1005" s="0" t="s">
        <v>7</v>
      </c>
      <c r="F1005" s="0" t="n">
        <v>0</v>
      </c>
      <c r="G1005" s="0" t="s">
        <v>6</v>
      </c>
      <c r="H1005" s="0" t="n">
        <v>46</v>
      </c>
      <c r="I1005" s="0" t="s">
        <v>170</v>
      </c>
      <c r="J1005" s="0" t="n">
        <v>225.681291243288</v>
      </c>
      <c r="K1005" s="0" t="n">
        <v>240.641756752342</v>
      </c>
      <c r="L1005" s="0" t="n">
        <v>170.471798282401</v>
      </c>
      <c r="M1005" s="0" t="n">
        <v>249.940014029988</v>
      </c>
      <c r="N1005" s="0" t="n">
        <v>221.324284553154</v>
      </c>
      <c r="O1005" s="0" t="n">
        <v>221.281264828183</v>
      </c>
      <c r="P1005" s="0" t="n">
        <v>210.928121172667</v>
      </c>
      <c r="Q1005" s="0" t="n">
        <v>200.646029964236</v>
      </c>
      <c r="R1005" s="0" t="n">
        <v>250.84351698817</v>
      </c>
      <c r="S1005" s="0" t="n">
        <v>269.223528933341</v>
      </c>
      <c r="T1005" s="0" t="n">
        <v>233.228396439559</v>
      </c>
      <c r="U1005" s="0" t="n">
        <v>227.885040994262</v>
      </c>
      <c r="V1005" s="0" t="n">
        <v>236.085467180962</v>
      </c>
      <c r="W1005" s="0" t="n">
        <v>251.297381356465</v>
      </c>
      <c r="X1005" s="0" t="n">
        <v>271.043987648476</v>
      </c>
      <c r="Y1005" s="0" t="n">
        <v>306.365774897149</v>
      </c>
      <c r="Z1005" s="0" t="n">
        <v>232.855827401162</v>
      </c>
      <c r="AA1005" s="0" t="n">
        <v>241.651723812265</v>
      </c>
      <c r="AB1005" s="0" t="n">
        <v>305.745211703005</v>
      </c>
      <c r="AC1005" s="0" t="n">
        <v>229.322463782425</v>
      </c>
      <c r="AD1005" s="0" t="n">
        <v>236.212992158083</v>
      </c>
      <c r="AE1005" s="0" t="n">
        <v>328.267628494075</v>
      </c>
      <c r="AF1005" s="0" t="n">
        <v>214.019018394381</v>
      </c>
      <c r="AG1005" s="0" t="n">
        <v>281.799225910421</v>
      </c>
      <c r="AH1005" s="0" t="n">
        <v>263.280221254596</v>
      </c>
    </row>
    <row r="1006" customFormat="false" ht="12.75" hidden="false" customHeight="false" outlineLevel="0" collapsed="false">
      <c r="A1006" s="0" t="n">
        <v>150011048</v>
      </c>
      <c r="B1006" s="0" t="n">
        <v>15</v>
      </c>
      <c r="C1006" s="0" t="s">
        <v>77</v>
      </c>
      <c r="D1006" s="0" t="n">
        <v>110</v>
      </c>
      <c r="E1006" s="0" t="s">
        <v>7</v>
      </c>
      <c r="F1006" s="0" t="n">
        <v>0</v>
      </c>
      <c r="G1006" s="0" t="s">
        <v>6</v>
      </c>
      <c r="H1006" s="0" t="n">
        <v>48</v>
      </c>
      <c r="I1006" s="0" t="s">
        <v>171</v>
      </c>
      <c r="J1006" s="0" t="n">
        <v>174.236566370029</v>
      </c>
      <c r="K1006" s="0" t="n">
        <v>185.173512683507</v>
      </c>
      <c r="L1006" s="0" t="n">
        <v>126.442313538873</v>
      </c>
      <c r="M1006" s="0" t="n">
        <v>191.623008174043</v>
      </c>
      <c r="N1006" s="0" t="n">
        <v>170.142381053339</v>
      </c>
      <c r="O1006" s="0" t="n">
        <v>169.632945178847</v>
      </c>
      <c r="P1006" s="0" t="n">
        <v>163.909330512255</v>
      </c>
      <c r="Q1006" s="0" t="n">
        <v>154.769875117537</v>
      </c>
      <c r="R1006" s="0" t="n">
        <v>194.867955569317</v>
      </c>
      <c r="S1006" s="0" t="n">
        <v>215.654657667279</v>
      </c>
      <c r="T1006" s="0" t="n">
        <v>181.850198366409</v>
      </c>
      <c r="U1006" s="0" t="n">
        <v>178.180280150032</v>
      </c>
      <c r="V1006" s="0" t="n">
        <v>186.327366643556</v>
      </c>
      <c r="W1006" s="0" t="n">
        <v>196.392480704544</v>
      </c>
      <c r="X1006" s="0" t="n">
        <v>212.446785051551</v>
      </c>
      <c r="Y1006" s="0" t="n">
        <v>250.617113375772</v>
      </c>
      <c r="Z1006" s="0" t="n">
        <v>186.275184951275</v>
      </c>
      <c r="AA1006" s="0" t="n">
        <v>189.428782014222</v>
      </c>
      <c r="AB1006" s="0" t="n">
        <v>249.907780365228</v>
      </c>
      <c r="AC1006" s="0" t="n">
        <v>184.845060424484</v>
      </c>
      <c r="AD1006" s="0" t="n">
        <v>185.937815732125</v>
      </c>
      <c r="AE1006" s="0" t="n">
        <v>272.771078998225</v>
      </c>
      <c r="AF1006" s="0" t="n">
        <v>167.795921583591</v>
      </c>
      <c r="AG1006" s="0" t="n">
        <v>225.548822461898</v>
      </c>
      <c r="AH1006" s="0" t="n">
        <v>211.001143876137</v>
      </c>
    </row>
    <row r="1007" customFormat="false" ht="12.75" hidden="false" customHeight="false" outlineLevel="0" collapsed="false">
      <c r="A1007" s="0" t="n">
        <v>150011049</v>
      </c>
      <c r="B1007" s="0" t="n">
        <v>15</v>
      </c>
      <c r="C1007" s="0" t="s">
        <v>77</v>
      </c>
      <c r="D1007" s="0" t="n">
        <v>110</v>
      </c>
      <c r="E1007" s="0" t="s">
        <v>7</v>
      </c>
      <c r="F1007" s="0" t="n">
        <v>0</v>
      </c>
      <c r="G1007" s="0" t="s">
        <v>6</v>
      </c>
      <c r="H1007" s="0" t="n">
        <v>49</v>
      </c>
      <c r="I1007" s="0" t="s">
        <v>172</v>
      </c>
      <c r="J1007" s="0" t="n">
        <v>283.679360005872</v>
      </c>
      <c r="K1007" s="0" t="n">
        <v>303.266058287136</v>
      </c>
      <c r="L1007" s="0" t="n">
        <v>220.977600202598</v>
      </c>
      <c r="M1007" s="0" t="n">
        <v>315.885980504873</v>
      </c>
      <c r="N1007" s="0" t="n">
        <v>279.13385628445</v>
      </c>
      <c r="O1007" s="0" t="n">
        <v>279.688875964742</v>
      </c>
      <c r="P1007" s="0" t="n">
        <v>263.786021182086</v>
      </c>
      <c r="Q1007" s="0" t="n">
        <v>252.386327390864</v>
      </c>
      <c r="R1007" s="0" t="n">
        <v>313.778834650722</v>
      </c>
      <c r="S1007" s="0" t="n">
        <v>328.645525893196</v>
      </c>
      <c r="T1007" s="0" t="n">
        <v>290.901960094051</v>
      </c>
      <c r="U1007" s="0" t="n">
        <v>283.611937876248</v>
      </c>
      <c r="V1007" s="0" t="n">
        <v>291.643186366827</v>
      </c>
      <c r="W1007" s="0" t="n">
        <v>312.867324615436</v>
      </c>
      <c r="X1007" s="0" t="n">
        <v>336.669940800447</v>
      </c>
      <c r="Y1007" s="0" t="n">
        <v>367.629523583208</v>
      </c>
      <c r="Z1007" s="0" t="n">
        <v>284.556574886548</v>
      </c>
      <c r="AA1007" s="0" t="n">
        <v>300.136137295892</v>
      </c>
      <c r="AB1007" s="0" t="n">
        <v>367.128671181081</v>
      </c>
      <c r="AC1007" s="0" t="n">
        <v>278.522861277179</v>
      </c>
      <c r="AD1007" s="0" t="n">
        <v>292.413161682115</v>
      </c>
      <c r="AE1007" s="0" t="n">
        <v>388.826763336161</v>
      </c>
      <c r="AF1007" s="0" t="n">
        <v>265.780384962333</v>
      </c>
      <c r="AG1007" s="0" t="n">
        <v>344.217734308903</v>
      </c>
      <c r="AH1007" s="0" t="n">
        <v>321.258433675208</v>
      </c>
    </row>
    <row r="1008" customFormat="false" ht="12.75" hidden="false" customHeight="false" outlineLevel="0" collapsed="false">
      <c r="A1008" s="0" t="n">
        <v>150011050</v>
      </c>
      <c r="B1008" s="0" t="n">
        <v>15</v>
      </c>
      <c r="C1008" s="0" t="s">
        <v>77</v>
      </c>
      <c r="D1008" s="0" t="n">
        <v>110</v>
      </c>
      <c r="E1008" s="0" t="s">
        <v>7</v>
      </c>
      <c r="F1008" s="0" t="n">
        <v>0</v>
      </c>
      <c r="G1008" s="0" t="s">
        <v>6</v>
      </c>
      <c r="H1008" s="0" t="n">
        <v>50</v>
      </c>
      <c r="I1008" s="0" t="s">
        <v>173</v>
      </c>
      <c r="J1008" s="0" t="n">
        <v>83.4357769145182</v>
      </c>
      <c r="K1008" s="0" t="n">
        <v>77.8508560684296</v>
      </c>
      <c r="L1008" s="0" t="n">
        <v>61.6652905523063</v>
      </c>
      <c r="M1008" s="0" t="n">
        <v>77.1114156177082</v>
      </c>
      <c r="N1008" s="0" t="n">
        <v>78.6165672443502</v>
      </c>
      <c r="O1008" s="0" t="n">
        <v>69.4104444882989</v>
      </c>
      <c r="P1008" s="0" t="n">
        <v>78.0717240925995</v>
      </c>
      <c r="Q1008" s="0" t="n">
        <v>72.6268921011577</v>
      </c>
      <c r="R1008" s="0" t="n">
        <v>76.5162604779005</v>
      </c>
      <c r="S1008" s="0" t="n">
        <v>90.6157960195438</v>
      </c>
      <c r="T1008" s="0" t="n">
        <v>77.3846957881681</v>
      </c>
      <c r="U1008" s="0" t="n">
        <v>82.5975838275629</v>
      </c>
      <c r="V1008" s="0" t="n">
        <v>84.4486415447632</v>
      </c>
      <c r="W1008" s="0" t="n">
        <v>87.2455855686404</v>
      </c>
      <c r="X1008" s="0" t="n">
        <v>86.443532284985</v>
      </c>
      <c r="Y1008" s="0" t="n">
        <v>103.972841256296</v>
      </c>
      <c r="Z1008" s="0" t="n">
        <v>82.9788177154671</v>
      </c>
      <c r="AA1008" s="0" t="n">
        <v>86.4806345240516</v>
      </c>
      <c r="AB1008" s="0" t="n">
        <v>104.183732251664</v>
      </c>
      <c r="AC1008" s="0" t="n">
        <v>85.7982661230519</v>
      </c>
      <c r="AD1008" s="0" t="n">
        <v>76.1572479669869</v>
      </c>
      <c r="AE1008" s="0" t="n">
        <v>104.023367374033</v>
      </c>
      <c r="AF1008" s="0" t="n">
        <v>69.7475309381162</v>
      </c>
      <c r="AG1008" s="0" t="n">
        <v>84.9297862824501</v>
      </c>
      <c r="AH1008" s="0" t="n">
        <v>86.221249346865</v>
      </c>
    </row>
    <row r="1009" customFormat="false" ht="12.75" hidden="false" customHeight="false" outlineLevel="0" collapsed="false">
      <c r="A1009" s="0" t="n">
        <v>150011051</v>
      </c>
      <c r="B1009" s="0" t="n">
        <v>15</v>
      </c>
      <c r="C1009" s="0" t="s">
        <v>77</v>
      </c>
      <c r="D1009" s="0" t="n">
        <v>110</v>
      </c>
      <c r="E1009" s="0" t="s">
        <v>7</v>
      </c>
      <c r="F1009" s="0" t="n">
        <v>0</v>
      </c>
      <c r="G1009" s="0" t="s">
        <v>6</v>
      </c>
      <c r="H1009" s="0" t="n">
        <v>51</v>
      </c>
      <c r="I1009" s="0" t="s">
        <v>174</v>
      </c>
      <c r="J1009" s="0" t="n">
        <v>66.0568903154617</v>
      </c>
      <c r="K1009" s="0" t="n">
        <v>61.1296665160074</v>
      </c>
      <c r="L1009" s="0" t="n">
        <v>47.1690611180656</v>
      </c>
      <c r="M1009" s="0" t="n">
        <v>60.7550249724985</v>
      </c>
      <c r="N1009" s="0" t="n">
        <v>62.3380484550577</v>
      </c>
      <c r="O1009" s="0" t="n">
        <v>54.3093979868852</v>
      </c>
      <c r="P1009" s="0" t="n">
        <v>62.0927590615131</v>
      </c>
      <c r="Q1009" s="0" t="n">
        <v>57.3160074884521</v>
      </c>
      <c r="R1009" s="0" t="n">
        <v>61.2031317738951</v>
      </c>
      <c r="S1009" s="0" t="n">
        <v>73.5662833491026</v>
      </c>
      <c r="T1009" s="0" t="n">
        <v>61.546345062446</v>
      </c>
      <c r="U1009" s="0" t="n">
        <v>66.2456775248772</v>
      </c>
      <c r="V1009" s="0" t="n">
        <v>67.9927783368836</v>
      </c>
      <c r="W1009" s="0" t="n">
        <v>70.5033139967125</v>
      </c>
      <c r="X1009" s="0" t="n">
        <v>70.0195386840963</v>
      </c>
      <c r="Y1009" s="0" t="n">
        <v>86.132878127082</v>
      </c>
      <c r="Z1009" s="0" t="n">
        <v>67.4410884570789</v>
      </c>
      <c r="AA1009" s="0" t="n">
        <v>70.5882968322992</v>
      </c>
      <c r="AB1009" s="0" t="n">
        <v>86.9179921231207</v>
      </c>
      <c r="AC1009" s="0" t="n">
        <v>70.5157401960867</v>
      </c>
      <c r="AD1009" s="0" t="n">
        <v>62.0313292524059</v>
      </c>
      <c r="AE1009" s="0" t="n">
        <v>87.6729854905838</v>
      </c>
      <c r="AF1009" s="0" t="n">
        <v>56.5605490334576</v>
      </c>
      <c r="AG1009" s="0" t="n">
        <v>70.4724846580808</v>
      </c>
      <c r="AH1009" s="0" t="n">
        <v>71.6015363995804</v>
      </c>
    </row>
    <row r="1010" customFormat="false" ht="12.75" hidden="false" customHeight="false" outlineLevel="0" collapsed="false">
      <c r="A1010" s="0" t="n">
        <v>150011052</v>
      </c>
      <c r="B1010" s="0" t="n">
        <v>15</v>
      </c>
      <c r="C1010" s="0" t="s">
        <v>77</v>
      </c>
      <c r="D1010" s="0" t="n">
        <v>110</v>
      </c>
      <c r="E1010" s="0" t="s">
        <v>7</v>
      </c>
      <c r="F1010" s="0" t="n">
        <v>0</v>
      </c>
      <c r="G1010" s="0" t="s">
        <v>6</v>
      </c>
      <c r="H1010" s="0" t="n">
        <v>52</v>
      </c>
      <c r="I1010" s="0" t="s">
        <v>175</v>
      </c>
      <c r="J1010" s="0" t="n">
        <v>103.985872699256</v>
      </c>
      <c r="K1010" s="0" t="n">
        <v>97.7346206563664</v>
      </c>
      <c r="L1010" s="0" t="n">
        <v>79.2116454614837</v>
      </c>
      <c r="M1010" s="0" t="n">
        <v>96.5164353408991</v>
      </c>
      <c r="N1010" s="0" t="n">
        <v>97.8451231501973</v>
      </c>
      <c r="O1010" s="0" t="n">
        <v>87.4109674475016</v>
      </c>
      <c r="P1010" s="0" t="n">
        <v>96.9075949570825</v>
      </c>
      <c r="Q1010" s="0" t="n">
        <v>90.7711539553292</v>
      </c>
      <c r="R1010" s="0" t="n">
        <v>94.4969592232633</v>
      </c>
      <c r="S1010" s="0" t="n">
        <v>110.431630824616</v>
      </c>
      <c r="T1010" s="0" t="n">
        <v>96.0548116808874</v>
      </c>
      <c r="U1010" s="0" t="n">
        <v>101.762533419648</v>
      </c>
      <c r="V1010" s="0" t="n">
        <v>103.684218477363</v>
      </c>
      <c r="W1010" s="0" t="n">
        <v>106.766501075716</v>
      </c>
      <c r="X1010" s="0" t="n">
        <v>105.562348270185</v>
      </c>
      <c r="Y1010" s="0" t="n">
        <v>124.41900601402</v>
      </c>
      <c r="Z1010" s="0" t="n">
        <v>101.023733182284</v>
      </c>
      <c r="AA1010" s="0" t="n">
        <v>104.882920487274</v>
      </c>
      <c r="AB1010" s="0" t="n">
        <v>123.874798211538</v>
      </c>
      <c r="AC1010" s="0" t="n">
        <v>103.410112890313</v>
      </c>
      <c r="AD1010" s="0" t="n">
        <v>92.537959976515</v>
      </c>
      <c r="AE1010" s="0" t="n">
        <v>122.538025702536</v>
      </c>
      <c r="AF1010" s="0" t="n">
        <v>85.086072817662</v>
      </c>
      <c r="AG1010" s="0" t="n">
        <v>101.48025718176</v>
      </c>
      <c r="AH1010" s="0" t="n">
        <v>102.948291759689</v>
      </c>
    </row>
    <row r="1011" customFormat="false" ht="12.75" hidden="false" customHeight="false" outlineLevel="0" collapsed="false">
      <c r="A1011" s="0" t="n">
        <v>151011019</v>
      </c>
      <c r="B1011" s="0" t="n">
        <v>15</v>
      </c>
      <c r="C1011" s="0" t="s">
        <v>77</v>
      </c>
      <c r="D1011" s="0" t="n">
        <v>110</v>
      </c>
      <c r="E1011" s="0" t="s">
        <v>7</v>
      </c>
      <c r="F1011" s="0" t="n">
        <v>1</v>
      </c>
      <c r="G1011" s="0" t="s">
        <v>86</v>
      </c>
      <c r="H1011" s="0" t="n">
        <v>19</v>
      </c>
      <c r="I1011" s="0" t="s">
        <v>144</v>
      </c>
      <c r="J1011" s="0" t="n">
        <v>40</v>
      </c>
      <c r="K1011" s="0" t="n">
        <v>38</v>
      </c>
      <c r="L1011" s="0" t="n">
        <v>30</v>
      </c>
      <c r="M1011" s="0" t="n">
        <v>33</v>
      </c>
      <c r="N1011" s="0" t="n">
        <v>31</v>
      </c>
      <c r="O1011" s="0" t="n">
        <v>42</v>
      </c>
      <c r="P1011" s="0" t="n">
        <v>39</v>
      </c>
      <c r="Q1011" s="0" t="n">
        <v>36</v>
      </c>
      <c r="R1011" s="0" t="n">
        <v>48</v>
      </c>
      <c r="S1011" s="0" t="n">
        <v>51</v>
      </c>
      <c r="T1011" s="0" t="n">
        <v>45</v>
      </c>
      <c r="U1011" s="0" t="n">
        <v>40</v>
      </c>
      <c r="V1011" s="0" t="n">
        <v>39</v>
      </c>
      <c r="W1011" s="0" t="n">
        <v>51</v>
      </c>
      <c r="X1011" s="0" t="n">
        <v>60</v>
      </c>
      <c r="Y1011" s="0" t="n">
        <v>51</v>
      </c>
      <c r="Z1011" s="0" t="n">
        <v>53</v>
      </c>
      <c r="AA1011" s="0" t="n">
        <v>53</v>
      </c>
      <c r="AB1011" s="0" t="n">
        <v>50</v>
      </c>
      <c r="AC1011" s="0" t="n">
        <v>61</v>
      </c>
      <c r="AD1011" s="0" t="n">
        <v>59</v>
      </c>
      <c r="AE1011" s="0" t="n">
        <v>59</v>
      </c>
      <c r="AF1011" s="0" t="n">
        <v>51</v>
      </c>
      <c r="AG1011" s="0" t="n">
        <v>61</v>
      </c>
      <c r="AH1011" s="0" t="n">
        <v>42</v>
      </c>
    </row>
    <row r="1012" customFormat="false" ht="12.75" hidden="false" customHeight="false" outlineLevel="0" collapsed="false">
      <c r="A1012" s="0" t="n">
        <v>151011039</v>
      </c>
      <c r="B1012" s="0" t="n">
        <v>15</v>
      </c>
      <c r="C1012" s="0" t="s">
        <v>77</v>
      </c>
      <c r="D1012" s="0" t="n">
        <v>110</v>
      </c>
      <c r="E1012" s="0" t="s">
        <v>7</v>
      </c>
      <c r="F1012" s="0" t="n">
        <v>1</v>
      </c>
      <c r="G1012" s="0" t="s">
        <v>86</v>
      </c>
      <c r="H1012" s="0" t="n">
        <v>39</v>
      </c>
      <c r="I1012" s="0" t="s">
        <v>164</v>
      </c>
      <c r="J1012" s="0" t="n">
        <v>424.718623911659</v>
      </c>
      <c r="K1012" s="0" t="n">
        <v>402.542372881356</v>
      </c>
      <c r="L1012" s="0" t="n">
        <v>316.789862724393</v>
      </c>
      <c r="M1012" s="0" t="n">
        <v>344.971775036588</v>
      </c>
      <c r="N1012" s="0" t="n">
        <v>320.744956026901</v>
      </c>
      <c r="O1012" s="0" t="n">
        <v>432.454695222405</v>
      </c>
      <c r="P1012" s="0" t="n">
        <v>400.98704503393</v>
      </c>
      <c r="Q1012" s="0" t="n">
        <v>368.474923234391</v>
      </c>
      <c r="R1012" s="0" t="n">
        <v>492.813141683778</v>
      </c>
      <c r="S1012" s="0" t="n">
        <v>522.433927473878</v>
      </c>
      <c r="T1012" s="0" t="n">
        <v>465.212447017471</v>
      </c>
      <c r="U1012" s="0" t="n">
        <v>415.843642790311</v>
      </c>
      <c r="V1012" s="0" t="n">
        <v>410.180900294489</v>
      </c>
      <c r="W1012" s="0" t="n">
        <v>537.577737957205</v>
      </c>
      <c r="X1012" s="0" t="n">
        <v>628.338045868677</v>
      </c>
      <c r="Y1012" s="0" t="n">
        <v>528.169014084507</v>
      </c>
      <c r="Z1012" s="0" t="n">
        <v>541.534688872995</v>
      </c>
      <c r="AA1012" s="0" t="n">
        <v>536.111673073033</v>
      </c>
      <c r="AB1012" s="0" t="n">
        <v>499.350843902926</v>
      </c>
      <c r="AC1012" s="0" t="n">
        <v>600.689315608075</v>
      </c>
      <c r="AD1012" s="0" t="n">
        <v>576.791475217519</v>
      </c>
      <c r="AE1012" s="0" t="n">
        <v>571.09669925467</v>
      </c>
      <c r="AF1012" s="0" t="n">
        <v>487.059497660204</v>
      </c>
      <c r="AG1012" s="0" t="n">
        <v>574.92931196984</v>
      </c>
      <c r="AH1012" s="0" t="n">
        <v>392.780323576171</v>
      </c>
    </row>
    <row r="1013" customFormat="false" ht="12.75" hidden="false" customHeight="false" outlineLevel="0" collapsed="false">
      <c r="A1013" s="0" t="n">
        <v>151011040</v>
      </c>
      <c r="B1013" s="0" t="n">
        <v>15</v>
      </c>
      <c r="C1013" s="0" t="s">
        <v>77</v>
      </c>
      <c r="D1013" s="0" t="n">
        <v>110</v>
      </c>
      <c r="E1013" s="0" t="s">
        <v>7</v>
      </c>
      <c r="F1013" s="0" t="n">
        <v>1</v>
      </c>
      <c r="G1013" s="0" t="s">
        <v>86</v>
      </c>
      <c r="H1013" s="0" t="n">
        <v>40</v>
      </c>
      <c r="I1013" s="0" t="s">
        <v>165</v>
      </c>
      <c r="J1013" s="0" t="n">
        <v>303.425211741229</v>
      </c>
      <c r="K1013" s="0" t="n">
        <v>284.862941156739</v>
      </c>
      <c r="L1013" s="0" t="n">
        <v>213.736790088922</v>
      </c>
      <c r="M1013" s="0" t="n">
        <v>237.462696766986</v>
      </c>
      <c r="N1013" s="0" t="n">
        <v>217.930636100795</v>
      </c>
      <c r="O1013" s="0" t="n">
        <v>311.675306141656</v>
      </c>
      <c r="P1013" s="0" t="n">
        <v>285.140987964595</v>
      </c>
      <c r="Q1013" s="0" t="n">
        <v>258.075306216123</v>
      </c>
      <c r="R1013" s="0" t="n">
        <v>363.36150742796</v>
      </c>
      <c r="S1013" s="0" t="n">
        <v>388.986374086159</v>
      </c>
      <c r="T1013" s="0" t="n">
        <v>339.329151124103</v>
      </c>
      <c r="U1013" s="0" t="n">
        <v>297.084795111643</v>
      </c>
      <c r="V1013" s="0" t="n">
        <v>291.678717810649</v>
      </c>
      <c r="W1013" s="0" t="n">
        <v>400.26193568347</v>
      </c>
      <c r="X1013" s="0" t="n">
        <v>479.488123887394</v>
      </c>
      <c r="Y1013" s="0" t="n">
        <v>393.256522766061</v>
      </c>
      <c r="Z1013" s="0" t="n">
        <v>405.646642815546</v>
      </c>
      <c r="AA1013" s="0" t="n">
        <v>401.584431846626</v>
      </c>
      <c r="AB1013" s="0" t="n">
        <v>370.627821207049</v>
      </c>
      <c r="AC1013" s="0" t="n">
        <v>459.479729797958</v>
      </c>
      <c r="AD1013" s="0" t="n">
        <v>439.080395236028</v>
      </c>
      <c r="AE1013" s="0" t="n">
        <v>434.74526791882</v>
      </c>
      <c r="AF1013" s="0" t="n">
        <v>362.647787587535</v>
      </c>
      <c r="AG1013" s="0" t="n">
        <v>439.775368152523</v>
      </c>
      <c r="AH1013" s="0" t="n">
        <v>283.081508767209</v>
      </c>
    </row>
    <row r="1014" customFormat="false" ht="12.75" hidden="false" customHeight="false" outlineLevel="0" collapsed="false">
      <c r="A1014" s="0" t="n">
        <v>151011041</v>
      </c>
      <c r="B1014" s="0" t="n">
        <v>15</v>
      </c>
      <c r="C1014" s="0" t="s">
        <v>77</v>
      </c>
      <c r="D1014" s="0" t="n">
        <v>110</v>
      </c>
      <c r="E1014" s="0" t="s">
        <v>7</v>
      </c>
      <c r="F1014" s="0" t="n">
        <v>1</v>
      </c>
      <c r="G1014" s="0" t="s">
        <v>86</v>
      </c>
      <c r="H1014" s="0" t="n">
        <v>41</v>
      </c>
      <c r="I1014" s="0" t="s">
        <v>166</v>
      </c>
      <c r="J1014" s="0" t="n">
        <v>578.346219621831</v>
      </c>
      <c r="K1014" s="0" t="n">
        <v>552.520857195546</v>
      </c>
      <c r="L1014" s="0" t="n">
        <v>452.237226977905</v>
      </c>
      <c r="M1014" s="0" t="n">
        <v>484.468631289664</v>
      </c>
      <c r="N1014" s="0" t="n">
        <v>455.271862423681</v>
      </c>
      <c r="O1014" s="0" t="n">
        <v>584.553117570951</v>
      </c>
      <c r="P1014" s="0" t="n">
        <v>548.162490909242</v>
      </c>
      <c r="Q1014" s="0" t="n">
        <v>510.124610944075</v>
      </c>
      <c r="R1014" s="0" t="n">
        <v>653.398728769275</v>
      </c>
      <c r="S1014" s="0" t="n">
        <v>686.904132110262</v>
      </c>
      <c r="T1014" s="0" t="n">
        <v>622.490855959463</v>
      </c>
      <c r="U1014" s="0" t="n">
        <v>566.261014284063</v>
      </c>
      <c r="V1014" s="0" t="n">
        <v>560.730793708802</v>
      </c>
      <c r="W1014" s="0" t="n">
        <v>706.815446153724</v>
      </c>
      <c r="X1014" s="0" t="n">
        <v>808.795616364469</v>
      </c>
      <c r="Y1014" s="0" t="n">
        <v>694.444711853809</v>
      </c>
      <c r="Z1014" s="0" t="n">
        <v>708.340706337021</v>
      </c>
      <c r="AA1014" s="0" t="n">
        <v>701.247268148941</v>
      </c>
      <c r="AB1014" s="0" t="n">
        <v>658.331835257533</v>
      </c>
      <c r="AC1014" s="0" t="n">
        <v>771.610555537528</v>
      </c>
      <c r="AD1014" s="0" t="n">
        <v>744.018979006511</v>
      </c>
      <c r="AE1014" s="0" t="n">
        <v>736.673132925912</v>
      </c>
      <c r="AF1014" s="0" t="n">
        <v>640.393289815718</v>
      </c>
      <c r="AG1014" s="0" t="n">
        <v>738.520753202978</v>
      </c>
      <c r="AH1014" s="0" t="n">
        <v>530.92489271945</v>
      </c>
    </row>
    <row r="1015" customFormat="false" ht="12.75" hidden="false" customHeight="false" outlineLevel="0" collapsed="false">
      <c r="A1015" s="0" t="n">
        <v>151011042</v>
      </c>
      <c r="B1015" s="0" t="n">
        <v>15</v>
      </c>
      <c r="C1015" s="0" t="s">
        <v>77</v>
      </c>
      <c r="D1015" s="0" t="n">
        <v>110</v>
      </c>
      <c r="E1015" s="0" t="s">
        <v>7</v>
      </c>
      <c r="F1015" s="0" t="n">
        <v>1</v>
      </c>
      <c r="G1015" s="0" t="s">
        <v>86</v>
      </c>
      <c r="H1015" s="0" t="n">
        <v>42</v>
      </c>
      <c r="I1015" s="0" t="s">
        <v>167</v>
      </c>
      <c r="J1015" s="0" t="n">
        <v>538.118348553582</v>
      </c>
      <c r="K1015" s="0" t="n">
        <v>521.579738062404</v>
      </c>
      <c r="L1015" s="0" t="n">
        <v>396.223892038996</v>
      </c>
      <c r="M1015" s="0" t="n">
        <v>469.970566906947</v>
      </c>
      <c r="N1015" s="0" t="n">
        <v>451.0251993406</v>
      </c>
      <c r="O1015" s="0" t="n">
        <v>609.994554192907</v>
      </c>
      <c r="P1015" s="0" t="n">
        <v>535.298810673592</v>
      </c>
      <c r="Q1015" s="0" t="n">
        <v>522.467254164334</v>
      </c>
      <c r="R1015" s="0" t="n">
        <v>680.950845552371</v>
      </c>
      <c r="S1015" s="0" t="n">
        <v>701.386235144788</v>
      </c>
      <c r="T1015" s="0" t="n">
        <v>600.097944375081</v>
      </c>
      <c r="U1015" s="0" t="n">
        <v>533.106521888362</v>
      </c>
      <c r="V1015" s="0" t="n">
        <v>513.954162702588</v>
      </c>
      <c r="W1015" s="0" t="n">
        <v>681.99177853622</v>
      </c>
      <c r="X1015" s="0" t="n">
        <v>785.866731222017</v>
      </c>
      <c r="Y1015" s="0" t="n">
        <v>615.733741511271</v>
      </c>
      <c r="Z1015" s="0" t="n">
        <v>656.876465982646</v>
      </c>
      <c r="AA1015" s="0" t="n">
        <v>627.839331965721</v>
      </c>
      <c r="AB1015" s="0" t="n">
        <v>600.541922909863</v>
      </c>
      <c r="AC1015" s="0" t="n">
        <v>734.38065762562</v>
      </c>
      <c r="AD1015" s="0" t="n">
        <v>653.652934192152</v>
      </c>
      <c r="AE1015" s="0" t="n">
        <v>569.894093802854</v>
      </c>
      <c r="AF1015" s="0" t="n">
        <v>500.253822062748</v>
      </c>
      <c r="AG1015" s="0" t="n">
        <v>600.912015201083</v>
      </c>
      <c r="AH1015" s="0" t="n">
        <v>415.225023931076</v>
      </c>
    </row>
    <row r="1016" customFormat="false" ht="12.75" hidden="false" customHeight="false" outlineLevel="0" collapsed="false">
      <c r="A1016" s="0" t="n">
        <v>151011044</v>
      </c>
      <c r="B1016" s="0" t="n">
        <v>15</v>
      </c>
      <c r="C1016" s="0" t="s">
        <v>77</v>
      </c>
      <c r="D1016" s="0" t="n">
        <v>110</v>
      </c>
      <c r="E1016" s="0" t="s">
        <v>7</v>
      </c>
      <c r="F1016" s="0" t="n">
        <v>1</v>
      </c>
      <c r="G1016" s="0" t="s">
        <v>86</v>
      </c>
      <c r="H1016" s="0" t="n">
        <v>44</v>
      </c>
      <c r="I1016" s="0" t="s">
        <v>168</v>
      </c>
      <c r="J1016" s="0" t="n">
        <v>382.141880993042</v>
      </c>
      <c r="K1016" s="0" t="n">
        <v>367.141247898956</v>
      </c>
      <c r="L1016" s="0" t="n">
        <v>265.972425121003</v>
      </c>
      <c r="M1016" s="0" t="n">
        <v>303.483634066168</v>
      </c>
      <c r="N1016" s="0" t="n">
        <v>304.666432884686</v>
      </c>
      <c r="O1016" s="0" t="n">
        <v>430.46711466129</v>
      </c>
      <c r="P1016" s="0" t="n">
        <v>378.623198111332</v>
      </c>
      <c r="Q1016" s="0" t="n">
        <v>361.66241434662</v>
      </c>
      <c r="R1016" s="0" t="n">
        <v>494.656716093947</v>
      </c>
      <c r="S1016" s="0" t="n">
        <v>515.43688043818</v>
      </c>
      <c r="T1016" s="0" t="n">
        <v>432.752457574784</v>
      </c>
      <c r="U1016" s="0" t="n">
        <v>377.1670130244</v>
      </c>
      <c r="V1016" s="0" t="n">
        <v>359.410239406569</v>
      </c>
      <c r="W1016" s="0" t="n">
        <v>503.61987921451</v>
      </c>
      <c r="X1016" s="0" t="n">
        <v>589.590758316413</v>
      </c>
      <c r="Y1016" s="0" t="n">
        <v>455.503453815805</v>
      </c>
      <c r="Z1016" s="0" t="n">
        <v>487.82455925095</v>
      </c>
      <c r="AA1016" s="0" t="n">
        <v>465.575600767967</v>
      </c>
      <c r="AB1016" s="0" t="n">
        <v>434.686696053388</v>
      </c>
      <c r="AC1016" s="0" t="n">
        <v>547.436261894497</v>
      </c>
      <c r="AD1016" s="0" t="n">
        <v>487.997262673894</v>
      </c>
      <c r="AE1016" s="0" t="n">
        <v>431.727145689809</v>
      </c>
      <c r="AF1016" s="0" t="n">
        <v>371.062102410885</v>
      </c>
      <c r="AG1016" s="0" t="n">
        <v>456.916725483347</v>
      </c>
      <c r="AH1016" s="0" t="n">
        <v>296.270109695347</v>
      </c>
    </row>
    <row r="1017" customFormat="false" ht="12.75" hidden="false" customHeight="false" outlineLevel="0" collapsed="false">
      <c r="A1017" s="0" t="n">
        <v>151011045</v>
      </c>
      <c r="B1017" s="0" t="n">
        <v>15</v>
      </c>
      <c r="C1017" s="0" t="s">
        <v>77</v>
      </c>
      <c r="D1017" s="0" t="n">
        <v>110</v>
      </c>
      <c r="E1017" s="0" t="s">
        <v>7</v>
      </c>
      <c r="F1017" s="0" t="n">
        <v>1</v>
      </c>
      <c r="G1017" s="0" t="s">
        <v>86</v>
      </c>
      <c r="H1017" s="0" t="n">
        <v>45</v>
      </c>
      <c r="I1017" s="0" t="s">
        <v>169</v>
      </c>
      <c r="J1017" s="0" t="n">
        <v>720.373065016425</v>
      </c>
      <c r="K1017" s="0" t="n">
        <v>702.707606641433</v>
      </c>
      <c r="L1017" s="0" t="n">
        <v>552.023168377374</v>
      </c>
      <c r="M1017" s="0" t="n">
        <v>672.282198379259</v>
      </c>
      <c r="N1017" s="0" t="n">
        <v>625.639209564608</v>
      </c>
      <c r="O1017" s="0" t="n">
        <v>820.322996342086</v>
      </c>
      <c r="P1017" s="0" t="n">
        <v>718.678238187004</v>
      </c>
      <c r="Q1017" s="0" t="n">
        <v>712.383865863758</v>
      </c>
      <c r="R1017" s="0" t="n">
        <v>896.555790544511</v>
      </c>
      <c r="S1017" s="0" t="n">
        <v>915.533443350326</v>
      </c>
      <c r="T1017" s="0" t="n">
        <v>794.373470106706</v>
      </c>
      <c r="U1017" s="0" t="n">
        <v>715.604965428624</v>
      </c>
      <c r="V1017" s="0" t="n">
        <v>695.70311768838</v>
      </c>
      <c r="W1017" s="0" t="n">
        <v>886.987282340239</v>
      </c>
      <c r="X1017" s="0" t="n">
        <v>1009.91041822755</v>
      </c>
      <c r="Y1017" s="0" t="n">
        <v>799.739303418213</v>
      </c>
      <c r="Z1017" s="0" t="n">
        <v>850.690846548771</v>
      </c>
      <c r="AA1017" s="0" t="n">
        <v>813.98849315043</v>
      </c>
      <c r="AB1017" s="0" t="n">
        <v>792.78410649293</v>
      </c>
      <c r="AC1017" s="0" t="n">
        <v>948.362957608355</v>
      </c>
      <c r="AD1017" s="0" t="n">
        <v>843.144255155097</v>
      </c>
      <c r="AE1017" s="0" t="n">
        <v>726.948954384272</v>
      </c>
      <c r="AF1017" s="0" t="n">
        <v>648.446020069932</v>
      </c>
      <c r="AG1017" s="0" t="n">
        <v>764.329186208668</v>
      </c>
      <c r="AH1017" s="0" t="n">
        <v>553.943727110119</v>
      </c>
    </row>
    <row r="1018" customFormat="false" ht="12.75" hidden="false" customHeight="false" outlineLevel="0" collapsed="false">
      <c r="A1018" s="0" t="n">
        <v>151011046</v>
      </c>
      <c r="B1018" s="0" t="n">
        <v>15</v>
      </c>
      <c r="C1018" s="0" t="s">
        <v>77</v>
      </c>
      <c r="D1018" s="0" t="n">
        <v>110</v>
      </c>
      <c r="E1018" s="0" t="s">
        <v>7</v>
      </c>
      <c r="F1018" s="0" t="n">
        <v>1</v>
      </c>
      <c r="G1018" s="0" t="s">
        <v>86</v>
      </c>
      <c r="H1018" s="0" t="n">
        <v>46</v>
      </c>
      <c r="I1018" s="0" t="s">
        <v>170</v>
      </c>
      <c r="J1018" s="0" t="n">
        <v>254.290328987737</v>
      </c>
      <c r="K1018" s="0" t="n">
        <v>240.531504624732</v>
      </c>
      <c r="L1018" s="0" t="n">
        <v>185.355791553395</v>
      </c>
      <c r="M1018" s="0" t="n">
        <v>207.84170985787</v>
      </c>
      <c r="N1018" s="0" t="n">
        <v>177.276133240791</v>
      </c>
      <c r="O1018" s="0" t="n">
        <v>247.767766550603</v>
      </c>
      <c r="P1018" s="0" t="n">
        <v>208.472808208434</v>
      </c>
      <c r="Q1018" s="0" t="n">
        <v>206.213339659404</v>
      </c>
      <c r="R1018" s="0" t="n">
        <v>268.705554515979</v>
      </c>
      <c r="S1018" s="0" t="n">
        <v>285.668536255681</v>
      </c>
      <c r="T1018" s="0" t="n">
        <v>259.299080440272</v>
      </c>
      <c r="U1018" s="0" t="n">
        <v>227.739601952213</v>
      </c>
      <c r="V1018" s="0" t="n">
        <v>226.235094863911</v>
      </c>
      <c r="W1018" s="0" t="n">
        <v>317.291429513533</v>
      </c>
      <c r="X1018" s="0" t="n">
        <v>341.421674968041</v>
      </c>
      <c r="Y1018" s="0" t="n">
        <v>269.773302928027</v>
      </c>
      <c r="Z1018" s="0" t="n">
        <v>253.433736413642</v>
      </c>
      <c r="AA1018" s="0" t="n">
        <v>248.030835341881</v>
      </c>
      <c r="AB1018" s="0" t="n">
        <v>225.922181925948</v>
      </c>
      <c r="AC1018" s="0" t="n">
        <v>280.894685262743</v>
      </c>
      <c r="AD1018" s="0" t="n">
        <v>286.895595090087</v>
      </c>
      <c r="AE1018" s="0" t="n">
        <v>287.391907504276</v>
      </c>
      <c r="AF1018" s="0" t="n">
        <v>229.760068089429</v>
      </c>
      <c r="AG1018" s="0" t="n">
        <v>264.672784789084</v>
      </c>
      <c r="AH1018" s="0" t="n">
        <v>181.978990027986</v>
      </c>
    </row>
    <row r="1019" customFormat="false" ht="12.75" hidden="false" customHeight="false" outlineLevel="0" collapsed="false">
      <c r="A1019" s="0" t="n">
        <v>151011048</v>
      </c>
      <c r="B1019" s="0" t="n">
        <v>15</v>
      </c>
      <c r="C1019" s="0" t="s">
        <v>77</v>
      </c>
      <c r="D1019" s="0" t="n">
        <v>110</v>
      </c>
      <c r="E1019" s="0" t="s">
        <v>7</v>
      </c>
      <c r="F1019" s="0" t="n">
        <v>1</v>
      </c>
      <c r="G1019" s="0" t="s">
        <v>86</v>
      </c>
      <c r="H1019" s="0" t="n">
        <v>48</v>
      </c>
      <c r="I1019" s="0" t="s">
        <v>171</v>
      </c>
      <c r="J1019" s="0" t="n">
        <v>177.07312011014</v>
      </c>
      <c r="K1019" s="0" t="n">
        <v>166.097840467137</v>
      </c>
      <c r="L1019" s="0" t="n">
        <v>121.441697814974</v>
      </c>
      <c r="M1019" s="0" t="n">
        <v>136.921648590812</v>
      </c>
      <c r="N1019" s="0" t="n">
        <v>118.121794304432</v>
      </c>
      <c r="O1019" s="0" t="n">
        <v>175.516961457295</v>
      </c>
      <c r="P1019" s="0" t="n">
        <v>145.613202755878</v>
      </c>
      <c r="Q1019" s="0" t="n">
        <v>141.944079929924</v>
      </c>
      <c r="R1019" s="0" t="n">
        <v>192.941145838979</v>
      </c>
      <c r="S1019" s="0" t="n">
        <v>210.101505089217</v>
      </c>
      <c r="T1019" s="0" t="n">
        <v>185.118339458059</v>
      </c>
      <c r="U1019" s="0" t="n">
        <v>160.150804230116</v>
      </c>
      <c r="V1019" s="0" t="n">
        <v>158.603933958288</v>
      </c>
      <c r="W1019" s="0" t="n">
        <v>227.154692165571</v>
      </c>
      <c r="X1019" s="0" t="n">
        <v>254.919538419311</v>
      </c>
      <c r="Y1019" s="0" t="n">
        <v>198.859353821078</v>
      </c>
      <c r="Z1019" s="0" t="n">
        <v>187.255281012061</v>
      </c>
      <c r="AA1019" s="0" t="n">
        <v>178.873831907658</v>
      </c>
      <c r="AB1019" s="0" t="n">
        <v>165.184313611559</v>
      </c>
      <c r="AC1019" s="0" t="n">
        <v>211.288815429195</v>
      </c>
      <c r="AD1019" s="0" t="n">
        <v>209.85565873334</v>
      </c>
      <c r="AE1019" s="0" t="n">
        <v>215.047317194288</v>
      </c>
      <c r="AF1019" s="0" t="n">
        <v>163.663276097292</v>
      </c>
      <c r="AG1019" s="0" t="n">
        <v>194.493463872595</v>
      </c>
      <c r="AH1019" s="0" t="n">
        <v>119.465506125424</v>
      </c>
    </row>
    <row r="1020" customFormat="false" ht="12.75" hidden="false" customHeight="false" outlineLevel="0" collapsed="false">
      <c r="A1020" s="0" t="n">
        <v>151011049</v>
      </c>
      <c r="B1020" s="0" t="n">
        <v>15</v>
      </c>
      <c r="C1020" s="0" t="s">
        <v>77</v>
      </c>
      <c r="D1020" s="0" t="n">
        <v>110</v>
      </c>
      <c r="E1020" s="0" t="s">
        <v>7</v>
      </c>
      <c r="F1020" s="0" t="n">
        <v>1</v>
      </c>
      <c r="G1020" s="0" t="s">
        <v>86</v>
      </c>
      <c r="H1020" s="0" t="n">
        <v>49</v>
      </c>
      <c r="I1020" s="0" t="s">
        <v>172</v>
      </c>
      <c r="J1020" s="0" t="n">
        <v>345.2615102931</v>
      </c>
      <c r="K1020" s="0" t="n">
        <v>328.529126463023</v>
      </c>
      <c r="L1020" s="0" t="n">
        <v>262.567667240736</v>
      </c>
      <c r="M1020" s="0" t="n">
        <v>293.32642259327</v>
      </c>
      <c r="N1020" s="0" t="n">
        <v>248.24826795322</v>
      </c>
      <c r="O1020" s="0" t="n">
        <v>332.278702262253</v>
      </c>
      <c r="P1020" s="0" t="n">
        <v>282.434532428006</v>
      </c>
      <c r="Q1020" s="0" t="n">
        <v>282.29552710094</v>
      </c>
      <c r="R1020" s="0" t="n">
        <v>356.822674152998</v>
      </c>
      <c r="S1020" s="0" t="n">
        <v>372.664997799085</v>
      </c>
      <c r="T1020" s="0" t="n">
        <v>345.784194269348</v>
      </c>
      <c r="U1020" s="0" t="n">
        <v>307.040981159854</v>
      </c>
      <c r="V1020" s="0" t="n">
        <v>305.688481815598</v>
      </c>
      <c r="W1020" s="0" t="n">
        <v>422.25521771108</v>
      </c>
      <c r="X1020" s="0" t="n">
        <v>440.366272747932</v>
      </c>
      <c r="Y1020" s="0" t="n">
        <v>351.334295012943</v>
      </c>
      <c r="Z1020" s="0" t="n">
        <v>329.471676119344</v>
      </c>
      <c r="AA1020" s="0" t="n">
        <v>328.315198802988</v>
      </c>
      <c r="AB1020" s="0" t="n">
        <v>296.0224645369</v>
      </c>
      <c r="AC1020" s="0" t="n">
        <v>360.258883077118</v>
      </c>
      <c r="AD1020" s="0" t="n">
        <v>375.794433229503</v>
      </c>
      <c r="AE1020" s="0" t="n">
        <v>370.064952017853</v>
      </c>
      <c r="AF1020" s="0" t="n">
        <v>306.893071905494</v>
      </c>
      <c r="AG1020" s="0" t="n">
        <v>345.496147945708</v>
      </c>
      <c r="AH1020" s="0" t="n">
        <v>257.438092962132</v>
      </c>
    </row>
    <row r="1021" customFormat="false" ht="12.75" hidden="false" customHeight="false" outlineLevel="0" collapsed="false">
      <c r="A1021" s="0" t="n">
        <v>151011050</v>
      </c>
      <c r="B1021" s="0" t="n">
        <v>15</v>
      </c>
      <c r="C1021" s="0" t="s">
        <v>77</v>
      </c>
      <c r="D1021" s="0" t="n">
        <v>110</v>
      </c>
      <c r="E1021" s="0" t="s">
        <v>7</v>
      </c>
      <c r="F1021" s="0" t="n">
        <v>1</v>
      </c>
      <c r="G1021" s="0" t="s">
        <v>86</v>
      </c>
      <c r="H1021" s="0" t="n">
        <v>50</v>
      </c>
      <c r="I1021" s="0" t="s">
        <v>173</v>
      </c>
      <c r="J1021" s="0" t="n">
        <v>81.0610109236489</v>
      </c>
      <c r="K1021" s="0" t="n">
        <v>77.0155712553168</v>
      </c>
      <c r="L1021" s="0" t="n">
        <v>59.2615222242173</v>
      </c>
      <c r="M1021" s="0" t="n">
        <v>64.9475085260609</v>
      </c>
      <c r="N1021" s="0" t="n">
        <v>59.0327868833006</v>
      </c>
      <c r="O1021" s="0" t="n">
        <v>77.9343656819054</v>
      </c>
      <c r="P1021" s="0" t="n">
        <v>71.1359058005541</v>
      </c>
      <c r="Q1021" s="0" t="n">
        <v>65.8315646760472</v>
      </c>
      <c r="R1021" s="0" t="n">
        <v>82.5253983181145</v>
      </c>
      <c r="S1021" s="0" t="n">
        <v>93.3307983824889</v>
      </c>
      <c r="T1021" s="0" t="n">
        <v>83.9715150309656</v>
      </c>
      <c r="U1021" s="0" t="n">
        <v>74.7101895762612</v>
      </c>
      <c r="V1021" s="0" t="n">
        <v>72.788413232274</v>
      </c>
      <c r="W1021" s="0" t="n">
        <v>93.6087073614754</v>
      </c>
      <c r="X1021" s="0" t="n">
        <v>105.635570776035</v>
      </c>
      <c r="Y1021" s="0" t="n">
        <v>87.1516156816654</v>
      </c>
      <c r="Z1021" s="0" t="n">
        <v>86.641015948251</v>
      </c>
      <c r="AA1021" s="0" t="n">
        <v>87.8187545999627</v>
      </c>
      <c r="AB1021" s="0" t="n">
        <v>79.5002920065586</v>
      </c>
      <c r="AC1021" s="0" t="n">
        <v>94.3111525104795</v>
      </c>
      <c r="AD1021" s="0" t="n">
        <v>87.6440298243418</v>
      </c>
      <c r="AE1021" s="0" t="n">
        <v>83.9369150614108</v>
      </c>
      <c r="AF1021" s="0" t="n">
        <v>72.3997872396139</v>
      </c>
      <c r="AG1021" s="0" t="n">
        <v>82.894844721036</v>
      </c>
      <c r="AH1021" s="0" t="n">
        <v>58.0707652605458</v>
      </c>
    </row>
    <row r="1022" customFormat="false" ht="12.75" hidden="false" customHeight="false" outlineLevel="0" collapsed="false">
      <c r="A1022" s="0" t="n">
        <v>151011051</v>
      </c>
      <c r="B1022" s="0" t="n">
        <v>15</v>
      </c>
      <c r="C1022" s="0" t="s">
        <v>77</v>
      </c>
      <c r="D1022" s="0" t="n">
        <v>110</v>
      </c>
      <c r="E1022" s="0" t="s">
        <v>7</v>
      </c>
      <c r="F1022" s="0" t="n">
        <v>1</v>
      </c>
      <c r="G1022" s="0" t="s">
        <v>86</v>
      </c>
      <c r="H1022" s="0" t="n">
        <v>51</v>
      </c>
      <c r="I1022" s="0" t="s">
        <v>174</v>
      </c>
      <c r="J1022" s="0" t="n">
        <v>57.9111746429613</v>
      </c>
      <c r="K1022" s="0" t="n">
        <v>54.5008019543873</v>
      </c>
      <c r="L1022" s="0" t="n">
        <v>39.9835001886007</v>
      </c>
      <c r="M1022" s="0" t="n">
        <v>44.7068764430351</v>
      </c>
      <c r="N1022" s="0" t="n">
        <v>40.1099146051773</v>
      </c>
      <c r="O1022" s="0" t="n">
        <v>56.1682357740886</v>
      </c>
      <c r="P1022" s="0" t="n">
        <v>50.5845829957175</v>
      </c>
      <c r="Q1022" s="0" t="n">
        <v>46.1076185682524</v>
      </c>
      <c r="R1022" s="0" t="n">
        <v>60.8477140676664</v>
      </c>
      <c r="S1022" s="0" t="n">
        <v>69.4909096522754</v>
      </c>
      <c r="T1022" s="0" t="n">
        <v>61.2493992728279</v>
      </c>
      <c r="U1022" s="0" t="n">
        <v>53.3740547627118</v>
      </c>
      <c r="V1022" s="0" t="n">
        <v>51.7596773224173</v>
      </c>
      <c r="W1022" s="0" t="n">
        <v>69.6978311410552</v>
      </c>
      <c r="X1022" s="0" t="n">
        <v>80.6110691214791</v>
      </c>
      <c r="Y1022" s="0" t="n">
        <v>64.8901022636139</v>
      </c>
      <c r="Z1022" s="0" t="n">
        <v>64.9000663700397</v>
      </c>
      <c r="AA1022" s="0" t="n">
        <v>65.782273438206</v>
      </c>
      <c r="AB1022" s="0" t="n">
        <v>59.0066490754605</v>
      </c>
      <c r="AC1022" s="0" t="n">
        <v>72.1405587655281</v>
      </c>
      <c r="AD1022" s="0" t="n">
        <v>66.7186962859283</v>
      </c>
      <c r="AE1022" s="0" t="n">
        <v>63.8966687677872</v>
      </c>
      <c r="AF1022" s="0" t="n">
        <v>53.9063970426287</v>
      </c>
      <c r="AG1022" s="0" t="n">
        <v>63.4079878972186</v>
      </c>
      <c r="AH1022" s="0" t="n">
        <v>41.8522997678467</v>
      </c>
    </row>
    <row r="1023" customFormat="false" ht="12.75" hidden="false" customHeight="false" outlineLevel="0" collapsed="false">
      <c r="A1023" s="0" t="n">
        <v>151011052</v>
      </c>
      <c r="B1023" s="0" t="n">
        <v>15</v>
      </c>
      <c r="C1023" s="0" t="s">
        <v>77</v>
      </c>
      <c r="D1023" s="0" t="n">
        <v>110</v>
      </c>
      <c r="E1023" s="0" t="s">
        <v>7</v>
      </c>
      <c r="F1023" s="0" t="n">
        <v>1</v>
      </c>
      <c r="G1023" s="0" t="s">
        <v>86</v>
      </c>
      <c r="H1023" s="0" t="n">
        <v>52</v>
      </c>
      <c r="I1023" s="0" t="s">
        <v>175</v>
      </c>
      <c r="J1023" s="0" t="n">
        <v>110.382089663597</v>
      </c>
      <c r="K1023" s="0" t="n">
        <v>105.709888732469</v>
      </c>
      <c r="L1023" s="0" t="n">
        <v>84.5995078462652</v>
      </c>
      <c r="M1023" s="0" t="n">
        <v>91.2104491967705</v>
      </c>
      <c r="N1023" s="0" t="n">
        <v>83.7923288376401</v>
      </c>
      <c r="O1023" s="0" t="n">
        <v>105.344622057677</v>
      </c>
      <c r="P1023" s="0" t="n">
        <v>97.2451249975355</v>
      </c>
      <c r="Q1023" s="0" t="n">
        <v>91.1386344108042</v>
      </c>
      <c r="R1023" s="0" t="n">
        <v>109.416705423075</v>
      </c>
      <c r="S1023" s="0" t="n">
        <v>122.712763644713</v>
      </c>
      <c r="T1023" s="0" t="n">
        <v>112.360493797956</v>
      </c>
      <c r="U1023" s="0" t="n">
        <v>101.734073516042</v>
      </c>
      <c r="V1023" s="0" t="n">
        <v>99.5041570566411</v>
      </c>
      <c r="W1023" s="0" t="n">
        <v>123.078162628159</v>
      </c>
      <c r="X1023" s="0" t="n">
        <v>135.973919035411</v>
      </c>
      <c r="Y1023" s="0" t="n">
        <v>114.588279557734</v>
      </c>
      <c r="Z1023" s="0" t="n">
        <v>113.328582075256</v>
      </c>
      <c r="AA1023" s="0" t="n">
        <v>114.869093229158</v>
      </c>
      <c r="AB1023" s="0" t="n">
        <v>104.811223970539</v>
      </c>
      <c r="AC1023" s="0" t="n">
        <v>121.146620875601</v>
      </c>
      <c r="AD1023" s="0" t="n">
        <v>113.054412881764</v>
      </c>
      <c r="AE1023" s="0" t="n">
        <v>108.272504931519</v>
      </c>
      <c r="AF1023" s="0" t="n">
        <v>95.1923495077398</v>
      </c>
      <c r="AG1023" s="0" t="n">
        <v>106.481895922598</v>
      </c>
      <c r="AH1023" s="0" t="n">
        <v>78.4948047686828</v>
      </c>
    </row>
    <row r="1024" customFormat="false" ht="12.75" hidden="false" customHeight="false" outlineLevel="0" collapsed="false">
      <c r="A1024" s="0" t="n">
        <v>152011019</v>
      </c>
      <c r="B1024" s="0" t="n">
        <v>15</v>
      </c>
      <c r="C1024" s="0" t="s">
        <v>77</v>
      </c>
      <c r="D1024" s="0" t="n">
        <v>110</v>
      </c>
      <c r="E1024" s="0" t="s">
        <v>7</v>
      </c>
      <c r="F1024" s="0" t="n">
        <v>2</v>
      </c>
      <c r="G1024" s="0" t="s">
        <v>87</v>
      </c>
      <c r="H1024" s="0" t="n">
        <v>19</v>
      </c>
      <c r="I1024" s="0" t="s">
        <v>144</v>
      </c>
      <c r="J1024" s="0" t="n">
        <v>39</v>
      </c>
      <c r="K1024" s="0" t="n">
        <v>36</v>
      </c>
      <c r="L1024" s="0" t="n">
        <v>31</v>
      </c>
      <c r="M1024" s="0" t="n">
        <v>43</v>
      </c>
      <c r="N1024" s="0" t="n">
        <v>49</v>
      </c>
      <c r="O1024" s="0" t="n">
        <v>30</v>
      </c>
      <c r="P1024" s="0" t="n">
        <v>43</v>
      </c>
      <c r="Q1024" s="0" t="n">
        <v>41</v>
      </c>
      <c r="R1024" s="0" t="n">
        <v>38</v>
      </c>
      <c r="S1024" s="0" t="n">
        <v>47</v>
      </c>
      <c r="T1024" s="0" t="n">
        <v>37</v>
      </c>
      <c r="U1024" s="0" t="n">
        <v>48</v>
      </c>
      <c r="V1024" s="0" t="n">
        <v>52</v>
      </c>
      <c r="W1024" s="0" t="n">
        <v>43</v>
      </c>
      <c r="X1024" s="0" t="n">
        <v>36</v>
      </c>
      <c r="Y1024" s="0" t="n">
        <v>68</v>
      </c>
      <c r="Z1024" s="0" t="n">
        <v>46</v>
      </c>
      <c r="AA1024" s="0" t="n">
        <v>50</v>
      </c>
      <c r="AB1024" s="0" t="n">
        <v>78</v>
      </c>
      <c r="AC1024" s="0" t="n">
        <v>49</v>
      </c>
      <c r="AD1024" s="0" t="n">
        <v>42</v>
      </c>
      <c r="AE1024" s="0" t="n">
        <v>84</v>
      </c>
      <c r="AF1024" s="0" t="n">
        <v>46</v>
      </c>
      <c r="AG1024" s="0" t="n">
        <v>60</v>
      </c>
      <c r="AH1024" s="0" t="n">
        <v>80</v>
      </c>
    </row>
    <row r="1025" customFormat="false" ht="12.75" hidden="false" customHeight="false" outlineLevel="0" collapsed="false">
      <c r="A1025" s="0" t="n">
        <v>152011039</v>
      </c>
      <c r="B1025" s="0" t="n">
        <v>15</v>
      </c>
      <c r="C1025" s="0" t="s">
        <v>77</v>
      </c>
      <c r="D1025" s="0" t="n">
        <v>110</v>
      </c>
      <c r="E1025" s="0" t="s">
        <v>7</v>
      </c>
      <c r="F1025" s="0" t="n">
        <v>2</v>
      </c>
      <c r="G1025" s="0" t="s">
        <v>87</v>
      </c>
      <c r="H1025" s="0" t="n">
        <v>39</v>
      </c>
      <c r="I1025" s="0" t="s">
        <v>164</v>
      </c>
      <c r="J1025" s="0" t="n">
        <v>399.917965545529</v>
      </c>
      <c r="K1025" s="0" t="n">
        <v>366.225839267548</v>
      </c>
      <c r="L1025" s="0" t="n">
        <v>313.447927199191</v>
      </c>
      <c r="M1025" s="0" t="n">
        <v>431.9871408479</v>
      </c>
      <c r="N1025" s="0" t="n">
        <v>489.755122438781</v>
      </c>
      <c r="O1025" s="0" t="n">
        <v>300.0600120024</v>
      </c>
      <c r="P1025" s="0" t="n">
        <v>428.970470869912</v>
      </c>
      <c r="Q1025" s="0" t="n">
        <v>408.366533864542</v>
      </c>
      <c r="R1025" s="0" t="n">
        <v>380.38038038038</v>
      </c>
      <c r="S1025" s="0" t="n">
        <v>469.624300559552</v>
      </c>
      <c r="T1025" s="0" t="n">
        <v>373.096702631844</v>
      </c>
      <c r="U1025" s="0" t="n">
        <v>489.745944291399</v>
      </c>
      <c r="V1025" s="0" t="n">
        <v>531.588632181558</v>
      </c>
      <c r="W1025" s="0" t="n">
        <v>441.795951916162</v>
      </c>
      <c r="X1025" s="0" t="n">
        <v>367.684608313758</v>
      </c>
      <c r="Y1025" s="0" t="n">
        <v>687.980574666127</v>
      </c>
      <c r="Z1025" s="0" t="n">
        <v>458.030468983372</v>
      </c>
      <c r="AA1025" s="0" t="n">
        <v>490.966221523959</v>
      </c>
      <c r="AB1025" s="0" t="n">
        <v>755.301636486879</v>
      </c>
      <c r="AC1025" s="0" t="n">
        <v>470.023980815348</v>
      </c>
      <c r="AD1025" s="0" t="n">
        <v>399.581390923794</v>
      </c>
      <c r="AE1025" s="0" t="n">
        <v>791.780563672354</v>
      </c>
      <c r="AF1025" s="0" t="n">
        <v>427.946785747511</v>
      </c>
      <c r="AG1025" s="0" t="n">
        <v>555.041628122109</v>
      </c>
      <c r="AH1025" s="0" t="n">
        <v>738.211682199871</v>
      </c>
    </row>
    <row r="1026" customFormat="false" ht="12.75" hidden="false" customHeight="false" outlineLevel="0" collapsed="false">
      <c r="A1026" s="0" t="n">
        <v>152011040</v>
      </c>
      <c r="B1026" s="0" t="n">
        <v>15</v>
      </c>
      <c r="C1026" s="0" t="s">
        <v>77</v>
      </c>
      <c r="D1026" s="0" t="n">
        <v>110</v>
      </c>
      <c r="E1026" s="0" t="s">
        <v>7</v>
      </c>
      <c r="F1026" s="0" t="n">
        <v>2</v>
      </c>
      <c r="G1026" s="0" t="s">
        <v>87</v>
      </c>
      <c r="H1026" s="0" t="n">
        <v>40</v>
      </c>
      <c r="I1026" s="0" t="s">
        <v>165</v>
      </c>
      <c r="J1026" s="0" t="n">
        <v>284.380767939259</v>
      </c>
      <c r="K1026" s="0" t="n">
        <v>256.500075455903</v>
      </c>
      <c r="L1026" s="0" t="n">
        <v>212.972659040868</v>
      </c>
      <c r="M1026" s="0" t="n">
        <v>312.631235804372</v>
      </c>
      <c r="N1026" s="0" t="n">
        <v>362.323535720431</v>
      </c>
      <c r="O1026" s="0" t="n">
        <v>202.449230060222</v>
      </c>
      <c r="P1026" s="0" t="n">
        <v>310.448056783392</v>
      </c>
      <c r="Q1026" s="0" t="n">
        <v>293.050875183818</v>
      </c>
      <c r="R1026" s="0" t="n">
        <v>269.17979624821</v>
      </c>
      <c r="S1026" s="0" t="n">
        <v>345.062271853175</v>
      </c>
      <c r="T1026" s="0" t="n">
        <v>262.694510104931</v>
      </c>
      <c r="U1026" s="0" t="n">
        <v>361.099998198992</v>
      </c>
      <c r="V1026" s="0" t="n">
        <v>397.015816811094</v>
      </c>
      <c r="W1026" s="0" t="n">
        <v>319.729921010657</v>
      </c>
      <c r="X1026" s="0" t="n">
        <v>257.521779361814</v>
      </c>
      <c r="Y1026" s="0" t="n">
        <v>534.243836024105</v>
      </c>
      <c r="Z1026" s="0" t="n">
        <v>335.335869849366</v>
      </c>
      <c r="AA1026" s="0" t="n">
        <v>364.404592865886</v>
      </c>
      <c r="AB1026" s="0" t="n">
        <v>597.034600610246</v>
      </c>
      <c r="AC1026" s="0" t="n">
        <v>347.726328525939</v>
      </c>
      <c r="AD1026" s="0" t="n">
        <v>287.983119897989</v>
      </c>
      <c r="AE1026" s="0" t="n">
        <v>631.555186537714</v>
      </c>
      <c r="AF1026" s="0" t="n">
        <v>313.310832719061</v>
      </c>
      <c r="AG1026" s="0" t="n">
        <v>423.555235430224</v>
      </c>
      <c r="AH1026" s="0" t="n">
        <v>585.355952671316</v>
      </c>
    </row>
    <row r="1027" customFormat="false" ht="12.75" hidden="false" customHeight="false" outlineLevel="0" collapsed="false">
      <c r="A1027" s="0" t="n">
        <v>152011041</v>
      </c>
      <c r="B1027" s="0" t="n">
        <v>15</v>
      </c>
      <c r="C1027" s="0" t="s">
        <v>77</v>
      </c>
      <c r="D1027" s="0" t="n">
        <v>110</v>
      </c>
      <c r="E1027" s="0" t="s">
        <v>7</v>
      </c>
      <c r="F1027" s="0" t="n">
        <v>2</v>
      </c>
      <c r="G1027" s="0" t="s">
        <v>87</v>
      </c>
      <c r="H1027" s="0" t="n">
        <v>41</v>
      </c>
      <c r="I1027" s="0" t="s">
        <v>166</v>
      </c>
      <c r="J1027" s="0" t="n">
        <v>546.70102405489</v>
      </c>
      <c r="K1027" s="0" t="n">
        <v>507.010930714508</v>
      </c>
      <c r="L1027" s="0" t="n">
        <v>444.914312469654</v>
      </c>
      <c r="M1027" s="0" t="n">
        <v>581.883843785248</v>
      </c>
      <c r="N1027" s="0" t="n">
        <v>647.482244806779</v>
      </c>
      <c r="O1027" s="0" t="n">
        <v>428.354324813039</v>
      </c>
      <c r="P1027" s="0" t="n">
        <v>577.820409121944</v>
      </c>
      <c r="Q1027" s="0" t="n">
        <v>553.99531439975</v>
      </c>
      <c r="R1027" s="0" t="n">
        <v>522.101790983579</v>
      </c>
      <c r="S1027" s="0" t="n">
        <v>624.500762796233</v>
      </c>
      <c r="T1027" s="0" t="n">
        <v>514.264658081385</v>
      </c>
      <c r="U1027" s="0" t="n">
        <v>649.332070014564</v>
      </c>
      <c r="V1027" s="0" t="n">
        <v>697.107766723295</v>
      </c>
      <c r="W1027" s="0" t="n">
        <v>595.096247923391</v>
      </c>
      <c r="X1027" s="0" t="n">
        <v>509.030481965439</v>
      </c>
      <c r="Y1027" s="0" t="n">
        <v>872.179311574559</v>
      </c>
      <c r="Z1027" s="0" t="n">
        <v>610.948458733307</v>
      </c>
      <c r="AA1027" s="0" t="n">
        <v>647.277755934179</v>
      </c>
      <c r="AB1027" s="0" t="n">
        <v>942.650625068943</v>
      </c>
      <c r="AC1027" s="0" t="n">
        <v>621.396629188664</v>
      </c>
      <c r="AD1027" s="0" t="n">
        <v>540.117960027502</v>
      </c>
      <c r="AE1027" s="0" t="n">
        <v>980.278214439512</v>
      </c>
      <c r="AF1027" s="0" t="n">
        <v>570.821041125556</v>
      </c>
      <c r="AG1027" s="0" t="n">
        <v>714.448597656274</v>
      </c>
      <c r="AH1027" s="0" t="n">
        <v>918.768339646011</v>
      </c>
    </row>
    <row r="1028" customFormat="false" ht="12.75" hidden="false" customHeight="false" outlineLevel="0" collapsed="false">
      <c r="A1028" s="0" t="n">
        <v>152011042</v>
      </c>
      <c r="B1028" s="0" t="n">
        <v>15</v>
      </c>
      <c r="C1028" s="0" t="s">
        <v>77</v>
      </c>
      <c r="D1028" s="0" t="n">
        <v>110</v>
      </c>
      <c r="E1028" s="0" t="s">
        <v>7</v>
      </c>
      <c r="F1028" s="0" t="n">
        <v>2</v>
      </c>
      <c r="G1028" s="0" t="s">
        <v>87</v>
      </c>
      <c r="H1028" s="0" t="n">
        <v>42</v>
      </c>
      <c r="I1028" s="0" t="s">
        <v>167</v>
      </c>
      <c r="J1028" s="0" t="n">
        <v>420.460836076839</v>
      </c>
      <c r="K1028" s="0" t="n">
        <v>404.697328150991</v>
      </c>
      <c r="L1028" s="0" t="n">
        <v>325.02386811663</v>
      </c>
      <c r="M1028" s="0" t="n">
        <v>477.823559365248</v>
      </c>
      <c r="N1028" s="0" t="n">
        <v>504.801160122888</v>
      </c>
      <c r="O1028" s="0" t="n">
        <v>325.243787494565</v>
      </c>
      <c r="P1028" s="0" t="n">
        <v>463.97050765558</v>
      </c>
      <c r="Q1028" s="0" t="n">
        <v>433.156357765231</v>
      </c>
      <c r="R1028" s="0" t="n">
        <v>391.331000603391</v>
      </c>
      <c r="S1028" s="0" t="n">
        <v>495.317893938441</v>
      </c>
      <c r="T1028" s="0" t="n">
        <v>392.432754732529</v>
      </c>
      <c r="U1028" s="0" t="n">
        <v>486.985813462916</v>
      </c>
      <c r="V1028" s="0" t="n">
        <v>518.815177967589</v>
      </c>
      <c r="W1028" s="0" t="n">
        <v>424.69431428088</v>
      </c>
      <c r="X1028" s="0" t="n">
        <v>369.801961814837</v>
      </c>
      <c r="Y1028" s="0" t="n">
        <v>667.176018311835</v>
      </c>
      <c r="Z1028" s="0" t="n">
        <v>434.240783265971</v>
      </c>
      <c r="AA1028" s="0" t="n">
        <v>479.994953594934</v>
      </c>
      <c r="AB1028" s="0" t="n">
        <v>726.674846341162</v>
      </c>
      <c r="AC1028" s="0" t="n">
        <v>429.108692282637</v>
      </c>
      <c r="AD1028" s="0" t="n">
        <v>377.214859149991</v>
      </c>
      <c r="AE1028" s="0" t="n">
        <v>736.24320487706</v>
      </c>
      <c r="AF1028" s="0" t="n">
        <v>405.479070379821</v>
      </c>
      <c r="AG1028" s="0" t="n">
        <v>528.332504876156</v>
      </c>
      <c r="AH1028" s="0" t="n">
        <v>672.476950566079</v>
      </c>
    </row>
    <row r="1029" customFormat="false" ht="12.75" hidden="false" customHeight="false" outlineLevel="0" collapsed="false">
      <c r="A1029" s="0" t="n">
        <v>152011044</v>
      </c>
      <c r="B1029" s="0" t="n">
        <v>15</v>
      </c>
      <c r="C1029" s="0" t="s">
        <v>77</v>
      </c>
      <c r="D1029" s="0" t="n">
        <v>110</v>
      </c>
      <c r="E1029" s="0" t="s">
        <v>7</v>
      </c>
      <c r="F1029" s="0" t="n">
        <v>2</v>
      </c>
      <c r="G1029" s="0" t="s">
        <v>87</v>
      </c>
      <c r="H1029" s="0" t="n">
        <v>44</v>
      </c>
      <c r="I1029" s="0" t="s">
        <v>168</v>
      </c>
      <c r="J1029" s="0" t="n">
        <v>297.507205722987</v>
      </c>
      <c r="K1029" s="0" t="n">
        <v>282.442948297595</v>
      </c>
      <c r="L1029" s="0" t="n">
        <v>220.221808001471</v>
      </c>
      <c r="M1029" s="0" t="n">
        <v>344.932373251929</v>
      </c>
      <c r="N1029" s="0" t="n">
        <v>372.511128920835</v>
      </c>
      <c r="O1029" s="0" t="n">
        <v>218.783681939282</v>
      </c>
      <c r="P1029" s="0" t="n">
        <v>335.204761614648</v>
      </c>
      <c r="Q1029" s="0" t="n">
        <v>310.464857163306</v>
      </c>
      <c r="R1029" s="0" t="n">
        <v>276.362815723968</v>
      </c>
      <c r="S1029" s="0" t="n">
        <v>363.257226181322</v>
      </c>
      <c r="T1029" s="0" t="n">
        <v>275.704708834802</v>
      </c>
      <c r="U1029" s="0" t="n">
        <v>358.114947485471</v>
      </c>
      <c r="V1029" s="0" t="n">
        <v>386.705316567061</v>
      </c>
      <c r="W1029" s="0" t="n">
        <v>306.30004858889</v>
      </c>
      <c r="X1029" s="0" t="n">
        <v>257.55221111106</v>
      </c>
      <c r="Y1029" s="0" t="n">
        <v>517.148151296518</v>
      </c>
      <c r="Z1029" s="0" t="n">
        <v>317.227257158456</v>
      </c>
      <c r="AA1029" s="0" t="n">
        <v>355.364581865747</v>
      </c>
      <c r="AB1029" s="0" t="n">
        <v>573.15815411404</v>
      </c>
      <c r="AC1029" s="0" t="n">
        <v>316.112263859652</v>
      </c>
      <c r="AD1029" s="0" t="n">
        <v>271.338752129585</v>
      </c>
      <c r="AE1029" s="0" t="n">
        <v>586.407307447374</v>
      </c>
      <c r="AF1029" s="0" t="n">
        <v>296.477364595939</v>
      </c>
      <c r="AG1029" s="0" t="n">
        <v>402.07520227321</v>
      </c>
      <c r="AH1029" s="0" t="n">
        <v>532.545708768139</v>
      </c>
    </row>
    <row r="1030" customFormat="false" ht="12.75" hidden="false" customHeight="false" outlineLevel="0" collapsed="false">
      <c r="A1030" s="0" t="n">
        <v>152011045</v>
      </c>
      <c r="B1030" s="0" t="n">
        <v>15</v>
      </c>
      <c r="C1030" s="0" t="s">
        <v>77</v>
      </c>
      <c r="D1030" s="0" t="n">
        <v>110</v>
      </c>
      <c r="E1030" s="0" t="s">
        <v>7</v>
      </c>
      <c r="F1030" s="0" t="n">
        <v>2</v>
      </c>
      <c r="G1030" s="0" t="s">
        <v>87</v>
      </c>
      <c r="H1030" s="0" t="n">
        <v>45</v>
      </c>
      <c r="I1030" s="0" t="s">
        <v>169</v>
      </c>
      <c r="J1030" s="0" t="n">
        <v>564.348048998797</v>
      </c>
      <c r="K1030" s="0" t="n">
        <v>548.592325792334</v>
      </c>
      <c r="L1030" s="0" t="n">
        <v>449.901638088316</v>
      </c>
      <c r="M1030" s="0" t="n">
        <v>632.032589708766</v>
      </c>
      <c r="N1030" s="0" t="n">
        <v>656.882243990626</v>
      </c>
      <c r="O1030" s="0" t="n">
        <v>452.475273575194</v>
      </c>
      <c r="P1030" s="0" t="n">
        <v>613.340801332317</v>
      </c>
      <c r="Q1030" s="0" t="n">
        <v>575.959782950791</v>
      </c>
      <c r="R1030" s="0" t="n">
        <v>525.982003588223</v>
      </c>
      <c r="S1030" s="0" t="n">
        <v>647.537217062212</v>
      </c>
      <c r="T1030" s="0" t="n">
        <v>529.442970997887</v>
      </c>
      <c r="U1030" s="0" t="n">
        <v>635.356909436046</v>
      </c>
      <c r="V1030" s="0" t="n">
        <v>670.038848929045</v>
      </c>
      <c r="W1030" s="0" t="n">
        <v>562.133968611088</v>
      </c>
      <c r="X1030" s="0" t="n">
        <v>502.036283679613</v>
      </c>
      <c r="Y1030" s="0" t="n">
        <v>836.021184473683</v>
      </c>
      <c r="Z1030" s="0" t="n">
        <v>569.339984586826</v>
      </c>
      <c r="AA1030" s="0" t="n">
        <v>623.070358795437</v>
      </c>
      <c r="AB1030" s="0" t="n">
        <v>898.132124460684</v>
      </c>
      <c r="AC1030" s="0" t="n">
        <v>559.105073535124</v>
      </c>
      <c r="AD1030" s="0" t="n">
        <v>500.260124958932</v>
      </c>
      <c r="AE1030" s="0" t="n">
        <v>902.869352919297</v>
      </c>
      <c r="AF1030" s="0" t="n">
        <v>531.280839688377</v>
      </c>
      <c r="AG1030" s="0" t="n">
        <v>671.565715435704</v>
      </c>
      <c r="AH1030" s="0" t="n">
        <v>828.484544897603</v>
      </c>
    </row>
    <row r="1031" customFormat="false" ht="12.75" hidden="false" customHeight="false" outlineLevel="0" collapsed="false">
      <c r="A1031" s="0" t="n">
        <v>152011046</v>
      </c>
      <c r="B1031" s="0" t="n">
        <v>15</v>
      </c>
      <c r="C1031" s="0" t="s">
        <v>77</v>
      </c>
      <c r="D1031" s="0" t="n">
        <v>110</v>
      </c>
      <c r="E1031" s="0" t="s">
        <v>7</v>
      </c>
      <c r="F1031" s="0" t="n">
        <v>2</v>
      </c>
      <c r="G1031" s="0" t="s">
        <v>87</v>
      </c>
      <c r="H1031" s="0" t="n">
        <v>46</v>
      </c>
      <c r="I1031" s="0" t="s">
        <v>170</v>
      </c>
      <c r="J1031" s="0" t="n">
        <v>197.072253498838</v>
      </c>
      <c r="K1031" s="0" t="n">
        <v>240.752008879952</v>
      </c>
      <c r="L1031" s="0" t="n">
        <v>155.587805011407</v>
      </c>
      <c r="M1031" s="0" t="n">
        <v>292.038318202107</v>
      </c>
      <c r="N1031" s="0" t="n">
        <v>265.372435865517</v>
      </c>
      <c r="O1031" s="0" t="n">
        <v>194.794763105763</v>
      </c>
      <c r="P1031" s="0" t="n">
        <v>213.383434136899</v>
      </c>
      <c r="Q1031" s="0" t="n">
        <v>195.078720269067</v>
      </c>
      <c r="R1031" s="0" t="n">
        <v>232.981479460361</v>
      </c>
      <c r="S1031" s="0" t="n">
        <v>252.778521611</v>
      </c>
      <c r="T1031" s="0" t="n">
        <v>207.157712438847</v>
      </c>
      <c r="U1031" s="0" t="n">
        <v>228.030480036312</v>
      </c>
      <c r="V1031" s="0" t="n">
        <v>245.935839498012</v>
      </c>
      <c r="W1031" s="0" t="n">
        <v>185.303333199397</v>
      </c>
      <c r="X1031" s="0" t="n">
        <v>200.666300328911</v>
      </c>
      <c r="Y1031" s="0" t="n">
        <v>342.95824686627</v>
      </c>
      <c r="Z1031" s="0" t="n">
        <v>212.277918388682</v>
      </c>
      <c r="AA1031" s="0" t="n">
        <v>235.27261228265</v>
      </c>
      <c r="AB1031" s="0" t="n">
        <v>385.568241480061</v>
      </c>
      <c r="AC1031" s="0" t="n">
        <v>177.750242302107</v>
      </c>
      <c r="AD1031" s="0" t="n">
        <v>185.53038922608</v>
      </c>
      <c r="AE1031" s="0" t="n">
        <v>369.143349483875</v>
      </c>
      <c r="AF1031" s="0" t="n">
        <v>198.277968699333</v>
      </c>
      <c r="AG1031" s="0" t="n">
        <v>298.925667031758</v>
      </c>
      <c r="AH1031" s="0" t="n">
        <v>344.581452481205</v>
      </c>
    </row>
    <row r="1032" customFormat="false" ht="12.75" hidden="false" customHeight="false" outlineLevel="0" collapsed="false">
      <c r="A1032" s="0" t="n">
        <v>152011048</v>
      </c>
      <c r="B1032" s="0" t="n">
        <v>15</v>
      </c>
      <c r="C1032" s="0" t="s">
        <v>77</v>
      </c>
      <c r="D1032" s="0" t="n">
        <v>110</v>
      </c>
      <c r="E1032" s="0" t="s">
        <v>7</v>
      </c>
      <c r="F1032" s="0" t="n">
        <v>2</v>
      </c>
      <c r="G1032" s="0" t="s">
        <v>87</v>
      </c>
      <c r="H1032" s="0" t="n">
        <v>48</v>
      </c>
      <c r="I1032" s="0" t="s">
        <v>171</v>
      </c>
      <c r="J1032" s="0" t="n">
        <v>133.372851159472</v>
      </c>
      <c r="K1032" s="0" t="n">
        <v>162.757558025987</v>
      </c>
      <c r="L1032" s="0" t="n">
        <v>99.1725060775779</v>
      </c>
      <c r="M1032" s="0" t="n">
        <v>203.548737172703</v>
      </c>
      <c r="N1032" s="0" t="n">
        <v>185.204106957208</v>
      </c>
      <c r="O1032" s="0" t="n">
        <v>125.313279744605</v>
      </c>
      <c r="P1032" s="0" t="n">
        <v>146.897593293962</v>
      </c>
      <c r="Q1032" s="0" t="n">
        <v>133.217910804139</v>
      </c>
      <c r="R1032" s="0" t="n">
        <v>154.878958813167</v>
      </c>
      <c r="S1032" s="0" t="n">
        <v>180.454653543468</v>
      </c>
      <c r="T1032" s="0" t="n">
        <v>140.071164836128</v>
      </c>
      <c r="U1032" s="0" t="n">
        <v>158.743350505844</v>
      </c>
      <c r="V1032" s="0" t="n">
        <v>176.404027036329</v>
      </c>
      <c r="W1032" s="0" t="n">
        <v>127.259666836445</v>
      </c>
      <c r="X1032" s="0" t="n">
        <v>126.648622971379</v>
      </c>
      <c r="Y1032" s="0" t="n">
        <v>259.975725911683</v>
      </c>
      <c r="Z1032" s="0" t="n">
        <v>149.917982389714</v>
      </c>
      <c r="AA1032" s="0" t="n">
        <v>160.753991852498</v>
      </c>
      <c r="AB1032" s="0" t="n">
        <v>294.454148856766</v>
      </c>
      <c r="AC1032" s="0" t="n">
        <v>125.547416660481</v>
      </c>
      <c r="AD1032" s="0" t="n">
        <v>124.898368854109</v>
      </c>
      <c r="AE1032" s="0" t="n">
        <v>287.854604290641</v>
      </c>
      <c r="AF1032" s="0" t="n">
        <v>137.123881364125</v>
      </c>
      <c r="AG1032" s="0" t="n">
        <v>214.436018316064</v>
      </c>
      <c r="AH1032" s="0" t="n">
        <v>264.016881042264</v>
      </c>
    </row>
    <row r="1033" customFormat="false" ht="12.75" hidden="false" customHeight="false" outlineLevel="0" collapsed="false">
      <c r="A1033" s="0" t="n">
        <v>152011049</v>
      </c>
      <c r="B1033" s="0" t="n">
        <v>15</v>
      </c>
      <c r="C1033" s="0" t="s">
        <v>77</v>
      </c>
      <c r="D1033" s="0" t="n">
        <v>110</v>
      </c>
      <c r="E1033" s="0" t="s">
        <v>7</v>
      </c>
      <c r="F1033" s="0" t="n">
        <v>2</v>
      </c>
      <c r="G1033" s="0" t="s">
        <v>87</v>
      </c>
      <c r="H1033" s="0" t="n">
        <v>49</v>
      </c>
      <c r="I1033" s="0" t="s">
        <v>172</v>
      </c>
      <c r="J1033" s="0" t="n">
        <v>273.010171686943</v>
      </c>
      <c r="K1033" s="0" t="n">
        <v>333.772953531049</v>
      </c>
      <c r="L1033" s="0" t="n">
        <v>224.502979932312</v>
      </c>
      <c r="M1033" s="0" t="n">
        <v>396.249041161181</v>
      </c>
      <c r="N1033" s="0" t="n">
        <v>359.732196449366</v>
      </c>
      <c r="O1033" s="0" t="n">
        <v>279.356490802868</v>
      </c>
      <c r="P1033" s="0" t="n">
        <v>292.085578934227</v>
      </c>
      <c r="Q1033" s="0" t="n">
        <v>268.551088904506</v>
      </c>
      <c r="R1033" s="0" t="n">
        <v>326.77634407373</v>
      </c>
      <c r="S1033" s="0" t="n">
        <v>337.100457528108</v>
      </c>
      <c r="T1033" s="0" t="n">
        <v>287.163488991646</v>
      </c>
      <c r="U1033" s="0" t="n">
        <v>309.668554775777</v>
      </c>
      <c r="V1033" s="0" t="n">
        <v>326.840582102044</v>
      </c>
      <c r="W1033" s="0" t="n">
        <v>254.080937330693</v>
      </c>
      <c r="X1033" s="0" t="n">
        <v>291.443106953372</v>
      </c>
      <c r="Y1033" s="0" t="n">
        <v>437.258861609219</v>
      </c>
      <c r="Z1033" s="0" t="n">
        <v>285.313248354868</v>
      </c>
      <c r="AA1033" s="0" t="n">
        <v>323.758718382115</v>
      </c>
      <c r="AB1033" s="0" t="n">
        <v>488.776788312487</v>
      </c>
      <c r="AC1033" s="0" t="n">
        <v>238.886827557419</v>
      </c>
      <c r="AD1033" s="0" t="n">
        <v>257.969425838006</v>
      </c>
      <c r="AE1033" s="0" t="n">
        <v>460.388245489914</v>
      </c>
      <c r="AF1033" s="0" t="n">
        <v>270.531416999376</v>
      </c>
      <c r="AG1033" s="0" t="n">
        <v>397.23015421152</v>
      </c>
      <c r="AH1033" s="0" t="n">
        <v>435.710301435118</v>
      </c>
    </row>
    <row r="1034" customFormat="false" ht="12.75" hidden="false" customHeight="false" outlineLevel="0" collapsed="false">
      <c r="A1034" s="0" t="n">
        <v>152011050</v>
      </c>
      <c r="B1034" s="0" t="n">
        <v>15</v>
      </c>
      <c r="C1034" s="0" t="s">
        <v>77</v>
      </c>
      <c r="D1034" s="0" t="n">
        <v>110</v>
      </c>
      <c r="E1034" s="0" t="s">
        <v>7</v>
      </c>
      <c r="F1034" s="0" t="n">
        <v>2</v>
      </c>
      <c r="G1034" s="0" t="s">
        <v>87</v>
      </c>
      <c r="H1034" s="0" t="n">
        <v>50</v>
      </c>
      <c r="I1034" s="0" t="s">
        <v>173</v>
      </c>
      <c r="J1034" s="0" t="n">
        <v>86.0204517126776</v>
      </c>
      <c r="K1034" s="0" t="n">
        <v>78.7524294907229</v>
      </c>
      <c r="L1034" s="0" t="n">
        <v>64.1847732364858</v>
      </c>
      <c r="M1034" s="0" t="n">
        <v>90.0553255929277</v>
      </c>
      <c r="N1034" s="0" t="n">
        <v>99.4993944440099</v>
      </c>
      <c r="O1034" s="0" t="n">
        <v>60.1934801008561</v>
      </c>
      <c r="P1034" s="0" t="n">
        <v>85.6454443351496</v>
      </c>
      <c r="Q1034" s="0" t="n">
        <v>79.8654819767378</v>
      </c>
      <c r="R1034" s="0" t="n">
        <v>70.0712715412354</v>
      </c>
      <c r="S1034" s="0" t="n">
        <v>87.8429579963706</v>
      </c>
      <c r="T1034" s="0" t="n">
        <v>70.6450611765342</v>
      </c>
      <c r="U1034" s="0" t="n">
        <v>90.5653088510946</v>
      </c>
      <c r="V1034" s="0" t="n">
        <v>95.9801912880252</v>
      </c>
      <c r="W1034" s="0" t="n">
        <v>80.7364216937941</v>
      </c>
      <c r="X1034" s="0" t="n">
        <v>66.3519776012026</v>
      </c>
      <c r="Y1034" s="0" t="n">
        <v>121.571294398722</v>
      </c>
      <c r="Z1034" s="0" t="n">
        <v>79.1253477176409</v>
      </c>
      <c r="AA1034" s="0" t="n">
        <v>85.1060417081955</v>
      </c>
      <c r="AB1034" s="0" t="n">
        <v>130.071493446872</v>
      </c>
      <c r="AC1034" s="0" t="n">
        <v>77.1311009943909</v>
      </c>
      <c r="AD1034" s="0" t="n">
        <v>64.3159929165035</v>
      </c>
      <c r="AE1034" s="0" t="n">
        <v>125.040511455661</v>
      </c>
      <c r="AF1034" s="0" t="n">
        <v>67.0252738246803</v>
      </c>
      <c r="AG1034" s="0" t="n">
        <v>87.1036861622613</v>
      </c>
      <c r="AH1034" s="0" t="n">
        <v>115.655584395516</v>
      </c>
    </row>
    <row r="1035" customFormat="false" ht="12.75" hidden="false" customHeight="false" outlineLevel="0" collapsed="false">
      <c r="A1035" s="0" t="n">
        <v>152011051</v>
      </c>
      <c r="B1035" s="0" t="n">
        <v>15</v>
      </c>
      <c r="C1035" s="0" t="s">
        <v>77</v>
      </c>
      <c r="D1035" s="0" t="n">
        <v>110</v>
      </c>
      <c r="E1035" s="0" t="s">
        <v>7</v>
      </c>
      <c r="F1035" s="0" t="n">
        <v>2</v>
      </c>
      <c r="G1035" s="0" t="s">
        <v>87</v>
      </c>
      <c r="H1035" s="0" t="n">
        <v>51</v>
      </c>
      <c r="I1035" s="0" t="s">
        <v>174</v>
      </c>
      <c r="J1035" s="0" t="n">
        <v>61.1689501949824</v>
      </c>
      <c r="K1035" s="0" t="n">
        <v>55.1572334358113</v>
      </c>
      <c r="L1035" s="0" t="n">
        <v>43.6104393742655</v>
      </c>
      <c r="M1035" s="0" t="n">
        <v>65.173485663535</v>
      </c>
      <c r="N1035" s="0" t="n">
        <v>73.6101997616203</v>
      </c>
      <c r="O1035" s="0" t="n">
        <v>40.6122882544113</v>
      </c>
      <c r="P1035" s="0" t="n">
        <v>61.9820327312471</v>
      </c>
      <c r="Q1035" s="0" t="n">
        <v>57.3128487507842</v>
      </c>
      <c r="R1035" s="0" t="n">
        <v>49.5866021729641</v>
      </c>
      <c r="S1035" s="0" t="n">
        <v>64.5437014575588</v>
      </c>
      <c r="T1035" s="0" t="n">
        <v>49.7406425899583</v>
      </c>
      <c r="U1035" s="0" t="n">
        <v>66.7757094146819</v>
      </c>
      <c r="V1035" s="0" t="n">
        <v>71.6825976611288</v>
      </c>
      <c r="W1035" s="0" t="n">
        <v>58.4293487047126</v>
      </c>
      <c r="X1035" s="0" t="n">
        <v>46.4721093830937</v>
      </c>
      <c r="Y1035" s="0" t="n">
        <v>94.4048670291428</v>
      </c>
      <c r="Z1035" s="0" t="n">
        <v>57.9296992248608</v>
      </c>
      <c r="AA1035" s="0" t="n">
        <v>63.1673445534352</v>
      </c>
      <c r="AB1035" s="0" t="n">
        <v>102.816117944663</v>
      </c>
      <c r="AC1035" s="0" t="n">
        <v>57.0620131283888</v>
      </c>
      <c r="AD1035" s="0" t="n">
        <v>46.3533105398396</v>
      </c>
      <c r="AE1035" s="0" t="n">
        <v>99.7372089697189</v>
      </c>
      <c r="AF1035" s="0" t="n">
        <v>49.0709243640014</v>
      </c>
      <c r="AG1035" s="0" t="n">
        <v>66.4692888425667</v>
      </c>
      <c r="AH1035" s="0" t="n">
        <v>91.7076855026865</v>
      </c>
    </row>
    <row r="1036" customFormat="false" ht="12.75" hidden="false" customHeight="false" outlineLevel="0" collapsed="false">
      <c r="A1036" s="0" t="n">
        <v>152011052</v>
      </c>
      <c r="B1036" s="0" t="n">
        <v>15</v>
      </c>
      <c r="C1036" s="0" t="s">
        <v>77</v>
      </c>
      <c r="D1036" s="0" t="n">
        <v>110</v>
      </c>
      <c r="E1036" s="0" t="s">
        <v>7</v>
      </c>
      <c r="F1036" s="0" t="n">
        <v>2</v>
      </c>
      <c r="G1036" s="0" t="s">
        <v>87</v>
      </c>
      <c r="H1036" s="0" t="n">
        <v>52</v>
      </c>
      <c r="I1036" s="0" t="s">
        <v>175</v>
      </c>
      <c r="J1036" s="0" t="n">
        <v>117.592789253253</v>
      </c>
      <c r="K1036" s="0" t="n">
        <v>109.026557634428</v>
      </c>
      <c r="L1036" s="0" t="n">
        <v>91.1051622216802</v>
      </c>
      <c r="M1036" s="0" t="n">
        <v>121.303932581167</v>
      </c>
      <c r="N1036" s="0" t="n">
        <v>131.543476157466</v>
      </c>
      <c r="O1036" s="0" t="n">
        <v>85.9299356641465</v>
      </c>
      <c r="P1036" s="0" t="n">
        <v>115.363851467003</v>
      </c>
      <c r="Q1036" s="0" t="n">
        <v>108.346544411171</v>
      </c>
      <c r="R1036" s="0" t="n">
        <v>96.1782948205461</v>
      </c>
      <c r="S1036" s="0" t="n">
        <v>116.812512064747</v>
      </c>
      <c r="T1036" s="0" t="n">
        <v>97.3749110480294</v>
      </c>
      <c r="U1036" s="0" t="n">
        <v>120.076460363293</v>
      </c>
      <c r="V1036" s="0" t="n">
        <v>125.865251338968</v>
      </c>
      <c r="W1036" s="0" t="n">
        <v>108.7514301848</v>
      </c>
      <c r="X1036" s="0" t="n">
        <v>91.8591052603395</v>
      </c>
      <c r="Y1036" s="0" t="n">
        <v>154.120583865848</v>
      </c>
      <c r="Z1036" s="0" t="n">
        <v>105.542125488129</v>
      </c>
      <c r="AA1036" s="0" t="n">
        <v>112.201706101757</v>
      </c>
      <c r="AB1036" s="0" t="n">
        <v>162.335110475396</v>
      </c>
      <c r="AC1036" s="0" t="n">
        <v>101.971405970357</v>
      </c>
      <c r="AD1036" s="0" t="n">
        <v>86.936538287966</v>
      </c>
      <c r="AE1036" s="0" t="n">
        <v>154.808661548658</v>
      </c>
      <c r="AF1036" s="0" t="n">
        <v>89.4023225796643</v>
      </c>
      <c r="AG1036" s="0" t="n">
        <v>112.119710083491</v>
      </c>
      <c r="AH1036" s="0" t="n">
        <v>143.943386169669</v>
      </c>
    </row>
    <row r="1037" customFormat="false" ht="12.75" hidden="false" customHeight="false" outlineLevel="0" collapsed="false">
      <c r="A1037" s="0" t="n">
        <v>160011019</v>
      </c>
      <c r="B1037" s="0" t="n">
        <v>16</v>
      </c>
      <c r="C1037" s="0" t="s">
        <v>78</v>
      </c>
      <c r="D1037" s="0" t="n">
        <v>110</v>
      </c>
      <c r="E1037" s="0" t="s">
        <v>7</v>
      </c>
      <c r="F1037" s="0" t="n">
        <v>0</v>
      </c>
      <c r="G1037" s="0" t="s">
        <v>6</v>
      </c>
      <c r="H1037" s="0" t="n">
        <v>19</v>
      </c>
      <c r="I1037" s="0" t="s">
        <v>144</v>
      </c>
      <c r="J1037" s="0" t="n">
        <v>74</v>
      </c>
      <c r="K1037" s="0" t="n">
        <v>73</v>
      </c>
      <c r="L1037" s="0" t="n">
        <v>91</v>
      </c>
      <c r="M1037" s="0" t="n">
        <v>80</v>
      </c>
      <c r="N1037" s="0" t="n">
        <v>90</v>
      </c>
      <c r="O1037" s="0" t="n">
        <v>87</v>
      </c>
      <c r="P1037" s="0" t="n">
        <v>113</v>
      </c>
      <c r="Q1037" s="0" t="n">
        <v>106</v>
      </c>
      <c r="R1037" s="0" t="n">
        <v>89</v>
      </c>
      <c r="S1037" s="0" t="n">
        <v>86</v>
      </c>
      <c r="T1037" s="0" t="n">
        <v>118</v>
      </c>
      <c r="U1037" s="0" t="n">
        <v>86</v>
      </c>
      <c r="V1037" s="0" t="n">
        <v>86</v>
      </c>
      <c r="W1037" s="0" t="n">
        <v>101</v>
      </c>
      <c r="X1037" s="0" t="n">
        <v>88</v>
      </c>
      <c r="Y1037" s="0" t="n">
        <v>119</v>
      </c>
      <c r="Z1037" s="0" t="n">
        <v>120</v>
      </c>
      <c r="AA1037" s="0" t="n">
        <v>109</v>
      </c>
      <c r="AB1037" s="0" t="n">
        <v>84</v>
      </c>
      <c r="AC1037" s="0" t="n">
        <v>126</v>
      </c>
      <c r="AD1037" s="0" t="n">
        <v>106</v>
      </c>
      <c r="AE1037" s="0" t="n">
        <v>117</v>
      </c>
      <c r="AF1037" s="0" t="n">
        <v>130</v>
      </c>
      <c r="AG1037" s="0" t="n">
        <v>146</v>
      </c>
      <c r="AH1037" s="0" t="n">
        <v>125</v>
      </c>
    </row>
    <row r="1038" customFormat="false" ht="12.75" hidden="false" customHeight="false" outlineLevel="0" collapsed="false">
      <c r="A1038" s="0" t="n">
        <v>160011039</v>
      </c>
      <c r="B1038" s="0" t="n">
        <v>16</v>
      </c>
      <c r="C1038" s="0" t="s">
        <v>78</v>
      </c>
      <c r="D1038" s="0" t="n">
        <v>110</v>
      </c>
      <c r="E1038" s="0" t="s">
        <v>7</v>
      </c>
      <c r="F1038" s="0" t="n">
        <v>0</v>
      </c>
      <c r="G1038" s="0" t="s">
        <v>6</v>
      </c>
      <c r="H1038" s="0" t="n">
        <v>39</v>
      </c>
      <c r="I1038" s="0" t="s">
        <v>164</v>
      </c>
      <c r="J1038" s="0" t="n">
        <v>331.838565022422</v>
      </c>
      <c r="K1038" s="0" t="n">
        <v>328.828828828829</v>
      </c>
      <c r="L1038" s="0" t="n">
        <v>406.431442608307</v>
      </c>
      <c r="M1038" s="0" t="n">
        <v>355.082112738571</v>
      </c>
      <c r="N1038" s="0" t="n">
        <v>398.230088495575</v>
      </c>
      <c r="O1038" s="0" t="n">
        <v>382.249560632689</v>
      </c>
      <c r="P1038" s="0" t="n">
        <v>495.831505046073</v>
      </c>
      <c r="Q1038" s="0" t="n">
        <v>461.471484545059</v>
      </c>
      <c r="R1038" s="0" t="n">
        <v>389.326334208224</v>
      </c>
      <c r="S1038" s="0" t="n">
        <v>376.697328077092</v>
      </c>
      <c r="T1038" s="0" t="n">
        <v>519.823788546256</v>
      </c>
      <c r="U1038" s="0" t="n">
        <v>382.052421146157</v>
      </c>
      <c r="V1038" s="0" t="n">
        <v>387.736699729486</v>
      </c>
      <c r="W1038" s="0" t="n">
        <v>459.927140255009</v>
      </c>
      <c r="X1038" s="0" t="n">
        <v>400</v>
      </c>
      <c r="Y1038" s="0" t="n">
        <v>541.894353369763</v>
      </c>
      <c r="Z1038" s="0" t="n">
        <v>543.232231779086</v>
      </c>
      <c r="AA1038" s="0" t="n">
        <v>489.887640449438</v>
      </c>
      <c r="AB1038" s="0" t="n">
        <v>378.208014407924</v>
      </c>
      <c r="AC1038" s="0" t="n">
        <v>563.758389261745</v>
      </c>
      <c r="AD1038" s="0" t="n">
        <v>471.53024911032</v>
      </c>
      <c r="AE1038" s="0" t="n">
        <v>513.383062746819</v>
      </c>
      <c r="AF1038" s="0" t="n">
        <v>563.746747614918</v>
      </c>
      <c r="AG1038" s="0" t="n">
        <v>628.227194492255</v>
      </c>
      <c r="AH1038" s="0" t="n">
        <v>538.56096510125</v>
      </c>
    </row>
    <row r="1039" customFormat="false" ht="12.75" hidden="false" customHeight="false" outlineLevel="0" collapsed="false">
      <c r="A1039" s="0" t="n">
        <v>160011040</v>
      </c>
      <c r="B1039" s="0" t="n">
        <v>16</v>
      </c>
      <c r="C1039" s="0" t="s">
        <v>78</v>
      </c>
      <c r="D1039" s="0" t="n">
        <v>110</v>
      </c>
      <c r="E1039" s="0" t="s">
        <v>7</v>
      </c>
      <c r="F1039" s="0" t="n">
        <v>0</v>
      </c>
      <c r="G1039" s="0" t="s">
        <v>6</v>
      </c>
      <c r="H1039" s="0" t="n">
        <v>40</v>
      </c>
      <c r="I1039" s="0" t="s">
        <v>165</v>
      </c>
      <c r="J1039" s="0" t="n">
        <v>260.564646831124</v>
      </c>
      <c r="K1039" s="0" t="n">
        <v>257.749310461707</v>
      </c>
      <c r="L1039" s="0" t="n">
        <v>327.233244737968</v>
      </c>
      <c r="M1039" s="0" t="n">
        <v>281.558031917401</v>
      </c>
      <c r="N1039" s="0" t="n">
        <v>320.22401827923</v>
      </c>
      <c r="O1039" s="0" t="n">
        <v>306.166228189015</v>
      </c>
      <c r="P1039" s="0" t="n">
        <v>408.635337697235</v>
      </c>
      <c r="Q1039" s="0" t="n">
        <v>377.815040343168</v>
      </c>
      <c r="R1039" s="0" t="n">
        <v>312.661015495848</v>
      </c>
      <c r="S1039" s="0" t="n">
        <v>301.309238914456</v>
      </c>
      <c r="T1039" s="0" t="n">
        <v>430.271889604789</v>
      </c>
      <c r="U1039" s="0" t="n">
        <v>305.592622142027</v>
      </c>
      <c r="V1039" s="0" t="n">
        <v>310.139311290218</v>
      </c>
      <c r="W1039" s="0" t="n">
        <v>374.618209440069</v>
      </c>
      <c r="X1039" s="0" t="n">
        <v>320.811696686803</v>
      </c>
      <c r="Y1039" s="0" t="n">
        <v>448.914540879929</v>
      </c>
      <c r="Z1039" s="0" t="n">
        <v>450.39350668148</v>
      </c>
      <c r="AA1039" s="0" t="n">
        <v>402.248727845754</v>
      </c>
      <c r="AB1039" s="0" t="n">
        <v>301.673524267384</v>
      </c>
      <c r="AC1039" s="0" t="n">
        <v>469.625793789568</v>
      </c>
      <c r="AD1039" s="0" t="n">
        <v>386.050332592641</v>
      </c>
      <c r="AE1039" s="0" t="n">
        <v>424.581780338656</v>
      </c>
      <c r="AF1039" s="0" t="n">
        <v>471.008927574257</v>
      </c>
      <c r="AG1039" s="0" t="n">
        <v>530.458530597528</v>
      </c>
      <c r="AH1039" s="0" t="n">
        <v>448.293404017665</v>
      </c>
    </row>
    <row r="1040" customFormat="false" ht="12.75" hidden="false" customHeight="false" outlineLevel="0" collapsed="false">
      <c r="A1040" s="0" t="n">
        <v>160011041</v>
      </c>
      <c r="B1040" s="0" t="n">
        <v>16</v>
      </c>
      <c r="C1040" s="0" t="s">
        <v>78</v>
      </c>
      <c r="D1040" s="0" t="n">
        <v>110</v>
      </c>
      <c r="E1040" s="0" t="s">
        <v>7</v>
      </c>
      <c r="F1040" s="0" t="n">
        <v>0</v>
      </c>
      <c r="G1040" s="0" t="s">
        <v>6</v>
      </c>
      <c r="H1040" s="0" t="n">
        <v>41</v>
      </c>
      <c r="I1040" s="0" t="s">
        <v>166</v>
      </c>
      <c r="J1040" s="0" t="n">
        <v>416.59293050178</v>
      </c>
      <c r="K1040" s="0" t="n">
        <v>413.452883707124</v>
      </c>
      <c r="L1040" s="0" t="n">
        <v>499.007748622365</v>
      </c>
      <c r="M1040" s="0" t="n">
        <v>441.930425954009</v>
      </c>
      <c r="N1040" s="0" t="n">
        <v>489.492388450914</v>
      </c>
      <c r="O1040" s="0" t="n">
        <v>471.503420837099</v>
      </c>
      <c r="P1040" s="0" t="n">
        <v>596.126218653181</v>
      </c>
      <c r="Q1040" s="0" t="n">
        <v>558.136467252709</v>
      </c>
      <c r="R1040" s="0" t="n">
        <v>479.099555528243</v>
      </c>
      <c r="S1040" s="0" t="n">
        <v>465.218135707171</v>
      </c>
      <c r="T1040" s="0" t="n">
        <v>622.517730061069</v>
      </c>
      <c r="U1040" s="0" t="n">
        <v>471.831632083284</v>
      </c>
      <c r="V1040" s="0" t="n">
        <v>478.851669891556</v>
      </c>
      <c r="W1040" s="0" t="n">
        <v>558.853168059336</v>
      </c>
      <c r="X1040" s="0" t="n">
        <v>492.811187465702</v>
      </c>
      <c r="Y1040" s="0" t="n">
        <v>648.457385565518</v>
      </c>
      <c r="Z1040" s="0" t="n">
        <v>649.572591079007</v>
      </c>
      <c r="AA1040" s="0" t="n">
        <v>590.950299224429</v>
      </c>
      <c r="AB1040" s="0" t="n">
        <v>468.247256955821</v>
      </c>
      <c r="AC1040" s="0" t="n">
        <v>671.226185984963</v>
      </c>
      <c r="AD1040" s="0" t="n">
        <v>570.3022532382</v>
      </c>
      <c r="AE1040" s="0" t="n">
        <v>615.27612638287</v>
      </c>
      <c r="AF1040" s="0" t="n">
        <v>669.403484329043</v>
      </c>
      <c r="AG1040" s="0" t="n">
        <v>738.794428443746</v>
      </c>
      <c r="AH1040" s="0" t="n">
        <v>641.671076893289</v>
      </c>
    </row>
    <row r="1041" customFormat="false" ht="12.75" hidden="false" customHeight="false" outlineLevel="0" collapsed="false">
      <c r="A1041" s="0" t="n">
        <v>160011042</v>
      </c>
      <c r="B1041" s="0" t="n">
        <v>16</v>
      </c>
      <c r="C1041" s="0" t="s">
        <v>78</v>
      </c>
      <c r="D1041" s="0" t="n">
        <v>110</v>
      </c>
      <c r="E1041" s="0" t="s">
        <v>7</v>
      </c>
      <c r="F1041" s="0" t="n">
        <v>0</v>
      </c>
      <c r="G1041" s="0" t="s">
        <v>6</v>
      </c>
      <c r="H1041" s="0" t="n">
        <v>42</v>
      </c>
      <c r="I1041" s="0" t="s">
        <v>167</v>
      </c>
      <c r="J1041" s="0" t="n">
        <v>477.370290000105</v>
      </c>
      <c r="K1041" s="0" t="n">
        <v>467.572710211342</v>
      </c>
      <c r="L1041" s="0" t="n">
        <v>570.216949675118</v>
      </c>
      <c r="M1041" s="0" t="n">
        <v>540.037589614086</v>
      </c>
      <c r="N1041" s="0" t="n">
        <v>560.443283311763</v>
      </c>
      <c r="O1041" s="0" t="n">
        <v>554.462065247376</v>
      </c>
      <c r="P1041" s="0" t="n">
        <v>696.039906988211</v>
      </c>
      <c r="Q1041" s="0" t="n">
        <v>662.890200372082</v>
      </c>
      <c r="R1041" s="0" t="n">
        <v>576.094459354524</v>
      </c>
      <c r="S1041" s="0" t="n">
        <v>517.057301689116</v>
      </c>
      <c r="T1041" s="0" t="n">
        <v>739.517708884725</v>
      </c>
      <c r="U1041" s="0" t="n">
        <v>526.672463942398</v>
      </c>
      <c r="V1041" s="0" t="n">
        <v>533.765230412073</v>
      </c>
      <c r="W1041" s="0" t="n">
        <v>540.310658917393</v>
      </c>
      <c r="X1041" s="0" t="n">
        <v>515.241504530724</v>
      </c>
      <c r="Y1041" s="0" t="n">
        <v>663.521585576803</v>
      </c>
      <c r="Z1041" s="0" t="n">
        <v>661.119097368749</v>
      </c>
      <c r="AA1041" s="0" t="n">
        <v>591.17193440062</v>
      </c>
      <c r="AB1041" s="0" t="n">
        <v>459.983018759049</v>
      </c>
      <c r="AC1041" s="0" t="n">
        <v>652.568498174752</v>
      </c>
      <c r="AD1041" s="0" t="n">
        <v>551.496840877064</v>
      </c>
      <c r="AE1041" s="0" t="n">
        <v>567.082933319371</v>
      </c>
      <c r="AF1041" s="0" t="n">
        <v>638.318733450368</v>
      </c>
      <c r="AG1041" s="0" t="n">
        <v>720.978956958828</v>
      </c>
      <c r="AH1041" s="0" t="n">
        <v>599.171050627809</v>
      </c>
    </row>
    <row r="1042" customFormat="false" ht="12.75" hidden="false" customHeight="false" outlineLevel="0" collapsed="false">
      <c r="A1042" s="0" t="n">
        <v>160011044</v>
      </c>
      <c r="B1042" s="0" t="n">
        <v>16</v>
      </c>
      <c r="C1042" s="0" t="s">
        <v>78</v>
      </c>
      <c r="D1042" s="0" t="n">
        <v>110</v>
      </c>
      <c r="E1042" s="0" t="s">
        <v>7</v>
      </c>
      <c r="F1042" s="0" t="n">
        <v>0</v>
      </c>
      <c r="G1042" s="0" t="s">
        <v>6</v>
      </c>
      <c r="H1042" s="0" t="n">
        <v>44</v>
      </c>
      <c r="I1042" s="0" t="s">
        <v>168</v>
      </c>
      <c r="J1042" s="0" t="n">
        <v>370.88888523853</v>
      </c>
      <c r="K1042" s="0" t="n">
        <v>351.814104519884</v>
      </c>
      <c r="L1042" s="0" t="n">
        <v>455.209738802798</v>
      </c>
      <c r="M1042" s="0" t="n">
        <v>421.826929606009</v>
      </c>
      <c r="N1042" s="0" t="n">
        <v>448.043258400386</v>
      </c>
      <c r="O1042" s="0" t="n">
        <v>440.592816187037</v>
      </c>
      <c r="P1042" s="0" t="n">
        <v>567.804316148615</v>
      </c>
      <c r="Q1042" s="0" t="n">
        <v>538.059801448559</v>
      </c>
      <c r="R1042" s="0" t="n">
        <v>453.97456675058</v>
      </c>
      <c r="S1042" s="0" t="n">
        <v>407.699855925712</v>
      </c>
      <c r="T1042" s="0" t="n">
        <v>605.959523932005</v>
      </c>
      <c r="U1042" s="0" t="n">
        <v>405.505263717947</v>
      </c>
      <c r="V1042" s="0" t="n">
        <v>411.624874206488</v>
      </c>
      <c r="W1042" s="0" t="n">
        <v>437.808653186289</v>
      </c>
      <c r="X1042" s="0" t="n">
        <v>409.903087588545</v>
      </c>
      <c r="Y1042" s="0" t="n">
        <v>543.693284478543</v>
      </c>
      <c r="Z1042" s="0" t="n">
        <v>543.636463451809</v>
      </c>
      <c r="AA1042" s="0" t="n">
        <v>480.53888857938</v>
      </c>
      <c r="AB1042" s="0" t="n">
        <v>358.916482689141</v>
      </c>
      <c r="AC1042" s="0" t="n">
        <v>541.213916804637</v>
      </c>
      <c r="AD1042" s="0" t="n">
        <v>447.136099941531</v>
      </c>
      <c r="AE1042" s="0" t="n">
        <v>466.497200721263</v>
      </c>
      <c r="AF1042" s="0" t="n">
        <v>529.51230617787</v>
      </c>
      <c r="AG1042" s="0" t="n">
        <v>605.309112376945</v>
      </c>
      <c r="AH1042" s="0" t="n">
        <v>495.358141514208</v>
      </c>
    </row>
    <row r="1043" customFormat="false" ht="12.75" hidden="false" customHeight="false" outlineLevel="0" collapsed="false">
      <c r="A1043" s="0" t="n">
        <v>160011045</v>
      </c>
      <c r="B1043" s="0" t="n">
        <v>16</v>
      </c>
      <c r="C1043" s="0" t="s">
        <v>78</v>
      </c>
      <c r="D1043" s="0" t="n">
        <v>110</v>
      </c>
      <c r="E1043" s="0" t="s">
        <v>7</v>
      </c>
      <c r="F1043" s="0" t="n">
        <v>0</v>
      </c>
      <c r="G1043" s="0" t="s">
        <v>6</v>
      </c>
      <c r="H1043" s="0" t="n">
        <v>45</v>
      </c>
      <c r="I1043" s="0" t="s">
        <v>169</v>
      </c>
      <c r="J1043" s="0" t="n">
        <v>597.084902445205</v>
      </c>
      <c r="K1043" s="0" t="n">
        <v>599.542510338542</v>
      </c>
      <c r="L1043" s="0" t="n">
        <v>697.982230108922</v>
      </c>
      <c r="M1043" s="0" t="n">
        <v>672.628316162225</v>
      </c>
      <c r="N1043" s="0" t="n">
        <v>685.233608845457</v>
      </c>
      <c r="O1043" s="0" t="n">
        <v>681.221823067781</v>
      </c>
      <c r="P1043" s="0" t="n">
        <v>837.136546728551</v>
      </c>
      <c r="Q1043" s="0" t="n">
        <v>800.547772420808</v>
      </c>
      <c r="R1043" s="0" t="n">
        <v>712.540588597171</v>
      </c>
      <c r="S1043" s="0" t="n">
        <v>639.21108964659</v>
      </c>
      <c r="T1043" s="0" t="n">
        <v>886.17863768633</v>
      </c>
      <c r="U1043" s="0" t="n">
        <v>663.437511340385</v>
      </c>
      <c r="V1043" s="0" t="n">
        <v>671.532523133431</v>
      </c>
      <c r="W1043" s="0" t="n">
        <v>653.432324703215</v>
      </c>
      <c r="X1043" s="0" t="n">
        <v>632.444468539555</v>
      </c>
      <c r="Y1043" s="0" t="n">
        <v>795.105143004691</v>
      </c>
      <c r="Z1043" s="0" t="n">
        <v>789.923233520792</v>
      </c>
      <c r="AA1043" s="0" t="n">
        <v>713.094852113158</v>
      </c>
      <c r="AB1043" s="0" t="n">
        <v>573.396551240475</v>
      </c>
      <c r="AC1043" s="0" t="n">
        <v>774.185467366516</v>
      </c>
      <c r="AD1043" s="0" t="n">
        <v>666.63955650397</v>
      </c>
      <c r="AE1043" s="0" t="n">
        <v>677.342081515386</v>
      </c>
      <c r="AF1043" s="0" t="n">
        <v>757.140916209168</v>
      </c>
      <c r="AG1043" s="0" t="n">
        <v>846.612677248821</v>
      </c>
      <c r="AH1043" s="0" t="n">
        <v>712.712958459374</v>
      </c>
    </row>
    <row r="1044" customFormat="false" ht="12.75" hidden="false" customHeight="false" outlineLevel="0" collapsed="false">
      <c r="A1044" s="0" t="n">
        <v>160011046</v>
      </c>
      <c r="B1044" s="0" t="n">
        <v>16</v>
      </c>
      <c r="C1044" s="0" t="s">
        <v>78</v>
      </c>
      <c r="D1044" s="0" t="n">
        <v>110</v>
      </c>
      <c r="E1044" s="0" t="s">
        <v>7</v>
      </c>
      <c r="F1044" s="0" t="n">
        <v>0</v>
      </c>
      <c r="G1044" s="0" t="s">
        <v>6</v>
      </c>
      <c r="H1044" s="0" t="n">
        <v>46</v>
      </c>
      <c r="I1044" s="0" t="s">
        <v>170</v>
      </c>
      <c r="J1044" s="0" t="n">
        <v>220.860937928406</v>
      </c>
      <c r="K1044" s="0" t="n">
        <v>212.026361651526</v>
      </c>
      <c r="L1044" s="0" t="n">
        <v>270.085605308178</v>
      </c>
      <c r="M1044" s="0" t="n">
        <v>222.955032839528</v>
      </c>
      <c r="N1044" s="0" t="n">
        <v>277.776720032453</v>
      </c>
      <c r="O1044" s="0" t="n">
        <v>262.254934674281</v>
      </c>
      <c r="P1044" s="0" t="n">
        <v>334.214698883396</v>
      </c>
      <c r="Q1044" s="0" t="n">
        <v>297.915805511436</v>
      </c>
      <c r="R1044" s="0" t="n">
        <v>251.081091904474</v>
      </c>
      <c r="S1044" s="0" t="n">
        <v>249.734767573184</v>
      </c>
      <c r="T1044" s="0" t="n">
        <v>343.865905286129</v>
      </c>
      <c r="U1044" s="0" t="n">
        <v>250.513929311677</v>
      </c>
      <c r="V1044" s="0" t="n">
        <v>241.008258172509</v>
      </c>
      <c r="W1044" s="0" t="n">
        <v>270.455098172398</v>
      </c>
      <c r="X1044" s="0" t="n">
        <v>251.435359145923</v>
      </c>
      <c r="Y1044" s="0" t="n">
        <v>316.167397501648</v>
      </c>
      <c r="Z1044" s="0" t="n">
        <v>293.239727793559</v>
      </c>
      <c r="AA1044" s="0" t="n">
        <v>267.973045838383</v>
      </c>
      <c r="AB1044" s="0" t="n">
        <v>204.92253248503</v>
      </c>
      <c r="AC1044" s="0" t="n">
        <v>327.421896772379</v>
      </c>
      <c r="AD1044" s="0" t="n">
        <v>230.794689513922</v>
      </c>
      <c r="AE1044" s="0" t="n">
        <v>275.94230482325</v>
      </c>
      <c r="AF1044" s="0" t="n">
        <v>292.601287266641</v>
      </c>
      <c r="AG1044" s="0" t="n">
        <v>330.712412192197</v>
      </c>
      <c r="AH1044" s="0" t="n">
        <v>251.623714625046</v>
      </c>
    </row>
    <row r="1045" customFormat="false" ht="12.75" hidden="false" customHeight="false" outlineLevel="0" collapsed="false">
      <c r="A1045" s="0" t="n">
        <v>160011048</v>
      </c>
      <c r="B1045" s="0" t="n">
        <v>16</v>
      </c>
      <c r="C1045" s="0" t="s">
        <v>78</v>
      </c>
      <c r="D1045" s="0" t="n">
        <v>110</v>
      </c>
      <c r="E1045" s="0" t="s">
        <v>7</v>
      </c>
      <c r="F1045" s="0" t="n">
        <v>0</v>
      </c>
      <c r="G1045" s="0" t="s">
        <v>6</v>
      </c>
      <c r="H1045" s="0" t="n">
        <v>48</v>
      </c>
      <c r="I1045" s="0" t="s">
        <v>171</v>
      </c>
      <c r="J1045" s="0" t="n">
        <v>168.797634144615</v>
      </c>
      <c r="K1045" s="0" t="n">
        <v>160.806320560579</v>
      </c>
      <c r="L1045" s="0" t="n">
        <v>213.744631470855</v>
      </c>
      <c r="M1045" s="0" t="n">
        <v>172.019699611047</v>
      </c>
      <c r="N1045" s="0" t="n">
        <v>219.066162074365</v>
      </c>
      <c r="O1045" s="0" t="n">
        <v>206.383092506534</v>
      </c>
      <c r="P1045" s="0" t="n">
        <v>270.313445955784</v>
      </c>
      <c r="Q1045" s="0" t="n">
        <v>239.610811728373</v>
      </c>
      <c r="R1045" s="0" t="n">
        <v>197.972329230817</v>
      </c>
      <c r="S1045" s="0" t="n">
        <v>196.751871581492</v>
      </c>
      <c r="T1045" s="0" t="n">
        <v>281.959643282568</v>
      </c>
      <c r="U1045" s="0" t="n">
        <v>196.186402218008</v>
      </c>
      <c r="V1045" s="0" t="n">
        <v>189.068896011019</v>
      </c>
      <c r="W1045" s="0" t="n">
        <v>215.326809834299</v>
      </c>
      <c r="X1045" s="0" t="n">
        <v>196.067762885883</v>
      </c>
      <c r="Y1045" s="0" t="n">
        <v>254.975156775029</v>
      </c>
      <c r="Z1045" s="0" t="n">
        <v>237.463117786282</v>
      </c>
      <c r="AA1045" s="0" t="n">
        <v>215.154386026181</v>
      </c>
      <c r="AB1045" s="0" t="n">
        <v>160.94965251644</v>
      </c>
      <c r="AC1045" s="0" t="n">
        <v>269.408577111415</v>
      </c>
      <c r="AD1045" s="0" t="n">
        <v>186.144271042613</v>
      </c>
      <c r="AE1045" s="0" t="n">
        <v>225.766539953871</v>
      </c>
      <c r="AF1045" s="0" t="n">
        <v>241.431239439624</v>
      </c>
      <c r="AG1045" s="0" t="n">
        <v>275.541746313617</v>
      </c>
      <c r="AH1045" s="0" t="n">
        <v>206.749373414289</v>
      </c>
    </row>
    <row r="1046" customFormat="false" ht="12.75" hidden="false" customHeight="false" outlineLevel="0" collapsed="false">
      <c r="A1046" s="0" t="n">
        <v>160011049</v>
      </c>
      <c r="B1046" s="0" t="n">
        <v>16</v>
      </c>
      <c r="C1046" s="0" t="s">
        <v>78</v>
      </c>
      <c r="D1046" s="0" t="n">
        <v>110</v>
      </c>
      <c r="E1046" s="0" t="s">
        <v>7</v>
      </c>
      <c r="F1046" s="0" t="n">
        <v>0</v>
      </c>
      <c r="G1046" s="0" t="s">
        <v>6</v>
      </c>
      <c r="H1046" s="0" t="n">
        <v>49</v>
      </c>
      <c r="I1046" s="0" t="s">
        <v>172</v>
      </c>
      <c r="J1046" s="0" t="n">
        <v>279.815526524605</v>
      </c>
      <c r="K1046" s="0" t="n">
        <v>270.219431402917</v>
      </c>
      <c r="L1046" s="0" t="n">
        <v>332.917712222356</v>
      </c>
      <c r="M1046" s="0" t="n">
        <v>280.395109353334</v>
      </c>
      <c r="N1046" s="0" t="n">
        <v>343.352103332573</v>
      </c>
      <c r="O1046" s="0" t="n">
        <v>324.718467632384</v>
      </c>
      <c r="P1046" s="0" t="n">
        <v>404.794243030919</v>
      </c>
      <c r="Q1046" s="0" t="n">
        <v>362.474672795335</v>
      </c>
      <c r="R1046" s="0" t="n">
        <v>310.405040408358</v>
      </c>
      <c r="S1046" s="0" t="n">
        <v>308.93916033557</v>
      </c>
      <c r="T1046" s="0" t="n">
        <v>411.824294303107</v>
      </c>
      <c r="U1046" s="0" t="n">
        <v>311.380992706667</v>
      </c>
      <c r="V1046" s="0" t="n">
        <v>299.155511936048</v>
      </c>
      <c r="W1046" s="0" t="n">
        <v>331.771910279476</v>
      </c>
      <c r="X1046" s="0" t="n">
        <v>313.584143376068</v>
      </c>
      <c r="Y1046" s="0" t="n">
        <v>383.842267010198</v>
      </c>
      <c r="Z1046" s="0" t="n">
        <v>354.811990763962</v>
      </c>
      <c r="AA1046" s="0" t="n">
        <v>326.502236034174</v>
      </c>
      <c r="AB1046" s="0" t="n">
        <v>254.125652479533</v>
      </c>
      <c r="AC1046" s="0" t="n">
        <v>391.007804155948</v>
      </c>
      <c r="AD1046" s="0" t="n">
        <v>280.173162362737</v>
      </c>
      <c r="AE1046" s="0" t="n">
        <v>331.077791071255</v>
      </c>
      <c r="AF1046" s="0" t="n">
        <v>348.616228960305</v>
      </c>
      <c r="AG1046" s="0" t="n">
        <v>390.842979588274</v>
      </c>
      <c r="AH1046" s="0" t="n">
        <v>300.839634326595</v>
      </c>
    </row>
    <row r="1047" customFormat="false" ht="12.75" hidden="false" customHeight="false" outlineLevel="0" collapsed="false">
      <c r="A1047" s="0" t="n">
        <v>160011050</v>
      </c>
      <c r="B1047" s="0" t="n">
        <v>16</v>
      </c>
      <c r="C1047" s="0" t="s">
        <v>78</v>
      </c>
      <c r="D1047" s="0" t="n">
        <v>110</v>
      </c>
      <c r="E1047" s="0" t="s">
        <v>7</v>
      </c>
      <c r="F1047" s="0" t="n">
        <v>0</v>
      </c>
      <c r="G1047" s="0" t="s">
        <v>6</v>
      </c>
      <c r="H1047" s="0" t="n">
        <v>50</v>
      </c>
      <c r="I1047" s="0" t="s">
        <v>173</v>
      </c>
      <c r="J1047" s="0" t="n">
        <v>80.0966592645298</v>
      </c>
      <c r="K1047" s="0" t="n">
        <v>78.7557716109548</v>
      </c>
      <c r="L1047" s="0" t="n">
        <v>92.9834777126809</v>
      </c>
      <c r="M1047" s="0" t="n">
        <v>82.0650575418939</v>
      </c>
      <c r="N1047" s="0" t="n">
        <v>90.0061466175773</v>
      </c>
      <c r="O1047" s="0" t="n">
        <v>85.1869545972691</v>
      </c>
      <c r="P1047" s="0" t="n">
        <v>109.845196485713</v>
      </c>
      <c r="Q1047" s="0" t="n">
        <v>102.048902046401</v>
      </c>
      <c r="R1047" s="0" t="n">
        <v>81.4091128422127</v>
      </c>
      <c r="S1047" s="0" t="n">
        <v>81.8267823762091</v>
      </c>
      <c r="T1047" s="0" t="n">
        <v>114.700911896886</v>
      </c>
      <c r="U1047" s="0" t="n">
        <v>82.7544438986954</v>
      </c>
      <c r="V1047" s="0" t="n">
        <v>81.119576492191</v>
      </c>
      <c r="W1047" s="0" t="n">
        <v>95.0206688872059</v>
      </c>
      <c r="X1047" s="0" t="n">
        <v>80.4979198388527</v>
      </c>
      <c r="Y1047" s="0" t="n">
        <v>106.826590085786</v>
      </c>
      <c r="Z1047" s="0" t="n">
        <v>103.926034190264</v>
      </c>
      <c r="AA1047" s="0" t="n">
        <v>94.7385280935378</v>
      </c>
      <c r="AB1047" s="0" t="n">
        <v>71.0833455014441</v>
      </c>
      <c r="AC1047" s="0" t="n">
        <v>103.059645997074</v>
      </c>
      <c r="AD1047" s="0" t="n">
        <v>83.46768478236</v>
      </c>
      <c r="AE1047" s="0" t="n">
        <v>89.0299275452272</v>
      </c>
      <c r="AF1047" s="0" t="n">
        <v>99.0411993357884</v>
      </c>
      <c r="AG1047" s="0" t="n">
        <v>109.252295073374</v>
      </c>
      <c r="AH1047" s="0" t="n">
        <v>93.691585209376</v>
      </c>
    </row>
    <row r="1048" customFormat="false" ht="12.75" hidden="false" customHeight="false" outlineLevel="0" collapsed="false">
      <c r="A1048" s="0" t="n">
        <v>160011051</v>
      </c>
      <c r="B1048" s="0" t="n">
        <v>16</v>
      </c>
      <c r="C1048" s="0" t="s">
        <v>78</v>
      </c>
      <c r="D1048" s="0" t="n">
        <v>110</v>
      </c>
      <c r="E1048" s="0" t="s">
        <v>7</v>
      </c>
      <c r="F1048" s="0" t="n">
        <v>0</v>
      </c>
      <c r="G1048" s="0" t="s">
        <v>6</v>
      </c>
      <c r="H1048" s="0" t="n">
        <v>51</v>
      </c>
      <c r="I1048" s="0" t="s">
        <v>174</v>
      </c>
      <c r="J1048" s="0" t="n">
        <v>62.8931050621104</v>
      </c>
      <c r="K1048" s="0" t="n">
        <v>61.7319530647662</v>
      </c>
      <c r="L1048" s="0" t="n">
        <v>74.8644960234167</v>
      </c>
      <c r="M1048" s="0" t="n">
        <v>65.0724867903886</v>
      </c>
      <c r="N1048" s="0" t="n">
        <v>72.3755707374943</v>
      </c>
      <c r="O1048" s="0" t="n">
        <v>68.2312584919276</v>
      </c>
      <c r="P1048" s="0" t="n">
        <v>90.5279888501389</v>
      </c>
      <c r="Q1048" s="0" t="n">
        <v>83.5492795002211</v>
      </c>
      <c r="R1048" s="0" t="n">
        <v>65.3782024368508</v>
      </c>
      <c r="S1048" s="0" t="n">
        <v>65.450863818043</v>
      </c>
      <c r="T1048" s="0" t="n">
        <v>94.9409765168417</v>
      </c>
      <c r="U1048" s="0" t="n">
        <v>66.1928732948221</v>
      </c>
      <c r="V1048" s="0" t="n">
        <v>64.8851903959428</v>
      </c>
      <c r="W1048" s="0" t="n">
        <v>77.3958953989671</v>
      </c>
      <c r="X1048" s="0" t="n">
        <v>64.5616856081515</v>
      </c>
      <c r="Y1048" s="0" t="n">
        <v>88.4969724152228</v>
      </c>
      <c r="Z1048" s="0" t="n">
        <v>86.1650105354709</v>
      </c>
      <c r="AA1048" s="0" t="n">
        <v>77.7901895394685</v>
      </c>
      <c r="AB1048" s="0" t="n">
        <v>56.6988602494497</v>
      </c>
      <c r="AC1048" s="0" t="n">
        <v>85.8514373904534</v>
      </c>
      <c r="AD1048" s="0" t="n">
        <v>68.3365012780524</v>
      </c>
      <c r="AE1048" s="0" t="n">
        <v>73.6301757567251</v>
      </c>
      <c r="AF1048" s="0" t="n">
        <v>82.7486620227616</v>
      </c>
      <c r="AG1048" s="0" t="n">
        <v>92.2497663538255</v>
      </c>
      <c r="AH1048" s="0" t="n">
        <v>77.9880503471432</v>
      </c>
    </row>
    <row r="1049" customFormat="false" ht="12.75" hidden="false" customHeight="false" outlineLevel="0" collapsed="false">
      <c r="A1049" s="0" t="n">
        <v>160011052</v>
      </c>
      <c r="B1049" s="0" t="n">
        <v>16</v>
      </c>
      <c r="C1049" s="0" t="s">
        <v>78</v>
      </c>
      <c r="D1049" s="0" t="n">
        <v>110</v>
      </c>
      <c r="E1049" s="0" t="s">
        <v>7</v>
      </c>
      <c r="F1049" s="0" t="n">
        <v>0</v>
      </c>
      <c r="G1049" s="0" t="s">
        <v>6</v>
      </c>
      <c r="H1049" s="0" t="n">
        <v>52</v>
      </c>
      <c r="I1049" s="0" t="s">
        <v>175</v>
      </c>
      <c r="J1049" s="0" t="n">
        <v>100.554020911217</v>
      </c>
      <c r="K1049" s="0" t="n">
        <v>99.0235588439811</v>
      </c>
      <c r="L1049" s="0" t="n">
        <v>114.163106020317</v>
      </c>
      <c r="M1049" s="0" t="n">
        <v>102.137067834028</v>
      </c>
      <c r="N1049" s="0" t="n">
        <v>110.632835026454</v>
      </c>
      <c r="O1049" s="0" t="n">
        <v>105.077793776467</v>
      </c>
      <c r="P1049" s="0" t="n">
        <v>132.064221316794</v>
      </c>
      <c r="Q1049" s="0" t="n">
        <v>123.425207369741</v>
      </c>
      <c r="R1049" s="0" t="n">
        <v>100.180918555056</v>
      </c>
      <c r="S1049" s="0" t="n">
        <v>101.055410566082</v>
      </c>
      <c r="T1049" s="0" t="n">
        <v>137.360684299716</v>
      </c>
      <c r="U1049" s="0" t="n">
        <v>102.201064999739</v>
      </c>
      <c r="V1049" s="0" t="n">
        <v>100.182017052505</v>
      </c>
      <c r="W1049" s="0" t="n">
        <v>115.458726374115</v>
      </c>
      <c r="X1049" s="0" t="n">
        <v>99.1756886607598</v>
      </c>
      <c r="Y1049" s="0" t="n">
        <v>127.83394195776</v>
      </c>
      <c r="Z1049" s="0" t="n">
        <v>124.270062342302</v>
      </c>
      <c r="AA1049" s="0" t="n">
        <v>114.282861828469</v>
      </c>
      <c r="AB1049" s="0" t="n">
        <v>88.0060185884752</v>
      </c>
      <c r="AC1049" s="0" t="n">
        <v>122.705638495534</v>
      </c>
      <c r="AD1049" s="0" t="n">
        <v>100.951760345748</v>
      </c>
      <c r="AE1049" s="0" t="n">
        <v>106.700031471801</v>
      </c>
      <c r="AF1049" s="0" t="n">
        <v>117.60338167448</v>
      </c>
      <c r="AG1049" s="0" t="n">
        <v>128.480568180651</v>
      </c>
      <c r="AH1049" s="0" t="n">
        <v>111.629294124273</v>
      </c>
    </row>
    <row r="1050" customFormat="false" ht="12.75" hidden="false" customHeight="false" outlineLevel="0" collapsed="false">
      <c r="A1050" s="0" t="n">
        <v>161011019</v>
      </c>
      <c r="B1050" s="0" t="n">
        <v>16</v>
      </c>
      <c r="C1050" s="0" t="s">
        <v>78</v>
      </c>
      <c r="D1050" s="0" t="n">
        <v>110</v>
      </c>
      <c r="E1050" s="0" t="s">
        <v>7</v>
      </c>
      <c r="F1050" s="0" t="n">
        <v>1</v>
      </c>
      <c r="G1050" s="0" t="s">
        <v>86</v>
      </c>
      <c r="H1050" s="0" t="n">
        <v>19</v>
      </c>
      <c r="I1050" s="0" t="s">
        <v>144</v>
      </c>
      <c r="J1050" s="0" t="n">
        <v>38</v>
      </c>
      <c r="K1050" s="0" t="n">
        <v>32</v>
      </c>
      <c r="L1050" s="0" t="n">
        <v>43</v>
      </c>
      <c r="M1050" s="0" t="n">
        <v>46</v>
      </c>
      <c r="N1050" s="0" t="n">
        <v>48</v>
      </c>
      <c r="O1050" s="0" t="n">
        <v>49</v>
      </c>
      <c r="P1050" s="0" t="n">
        <v>60</v>
      </c>
      <c r="Q1050" s="0" t="n">
        <v>50</v>
      </c>
      <c r="R1050" s="0" t="n">
        <v>51</v>
      </c>
      <c r="S1050" s="0" t="n">
        <v>45</v>
      </c>
      <c r="T1050" s="0" t="n">
        <v>52</v>
      </c>
      <c r="U1050" s="0" t="n">
        <v>38</v>
      </c>
      <c r="V1050" s="0" t="n">
        <v>50</v>
      </c>
      <c r="W1050" s="0" t="n">
        <v>40</v>
      </c>
      <c r="X1050" s="0" t="n">
        <v>43</v>
      </c>
      <c r="Y1050" s="0" t="n">
        <v>49</v>
      </c>
      <c r="Z1050" s="0" t="n">
        <v>56</v>
      </c>
      <c r="AA1050" s="0" t="n">
        <v>65</v>
      </c>
      <c r="AB1050" s="0" t="n">
        <v>40</v>
      </c>
      <c r="AC1050" s="0" t="n">
        <v>51</v>
      </c>
      <c r="AD1050" s="0" t="n">
        <v>59</v>
      </c>
      <c r="AE1050" s="0" t="n">
        <v>60</v>
      </c>
      <c r="AF1050" s="0" t="n">
        <v>58</v>
      </c>
      <c r="AG1050" s="0" t="n">
        <v>84</v>
      </c>
      <c r="AH1050" s="0" t="n">
        <v>69</v>
      </c>
    </row>
    <row r="1051" customFormat="false" ht="12.75" hidden="false" customHeight="false" outlineLevel="0" collapsed="false">
      <c r="A1051" s="0" t="n">
        <v>161011039</v>
      </c>
      <c r="B1051" s="0" t="n">
        <v>16</v>
      </c>
      <c r="C1051" s="0" t="s">
        <v>78</v>
      </c>
      <c r="D1051" s="0" t="n">
        <v>110</v>
      </c>
      <c r="E1051" s="0" t="s">
        <v>7</v>
      </c>
      <c r="F1051" s="0" t="n">
        <v>1</v>
      </c>
      <c r="G1051" s="0" t="s">
        <v>86</v>
      </c>
      <c r="H1051" s="0" t="n">
        <v>39</v>
      </c>
      <c r="I1051" s="0" t="s">
        <v>164</v>
      </c>
      <c r="J1051" s="0" t="n">
        <v>341.02126895809</v>
      </c>
      <c r="K1051" s="0" t="n">
        <v>286.995515695067</v>
      </c>
      <c r="L1051" s="0" t="n">
        <v>380.868024800709</v>
      </c>
      <c r="M1051" s="0" t="n">
        <v>402.76683302688</v>
      </c>
      <c r="N1051" s="0" t="n">
        <v>419.104164847638</v>
      </c>
      <c r="O1051" s="0" t="n">
        <v>425.01517911354</v>
      </c>
      <c r="P1051" s="0" t="n">
        <v>519.165873496582</v>
      </c>
      <c r="Q1051" s="0" t="n">
        <v>429.959583799123</v>
      </c>
      <c r="R1051" s="0" t="n">
        <v>440.148442219729</v>
      </c>
      <c r="S1051" s="0" t="n">
        <v>390.184687418712</v>
      </c>
      <c r="T1051" s="0" t="n">
        <v>454.505725024036</v>
      </c>
      <c r="U1051" s="0" t="n">
        <v>335.0379121848</v>
      </c>
      <c r="V1051" s="0" t="n">
        <v>447.507383871834</v>
      </c>
      <c r="W1051" s="0" t="n">
        <v>361.827227498869</v>
      </c>
      <c r="X1051" s="0" t="n">
        <v>388.647866955893</v>
      </c>
      <c r="Y1051" s="0" t="n">
        <v>442.597777978502</v>
      </c>
      <c r="Z1051" s="0" t="n">
        <v>503.868994061544</v>
      </c>
      <c r="AA1051" s="0" t="n">
        <v>581.603435934145</v>
      </c>
      <c r="AB1051" s="0" t="n">
        <v>358.937544867193</v>
      </c>
      <c r="AC1051" s="0" t="n">
        <v>453.655933107988</v>
      </c>
      <c r="AD1051" s="0" t="n">
        <v>519.732205778718</v>
      </c>
      <c r="AE1051" s="0" t="n">
        <v>521.467060664001</v>
      </c>
      <c r="AF1051" s="0" t="n">
        <v>496.575342465753</v>
      </c>
      <c r="AG1051" s="0" t="n">
        <v>712.589073634204</v>
      </c>
      <c r="AH1051" s="0" t="n">
        <v>586.1863902812</v>
      </c>
    </row>
    <row r="1052" customFormat="false" ht="12.75" hidden="false" customHeight="false" outlineLevel="0" collapsed="false">
      <c r="A1052" s="0" t="n">
        <v>161011040</v>
      </c>
      <c r="B1052" s="0" t="n">
        <v>16</v>
      </c>
      <c r="C1052" s="0" t="s">
        <v>78</v>
      </c>
      <c r="D1052" s="0" t="n">
        <v>110</v>
      </c>
      <c r="E1052" s="0" t="s">
        <v>7</v>
      </c>
      <c r="F1052" s="0" t="n">
        <v>1</v>
      </c>
      <c r="G1052" s="0" t="s">
        <v>86</v>
      </c>
      <c r="H1052" s="0" t="n">
        <v>40</v>
      </c>
      <c r="I1052" s="0" t="s">
        <v>165</v>
      </c>
      <c r="J1052" s="0" t="n">
        <v>241.326946470395</v>
      </c>
      <c r="K1052" s="0" t="n">
        <v>196.304720280579</v>
      </c>
      <c r="L1052" s="0" t="n">
        <v>275.636078051083</v>
      </c>
      <c r="M1052" s="0" t="n">
        <v>294.875942640503</v>
      </c>
      <c r="N1052" s="0" t="n">
        <v>309.014326582409</v>
      </c>
      <c r="O1052" s="0" t="n">
        <v>314.428569249971</v>
      </c>
      <c r="P1052" s="0" t="n">
        <v>396.17825517009</v>
      </c>
      <c r="Q1052" s="0" t="n">
        <v>319.124290458869</v>
      </c>
      <c r="R1052" s="0" t="n">
        <v>327.71942554838</v>
      </c>
      <c r="S1052" s="0" t="n">
        <v>284.603388435225</v>
      </c>
      <c r="T1052" s="0" t="n">
        <v>339.44661481043</v>
      </c>
      <c r="U1052" s="0" t="n">
        <v>237.092767106296</v>
      </c>
      <c r="V1052" s="0" t="n">
        <v>332.148605902281</v>
      </c>
      <c r="W1052" s="0" t="n">
        <v>258.494676090357</v>
      </c>
      <c r="X1052" s="0" t="n">
        <v>281.266388394498</v>
      </c>
      <c r="Y1052" s="0" t="n">
        <v>327.436272683851</v>
      </c>
      <c r="Z1052" s="0" t="n">
        <v>380.617223165649</v>
      </c>
      <c r="AA1052" s="0" t="n">
        <v>448.869253124858</v>
      </c>
      <c r="AB1052" s="0" t="n">
        <v>256.430244452521</v>
      </c>
      <c r="AC1052" s="0" t="n">
        <v>337.776639728614</v>
      </c>
      <c r="AD1052" s="0" t="n">
        <v>395.644235629786</v>
      </c>
      <c r="AE1052" s="0" t="n">
        <v>397.934303406981</v>
      </c>
      <c r="AF1052" s="0" t="n">
        <v>377.070476714467</v>
      </c>
      <c r="AG1052" s="0" t="n">
        <v>568.388952661911</v>
      </c>
      <c r="AH1052" s="0" t="n">
        <v>456.088000652833</v>
      </c>
    </row>
    <row r="1053" customFormat="false" ht="12.75" hidden="false" customHeight="false" outlineLevel="0" collapsed="false">
      <c r="A1053" s="0" t="n">
        <v>161011041</v>
      </c>
      <c r="B1053" s="0" t="n">
        <v>16</v>
      </c>
      <c r="C1053" s="0" t="s">
        <v>78</v>
      </c>
      <c r="D1053" s="0" t="n">
        <v>110</v>
      </c>
      <c r="E1053" s="0" t="s">
        <v>7</v>
      </c>
      <c r="F1053" s="0" t="n">
        <v>1</v>
      </c>
      <c r="G1053" s="0" t="s">
        <v>86</v>
      </c>
      <c r="H1053" s="0" t="n">
        <v>41</v>
      </c>
      <c r="I1053" s="0" t="s">
        <v>166</v>
      </c>
      <c r="J1053" s="0" t="n">
        <v>468.078335450593</v>
      </c>
      <c r="K1053" s="0" t="n">
        <v>405.152036586731</v>
      </c>
      <c r="L1053" s="0" t="n">
        <v>513.026729941396</v>
      </c>
      <c r="M1053" s="0" t="n">
        <v>537.234512832379</v>
      </c>
      <c r="N1053" s="0" t="n">
        <v>555.671319148934</v>
      </c>
      <c r="O1053" s="0" t="n">
        <v>561.892606409214</v>
      </c>
      <c r="P1053" s="0" t="n">
        <v>668.269390037581</v>
      </c>
      <c r="Q1053" s="0" t="n">
        <v>566.848109590995</v>
      </c>
      <c r="R1053" s="0" t="n">
        <v>578.713915393146</v>
      </c>
      <c r="S1053" s="0" t="n">
        <v>522.097810603996</v>
      </c>
      <c r="T1053" s="0" t="n">
        <v>596.023789361706</v>
      </c>
      <c r="U1053" s="0" t="n">
        <v>459.865710802853</v>
      </c>
      <c r="V1053" s="0" t="n">
        <v>589.982696360304</v>
      </c>
      <c r="W1053" s="0" t="n">
        <v>492.705987914827</v>
      </c>
      <c r="X1053" s="0" t="n">
        <v>523.506126268832</v>
      </c>
      <c r="Y1053" s="0" t="n">
        <v>585.137734558019</v>
      </c>
      <c r="Z1053" s="0" t="n">
        <v>654.315799960274</v>
      </c>
      <c r="AA1053" s="0" t="n">
        <v>741.301322618753</v>
      </c>
      <c r="AB1053" s="0" t="n">
        <v>488.771060337258</v>
      </c>
      <c r="AC1053" s="0" t="n">
        <v>596.473771362781</v>
      </c>
      <c r="AD1053" s="0" t="n">
        <v>670.416678669626</v>
      </c>
      <c r="AE1053" s="0" t="n">
        <v>671.231474071295</v>
      </c>
      <c r="AF1053" s="0" t="n">
        <v>641.93878206074</v>
      </c>
      <c r="AG1053" s="0" t="n">
        <v>882.233761196877</v>
      </c>
      <c r="AH1053" s="0" t="n">
        <v>741.856393637288</v>
      </c>
    </row>
    <row r="1054" customFormat="false" ht="12.75" hidden="false" customHeight="false" outlineLevel="0" collapsed="false">
      <c r="A1054" s="0" t="n">
        <v>161011042</v>
      </c>
      <c r="B1054" s="0" t="n">
        <v>16</v>
      </c>
      <c r="C1054" s="0" t="s">
        <v>78</v>
      </c>
      <c r="D1054" s="0" t="n">
        <v>110</v>
      </c>
      <c r="E1054" s="0" t="s">
        <v>7</v>
      </c>
      <c r="F1054" s="0" t="n">
        <v>1</v>
      </c>
      <c r="G1054" s="0" t="s">
        <v>86</v>
      </c>
      <c r="H1054" s="0" t="n">
        <v>42</v>
      </c>
      <c r="I1054" s="0" t="s">
        <v>167</v>
      </c>
      <c r="J1054" s="0" t="n">
        <v>575.127514163043</v>
      </c>
      <c r="K1054" s="0" t="n">
        <v>506.169482811568</v>
      </c>
      <c r="L1054" s="0" t="n">
        <v>627.311933541845</v>
      </c>
      <c r="M1054" s="0" t="n">
        <v>722.699534956114</v>
      </c>
      <c r="N1054" s="0" t="n">
        <v>639.234500571562</v>
      </c>
      <c r="O1054" s="0" t="n">
        <v>686.301047810548</v>
      </c>
      <c r="P1054" s="0" t="n">
        <v>832.162758103846</v>
      </c>
      <c r="Q1054" s="0" t="n">
        <v>725.991658620133</v>
      </c>
      <c r="R1054" s="0" t="n">
        <v>769.267897134358</v>
      </c>
      <c r="S1054" s="0" t="n">
        <v>627.242524722003</v>
      </c>
      <c r="T1054" s="0" t="n">
        <v>781.084495665357</v>
      </c>
      <c r="U1054" s="0" t="n">
        <v>549.501129203319</v>
      </c>
      <c r="V1054" s="0" t="n">
        <v>707.735512668632</v>
      </c>
      <c r="W1054" s="0" t="n">
        <v>462.392379390791</v>
      </c>
      <c r="X1054" s="0" t="n">
        <v>560.857101723652</v>
      </c>
      <c r="Y1054" s="0" t="n">
        <v>631.627778125946</v>
      </c>
      <c r="Z1054" s="0" t="n">
        <v>722.692199094679</v>
      </c>
      <c r="AA1054" s="0" t="n">
        <v>762.887072900739</v>
      </c>
      <c r="AB1054" s="0" t="n">
        <v>498.870081262992</v>
      </c>
      <c r="AC1054" s="0" t="n">
        <v>589.698991641617</v>
      </c>
      <c r="AD1054" s="0" t="n">
        <v>675.834746752204</v>
      </c>
      <c r="AE1054" s="0" t="n">
        <v>622.00077454162</v>
      </c>
      <c r="AF1054" s="0" t="n">
        <v>622.921149320124</v>
      </c>
      <c r="AG1054" s="0" t="n">
        <v>880.903671568561</v>
      </c>
      <c r="AH1054" s="0" t="n">
        <v>708.666234751679</v>
      </c>
    </row>
    <row r="1055" customFormat="false" ht="12.75" hidden="false" customHeight="false" outlineLevel="0" collapsed="false">
      <c r="A1055" s="0" t="n">
        <v>161011044</v>
      </c>
      <c r="B1055" s="0" t="n">
        <v>16</v>
      </c>
      <c r="C1055" s="0" t="s">
        <v>78</v>
      </c>
      <c r="D1055" s="0" t="n">
        <v>110</v>
      </c>
      <c r="E1055" s="0" t="s">
        <v>7</v>
      </c>
      <c r="F1055" s="0" t="n">
        <v>1</v>
      </c>
      <c r="G1055" s="0" t="s">
        <v>86</v>
      </c>
      <c r="H1055" s="0" t="n">
        <v>44</v>
      </c>
      <c r="I1055" s="0" t="s">
        <v>168</v>
      </c>
      <c r="J1055" s="0" t="n">
        <v>402.637864527108</v>
      </c>
      <c r="K1055" s="0" t="n">
        <v>319.168420784436</v>
      </c>
      <c r="L1055" s="0" t="n">
        <v>448.941971722676</v>
      </c>
      <c r="M1055" s="0" t="n">
        <v>520.12926688446</v>
      </c>
      <c r="N1055" s="0" t="n">
        <v>467.002064904008</v>
      </c>
      <c r="O1055" s="0" t="n">
        <v>502.197276758327</v>
      </c>
      <c r="P1055" s="0" t="n">
        <v>625.400529881382</v>
      </c>
      <c r="Q1055" s="0" t="n">
        <v>532.134965332946</v>
      </c>
      <c r="R1055" s="0" t="n">
        <v>558.637248985645</v>
      </c>
      <c r="S1055" s="0" t="n">
        <v>447.924941054412</v>
      </c>
      <c r="T1055" s="0" t="n">
        <v>574.033575329095</v>
      </c>
      <c r="U1055" s="0" t="n">
        <v>356.304650786852</v>
      </c>
      <c r="V1055" s="0" t="n">
        <v>495.344038399749</v>
      </c>
      <c r="W1055" s="0" t="n">
        <v>325.795048372984</v>
      </c>
      <c r="X1055" s="0" t="n">
        <v>400.273420361859</v>
      </c>
      <c r="Y1055" s="0" t="n">
        <v>456.610875557767</v>
      </c>
      <c r="Z1055" s="0" t="n">
        <v>539.59120754532</v>
      </c>
      <c r="AA1055" s="0" t="n">
        <v>579.582018349957</v>
      </c>
      <c r="AB1055" s="0" t="n">
        <v>340.173446288105</v>
      </c>
      <c r="AC1055" s="0" t="n">
        <v>434.879502415626</v>
      </c>
      <c r="AD1055" s="0" t="n">
        <v>506.672634911942</v>
      </c>
      <c r="AE1055" s="0" t="n">
        <v>470.060054003184</v>
      </c>
      <c r="AF1055" s="0" t="n">
        <v>465.183489965418</v>
      </c>
      <c r="AG1055" s="0" t="n">
        <v>695.547219652725</v>
      </c>
      <c r="AH1055" s="0" t="n">
        <v>544.134351719267</v>
      </c>
    </row>
    <row r="1056" customFormat="false" ht="12.75" hidden="false" customHeight="false" outlineLevel="0" collapsed="false">
      <c r="A1056" s="0" t="n">
        <v>161011045</v>
      </c>
      <c r="B1056" s="0" t="n">
        <v>16</v>
      </c>
      <c r="C1056" s="0" t="s">
        <v>78</v>
      </c>
      <c r="D1056" s="0" t="n">
        <v>110</v>
      </c>
      <c r="E1056" s="0" t="s">
        <v>7</v>
      </c>
      <c r="F1056" s="0" t="n">
        <v>1</v>
      </c>
      <c r="G1056" s="0" t="s">
        <v>86</v>
      </c>
      <c r="H1056" s="0" t="n">
        <v>45</v>
      </c>
      <c r="I1056" s="0" t="s">
        <v>169</v>
      </c>
      <c r="J1056" s="0" t="n">
        <v>777.886943422201</v>
      </c>
      <c r="K1056" s="0" t="n">
        <v>735.596332258524</v>
      </c>
      <c r="L1056" s="0" t="n">
        <v>835.054530529618</v>
      </c>
      <c r="M1056" s="0" t="n">
        <v>958.066479289786</v>
      </c>
      <c r="N1056" s="0" t="n">
        <v>838.083871009322</v>
      </c>
      <c r="O1056" s="0" t="n">
        <v>898.710228367076</v>
      </c>
      <c r="P1056" s="0" t="n">
        <v>1068.00131534746</v>
      </c>
      <c r="Q1056" s="0" t="n">
        <v>949.492893011162</v>
      </c>
      <c r="R1056" s="0" t="n">
        <v>1013.07078284449</v>
      </c>
      <c r="S1056" s="0" t="n">
        <v>836.278945629951</v>
      </c>
      <c r="T1056" s="0" t="n">
        <v>1019.52836517744</v>
      </c>
      <c r="U1056" s="0" t="n">
        <v>783.878933704335</v>
      </c>
      <c r="V1056" s="0" t="n">
        <v>957.42655120658</v>
      </c>
      <c r="W1056" s="0" t="n">
        <v>622.530695938821</v>
      </c>
      <c r="X1056" s="0" t="n">
        <v>748.103022620427</v>
      </c>
      <c r="Y1056" s="0" t="n">
        <v>834.597833402296</v>
      </c>
      <c r="Z1056" s="0" t="n">
        <v>932.13036974677</v>
      </c>
      <c r="AA1056" s="0" t="n">
        <v>970.993237951457</v>
      </c>
      <c r="AB1056" s="0" t="n">
        <v>687.469582183257</v>
      </c>
      <c r="AC1056" s="0" t="n">
        <v>767.729315035647</v>
      </c>
      <c r="AD1056" s="0" t="n">
        <v>868.989032257778</v>
      </c>
      <c r="AE1056" s="0" t="n">
        <v>794.893341218753</v>
      </c>
      <c r="AF1056" s="0" t="n">
        <v>803.333432271796</v>
      </c>
      <c r="AG1056" s="0" t="n">
        <v>1087.82430617515</v>
      </c>
      <c r="AH1056" s="0" t="n">
        <v>894.600386270093</v>
      </c>
    </row>
    <row r="1057" customFormat="false" ht="12.75" hidden="false" customHeight="false" outlineLevel="0" collapsed="false">
      <c r="A1057" s="0" t="n">
        <v>161011046</v>
      </c>
      <c r="B1057" s="0" t="n">
        <v>16</v>
      </c>
      <c r="C1057" s="0" t="s">
        <v>78</v>
      </c>
      <c r="D1057" s="0" t="n">
        <v>110</v>
      </c>
      <c r="E1057" s="0" t="s">
        <v>7</v>
      </c>
      <c r="F1057" s="0" t="n">
        <v>1</v>
      </c>
      <c r="G1057" s="0" t="s">
        <v>86</v>
      </c>
      <c r="H1057" s="0" t="n">
        <v>46</v>
      </c>
      <c r="I1057" s="0" t="s">
        <v>170</v>
      </c>
      <c r="J1057" s="0" t="n">
        <v>254.375732937985</v>
      </c>
      <c r="K1057" s="0" t="n">
        <v>235.714489349024</v>
      </c>
      <c r="L1057" s="0" t="n">
        <v>270.725100393871</v>
      </c>
      <c r="M1057" s="0" t="n">
        <v>262.876246742578</v>
      </c>
      <c r="N1057" s="0" t="n">
        <v>308.890273590256</v>
      </c>
      <c r="O1057" s="0" t="n">
        <v>317.127547325118</v>
      </c>
      <c r="P1057" s="0" t="n">
        <v>397.898084439955</v>
      </c>
      <c r="Q1057" s="0" t="n">
        <v>289.309783592797</v>
      </c>
      <c r="R1057" s="0" t="n">
        <v>323.710786912719</v>
      </c>
      <c r="S1057" s="0" t="n">
        <v>282.484877636188</v>
      </c>
      <c r="T1057" s="0" t="n">
        <v>302.15312791713</v>
      </c>
      <c r="U1057" s="0" t="n">
        <v>241.124446945333</v>
      </c>
      <c r="V1057" s="0" t="n">
        <v>317.49267155511</v>
      </c>
      <c r="W1057" s="0" t="n">
        <v>247.015155210321</v>
      </c>
      <c r="X1057" s="0" t="n">
        <v>250.909093664176</v>
      </c>
      <c r="Y1057" s="0" t="n">
        <v>284.912599451529</v>
      </c>
      <c r="Z1057" s="0" t="n">
        <v>279.729239416855</v>
      </c>
      <c r="AA1057" s="0" t="n">
        <v>352.15837607297</v>
      </c>
      <c r="AB1057" s="0" t="n">
        <v>213.29386468255</v>
      </c>
      <c r="AC1057" s="0" t="n">
        <v>259.201138514358</v>
      </c>
      <c r="AD1057" s="0" t="n">
        <v>271.961354330648</v>
      </c>
      <c r="AE1057" s="0" t="n">
        <v>282.248301102672</v>
      </c>
      <c r="AF1057" s="0" t="n">
        <v>260.5691025748</v>
      </c>
      <c r="AG1057" s="0" t="n">
        <v>369.842261767297</v>
      </c>
      <c r="AH1057" s="0" t="n">
        <v>278.208943535964</v>
      </c>
    </row>
    <row r="1058" customFormat="false" ht="12.75" hidden="false" customHeight="false" outlineLevel="0" collapsed="false">
      <c r="A1058" s="0" t="n">
        <v>161011048</v>
      </c>
      <c r="B1058" s="0" t="n">
        <v>16</v>
      </c>
      <c r="C1058" s="0" t="s">
        <v>78</v>
      </c>
      <c r="D1058" s="0" t="n">
        <v>110</v>
      </c>
      <c r="E1058" s="0" t="s">
        <v>7</v>
      </c>
      <c r="F1058" s="0" t="n">
        <v>1</v>
      </c>
      <c r="G1058" s="0" t="s">
        <v>86</v>
      </c>
      <c r="H1058" s="0" t="n">
        <v>48</v>
      </c>
      <c r="I1058" s="0" t="s">
        <v>171</v>
      </c>
      <c r="J1058" s="0" t="n">
        <v>176.320919650431</v>
      </c>
      <c r="K1058" s="0" t="n">
        <v>157.694036070841</v>
      </c>
      <c r="L1058" s="0" t="n">
        <v>192.804220330792</v>
      </c>
      <c r="M1058" s="0" t="n">
        <v>188.142692171672</v>
      </c>
      <c r="N1058" s="0" t="n">
        <v>223.76828617507</v>
      </c>
      <c r="O1058" s="0" t="n">
        <v>231.314884329001</v>
      </c>
      <c r="P1058" s="0" t="n">
        <v>300.426281657503</v>
      </c>
      <c r="Q1058" s="0" t="n">
        <v>210.882250725367</v>
      </c>
      <c r="R1058" s="0" t="n">
        <v>238.901976754567</v>
      </c>
      <c r="S1058" s="0" t="n">
        <v>204.77233845078</v>
      </c>
      <c r="T1058" s="0" t="n">
        <v>223.813415366185</v>
      </c>
      <c r="U1058" s="0" t="n">
        <v>167.709828620075</v>
      </c>
      <c r="V1058" s="0" t="n">
        <v>232.757825019974</v>
      </c>
      <c r="W1058" s="0" t="n">
        <v>174.17760038973</v>
      </c>
      <c r="X1058" s="0" t="n">
        <v>179.43366263288</v>
      </c>
      <c r="Y1058" s="0" t="n">
        <v>206.068919181461</v>
      </c>
      <c r="Z1058" s="0" t="n">
        <v>207.585116400031</v>
      </c>
      <c r="AA1058" s="0" t="n">
        <v>265.329001925353</v>
      </c>
      <c r="AB1058" s="0" t="n">
        <v>150.891801069066</v>
      </c>
      <c r="AC1058" s="0" t="n">
        <v>188.974351054164</v>
      </c>
      <c r="AD1058" s="0" t="n">
        <v>205.649666994116</v>
      </c>
      <c r="AE1058" s="0" t="n">
        <v>214.085622500851</v>
      </c>
      <c r="AF1058" s="0" t="n">
        <v>196.082476585379</v>
      </c>
      <c r="AG1058" s="0" t="n">
        <v>290.441849384656</v>
      </c>
      <c r="AH1058" s="0" t="n">
        <v>214.49506695275</v>
      </c>
    </row>
    <row r="1059" customFormat="false" ht="12.75" hidden="false" customHeight="false" outlineLevel="0" collapsed="false">
      <c r="A1059" s="0" t="n">
        <v>161011049</v>
      </c>
      <c r="B1059" s="0" t="n">
        <v>16</v>
      </c>
      <c r="C1059" s="0" t="s">
        <v>78</v>
      </c>
      <c r="D1059" s="0" t="n">
        <v>110</v>
      </c>
      <c r="E1059" s="0" t="s">
        <v>7</v>
      </c>
      <c r="F1059" s="0" t="n">
        <v>1</v>
      </c>
      <c r="G1059" s="0" t="s">
        <v>86</v>
      </c>
      <c r="H1059" s="0" t="n">
        <v>49</v>
      </c>
      <c r="I1059" s="0" t="s">
        <v>172</v>
      </c>
      <c r="J1059" s="0" t="n">
        <v>346.509825728237</v>
      </c>
      <c r="K1059" s="0" t="n">
        <v>329.167326004449</v>
      </c>
      <c r="L1059" s="0" t="n">
        <v>361.664179011447</v>
      </c>
      <c r="M1059" s="0" t="n">
        <v>349.913827632208</v>
      </c>
      <c r="N1059" s="0" t="n">
        <v>407.520031229257</v>
      </c>
      <c r="O1059" s="0" t="n">
        <v>416.268596327379</v>
      </c>
      <c r="P1059" s="0" t="n">
        <v>508.854447462215</v>
      </c>
      <c r="Q1059" s="0" t="n">
        <v>379.944638128068</v>
      </c>
      <c r="R1059" s="0" t="n">
        <v>421.203159445584</v>
      </c>
      <c r="S1059" s="0" t="n">
        <v>372.504632658555</v>
      </c>
      <c r="T1059" s="0" t="n">
        <v>392.067369209138</v>
      </c>
      <c r="U1059" s="0" t="n">
        <v>327.657690917268</v>
      </c>
      <c r="V1059" s="0" t="n">
        <v>415.177430593673</v>
      </c>
      <c r="W1059" s="0" t="n">
        <v>332.377710802836</v>
      </c>
      <c r="X1059" s="0" t="n">
        <v>334.180377555644</v>
      </c>
      <c r="Y1059" s="0" t="n">
        <v>376.329692156224</v>
      </c>
      <c r="Z1059" s="0" t="n">
        <v>362.467262471355</v>
      </c>
      <c r="AA1059" s="0" t="n">
        <v>451.090436082694</v>
      </c>
      <c r="AB1059" s="0" t="n">
        <v>286.326317468412</v>
      </c>
      <c r="AC1059" s="0" t="n">
        <v>340.351770036882</v>
      </c>
      <c r="AD1059" s="0" t="n">
        <v>347.397740349327</v>
      </c>
      <c r="AE1059" s="0" t="n">
        <v>359.687319948847</v>
      </c>
      <c r="AF1059" s="0" t="n">
        <v>334.082962191973</v>
      </c>
      <c r="AG1059" s="0" t="n">
        <v>458.691921519146</v>
      </c>
      <c r="AH1059" s="0" t="n">
        <v>350.082231529356</v>
      </c>
    </row>
    <row r="1060" customFormat="false" ht="12.75" hidden="false" customHeight="false" outlineLevel="0" collapsed="false">
      <c r="A1060" s="0" t="n">
        <v>161011050</v>
      </c>
      <c r="B1060" s="0" t="n">
        <v>16</v>
      </c>
      <c r="C1060" s="0" t="s">
        <v>78</v>
      </c>
      <c r="D1060" s="0" t="n">
        <v>110</v>
      </c>
      <c r="E1060" s="0" t="s">
        <v>7</v>
      </c>
      <c r="F1060" s="0" t="n">
        <v>1</v>
      </c>
      <c r="G1060" s="0" t="s">
        <v>86</v>
      </c>
      <c r="H1060" s="0" t="n">
        <v>50</v>
      </c>
      <c r="I1060" s="0" t="s">
        <v>173</v>
      </c>
      <c r="J1060" s="0" t="n">
        <v>82.0284032631884</v>
      </c>
      <c r="K1060" s="0" t="n">
        <v>68.6582851874655</v>
      </c>
      <c r="L1060" s="0" t="n">
        <v>88.1147527313383</v>
      </c>
      <c r="M1060" s="0" t="n">
        <v>94.1183309393204</v>
      </c>
      <c r="N1060" s="0" t="n">
        <v>95.9344061432406</v>
      </c>
      <c r="O1060" s="0" t="n">
        <v>95.5010399087585</v>
      </c>
      <c r="P1060" s="0" t="n">
        <v>116.200712565057</v>
      </c>
      <c r="Q1060" s="0" t="n">
        <v>97.248710870445</v>
      </c>
      <c r="R1060" s="0" t="n">
        <v>93.3264968792263</v>
      </c>
      <c r="S1060" s="0" t="n">
        <v>88.1420931116256</v>
      </c>
      <c r="T1060" s="0" t="n">
        <v>103.312127254598</v>
      </c>
      <c r="U1060" s="0" t="n">
        <v>75.1088835878468</v>
      </c>
      <c r="V1060" s="0" t="n">
        <v>96.8825217668854</v>
      </c>
      <c r="W1060" s="0" t="n">
        <v>75.8291678767526</v>
      </c>
      <c r="X1060" s="0" t="n">
        <v>78.299363840879</v>
      </c>
      <c r="Y1060" s="0" t="n">
        <v>87.4492674992032</v>
      </c>
      <c r="Z1060" s="0" t="n">
        <v>96.6545326544662</v>
      </c>
      <c r="AA1060" s="0" t="n">
        <v>113.125426843459</v>
      </c>
      <c r="AB1060" s="0" t="n">
        <v>66.9193882941804</v>
      </c>
      <c r="AC1060" s="0" t="n">
        <v>83.0360858398909</v>
      </c>
      <c r="AD1060" s="0" t="n">
        <v>91.6404219341831</v>
      </c>
      <c r="AE1060" s="0" t="n">
        <v>89.6560509750569</v>
      </c>
      <c r="AF1060" s="0" t="n">
        <v>87.8540536992652</v>
      </c>
      <c r="AG1060" s="0" t="n">
        <v>122.610168286139</v>
      </c>
      <c r="AH1060" s="0" t="n">
        <v>101.553727680403</v>
      </c>
    </row>
    <row r="1061" customFormat="false" ht="12.75" hidden="false" customHeight="false" outlineLevel="0" collapsed="false">
      <c r="A1061" s="0" t="n">
        <v>161011051</v>
      </c>
      <c r="B1061" s="0" t="n">
        <v>16</v>
      </c>
      <c r="C1061" s="0" t="s">
        <v>78</v>
      </c>
      <c r="D1061" s="0" t="n">
        <v>110</v>
      </c>
      <c r="E1061" s="0" t="s">
        <v>7</v>
      </c>
      <c r="F1061" s="0" t="n">
        <v>1</v>
      </c>
      <c r="G1061" s="0" t="s">
        <v>86</v>
      </c>
      <c r="H1061" s="0" t="n">
        <v>51</v>
      </c>
      <c r="I1061" s="0" t="s">
        <v>174</v>
      </c>
      <c r="J1061" s="0" t="n">
        <v>58.0481802317738</v>
      </c>
      <c r="K1061" s="0" t="n">
        <v>46.9622162423957</v>
      </c>
      <c r="L1061" s="0" t="n">
        <v>63.7690834614316</v>
      </c>
      <c r="M1061" s="0" t="n">
        <v>68.9064473032979</v>
      </c>
      <c r="N1061" s="0" t="n">
        <v>70.7344579150484</v>
      </c>
      <c r="O1061" s="0" t="n">
        <v>70.6521950651872</v>
      </c>
      <c r="P1061" s="0" t="n">
        <v>88.6733853353872</v>
      </c>
      <c r="Q1061" s="0" t="n">
        <v>72.1798676525599</v>
      </c>
      <c r="R1061" s="0" t="n">
        <v>69.4877069005604</v>
      </c>
      <c r="S1061" s="0" t="n">
        <v>64.2914475432044</v>
      </c>
      <c r="T1061" s="0" t="n">
        <v>77.158438133168</v>
      </c>
      <c r="U1061" s="0" t="n">
        <v>53.151516280596</v>
      </c>
      <c r="V1061" s="0" t="n">
        <v>71.9080750416948</v>
      </c>
      <c r="W1061" s="0" t="n">
        <v>54.1734692659737</v>
      </c>
      <c r="X1061" s="0" t="n">
        <v>56.6656378526068</v>
      </c>
      <c r="Y1061" s="0" t="n">
        <v>64.6954495109618</v>
      </c>
      <c r="Z1061" s="0" t="n">
        <v>73.0117952461727</v>
      </c>
      <c r="AA1061" s="0" t="n">
        <v>87.3078161498409</v>
      </c>
      <c r="AB1061" s="0" t="n">
        <v>47.8081921055072</v>
      </c>
      <c r="AC1061" s="0" t="n">
        <v>61.8258199756393</v>
      </c>
      <c r="AD1061" s="0" t="n">
        <v>69.7609351235352</v>
      </c>
      <c r="AE1061" s="0" t="n">
        <v>68.4170120842361</v>
      </c>
      <c r="AF1061" s="0" t="n">
        <v>66.7112663008734</v>
      </c>
      <c r="AG1061" s="0" t="n">
        <v>97.7986720767959</v>
      </c>
      <c r="AH1061" s="0" t="n">
        <v>79.0148617991252</v>
      </c>
    </row>
    <row r="1062" customFormat="false" ht="12.75" hidden="false" customHeight="false" outlineLevel="0" collapsed="false">
      <c r="A1062" s="0" t="n">
        <v>161011052</v>
      </c>
      <c r="B1062" s="0" t="n">
        <v>16</v>
      </c>
      <c r="C1062" s="0" t="s">
        <v>78</v>
      </c>
      <c r="D1062" s="0" t="n">
        <v>110</v>
      </c>
      <c r="E1062" s="0" t="s">
        <v>7</v>
      </c>
      <c r="F1062" s="0" t="n">
        <v>1</v>
      </c>
      <c r="G1062" s="0" t="s">
        <v>86</v>
      </c>
      <c r="H1062" s="0" t="n">
        <v>52</v>
      </c>
      <c r="I1062" s="0" t="s">
        <v>175</v>
      </c>
      <c r="J1062" s="0" t="n">
        <v>112.590392313102</v>
      </c>
      <c r="K1062" s="0" t="n">
        <v>96.925012939261</v>
      </c>
      <c r="L1062" s="0" t="n">
        <v>118.689993671711</v>
      </c>
      <c r="M1062" s="0" t="n">
        <v>125.540664038262</v>
      </c>
      <c r="N1062" s="0" t="n">
        <v>127.195104426518</v>
      </c>
      <c r="O1062" s="0" t="n">
        <v>126.257439419093</v>
      </c>
      <c r="P1062" s="0" t="n">
        <v>149.573350776674</v>
      </c>
      <c r="Q1062" s="0" t="n">
        <v>128.210301605528</v>
      </c>
      <c r="R1062" s="0" t="n">
        <v>122.70710796232</v>
      </c>
      <c r="S1062" s="0" t="n">
        <v>117.941055401413</v>
      </c>
      <c r="T1062" s="0" t="n">
        <v>135.480109893111</v>
      </c>
      <c r="U1062" s="0" t="n">
        <v>103.0928109404</v>
      </c>
      <c r="V1062" s="0" t="n">
        <v>127.727526924077</v>
      </c>
      <c r="W1062" s="0" t="n">
        <v>103.257804366288</v>
      </c>
      <c r="X1062" s="0" t="n">
        <v>105.468729250235</v>
      </c>
      <c r="Y1062" s="0" t="n">
        <v>115.612569287972</v>
      </c>
      <c r="Z1062" s="0" t="n">
        <v>125.513950250864</v>
      </c>
      <c r="AA1062" s="0" t="n">
        <v>144.187642918881</v>
      </c>
      <c r="AB1062" s="0" t="n">
        <v>91.125213401037</v>
      </c>
      <c r="AC1062" s="0" t="n">
        <v>109.177117867284</v>
      </c>
      <c r="AD1062" s="0" t="n">
        <v>118.209467533278</v>
      </c>
      <c r="AE1062" s="0" t="n">
        <v>115.405109536103</v>
      </c>
      <c r="AF1062" s="0" t="n">
        <v>113.57173707169</v>
      </c>
      <c r="AG1062" s="0" t="n">
        <v>151.799731332381</v>
      </c>
      <c r="AH1062" s="0" t="n">
        <v>128.522741958008</v>
      </c>
    </row>
    <row r="1063" customFormat="false" ht="12.75" hidden="false" customHeight="false" outlineLevel="0" collapsed="false">
      <c r="A1063" s="0" t="n">
        <v>162011019</v>
      </c>
      <c r="B1063" s="0" t="n">
        <v>16</v>
      </c>
      <c r="C1063" s="0" t="s">
        <v>78</v>
      </c>
      <c r="D1063" s="0" t="n">
        <v>110</v>
      </c>
      <c r="E1063" s="0" t="s">
        <v>7</v>
      </c>
      <c r="F1063" s="0" t="n">
        <v>2</v>
      </c>
      <c r="G1063" s="0" t="s">
        <v>87</v>
      </c>
      <c r="H1063" s="0" t="n">
        <v>19</v>
      </c>
      <c r="I1063" s="0" t="s">
        <v>144</v>
      </c>
      <c r="J1063" s="0" t="n">
        <v>36</v>
      </c>
      <c r="K1063" s="0" t="n">
        <v>41</v>
      </c>
      <c r="L1063" s="0" t="n">
        <v>48</v>
      </c>
      <c r="M1063" s="0" t="n">
        <v>34</v>
      </c>
      <c r="N1063" s="0" t="n">
        <v>42</v>
      </c>
      <c r="O1063" s="0" t="n">
        <v>38</v>
      </c>
      <c r="P1063" s="0" t="n">
        <v>53</v>
      </c>
      <c r="Q1063" s="0" t="n">
        <v>56</v>
      </c>
      <c r="R1063" s="0" t="n">
        <v>38</v>
      </c>
      <c r="S1063" s="0" t="n">
        <v>41</v>
      </c>
      <c r="T1063" s="0" t="n">
        <v>66</v>
      </c>
      <c r="U1063" s="0" t="n">
        <v>48</v>
      </c>
      <c r="V1063" s="0" t="n">
        <v>36</v>
      </c>
      <c r="W1063" s="0" t="n">
        <v>61</v>
      </c>
      <c r="X1063" s="0" t="n">
        <v>45</v>
      </c>
      <c r="Y1063" s="0" t="n">
        <v>70</v>
      </c>
      <c r="Z1063" s="0" t="n">
        <v>64</v>
      </c>
      <c r="AA1063" s="0" t="n">
        <v>44</v>
      </c>
      <c r="AB1063" s="0" t="n">
        <v>44</v>
      </c>
      <c r="AC1063" s="0" t="n">
        <v>75</v>
      </c>
      <c r="AD1063" s="0" t="n">
        <v>47</v>
      </c>
      <c r="AE1063" s="0" t="n">
        <v>57</v>
      </c>
      <c r="AF1063" s="0" t="n">
        <v>72</v>
      </c>
      <c r="AG1063" s="0" t="n">
        <v>62</v>
      </c>
      <c r="AH1063" s="0" t="n">
        <v>56</v>
      </c>
    </row>
    <row r="1064" customFormat="false" ht="12.75" hidden="false" customHeight="false" outlineLevel="0" collapsed="false">
      <c r="A1064" s="0" t="n">
        <v>162011039</v>
      </c>
      <c r="B1064" s="0" t="n">
        <v>16</v>
      </c>
      <c r="C1064" s="0" t="s">
        <v>78</v>
      </c>
      <c r="D1064" s="0" t="n">
        <v>110</v>
      </c>
      <c r="E1064" s="0" t="s">
        <v>7</v>
      </c>
      <c r="F1064" s="0" t="n">
        <v>2</v>
      </c>
      <c r="G1064" s="0" t="s">
        <v>87</v>
      </c>
      <c r="H1064" s="0" t="n">
        <v>39</v>
      </c>
      <c r="I1064" s="0" t="s">
        <v>164</v>
      </c>
      <c r="J1064" s="0" t="n">
        <v>322.667383705297</v>
      </c>
      <c r="K1064" s="0" t="n">
        <v>371.0407239819</v>
      </c>
      <c r="L1064" s="0" t="n">
        <v>432.432432432432</v>
      </c>
      <c r="M1064" s="0" t="n">
        <v>306.058151048699</v>
      </c>
      <c r="N1064" s="0" t="n">
        <v>376.782990939266</v>
      </c>
      <c r="O1064" s="0" t="n">
        <v>338.349212002493</v>
      </c>
      <c r="P1064" s="0" t="n">
        <v>471.8240897356</v>
      </c>
      <c r="Q1064" s="0" t="n">
        <v>493.783616964994</v>
      </c>
      <c r="R1064" s="0" t="n">
        <v>337.088618823738</v>
      </c>
      <c r="S1064" s="0" t="n">
        <v>362.928211029477</v>
      </c>
      <c r="T1064" s="0" t="n">
        <v>586.197708499867</v>
      </c>
      <c r="U1064" s="0" t="n">
        <v>429.799426934097</v>
      </c>
      <c r="V1064" s="0" t="n">
        <v>327.064595257563</v>
      </c>
      <c r="W1064" s="0" t="n">
        <v>559.376432828978</v>
      </c>
      <c r="X1064" s="0" t="n">
        <v>411.485003657645</v>
      </c>
      <c r="Y1064" s="0" t="n">
        <v>642.850583157315</v>
      </c>
      <c r="Z1064" s="0" t="n">
        <v>583.090379008746</v>
      </c>
      <c r="AA1064" s="0" t="n">
        <v>397.327072421889</v>
      </c>
      <c r="AB1064" s="0" t="n">
        <v>397.614314115308</v>
      </c>
      <c r="AC1064" s="0" t="n">
        <v>675.189052934822</v>
      </c>
      <c r="AD1064" s="0" t="n">
        <v>422.35801581596</v>
      </c>
      <c r="AE1064" s="0" t="n">
        <v>505.140021269054</v>
      </c>
      <c r="AF1064" s="0" t="n">
        <v>632.688927943761</v>
      </c>
      <c r="AG1064" s="0" t="n">
        <v>541.390150192106</v>
      </c>
      <c r="AH1064" s="0" t="n">
        <v>489.553282629601</v>
      </c>
    </row>
    <row r="1065" customFormat="false" ht="12.75" hidden="false" customHeight="false" outlineLevel="0" collapsed="false">
      <c r="A1065" s="0" t="n">
        <v>162011040</v>
      </c>
      <c r="B1065" s="0" t="n">
        <v>16</v>
      </c>
      <c r="C1065" s="0" t="s">
        <v>78</v>
      </c>
      <c r="D1065" s="0" t="n">
        <v>110</v>
      </c>
      <c r="E1065" s="0" t="s">
        <v>7</v>
      </c>
      <c r="F1065" s="0" t="n">
        <v>2</v>
      </c>
      <c r="G1065" s="0" t="s">
        <v>87</v>
      </c>
      <c r="H1065" s="0" t="n">
        <v>40</v>
      </c>
      <c r="I1065" s="0" t="s">
        <v>165</v>
      </c>
      <c r="J1065" s="0" t="n">
        <v>225.992268686163</v>
      </c>
      <c r="K1065" s="0" t="n">
        <v>266.265229578781</v>
      </c>
      <c r="L1065" s="0" t="n">
        <v>318.8415389503</v>
      </c>
      <c r="M1065" s="0" t="n">
        <v>211.954166752833</v>
      </c>
      <c r="N1065" s="0" t="n">
        <v>271.552038507919</v>
      </c>
      <c r="O1065" s="0" t="n">
        <v>239.436039935857</v>
      </c>
      <c r="P1065" s="0" t="n">
        <v>353.428620425153</v>
      </c>
      <c r="Q1065" s="0" t="n">
        <v>372.998837691828</v>
      </c>
      <c r="R1065" s="0" t="n">
        <v>238.543969175873</v>
      </c>
      <c r="S1065" s="0" t="n">
        <v>260.443550220902</v>
      </c>
      <c r="T1065" s="0" t="n">
        <v>453.365265286805</v>
      </c>
      <c r="U1065" s="0" t="n">
        <v>316.900168548382</v>
      </c>
      <c r="V1065" s="0" t="n">
        <v>229.072021598212</v>
      </c>
      <c r="W1065" s="0" t="n">
        <v>427.878647968663</v>
      </c>
      <c r="X1065" s="0" t="n">
        <v>300.139985261837</v>
      </c>
      <c r="Y1065" s="0" t="n">
        <v>501.133566975347</v>
      </c>
      <c r="Z1065" s="0" t="n">
        <v>449.050642731736</v>
      </c>
      <c r="AA1065" s="0" t="n">
        <v>288.698459076615</v>
      </c>
      <c r="AB1065" s="0" t="n">
        <v>288.907169330782</v>
      </c>
      <c r="AC1065" s="0" t="n">
        <v>531.079021439066</v>
      </c>
      <c r="AD1065" s="0" t="n">
        <v>310.332783672409</v>
      </c>
      <c r="AE1065" s="0" t="n">
        <v>382.588119132618</v>
      </c>
      <c r="AF1065" s="0" t="n">
        <v>495.040120300425</v>
      </c>
      <c r="AG1065" s="0" t="n">
        <v>415.08072377028</v>
      </c>
      <c r="AH1065" s="0" t="n">
        <v>369.80328859717</v>
      </c>
    </row>
    <row r="1066" customFormat="false" ht="12.75" hidden="false" customHeight="false" outlineLevel="0" collapsed="false">
      <c r="A1066" s="0" t="n">
        <v>162011041</v>
      </c>
      <c r="B1066" s="0" t="n">
        <v>16</v>
      </c>
      <c r="C1066" s="0" t="s">
        <v>78</v>
      </c>
      <c r="D1066" s="0" t="n">
        <v>110</v>
      </c>
      <c r="E1066" s="0" t="s">
        <v>7</v>
      </c>
      <c r="F1066" s="0" t="n">
        <v>2</v>
      </c>
      <c r="G1066" s="0" t="s">
        <v>87</v>
      </c>
      <c r="H1066" s="0" t="n">
        <v>41</v>
      </c>
      <c r="I1066" s="0" t="s">
        <v>166</v>
      </c>
      <c r="J1066" s="0" t="n">
        <v>446.707667735378</v>
      </c>
      <c r="K1066" s="0" t="n">
        <v>503.358638603936</v>
      </c>
      <c r="L1066" s="0" t="n">
        <v>573.342668307454</v>
      </c>
      <c r="M1066" s="0" t="n">
        <v>427.685589118761</v>
      </c>
      <c r="N1066" s="0" t="n">
        <v>509.301146303855</v>
      </c>
      <c r="O1066" s="0" t="n">
        <v>464.410728512684</v>
      </c>
      <c r="P1066" s="0" t="n">
        <v>617.157526299335</v>
      </c>
      <c r="Q1066" s="0" t="n">
        <v>641.219098911779</v>
      </c>
      <c r="R1066" s="0" t="n">
        <v>462.680465885386</v>
      </c>
      <c r="S1066" s="0" t="n">
        <v>492.353098749535</v>
      </c>
      <c r="T1066" s="0" t="n">
        <v>745.787214162065</v>
      </c>
      <c r="U1066" s="0" t="n">
        <v>569.851685011886</v>
      </c>
      <c r="V1066" s="0" t="n">
        <v>452.795262008142</v>
      </c>
      <c r="W1066" s="0" t="n">
        <v>718.542429296983</v>
      </c>
      <c r="X1066" s="0" t="n">
        <v>550.599309591797</v>
      </c>
      <c r="Y1066" s="0" t="n">
        <v>812.203038222418</v>
      </c>
      <c r="Z1066" s="0" t="n">
        <v>744.593396582408</v>
      </c>
      <c r="AA1066" s="0" t="n">
        <v>533.393049307458</v>
      </c>
      <c r="AB1066" s="0" t="n">
        <v>533.778657873738</v>
      </c>
      <c r="AC1066" s="0" t="n">
        <v>846.355324530364</v>
      </c>
      <c r="AD1066" s="0" t="n">
        <v>561.646624197043</v>
      </c>
      <c r="AE1066" s="0" t="n">
        <v>654.46748850552</v>
      </c>
      <c r="AF1066" s="0" t="n">
        <v>796.766995120019</v>
      </c>
      <c r="AG1066" s="0" t="n">
        <v>694.037739047733</v>
      </c>
      <c r="AH1066" s="0" t="n">
        <v>635.725657903531</v>
      </c>
    </row>
    <row r="1067" customFormat="false" ht="12.75" hidden="false" customHeight="false" outlineLevel="0" collapsed="false">
      <c r="A1067" s="0" t="n">
        <v>162011042</v>
      </c>
      <c r="B1067" s="0" t="n">
        <v>16</v>
      </c>
      <c r="C1067" s="0" t="s">
        <v>78</v>
      </c>
      <c r="D1067" s="0" t="n">
        <v>110</v>
      </c>
      <c r="E1067" s="0" t="s">
        <v>7</v>
      </c>
      <c r="F1067" s="0" t="n">
        <v>2</v>
      </c>
      <c r="G1067" s="0" t="s">
        <v>87</v>
      </c>
      <c r="H1067" s="0" t="n">
        <v>42</v>
      </c>
      <c r="I1067" s="0" t="s">
        <v>167</v>
      </c>
      <c r="J1067" s="0" t="n">
        <v>379.613065837166</v>
      </c>
      <c r="K1067" s="0" t="n">
        <v>428.975937611116</v>
      </c>
      <c r="L1067" s="0" t="n">
        <v>513.121965808391</v>
      </c>
      <c r="M1067" s="0" t="n">
        <v>357.375644272057</v>
      </c>
      <c r="N1067" s="0" t="n">
        <v>481.652066051964</v>
      </c>
      <c r="O1067" s="0" t="n">
        <v>422.623082684205</v>
      </c>
      <c r="P1067" s="0" t="n">
        <v>559.917055872576</v>
      </c>
      <c r="Q1067" s="0" t="n">
        <v>599.788742124032</v>
      </c>
      <c r="R1067" s="0" t="n">
        <v>382.921021574691</v>
      </c>
      <c r="S1067" s="0" t="n">
        <v>406.872078656229</v>
      </c>
      <c r="T1067" s="0" t="n">
        <v>697.950922104093</v>
      </c>
      <c r="U1067" s="0" t="n">
        <v>503.843798681477</v>
      </c>
      <c r="V1067" s="0" t="n">
        <v>359.794948155513</v>
      </c>
      <c r="W1067" s="0" t="n">
        <v>618.228938443995</v>
      </c>
      <c r="X1067" s="0" t="n">
        <v>469.625907337795</v>
      </c>
      <c r="Y1067" s="0" t="n">
        <v>695.415393027659</v>
      </c>
      <c r="Z1067" s="0" t="n">
        <v>599.545995642818</v>
      </c>
      <c r="AA1067" s="0" t="n">
        <v>419.456795900502</v>
      </c>
      <c r="AB1067" s="0" t="n">
        <v>421.095956255106</v>
      </c>
      <c r="AC1067" s="0" t="n">
        <v>715.438004707887</v>
      </c>
      <c r="AD1067" s="0" t="n">
        <v>427.158935001923</v>
      </c>
      <c r="AE1067" s="0" t="n">
        <v>512.165092097123</v>
      </c>
      <c r="AF1067" s="0" t="n">
        <v>653.716317580611</v>
      </c>
      <c r="AG1067" s="0" t="n">
        <v>561.054242349095</v>
      </c>
      <c r="AH1067" s="0" t="n">
        <v>489.67586650394</v>
      </c>
    </row>
    <row r="1068" customFormat="false" ht="12.75" hidden="false" customHeight="false" outlineLevel="0" collapsed="false">
      <c r="A1068" s="0" t="n">
        <v>162011044</v>
      </c>
      <c r="B1068" s="0" t="n">
        <v>16</v>
      </c>
      <c r="C1068" s="0" t="s">
        <v>78</v>
      </c>
      <c r="D1068" s="0" t="n">
        <v>110</v>
      </c>
      <c r="E1068" s="0" t="s">
        <v>7</v>
      </c>
      <c r="F1068" s="0" t="n">
        <v>2</v>
      </c>
      <c r="G1068" s="0" t="s">
        <v>87</v>
      </c>
      <c r="H1068" s="0" t="n">
        <v>44</v>
      </c>
      <c r="I1068" s="0" t="s">
        <v>168</v>
      </c>
      <c r="J1068" s="0" t="n">
        <v>264.068709281117</v>
      </c>
      <c r="K1068" s="0" t="n">
        <v>305.822776611168</v>
      </c>
      <c r="L1068" s="0" t="n">
        <v>376.70764172238</v>
      </c>
      <c r="M1068" s="0" t="n">
        <v>245.864405464021</v>
      </c>
      <c r="N1068" s="0" t="n">
        <v>345.412380537037</v>
      </c>
      <c r="O1068" s="0" t="n">
        <v>297.481802523138</v>
      </c>
      <c r="P1068" s="0" t="n">
        <v>417.126113712712</v>
      </c>
      <c r="Q1068" s="0" t="n">
        <v>451.337847166899</v>
      </c>
      <c r="R1068" s="0" t="n">
        <v>269.769754436536</v>
      </c>
      <c r="S1068" s="0" t="n">
        <v>290.836157176992</v>
      </c>
      <c r="T1068" s="0" t="n">
        <v>538.505906093457</v>
      </c>
      <c r="U1068" s="0" t="n">
        <v>370.381130945643</v>
      </c>
      <c r="V1068" s="0" t="n">
        <v>251.006508562052</v>
      </c>
      <c r="W1068" s="0" t="n">
        <v>471.799155792794</v>
      </c>
      <c r="X1068" s="0" t="n">
        <v>341.244306449374</v>
      </c>
      <c r="Y1068" s="0" t="n">
        <v>539.679872769575</v>
      </c>
      <c r="Z1068" s="0" t="n">
        <v>460.166591532683</v>
      </c>
      <c r="AA1068" s="0" t="n">
        <v>303.415197908214</v>
      </c>
      <c r="AB1068" s="0" t="n">
        <v>304.90490764723</v>
      </c>
      <c r="AC1068" s="0" t="n">
        <v>561.811894783963</v>
      </c>
      <c r="AD1068" s="0" t="n">
        <v>312.371583078789</v>
      </c>
      <c r="AE1068" s="0" t="n">
        <v>386.657104490115</v>
      </c>
      <c r="AF1068" s="0" t="n">
        <v>510.309198904319</v>
      </c>
      <c r="AG1068" s="0" t="n">
        <v>429.406733221982</v>
      </c>
      <c r="AH1068" s="0" t="n">
        <v>369.648917832929</v>
      </c>
    </row>
    <row r="1069" customFormat="false" ht="12.75" hidden="false" customHeight="false" outlineLevel="0" collapsed="false">
      <c r="A1069" s="0" t="n">
        <v>162011045</v>
      </c>
      <c r="B1069" s="0" t="n">
        <v>16</v>
      </c>
      <c r="C1069" s="0" t="s">
        <v>78</v>
      </c>
      <c r="D1069" s="0" t="n">
        <v>110</v>
      </c>
      <c r="E1069" s="0" t="s">
        <v>7</v>
      </c>
      <c r="F1069" s="0" t="n">
        <v>2</v>
      </c>
      <c r="G1069" s="0" t="s">
        <v>87</v>
      </c>
      <c r="H1069" s="0" t="n">
        <v>45</v>
      </c>
      <c r="I1069" s="0" t="s">
        <v>169</v>
      </c>
      <c r="J1069" s="0" t="n">
        <v>515.796538730333</v>
      </c>
      <c r="K1069" s="0" t="n">
        <v>572.641585783203</v>
      </c>
      <c r="L1069" s="0" t="n">
        <v>670.289515491437</v>
      </c>
      <c r="M1069" s="0" t="n">
        <v>489.411875719448</v>
      </c>
      <c r="N1069" s="0" t="n">
        <v>640.188041668718</v>
      </c>
      <c r="O1069" s="0" t="n">
        <v>569.391081043611</v>
      </c>
      <c r="P1069" s="0" t="n">
        <v>723.403290839305</v>
      </c>
      <c r="Q1069" s="0" t="n">
        <v>769.022540465783</v>
      </c>
      <c r="R1069" s="0" t="n">
        <v>515.578661510758</v>
      </c>
      <c r="S1069" s="0" t="n">
        <v>542.083535211279</v>
      </c>
      <c r="T1069" s="0" t="n">
        <v>877.757066736761</v>
      </c>
      <c r="U1069" s="0" t="n">
        <v>657.524629858013</v>
      </c>
      <c r="V1069" s="0" t="n">
        <v>487.861339638947</v>
      </c>
      <c r="W1069" s="0" t="n">
        <v>784.146649550997</v>
      </c>
      <c r="X1069" s="0" t="n">
        <v>618.188261892476</v>
      </c>
      <c r="Y1069" s="0" t="n">
        <v>870.592823820386</v>
      </c>
      <c r="Z1069" s="0" t="n">
        <v>757.082893458108</v>
      </c>
      <c r="AA1069" s="0" t="n">
        <v>553.997243912622</v>
      </c>
      <c r="AB1069" s="0" t="n">
        <v>555.752704205076</v>
      </c>
      <c r="AC1069" s="0" t="n">
        <v>887.350723372104</v>
      </c>
      <c r="AD1069" s="0" t="n">
        <v>559.63040455343</v>
      </c>
      <c r="AE1069" s="0" t="n">
        <v>655.043301215414</v>
      </c>
      <c r="AF1069" s="0" t="n">
        <v>814.611808390122</v>
      </c>
      <c r="AG1069" s="0" t="n">
        <v>710.035102821946</v>
      </c>
      <c r="AH1069" s="0" t="n">
        <v>626.319250824647</v>
      </c>
    </row>
    <row r="1070" customFormat="false" ht="12.75" hidden="false" customHeight="false" outlineLevel="0" collapsed="false">
      <c r="A1070" s="0" t="n">
        <v>162011046</v>
      </c>
      <c r="B1070" s="0" t="n">
        <v>16</v>
      </c>
      <c r="C1070" s="0" t="s">
        <v>78</v>
      </c>
      <c r="D1070" s="0" t="n">
        <v>110</v>
      </c>
      <c r="E1070" s="0" t="s">
        <v>7</v>
      </c>
      <c r="F1070" s="0" t="n">
        <v>2</v>
      </c>
      <c r="G1070" s="0" t="s">
        <v>87</v>
      </c>
      <c r="H1070" s="0" t="n">
        <v>46</v>
      </c>
      <c r="I1070" s="0" t="s">
        <v>170</v>
      </c>
      <c r="J1070" s="0" t="n">
        <v>187.346142918826</v>
      </c>
      <c r="K1070" s="0" t="n">
        <v>188.338233954028</v>
      </c>
      <c r="L1070" s="0" t="n">
        <v>269.446110222484</v>
      </c>
      <c r="M1070" s="0" t="n">
        <v>183.033818936479</v>
      </c>
      <c r="N1070" s="0" t="n">
        <v>246.663166474651</v>
      </c>
      <c r="O1070" s="0" t="n">
        <v>207.382322023443</v>
      </c>
      <c r="P1070" s="0" t="n">
        <v>270.531313326836</v>
      </c>
      <c r="Q1070" s="0" t="n">
        <v>306.521827430074</v>
      </c>
      <c r="R1070" s="0" t="n">
        <v>178.45139689623</v>
      </c>
      <c r="S1070" s="0" t="n">
        <v>216.984657510181</v>
      </c>
      <c r="T1070" s="0" t="n">
        <v>385.578682655128</v>
      </c>
      <c r="U1070" s="0" t="n">
        <v>259.903411678021</v>
      </c>
      <c r="V1070" s="0" t="n">
        <v>164.523844789907</v>
      </c>
      <c r="W1070" s="0" t="n">
        <v>293.895041134476</v>
      </c>
      <c r="X1070" s="0" t="n">
        <v>251.961624627671</v>
      </c>
      <c r="Y1070" s="0" t="n">
        <v>347.422195551768</v>
      </c>
      <c r="Z1070" s="0" t="n">
        <v>306.750216170263</v>
      </c>
      <c r="AA1070" s="0" t="n">
        <v>183.787715603796</v>
      </c>
      <c r="AB1070" s="0" t="n">
        <v>196.551200287509</v>
      </c>
      <c r="AC1070" s="0" t="n">
        <v>395.6426550304</v>
      </c>
      <c r="AD1070" s="0" t="n">
        <v>189.628024697195</v>
      </c>
      <c r="AE1070" s="0" t="n">
        <v>269.636308543827</v>
      </c>
      <c r="AF1070" s="0" t="n">
        <v>324.633471958483</v>
      </c>
      <c r="AG1070" s="0" t="n">
        <v>291.582562617098</v>
      </c>
      <c r="AH1070" s="0" t="n">
        <v>225.038485714128</v>
      </c>
    </row>
    <row r="1071" customFormat="false" ht="12.75" hidden="false" customHeight="false" outlineLevel="0" collapsed="false">
      <c r="A1071" s="0" t="n">
        <v>162011048</v>
      </c>
      <c r="B1071" s="0" t="n">
        <v>16</v>
      </c>
      <c r="C1071" s="0" t="s">
        <v>78</v>
      </c>
      <c r="D1071" s="0" t="n">
        <v>110</v>
      </c>
      <c r="E1071" s="0" t="s">
        <v>7</v>
      </c>
      <c r="F1071" s="0" t="n">
        <v>2</v>
      </c>
      <c r="G1071" s="0" t="s">
        <v>87</v>
      </c>
      <c r="H1071" s="0" t="n">
        <v>48</v>
      </c>
      <c r="I1071" s="0" t="s">
        <v>171</v>
      </c>
      <c r="J1071" s="0" t="n">
        <v>122.959578310632</v>
      </c>
      <c r="K1071" s="0" t="n">
        <v>126.64762592767</v>
      </c>
      <c r="L1071" s="0" t="n">
        <v>191.988191968631</v>
      </c>
      <c r="M1071" s="0" t="n">
        <v>118.126669571155</v>
      </c>
      <c r="N1071" s="0" t="n">
        <v>170.163095911762</v>
      </c>
      <c r="O1071" s="0" t="n">
        <v>140.231196102955</v>
      </c>
      <c r="P1071" s="0" t="n">
        <v>192.300011805657</v>
      </c>
      <c r="Q1071" s="0" t="n">
        <v>223.908431207651</v>
      </c>
      <c r="R1071" s="0" t="n">
        <v>118.809452163141</v>
      </c>
      <c r="S1071" s="0" t="n">
        <v>148.960890681145</v>
      </c>
      <c r="T1071" s="0" t="n">
        <v>293.035708577307</v>
      </c>
      <c r="U1071" s="0" t="n">
        <v>183.695001358157</v>
      </c>
      <c r="V1071" s="0" t="n">
        <v>108.773102001699</v>
      </c>
      <c r="W1071" s="0" t="n">
        <v>214.723797016372</v>
      </c>
      <c r="X1071" s="0" t="n">
        <v>171.357514161042</v>
      </c>
      <c r="Y1071" s="0" t="n">
        <v>257.472253121486</v>
      </c>
      <c r="Z1071" s="0" t="n">
        <v>224.966059773385</v>
      </c>
      <c r="AA1071" s="0" t="n">
        <v>127.599932471798</v>
      </c>
      <c r="AB1071" s="0" t="n">
        <v>137.836502938728</v>
      </c>
      <c r="AC1071" s="0" t="n">
        <v>306.230806754347</v>
      </c>
      <c r="AD1071" s="0" t="n">
        <v>132.931520446259</v>
      </c>
      <c r="AE1071" s="0" t="n">
        <v>198.952769911453</v>
      </c>
      <c r="AF1071" s="0" t="n">
        <v>247.821875393615</v>
      </c>
      <c r="AG1071" s="0" t="n">
        <v>218.104311923073</v>
      </c>
      <c r="AH1071" s="0" t="n">
        <v>164.563374203529</v>
      </c>
    </row>
    <row r="1072" customFormat="false" ht="12.75" hidden="false" customHeight="false" outlineLevel="0" collapsed="false">
      <c r="A1072" s="0" t="n">
        <v>162011049</v>
      </c>
      <c r="B1072" s="0" t="n">
        <v>16</v>
      </c>
      <c r="C1072" s="0" t="s">
        <v>78</v>
      </c>
      <c r="D1072" s="0" t="n">
        <v>110</v>
      </c>
      <c r="E1072" s="0" t="s">
        <v>7</v>
      </c>
      <c r="F1072" s="0" t="n">
        <v>2</v>
      </c>
      <c r="G1072" s="0" t="s">
        <v>87</v>
      </c>
      <c r="H1072" s="0" t="n">
        <v>49</v>
      </c>
      <c r="I1072" s="0" t="s">
        <v>172</v>
      </c>
      <c r="J1072" s="0" t="n">
        <v>265.073703588026</v>
      </c>
      <c r="K1072" s="0" t="n">
        <v>262.075634840409</v>
      </c>
      <c r="L1072" s="0" t="n">
        <v>359.826078587499</v>
      </c>
      <c r="M1072" s="0" t="n">
        <v>261.925834828316</v>
      </c>
      <c r="N1072" s="0" t="n">
        <v>337.141011084515</v>
      </c>
      <c r="O1072" s="0" t="n">
        <v>287.463119835429</v>
      </c>
      <c r="P1072" s="0" t="n">
        <v>361.905831747274</v>
      </c>
      <c r="Q1072" s="0" t="n">
        <v>401.906921106575</v>
      </c>
      <c r="R1072" s="0" t="n">
        <v>250.032062014533</v>
      </c>
      <c r="S1072" s="0" t="n">
        <v>297.600468961504</v>
      </c>
      <c r="T1072" s="0" t="n">
        <v>490.626662376063</v>
      </c>
      <c r="U1072" s="0" t="n">
        <v>349.128775654877</v>
      </c>
      <c r="V1072" s="0" t="n">
        <v>231.626038279175</v>
      </c>
      <c r="W1072" s="0" t="n">
        <v>385.298806956577</v>
      </c>
      <c r="X1072" s="0" t="n">
        <v>347.858132049875</v>
      </c>
      <c r="Y1072" s="0" t="n">
        <v>450.640298286861</v>
      </c>
      <c r="Z1072" s="0" t="n">
        <v>401.018415264613</v>
      </c>
      <c r="AA1072" s="0" t="n">
        <v>250.065702397287</v>
      </c>
      <c r="AB1072" s="0" t="n">
        <v>265.520561439389</v>
      </c>
      <c r="AC1072" s="0" t="n">
        <v>496.332780866292</v>
      </c>
      <c r="AD1072" s="0" t="n">
        <v>256.237172070618</v>
      </c>
      <c r="AE1072" s="0" t="n">
        <v>350.898250927734</v>
      </c>
      <c r="AF1072" s="0" t="n">
        <v>411.655777653405</v>
      </c>
      <c r="AG1072" s="0" t="n">
        <v>375.564123735258</v>
      </c>
      <c r="AH1072" s="0" t="n">
        <v>294.830897700604</v>
      </c>
    </row>
    <row r="1073" customFormat="false" ht="12.75" hidden="false" customHeight="false" outlineLevel="0" collapsed="false">
      <c r="A1073" s="0" t="n">
        <v>162011050</v>
      </c>
      <c r="B1073" s="0" t="n">
        <v>16</v>
      </c>
      <c r="C1073" s="0" t="s">
        <v>78</v>
      </c>
      <c r="D1073" s="0" t="n">
        <v>110</v>
      </c>
      <c r="E1073" s="0" t="s">
        <v>7</v>
      </c>
      <c r="F1073" s="0" t="n">
        <v>2</v>
      </c>
      <c r="G1073" s="0" t="s">
        <v>87</v>
      </c>
      <c r="H1073" s="0" t="n">
        <v>50</v>
      </c>
      <c r="I1073" s="0" t="s">
        <v>173</v>
      </c>
      <c r="J1073" s="0" t="n">
        <v>78.1539083983182</v>
      </c>
      <c r="K1073" s="0" t="n">
        <v>88.9679935203209</v>
      </c>
      <c r="L1073" s="0" t="n">
        <v>97.8257243591937</v>
      </c>
      <c r="M1073" s="0" t="n">
        <v>69.9459110173655</v>
      </c>
      <c r="N1073" s="0" t="n">
        <v>84.0689633419776</v>
      </c>
      <c r="O1073" s="0" t="n">
        <v>74.7737528990193</v>
      </c>
      <c r="P1073" s="0" t="n">
        <v>103.440368500293</v>
      </c>
      <c r="Q1073" s="0" t="n">
        <v>106.753684330719</v>
      </c>
      <c r="R1073" s="0" t="n">
        <v>69.4984093220193</v>
      </c>
      <c r="S1073" s="0" t="n">
        <v>75.8611123460881</v>
      </c>
      <c r="T1073" s="0" t="n">
        <v>125.610584598298</v>
      </c>
      <c r="U1073" s="0" t="n">
        <v>90.0078275782656</v>
      </c>
      <c r="V1073" s="0" t="n">
        <v>66.1674255061885</v>
      </c>
      <c r="W1073" s="0" t="n">
        <v>113.92815935961</v>
      </c>
      <c r="X1073" s="0" t="n">
        <v>82.7172994245881</v>
      </c>
      <c r="Y1073" s="0" t="n">
        <v>126.43823695721</v>
      </c>
      <c r="Z1073" s="0" t="n">
        <v>111.249343630526</v>
      </c>
      <c r="AA1073" s="0" t="n">
        <v>76.3953065364403</v>
      </c>
      <c r="AB1073" s="0" t="n">
        <v>75.345393281997</v>
      </c>
      <c r="AC1073" s="0" t="n">
        <v>123.273719491624</v>
      </c>
      <c r="AD1073" s="0" t="n">
        <v>75.0640599572615</v>
      </c>
      <c r="AE1073" s="0" t="n">
        <v>88.380229040609</v>
      </c>
      <c r="AF1073" s="0" t="n">
        <v>110.361866461225</v>
      </c>
      <c r="AG1073" s="0" t="n">
        <v>95.200335153727</v>
      </c>
      <c r="AH1073" s="0" t="n">
        <v>85.5325720148466</v>
      </c>
    </row>
    <row r="1074" customFormat="false" ht="12.75" hidden="false" customHeight="false" outlineLevel="0" collapsed="false">
      <c r="A1074" s="0" t="n">
        <v>162011051</v>
      </c>
      <c r="B1074" s="0" t="n">
        <v>16</v>
      </c>
      <c r="C1074" s="0" t="s">
        <v>78</v>
      </c>
      <c r="D1074" s="0" t="n">
        <v>110</v>
      </c>
      <c r="E1074" s="0" t="s">
        <v>7</v>
      </c>
      <c r="F1074" s="0" t="n">
        <v>2</v>
      </c>
      <c r="G1074" s="0" t="s">
        <v>87</v>
      </c>
      <c r="H1074" s="0" t="n">
        <v>51</v>
      </c>
      <c r="I1074" s="0" t="s">
        <v>174</v>
      </c>
      <c r="J1074" s="0" t="n">
        <v>54.7380366208875</v>
      </c>
      <c r="K1074" s="0" t="n">
        <v>63.8449681900883</v>
      </c>
      <c r="L1074" s="0" t="n">
        <v>72.1289666646053</v>
      </c>
      <c r="M1074" s="0" t="n">
        <v>48.4395767165651</v>
      </c>
      <c r="N1074" s="0" t="n">
        <v>60.5895141759234</v>
      </c>
      <c r="O1074" s="0" t="n">
        <v>52.9143578592155</v>
      </c>
      <c r="P1074" s="0" t="n">
        <v>77.4839342260262</v>
      </c>
      <c r="Q1074" s="0" t="n">
        <v>80.6405858894696</v>
      </c>
      <c r="R1074" s="0" t="n">
        <v>49.1812107716183</v>
      </c>
      <c r="S1074" s="0" t="n">
        <v>54.4392439680507</v>
      </c>
      <c r="T1074" s="0" t="n">
        <v>97.1472170284862</v>
      </c>
      <c r="U1074" s="0" t="n">
        <v>66.3646667323259</v>
      </c>
      <c r="V1074" s="0" t="n">
        <v>46.3428513646226</v>
      </c>
      <c r="W1074" s="0" t="n">
        <v>87.1460146181241</v>
      </c>
      <c r="X1074" s="0" t="n">
        <v>60.3345658031578</v>
      </c>
      <c r="Y1074" s="0" t="n">
        <v>98.5648086017755</v>
      </c>
      <c r="Z1074" s="0" t="n">
        <v>85.675550582223</v>
      </c>
      <c r="AA1074" s="0" t="n">
        <v>55.5089466804249</v>
      </c>
      <c r="AB1074" s="0" t="n">
        <v>54.7460781024689</v>
      </c>
      <c r="AC1074" s="0" t="n">
        <v>96.9626003742174</v>
      </c>
      <c r="AD1074" s="0" t="n">
        <v>55.1542478370772</v>
      </c>
      <c r="AE1074" s="0" t="n">
        <v>66.9383223926869</v>
      </c>
      <c r="AF1074" s="0" t="n">
        <v>86.3513635794188</v>
      </c>
      <c r="AG1074" s="0" t="n">
        <v>72.9895510746926</v>
      </c>
      <c r="AH1074" s="0" t="n">
        <v>64.6103857038094</v>
      </c>
    </row>
    <row r="1075" customFormat="false" ht="12.75" hidden="false" customHeight="false" outlineLevel="0" collapsed="false">
      <c r="A1075" s="0" t="n">
        <v>162011052</v>
      </c>
      <c r="B1075" s="0" t="n">
        <v>16</v>
      </c>
      <c r="C1075" s="0" t="s">
        <v>78</v>
      </c>
      <c r="D1075" s="0" t="n">
        <v>110</v>
      </c>
      <c r="E1075" s="0" t="s">
        <v>7</v>
      </c>
      <c r="F1075" s="0" t="n">
        <v>2</v>
      </c>
      <c r="G1075" s="0" t="s">
        <v>87</v>
      </c>
      <c r="H1075" s="0" t="n">
        <v>52</v>
      </c>
      <c r="I1075" s="0" t="s">
        <v>175</v>
      </c>
      <c r="J1075" s="0" t="n">
        <v>108.197952157766</v>
      </c>
      <c r="K1075" s="0" t="n">
        <v>120.695129141396</v>
      </c>
      <c r="L1075" s="0" t="n">
        <v>129.702717989297</v>
      </c>
      <c r="M1075" s="0" t="n">
        <v>97.7423997936603</v>
      </c>
      <c r="N1075" s="0" t="n">
        <v>113.636815961121</v>
      </c>
      <c r="O1075" s="0" t="n">
        <v>102.632817886406</v>
      </c>
      <c r="P1075" s="0" t="n">
        <v>135.302548835322</v>
      </c>
      <c r="Q1075" s="0" t="n">
        <v>138.628538736855</v>
      </c>
      <c r="R1075" s="0" t="n">
        <v>95.3919966672595</v>
      </c>
      <c r="S1075" s="0" t="n">
        <v>102.914164848842</v>
      </c>
      <c r="T1075" s="0" t="n">
        <v>159.807461882724</v>
      </c>
      <c r="U1075" s="0" t="n">
        <v>119.337321074648</v>
      </c>
      <c r="V1075" s="0" t="n">
        <v>91.6036073696239</v>
      </c>
      <c r="W1075" s="0" t="n">
        <v>146.345486844306</v>
      </c>
      <c r="X1075" s="0" t="n">
        <v>110.682254637811</v>
      </c>
      <c r="Y1075" s="0" t="n">
        <v>159.74710592897</v>
      </c>
      <c r="Z1075" s="0" t="n">
        <v>142.06292819003</v>
      </c>
      <c r="AA1075" s="0" t="n">
        <v>102.557133240048</v>
      </c>
      <c r="AB1075" s="0" t="n">
        <v>101.147673701129</v>
      </c>
      <c r="AC1075" s="0" t="n">
        <v>154.52467484906</v>
      </c>
      <c r="AD1075" s="0" t="n">
        <v>99.8192867064967</v>
      </c>
      <c r="AE1075" s="0" t="n">
        <v>114.506837902954</v>
      </c>
      <c r="AF1075" s="0" t="n">
        <v>138.982505987466</v>
      </c>
      <c r="AG1075" s="0" t="n">
        <v>122.042533177292</v>
      </c>
      <c r="AH1075" s="0" t="n">
        <v>111.071159250014</v>
      </c>
    </row>
    <row r="1076" customFormat="false" ht="12.75" hidden="false" customHeight="false" outlineLevel="0" collapsed="false">
      <c r="A1076" s="0" t="n">
        <v>170011019</v>
      </c>
      <c r="B1076" s="0" t="n">
        <v>17</v>
      </c>
      <c r="C1076" s="0" t="s">
        <v>79</v>
      </c>
      <c r="D1076" s="0" t="n">
        <v>110</v>
      </c>
      <c r="E1076" s="0" t="s">
        <v>7</v>
      </c>
      <c r="F1076" s="0" t="n">
        <v>0</v>
      </c>
      <c r="G1076" s="0" t="s">
        <v>6</v>
      </c>
      <c r="H1076" s="0" t="n">
        <v>19</v>
      </c>
      <c r="I1076" s="0" t="s">
        <v>144</v>
      </c>
      <c r="J1076" s="0" t="n">
        <v>1844</v>
      </c>
      <c r="K1076" s="0" t="n">
        <v>1830</v>
      </c>
      <c r="L1076" s="0" t="n">
        <v>1870</v>
      </c>
      <c r="M1076" s="0" t="n">
        <v>1871</v>
      </c>
      <c r="N1076" s="0" t="n">
        <v>1897</v>
      </c>
      <c r="O1076" s="0" t="n">
        <v>2079</v>
      </c>
      <c r="P1076" s="0" t="n">
        <v>2036</v>
      </c>
      <c r="Q1076" s="0" t="n">
        <v>2110</v>
      </c>
      <c r="R1076" s="0" t="n">
        <v>2245</v>
      </c>
      <c r="S1076" s="0" t="n">
        <v>2096</v>
      </c>
      <c r="T1076" s="0" t="n">
        <v>2071</v>
      </c>
      <c r="U1076" s="0" t="n">
        <v>2143</v>
      </c>
      <c r="V1076" s="0" t="n">
        <v>2182</v>
      </c>
      <c r="W1076" s="0" t="n">
        <v>2127</v>
      </c>
      <c r="X1076" s="0" t="n">
        <v>2109</v>
      </c>
      <c r="Y1076" s="0" t="n">
        <v>2131</v>
      </c>
      <c r="Z1076" s="0" t="n">
        <v>2325</v>
      </c>
      <c r="AA1076" s="0" t="n">
        <v>2138</v>
      </c>
      <c r="AB1076" s="0" t="n">
        <v>2128</v>
      </c>
      <c r="AC1076" s="0" t="n">
        <v>2361</v>
      </c>
      <c r="AD1076" s="0" t="n">
        <v>2493</v>
      </c>
      <c r="AE1076" s="0" t="n">
        <v>2291</v>
      </c>
      <c r="AF1076" s="0" t="n">
        <v>2358</v>
      </c>
      <c r="AG1076" s="0" t="n">
        <v>2417</v>
      </c>
      <c r="AH1076" s="0" t="n">
        <v>2318</v>
      </c>
    </row>
    <row r="1077" customFormat="false" ht="12.75" hidden="false" customHeight="false" outlineLevel="0" collapsed="false">
      <c r="A1077" s="0" t="n">
        <v>170011039</v>
      </c>
      <c r="B1077" s="0" t="n">
        <v>17</v>
      </c>
      <c r="C1077" s="0" t="s">
        <v>79</v>
      </c>
      <c r="D1077" s="0" t="n">
        <v>110</v>
      </c>
      <c r="E1077" s="0" t="s">
        <v>7</v>
      </c>
      <c r="F1077" s="0" t="n">
        <v>0</v>
      </c>
      <c r="G1077" s="0" t="s">
        <v>6</v>
      </c>
      <c r="H1077" s="0" t="n">
        <v>39</v>
      </c>
      <c r="I1077" s="0" t="s">
        <v>164</v>
      </c>
      <c r="J1077" s="0" t="n">
        <v>474.658292362738</v>
      </c>
      <c r="K1077" s="0" t="n">
        <v>471.685955099621</v>
      </c>
      <c r="L1077" s="0" t="n">
        <v>479.425714651968</v>
      </c>
      <c r="M1077" s="0" t="n">
        <v>478.125319431667</v>
      </c>
      <c r="N1077" s="0" t="n">
        <v>481.276638928354</v>
      </c>
      <c r="O1077" s="0" t="n">
        <v>525.690300394457</v>
      </c>
      <c r="P1077" s="0" t="n">
        <v>514.16738219102</v>
      </c>
      <c r="Q1077" s="0" t="n">
        <v>531.165038767496</v>
      </c>
      <c r="R1077" s="0" t="n">
        <v>567.062389492296</v>
      </c>
      <c r="S1077" s="0" t="n">
        <v>530.18996787494</v>
      </c>
      <c r="T1077" s="0" t="n">
        <v>525.567821342469</v>
      </c>
      <c r="U1077" s="0" t="n">
        <v>545.667506938609</v>
      </c>
      <c r="V1077" s="0" t="n">
        <v>558.870988397408</v>
      </c>
      <c r="W1077" s="0" t="n">
        <v>547.138263665595</v>
      </c>
      <c r="X1077" s="0" t="n">
        <v>543.164726486041</v>
      </c>
      <c r="Y1077" s="0" t="n">
        <v>548.223611432688</v>
      </c>
      <c r="Z1077" s="0" t="n">
        <v>595.939919003435</v>
      </c>
      <c r="AA1077" s="0" t="n">
        <v>544.048043157413</v>
      </c>
      <c r="AB1077" s="0" t="n">
        <v>538.352560210484</v>
      </c>
      <c r="AC1077" s="0" t="n">
        <v>592.650233445454</v>
      </c>
      <c r="AD1077" s="0" t="n">
        <v>620.272691082803</v>
      </c>
      <c r="AE1077" s="0" t="n">
        <v>566.532307920572</v>
      </c>
      <c r="AF1077" s="0" t="n">
        <v>579.247322393633</v>
      </c>
      <c r="AG1077" s="0" t="n">
        <v>589.145775188602</v>
      </c>
      <c r="AH1077" s="0" t="n">
        <v>562.964330210881</v>
      </c>
    </row>
    <row r="1078" customFormat="false" ht="12.75" hidden="false" customHeight="false" outlineLevel="0" collapsed="false">
      <c r="A1078" s="0" t="n">
        <v>170011040</v>
      </c>
      <c r="B1078" s="0" t="n">
        <v>17</v>
      </c>
      <c r="C1078" s="0" t="s">
        <v>79</v>
      </c>
      <c r="D1078" s="0" t="n">
        <v>110</v>
      </c>
      <c r="E1078" s="0" t="s">
        <v>7</v>
      </c>
      <c r="F1078" s="0" t="n">
        <v>0</v>
      </c>
      <c r="G1078" s="0" t="s">
        <v>6</v>
      </c>
      <c r="H1078" s="0" t="n">
        <v>40</v>
      </c>
      <c r="I1078" s="0" t="s">
        <v>165</v>
      </c>
      <c r="J1078" s="0" t="n">
        <v>453.238615485143</v>
      </c>
      <c r="K1078" s="0" t="n">
        <v>450.320080731305</v>
      </c>
      <c r="L1078" s="0" t="n">
        <v>457.940109407155</v>
      </c>
      <c r="M1078" s="0" t="n">
        <v>456.703653474816</v>
      </c>
      <c r="N1078" s="0" t="n">
        <v>459.860383861168</v>
      </c>
      <c r="O1078" s="0" t="n">
        <v>503.333738893241</v>
      </c>
      <c r="P1078" s="0" t="n">
        <v>492.073671429657</v>
      </c>
      <c r="Q1078" s="0" t="n">
        <v>508.740417658729</v>
      </c>
      <c r="R1078" s="0" t="n">
        <v>543.845631059722</v>
      </c>
      <c r="S1078" s="0" t="n">
        <v>507.732684999274</v>
      </c>
      <c r="T1078" s="0" t="n">
        <v>503.173806623674</v>
      </c>
      <c r="U1078" s="0" t="n">
        <v>522.806790584202</v>
      </c>
      <c r="V1078" s="0" t="n">
        <v>535.66508584605</v>
      </c>
      <c r="W1078" s="0" t="n">
        <v>524.130795150987</v>
      </c>
      <c r="X1078" s="0" t="n">
        <v>520.228127313454</v>
      </c>
      <c r="Y1078" s="0" t="n">
        <v>525.191918768094</v>
      </c>
      <c r="Z1078" s="0" t="n">
        <v>571.959975600047</v>
      </c>
      <c r="AA1078" s="0" t="n">
        <v>521.22882115214</v>
      </c>
      <c r="AB1078" s="0" t="n">
        <v>515.719798367814</v>
      </c>
      <c r="AC1078" s="0" t="n">
        <v>568.983325671194</v>
      </c>
      <c r="AD1078" s="0" t="n">
        <v>596.160843906829</v>
      </c>
      <c r="AE1078" s="0" t="n">
        <v>543.568889330657</v>
      </c>
      <c r="AF1078" s="0" t="n">
        <v>556.101085601669</v>
      </c>
      <c r="AG1078" s="0" t="n">
        <v>565.890220529103</v>
      </c>
      <c r="AH1078" s="0" t="n">
        <v>540.277457504325</v>
      </c>
    </row>
    <row r="1079" customFormat="false" ht="12.75" hidden="false" customHeight="false" outlineLevel="0" collapsed="false">
      <c r="A1079" s="0" t="n">
        <v>170011041</v>
      </c>
      <c r="B1079" s="0" t="n">
        <v>17</v>
      </c>
      <c r="C1079" s="0" t="s">
        <v>79</v>
      </c>
      <c r="D1079" s="0" t="n">
        <v>110</v>
      </c>
      <c r="E1079" s="0" t="s">
        <v>7</v>
      </c>
      <c r="F1079" s="0" t="n">
        <v>0</v>
      </c>
      <c r="G1079" s="0" t="s">
        <v>6</v>
      </c>
      <c r="H1079" s="0" t="n">
        <v>41</v>
      </c>
      <c r="I1079" s="0" t="s">
        <v>166</v>
      </c>
      <c r="J1079" s="0" t="n">
        <v>496.828838290565</v>
      </c>
      <c r="K1079" s="0" t="n">
        <v>493.803727221079</v>
      </c>
      <c r="L1079" s="0" t="n">
        <v>501.65914531319</v>
      </c>
      <c r="M1079" s="0" t="n">
        <v>500.292382255601</v>
      </c>
      <c r="N1079" s="0" t="n">
        <v>503.432880869706</v>
      </c>
      <c r="O1079" s="0" t="n">
        <v>548.784125825439</v>
      </c>
      <c r="P1079" s="0" t="n">
        <v>536.997482600315</v>
      </c>
      <c r="Q1079" s="0" t="n">
        <v>554.323617664933</v>
      </c>
      <c r="R1079" s="0" t="n">
        <v>591.015426416837</v>
      </c>
      <c r="S1079" s="0" t="n">
        <v>553.384772467488</v>
      </c>
      <c r="T1079" s="0" t="n">
        <v>548.701785965684</v>
      </c>
      <c r="U1079" s="0" t="n">
        <v>569.270567919465</v>
      </c>
      <c r="V1079" s="0" t="n">
        <v>582.823560311258</v>
      </c>
      <c r="W1079" s="0" t="n">
        <v>570.895697203355</v>
      </c>
      <c r="X1079" s="0" t="n">
        <v>566.85222164741</v>
      </c>
      <c r="Y1079" s="0" t="n">
        <v>572.005341194426</v>
      </c>
      <c r="Z1079" s="0" t="n">
        <v>620.666919813177</v>
      </c>
      <c r="AA1079" s="0" t="n">
        <v>567.609143791724</v>
      </c>
      <c r="AB1079" s="0" t="n">
        <v>561.722896447364</v>
      </c>
      <c r="AC1079" s="0" t="n">
        <v>617.048707851669</v>
      </c>
      <c r="AD1079" s="0" t="n">
        <v>645.109527587648</v>
      </c>
      <c r="AE1079" s="0" t="n">
        <v>590.216495846744</v>
      </c>
      <c r="AF1079" s="0" t="n">
        <v>603.109494111897</v>
      </c>
      <c r="AG1079" s="0" t="n">
        <v>613.111664035665</v>
      </c>
      <c r="AH1079" s="0" t="n">
        <v>586.359061405539</v>
      </c>
    </row>
    <row r="1080" customFormat="false" ht="12.75" hidden="false" customHeight="false" outlineLevel="0" collapsed="false">
      <c r="A1080" s="0" t="n">
        <v>170011042</v>
      </c>
      <c r="B1080" s="0" t="n">
        <v>17</v>
      </c>
      <c r="C1080" s="0" t="s">
        <v>79</v>
      </c>
      <c r="D1080" s="0" t="n">
        <v>110</v>
      </c>
      <c r="E1080" s="0" t="s">
        <v>7</v>
      </c>
      <c r="F1080" s="0" t="n">
        <v>0</v>
      </c>
      <c r="G1080" s="0" t="s">
        <v>6</v>
      </c>
      <c r="H1080" s="0" t="n">
        <v>42</v>
      </c>
      <c r="I1080" s="0" t="s">
        <v>167</v>
      </c>
      <c r="J1080" s="0" t="n">
        <v>568.282659581988</v>
      </c>
      <c r="K1080" s="0" t="n">
        <v>573.813710990636</v>
      </c>
      <c r="L1080" s="0" t="n">
        <v>579.444108888591</v>
      </c>
      <c r="M1080" s="0" t="n">
        <v>579.0884532011</v>
      </c>
      <c r="N1080" s="0" t="n">
        <v>573.355654896756</v>
      </c>
      <c r="O1080" s="0" t="n">
        <v>631.410690958652</v>
      </c>
      <c r="P1080" s="0" t="n">
        <v>612.442997443305</v>
      </c>
      <c r="Q1080" s="0" t="n">
        <v>628.870221355007</v>
      </c>
      <c r="R1080" s="0" t="n">
        <v>673.384778462168</v>
      </c>
      <c r="S1080" s="0" t="n">
        <v>622.022263443554</v>
      </c>
      <c r="T1080" s="0" t="n">
        <v>596.917425336534</v>
      </c>
      <c r="U1080" s="0" t="n">
        <v>620.715150202052</v>
      </c>
      <c r="V1080" s="0" t="n">
        <v>630.061053861605</v>
      </c>
      <c r="W1080" s="0" t="n">
        <v>600.644703164072</v>
      </c>
      <c r="X1080" s="0" t="n">
        <v>594.939277951958</v>
      </c>
      <c r="Y1080" s="0" t="n">
        <v>596.421026032602</v>
      </c>
      <c r="Z1080" s="0" t="n">
        <v>641.034626560263</v>
      </c>
      <c r="AA1080" s="0" t="n">
        <v>582.042698297812</v>
      </c>
      <c r="AB1080" s="0" t="n">
        <v>576.651599249243</v>
      </c>
      <c r="AC1080" s="0" t="n">
        <v>621.411946862557</v>
      </c>
      <c r="AD1080" s="0" t="n">
        <v>646.726538606817</v>
      </c>
      <c r="AE1080" s="0" t="n">
        <v>582.921027790814</v>
      </c>
      <c r="AF1080" s="0" t="n">
        <v>597.672990447528</v>
      </c>
      <c r="AG1080" s="0" t="n">
        <v>600.12832709642</v>
      </c>
      <c r="AH1080" s="0" t="n">
        <v>572.768055758536</v>
      </c>
    </row>
    <row r="1081" customFormat="false" ht="12.75" hidden="false" customHeight="false" outlineLevel="0" collapsed="false">
      <c r="A1081" s="0" t="n">
        <v>170011044</v>
      </c>
      <c r="B1081" s="0" t="n">
        <v>17</v>
      </c>
      <c r="C1081" s="0" t="s">
        <v>79</v>
      </c>
      <c r="D1081" s="0" t="n">
        <v>110</v>
      </c>
      <c r="E1081" s="0" t="s">
        <v>7</v>
      </c>
      <c r="F1081" s="0" t="n">
        <v>0</v>
      </c>
      <c r="G1081" s="0" t="s">
        <v>6</v>
      </c>
      <c r="H1081" s="0" t="n">
        <v>44</v>
      </c>
      <c r="I1081" s="0" t="s">
        <v>168</v>
      </c>
      <c r="J1081" s="0" t="n">
        <v>540.982105755464</v>
      </c>
      <c r="K1081" s="0" t="n">
        <v>545.81447510034</v>
      </c>
      <c r="L1081" s="0" t="n">
        <v>551.068464099435</v>
      </c>
      <c r="M1081" s="0" t="n">
        <v>550.902640591703</v>
      </c>
      <c r="N1081" s="0" t="n">
        <v>546.125777672755</v>
      </c>
      <c r="O1081" s="0" t="n">
        <v>602.687695500409</v>
      </c>
      <c r="P1081" s="0" t="n">
        <v>584.354215491689</v>
      </c>
      <c r="Q1081" s="0" t="n">
        <v>600.651560070296</v>
      </c>
      <c r="R1081" s="0" t="n">
        <v>644.106040351373</v>
      </c>
      <c r="S1081" s="0" t="n">
        <v>594.163013522916</v>
      </c>
      <c r="T1081" s="0" t="n">
        <v>570.29918365598</v>
      </c>
      <c r="U1081" s="0" t="n">
        <v>593.610452254214</v>
      </c>
      <c r="V1081" s="0" t="n">
        <v>602.778375912746</v>
      </c>
      <c r="W1081" s="0" t="n">
        <v>574.532418416987</v>
      </c>
      <c r="X1081" s="0" t="n">
        <v>568.730804334235</v>
      </c>
      <c r="Y1081" s="0" t="n">
        <v>570.239487712161</v>
      </c>
      <c r="Z1081" s="0" t="n">
        <v>614.164479399856</v>
      </c>
      <c r="AA1081" s="0" t="n">
        <v>556.695896588829</v>
      </c>
      <c r="AB1081" s="0" t="n">
        <v>551.48835860099</v>
      </c>
      <c r="AC1081" s="0" t="n">
        <v>595.736517059757</v>
      </c>
      <c r="AD1081" s="0" t="n">
        <v>620.859677437799</v>
      </c>
      <c r="AE1081" s="0" t="n">
        <v>558.578606498865</v>
      </c>
      <c r="AF1081" s="0" t="n">
        <v>573.213136766776</v>
      </c>
      <c r="AG1081" s="0" t="n">
        <v>576.011415927375</v>
      </c>
      <c r="AH1081" s="0" t="n">
        <v>549.234066122439</v>
      </c>
    </row>
    <row r="1082" customFormat="false" ht="12.75" hidden="false" customHeight="false" outlineLevel="0" collapsed="false">
      <c r="A1082" s="0" t="n">
        <v>170011045</v>
      </c>
      <c r="B1082" s="0" t="n">
        <v>17</v>
      </c>
      <c r="C1082" s="0" t="s">
        <v>79</v>
      </c>
      <c r="D1082" s="0" t="n">
        <v>110</v>
      </c>
      <c r="E1082" s="0" t="s">
        <v>7</v>
      </c>
      <c r="F1082" s="0" t="n">
        <v>0</v>
      </c>
      <c r="G1082" s="0" t="s">
        <v>6</v>
      </c>
      <c r="H1082" s="0" t="n">
        <v>45</v>
      </c>
      <c r="I1082" s="0" t="s">
        <v>169</v>
      </c>
      <c r="J1082" s="0" t="n">
        <v>596.24579717454</v>
      </c>
      <c r="K1082" s="0" t="n">
        <v>602.503428072454</v>
      </c>
      <c r="L1082" s="0" t="n">
        <v>608.522097016953</v>
      </c>
      <c r="M1082" s="0" t="n">
        <v>607.967562667928</v>
      </c>
      <c r="N1082" s="0" t="n">
        <v>601.238672657414</v>
      </c>
      <c r="O1082" s="0" t="n">
        <v>660.792921390693</v>
      </c>
      <c r="P1082" s="0" t="n">
        <v>641.181873273255</v>
      </c>
      <c r="Q1082" s="0" t="n">
        <v>657.727538247619</v>
      </c>
      <c r="R1082" s="0" t="n">
        <v>703.305149277212</v>
      </c>
      <c r="S1082" s="0" t="n">
        <v>650.510829657315</v>
      </c>
      <c r="T1082" s="0" t="n">
        <v>624.134267553425</v>
      </c>
      <c r="U1082" s="0" t="n">
        <v>648.416448239482</v>
      </c>
      <c r="V1082" s="0" t="n">
        <v>657.939114856014</v>
      </c>
      <c r="W1082" s="0" t="n">
        <v>627.329145307804</v>
      </c>
      <c r="X1082" s="0" t="n">
        <v>621.729832362317</v>
      </c>
      <c r="Y1082" s="0" t="n">
        <v>623.181960224527</v>
      </c>
      <c r="Z1082" s="0" t="n">
        <v>668.472000002476</v>
      </c>
      <c r="AA1082" s="0" t="n">
        <v>607.94585465676</v>
      </c>
      <c r="AB1082" s="0" t="n">
        <v>602.368316907909</v>
      </c>
      <c r="AC1082" s="0" t="n">
        <v>647.621474340499</v>
      </c>
      <c r="AD1082" s="0" t="n">
        <v>673.113921198805</v>
      </c>
      <c r="AE1082" s="0" t="n">
        <v>607.775343990959</v>
      </c>
      <c r="AF1082" s="0" t="n">
        <v>622.636717745615</v>
      </c>
      <c r="AG1082" s="0" t="n">
        <v>624.732893345894</v>
      </c>
      <c r="AH1082" s="0" t="n">
        <v>596.788817770455</v>
      </c>
    </row>
    <row r="1083" customFormat="false" ht="12.75" hidden="false" customHeight="false" outlineLevel="0" collapsed="false">
      <c r="A1083" s="0" t="n">
        <v>170011046</v>
      </c>
      <c r="B1083" s="0" t="n">
        <v>17</v>
      </c>
      <c r="C1083" s="0" t="s">
        <v>79</v>
      </c>
      <c r="D1083" s="0" t="n">
        <v>110</v>
      </c>
      <c r="E1083" s="0" t="s">
        <v>7</v>
      </c>
      <c r="F1083" s="0" t="n">
        <v>0</v>
      </c>
      <c r="G1083" s="0" t="s">
        <v>6</v>
      </c>
      <c r="H1083" s="0" t="n">
        <v>46</v>
      </c>
      <c r="I1083" s="0" t="s">
        <v>170</v>
      </c>
      <c r="J1083" s="0" t="n">
        <v>262.639756298486</v>
      </c>
      <c r="K1083" s="0" t="n">
        <v>259.227792300933</v>
      </c>
      <c r="L1083" s="0" t="n">
        <v>266.860889566624</v>
      </c>
      <c r="M1083" s="0" t="n">
        <v>264.153349801137</v>
      </c>
      <c r="N1083" s="0" t="n">
        <v>268.315811871693</v>
      </c>
      <c r="O1083" s="0" t="n">
        <v>288.905614758848</v>
      </c>
      <c r="P1083" s="0" t="n">
        <v>282.805867010712</v>
      </c>
      <c r="Q1083" s="0" t="n">
        <v>290.306253184096</v>
      </c>
      <c r="R1083" s="0" t="n">
        <v>301.52363357443</v>
      </c>
      <c r="S1083" s="0" t="n">
        <v>284.913527283486</v>
      </c>
      <c r="T1083" s="0" t="n">
        <v>274.742793629278</v>
      </c>
      <c r="U1083" s="0" t="n">
        <v>279.008779207413</v>
      </c>
      <c r="V1083" s="0" t="n">
        <v>284.419610532785</v>
      </c>
      <c r="W1083" s="0" t="n">
        <v>283.471387787386</v>
      </c>
      <c r="X1083" s="0" t="n">
        <v>283.487884225539</v>
      </c>
      <c r="Y1083" s="0" t="n">
        <v>271.072250034939</v>
      </c>
      <c r="Z1083" s="0" t="n">
        <v>290.530301679818</v>
      </c>
      <c r="AA1083" s="0" t="n">
        <v>269.136891381022</v>
      </c>
      <c r="AB1083" s="0" t="n">
        <v>259.768722654267</v>
      </c>
      <c r="AC1083" s="0" t="n">
        <v>285.141529434497</v>
      </c>
      <c r="AD1083" s="0" t="n">
        <v>298.335332856915</v>
      </c>
      <c r="AE1083" s="0" t="n">
        <v>266.083350273396</v>
      </c>
      <c r="AF1083" s="0" t="n">
        <v>268.243079821714</v>
      </c>
      <c r="AG1083" s="0" t="n">
        <v>276.848813250287</v>
      </c>
      <c r="AH1083" s="0" t="n">
        <v>266.592861036071</v>
      </c>
    </row>
    <row r="1084" customFormat="false" ht="12.75" hidden="false" customHeight="false" outlineLevel="0" collapsed="false">
      <c r="A1084" s="0" t="n">
        <v>170011048</v>
      </c>
      <c r="B1084" s="0" t="n">
        <v>17</v>
      </c>
      <c r="C1084" s="0" t="s">
        <v>79</v>
      </c>
      <c r="D1084" s="0" t="n">
        <v>110</v>
      </c>
      <c r="E1084" s="0" t="s">
        <v>7</v>
      </c>
      <c r="F1084" s="0" t="n">
        <v>0</v>
      </c>
      <c r="G1084" s="0" t="s">
        <v>6</v>
      </c>
      <c r="H1084" s="0" t="n">
        <v>48</v>
      </c>
      <c r="I1084" s="0" t="s">
        <v>171</v>
      </c>
      <c r="J1084" s="0" t="n">
        <v>249.557545837023</v>
      </c>
      <c r="K1084" s="0" t="n">
        <v>246.267402900885</v>
      </c>
      <c r="L1084" s="0" t="n">
        <v>253.749521195608</v>
      </c>
      <c r="M1084" s="0" t="n">
        <v>251.10181503546</v>
      </c>
      <c r="N1084" s="0" t="n">
        <v>255.154654394462</v>
      </c>
      <c r="O1084" s="0" t="n">
        <v>275.396514951134</v>
      </c>
      <c r="P1084" s="0" t="n">
        <v>269.394106784523</v>
      </c>
      <c r="Q1084" s="0" t="n">
        <v>276.794475091474</v>
      </c>
      <c r="R1084" s="0" t="n">
        <v>288.029013479163</v>
      </c>
      <c r="S1084" s="0" t="n">
        <v>271.50538570223</v>
      </c>
      <c r="T1084" s="0" t="n">
        <v>261.702120808127</v>
      </c>
      <c r="U1084" s="0" t="n">
        <v>266.001140827274</v>
      </c>
      <c r="V1084" s="0" t="n">
        <v>271.286492909222</v>
      </c>
      <c r="W1084" s="0" t="n">
        <v>270.230238897421</v>
      </c>
      <c r="X1084" s="0" t="n">
        <v>269.881404753271</v>
      </c>
      <c r="Y1084" s="0" t="n">
        <v>258.217583240559</v>
      </c>
      <c r="Z1084" s="0" t="n">
        <v>277.404255382083</v>
      </c>
      <c r="AA1084" s="0" t="n">
        <v>256.441641020186</v>
      </c>
      <c r="AB1084" s="0" t="n">
        <v>247.541016586286</v>
      </c>
      <c r="AC1084" s="0" t="n">
        <v>272.316107501335</v>
      </c>
      <c r="AD1084" s="0" t="n">
        <v>285.398202929438</v>
      </c>
      <c r="AE1084" s="0" t="n">
        <v>254.032319048708</v>
      </c>
      <c r="AF1084" s="0" t="n">
        <v>256.18062691669</v>
      </c>
      <c r="AG1084" s="0" t="n">
        <v>264.489687458641</v>
      </c>
      <c r="AH1084" s="0" t="n">
        <v>254.370939642021</v>
      </c>
    </row>
    <row r="1085" customFormat="false" ht="12.75" hidden="false" customHeight="false" outlineLevel="0" collapsed="false">
      <c r="A1085" s="0" t="n">
        <v>170011049</v>
      </c>
      <c r="B1085" s="0" t="n">
        <v>17</v>
      </c>
      <c r="C1085" s="0" t="s">
        <v>79</v>
      </c>
      <c r="D1085" s="0" t="n">
        <v>110</v>
      </c>
      <c r="E1085" s="0" t="s">
        <v>7</v>
      </c>
      <c r="F1085" s="0" t="n">
        <v>0</v>
      </c>
      <c r="G1085" s="0" t="s">
        <v>6</v>
      </c>
      <c r="H1085" s="0" t="n">
        <v>49</v>
      </c>
      <c r="I1085" s="0" t="s">
        <v>172</v>
      </c>
      <c r="J1085" s="0" t="n">
        <v>276.051472054831</v>
      </c>
      <c r="K1085" s="0" t="n">
        <v>272.515866844132</v>
      </c>
      <c r="L1085" s="0" t="n">
        <v>280.297884729253</v>
      </c>
      <c r="M1085" s="0" t="n">
        <v>277.530899849308</v>
      </c>
      <c r="N1085" s="0" t="n">
        <v>281.803281099111</v>
      </c>
      <c r="O1085" s="0" t="n">
        <v>302.73363048441</v>
      </c>
      <c r="P1085" s="0" t="n">
        <v>296.53885325886</v>
      </c>
      <c r="Q1085" s="0" t="n">
        <v>304.135499203656</v>
      </c>
      <c r="R1085" s="0" t="n">
        <v>315.322856021679</v>
      </c>
      <c r="S1085" s="0" t="n">
        <v>298.64028742673</v>
      </c>
      <c r="T1085" s="0" t="n">
        <v>288.096082503709</v>
      </c>
      <c r="U1085" s="0" t="n">
        <v>292.322563645665</v>
      </c>
      <c r="V1085" s="0" t="n">
        <v>297.858802255643</v>
      </c>
      <c r="W1085" s="0" t="n">
        <v>297.024793550411</v>
      </c>
      <c r="X1085" s="0" t="n">
        <v>297.424287504742</v>
      </c>
      <c r="Y1085" s="0" t="n">
        <v>284.234785499818</v>
      </c>
      <c r="Z1085" s="0" t="n">
        <v>303.95550947397</v>
      </c>
      <c r="AA1085" s="0" t="n">
        <v>282.13454195323</v>
      </c>
      <c r="AB1085" s="0" t="n">
        <v>272.287067971004</v>
      </c>
      <c r="AC1085" s="0" t="n">
        <v>298.257934250768</v>
      </c>
      <c r="AD1085" s="0" t="n">
        <v>311.55520879723</v>
      </c>
      <c r="AE1085" s="0" t="n">
        <v>278.409731310349</v>
      </c>
      <c r="AF1085" s="0" t="n">
        <v>280.579138383825</v>
      </c>
      <c r="AG1085" s="0" t="n">
        <v>289.486193661556</v>
      </c>
      <c r="AH1085" s="0" t="n">
        <v>279.097535715867</v>
      </c>
    </row>
    <row r="1086" customFormat="false" ht="12.75" hidden="false" customHeight="false" outlineLevel="0" collapsed="false">
      <c r="A1086" s="0" t="n">
        <v>170011050</v>
      </c>
      <c r="B1086" s="0" t="n">
        <v>17</v>
      </c>
      <c r="C1086" s="0" t="s">
        <v>79</v>
      </c>
      <c r="D1086" s="0" t="n">
        <v>110</v>
      </c>
      <c r="E1086" s="0" t="s">
        <v>7</v>
      </c>
      <c r="F1086" s="0" t="n">
        <v>0</v>
      </c>
      <c r="G1086" s="0" t="s">
        <v>6</v>
      </c>
      <c r="H1086" s="0" t="n">
        <v>50</v>
      </c>
      <c r="I1086" s="0" t="s">
        <v>173</v>
      </c>
      <c r="J1086" s="0" t="n">
        <v>96.8965104825619</v>
      </c>
      <c r="K1086" s="0" t="n">
        <v>95.3579965655852</v>
      </c>
      <c r="L1086" s="0" t="n">
        <v>92.5098970955069</v>
      </c>
      <c r="M1086" s="0" t="n">
        <v>93.1121368864846</v>
      </c>
      <c r="N1086" s="0" t="n">
        <v>90.6064692036132</v>
      </c>
      <c r="O1086" s="0" t="n">
        <v>97.3936464170802</v>
      </c>
      <c r="P1086" s="0" t="n">
        <v>93.8096691496718</v>
      </c>
      <c r="Q1086" s="0" t="n">
        <v>96.5754410343512</v>
      </c>
      <c r="R1086" s="0" t="n">
        <v>96.9658376406246</v>
      </c>
      <c r="S1086" s="0" t="n">
        <v>94.1686885267971</v>
      </c>
      <c r="T1086" s="0" t="n">
        <v>94.6489672950512</v>
      </c>
      <c r="U1086" s="0" t="n">
        <v>97.6861845560932</v>
      </c>
      <c r="V1086" s="0" t="n">
        <v>98.4257217030946</v>
      </c>
      <c r="W1086" s="0" t="n">
        <v>95.969175527565</v>
      </c>
      <c r="X1086" s="0" t="n">
        <v>93.1201319416643</v>
      </c>
      <c r="Y1086" s="0" t="n">
        <v>92.7209184038934</v>
      </c>
      <c r="Z1086" s="0" t="n">
        <v>98.6752623742853</v>
      </c>
      <c r="AA1086" s="0" t="n">
        <v>91.9515125036045</v>
      </c>
      <c r="AB1086" s="0" t="n">
        <v>89.7269955435914</v>
      </c>
      <c r="AC1086" s="0" t="n">
        <v>96.7730840890668</v>
      </c>
      <c r="AD1086" s="0" t="n">
        <v>99.324743916385</v>
      </c>
      <c r="AE1086" s="0" t="n">
        <v>89.3045346379142</v>
      </c>
      <c r="AF1086" s="0" t="n">
        <v>92.2735220397219</v>
      </c>
      <c r="AG1086" s="0" t="n">
        <v>93.1970584440533</v>
      </c>
      <c r="AH1086" s="0" t="n">
        <v>90.7601936240294</v>
      </c>
    </row>
    <row r="1087" customFormat="false" ht="12.75" hidden="false" customHeight="false" outlineLevel="0" collapsed="false">
      <c r="A1087" s="0" t="n">
        <v>170011051</v>
      </c>
      <c r="B1087" s="0" t="n">
        <v>17</v>
      </c>
      <c r="C1087" s="0" t="s">
        <v>79</v>
      </c>
      <c r="D1087" s="0" t="n">
        <v>110</v>
      </c>
      <c r="E1087" s="0" t="s">
        <v>7</v>
      </c>
      <c r="F1087" s="0" t="n">
        <v>0</v>
      </c>
      <c r="G1087" s="0" t="s">
        <v>6</v>
      </c>
      <c r="H1087" s="0" t="n">
        <v>51</v>
      </c>
      <c r="I1087" s="0" t="s">
        <v>174</v>
      </c>
      <c r="J1087" s="0" t="n">
        <v>92.5239081737058</v>
      </c>
      <c r="K1087" s="0" t="n">
        <v>91.0385824456454</v>
      </c>
      <c r="L1087" s="0" t="n">
        <v>88.3640386872336</v>
      </c>
      <c r="M1087" s="0" t="n">
        <v>88.9403915054162</v>
      </c>
      <c r="N1087" s="0" t="n">
        <v>86.5745858786247</v>
      </c>
      <c r="O1087" s="0" t="n">
        <v>93.2516886059557</v>
      </c>
      <c r="P1087" s="0" t="n">
        <v>89.7786789145854</v>
      </c>
      <c r="Q1087" s="0" t="n">
        <v>92.4982380643806</v>
      </c>
      <c r="R1087" s="0" t="n">
        <v>92.9958469122143</v>
      </c>
      <c r="S1087" s="0" t="n">
        <v>90.1799806967469</v>
      </c>
      <c r="T1087" s="0" t="n">
        <v>90.6160522636284</v>
      </c>
      <c r="U1087" s="0" t="n">
        <v>93.5936261235597</v>
      </c>
      <c r="V1087" s="0" t="n">
        <v>94.3388076320336</v>
      </c>
      <c r="W1087" s="0" t="n">
        <v>91.933618281887</v>
      </c>
      <c r="X1087" s="0" t="n">
        <v>89.1878825942847</v>
      </c>
      <c r="Y1087" s="0" t="n">
        <v>88.8255741470553</v>
      </c>
      <c r="Z1087" s="0" t="n">
        <v>94.7046822342492</v>
      </c>
      <c r="AA1087" s="0" t="n">
        <v>88.0947538883855</v>
      </c>
      <c r="AB1087" s="0" t="n">
        <v>85.9548026144775</v>
      </c>
      <c r="AC1087" s="0" t="n">
        <v>92.9085455688479</v>
      </c>
      <c r="AD1087" s="0" t="n">
        <v>95.4636952509603</v>
      </c>
      <c r="AE1087" s="0" t="n">
        <v>85.6847279963563</v>
      </c>
      <c r="AF1087" s="0" t="n">
        <v>88.5863495519249</v>
      </c>
      <c r="AG1087" s="0" t="n">
        <v>89.5182587682746</v>
      </c>
      <c r="AH1087" s="0" t="n">
        <v>87.1026529077297</v>
      </c>
    </row>
    <row r="1088" customFormat="false" ht="12.75" hidden="false" customHeight="false" outlineLevel="0" collapsed="false">
      <c r="A1088" s="0" t="n">
        <v>170011052</v>
      </c>
      <c r="B1088" s="0" t="n">
        <v>17</v>
      </c>
      <c r="C1088" s="0" t="s">
        <v>79</v>
      </c>
      <c r="D1088" s="0" t="n">
        <v>110</v>
      </c>
      <c r="E1088" s="0" t="s">
        <v>7</v>
      </c>
      <c r="F1088" s="0" t="n">
        <v>0</v>
      </c>
      <c r="G1088" s="0" t="s">
        <v>6</v>
      </c>
      <c r="H1088" s="0" t="n">
        <v>52</v>
      </c>
      <c r="I1088" s="0" t="s">
        <v>175</v>
      </c>
      <c r="J1088" s="0" t="n">
        <v>101.422394830239</v>
      </c>
      <c r="K1088" s="0" t="n">
        <v>99.8294174658554</v>
      </c>
      <c r="L1088" s="0" t="n">
        <v>96.8000557576114</v>
      </c>
      <c r="M1088" s="0" t="n">
        <v>97.4290439904356</v>
      </c>
      <c r="N1088" s="0" t="n">
        <v>94.7776645011804</v>
      </c>
      <c r="O1088" s="0" t="n">
        <v>101.672195720263</v>
      </c>
      <c r="P1088" s="0" t="n">
        <v>97.975013432935</v>
      </c>
      <c r="Q1088" s="0" t="n">
        <v>100.78609084658</v>
      </c>
      <c r="R1088" s="0" t="n">
        <v>101.061729613824</v>
      </c>
      <c r="S1088" s="0" t="n">
        <v>98.2883898818985</v>
      </c>
      <c r="T1088" s="0" t="n">
        <v>98.815139142168</v>
      </c>
      <c r="U1088" s="0" t="n">
        <v>101.911638594946</v>
      </c>
      <c r="V1088" s="0" t="n">
        <v>102.644135659465</v>
      </c>
      <c r="W1088" s="0" t="n">
        <v>100.136278179086</v>
      </c>
      <c r="X1088" s="0" t="n">
        <v>97.1811148575918</v>
      </c>
      <c r="Y1088" s="0" t="n">
        <v>96.7431162420693</v>
      </c>
      <c r="Z1088" s="0" t="n">
        <v>102.769539691218</v>
      </c>
      <c r="AA1088" s="0" t="n">
        <v>95.9336586887121</v>
      </c>
      <c r="AB1088" s="0" t="n">
        <v>93.622119687812</v>
      </c>
      <c r="AC1088" s="0" t="n">
        <v>100.757079171007</v>
      </c>
      <c r="AD1088" s="0" t="n">
        <v>103.301885681615</v>
      </c>
      <c r="AE1088" s="0" t="n">
        <v>93.0379587541611</v>
      </c>
      <c r="AF1088" s="0" t="n">
        <v>96.0747422488412</v>
      </c>
      <c r="AG1088" s="0" t="n">
        <v>96.9882259913863</v>
      </c>
      <c r="AH1088" s="0" t="n">
        <v>94.53185413441</v>
      </c>
    </row>
    <row r="1089" customFormat="false" ht="12.75" hidden="false" customHeight="false" outlineLevel="0" collapsed="false">
      <c r="A1089" s="0" t="n">
        <v>171011019</v>
      </c>
      <c r="B1089" s="0" t="n">
        <v>17</v>
      </c>
      <c r="C1089" s="0" t="s">
        <v>79</v>
      </c>
      <c r="D1089" s="0" t="n">
        <v>110</v>
      </c>
      <c r="E1089" s="0" t="s">
        <v>7</v>
      </c>
      <c r="F1089" s="0" t="n">
        <v>1</v>
      </c>
      <c r="G1089" s="0" t="s">
        <v>86</v>
      </c>
      <c r="H1089" s="0" t="n">
        <v>19</v>
      </c>
      <c r="I1089" s="0" t="s">
        <v>144</v>
      </c>
      <c r="J1089" s="0" t="n">
        <v>909</v>
      </c>
      <c r="K1089" s="0" t="n">
        <v>884</v>
      </c>
      <c r="L1089" s="0" t="n">
        <v>906</v>
      </c>
      <c r="M1089" s="0" t="n">
        <v>944</v>
      </c>
      <c r="N1089" s="0" t="n">
        <v>899</v>
      </c>
      <c r="O1089" s="0" t="n">
        <v>1001</v>
      </c>
      <c r="P1089" s="0" t="n">
        <v>966</v>
      </c>
      <c r="Q1089" s="0" t="n">
        <v>1009</v>
      </c>
      <c r="R1089" s="0" t="n">
        <v>1097</v>
      </c>
      <c r="S1089" s="0" t="n">
        <v>1051</v>
      </c>
      <c r="T1089" s="0" t="n">
        <v>958</v>
      </c>
      <c r="U1089" s="0" t="n">
        <v>1055</v>
      </c>
      <c r="V1089" s="0" t="n">
        <v>1070</v>
      </c>
      <c r="W1089" s="0" t="n">
        <v>996</v>
      </c>
      <c r="X1089" s="0" t="n">
        <v>1034</v>
      </c>
      <c r="Y1089" s="0" t="n">
        <v>1026</v>
      </c>
      <c r="Z1089" s="0" t="n">
        <v>1128</v>
      </c>
      <c r="AA1089" s="0" t="n">
        <v>1027</v>
      </c>
      <c r="AB1089" s="0" t="n">
        <v>1064</v>
      </c>
      <c r="AC1089" s="0" t="n">
        <v>1107</v>
      </c>
      <c r="AD1089" s="0" t="n">
        <v>1193</v>
      </c>
      <c r="AE1089" s="0" t="n">
        <v>1076</v>
      </c>
      <c r="AF1089" s="0" t="n">
        <v>1102</v>
      </c>
      <c r="AG1089" s="0" t="n">
        <v>1106</v>
      </c>
      <c r="AH1089" s="0" t="n">
        <v>1177</v>
      </c>
    </row>
    <row r="1090" customFormat="false" ht="12.75" hidden="false" customHeight="false" outlineLevel="0" collapsed="false">
      <c r="A1090" s="0" t="n">
        <v>171011039</v>
      </c>
      <c r="B1090" s="0" t="n">
        <v>17</v>
      </c>
      <c r="C1090" s="0" t="s">
        <v>79</v>
      </c>
      <c r="D1090" s="0" t="n">
        <v>110</v>
      </c>
      <c r="E1090" s="0" t="s">
        <v>7</v>
      </c>
      <c r="F1090" s="0" t="n">
        <v>1</v>
      </c>
      <c r="G1090" s="0" t="s">
        <v>86</v>
      </c>
      <c r="H1090" s="0" t="n">
        <v>39</v>
      </c>
      <c r="I1090" s="0" t="s">
        <v>164</v>
      </c>
      <c r="J1090" s="0" t="n">
        <v>488.927854902994</v>
      </c>
      <c r="K1090" s="0" t="n">
        <v>476.30593496592</v>
      </c>
      <c r="L1090" s="0" t="n">
        <v>485.408284087073</v>
      </c>
      <c r="M1090" s="0" t="n">
        <v>503.791780295551</v>
      </c>
      <c r="N1090" s="0" t="n">
        <v>476.127426316765</v>
      </c>
      <c r="O1090" s="0" t="n">
        <v>528.112354452552</v>
      </c>
      <c r="P1090" s="0" t="n">
        <v>508.241830512398</v>
      </c>
      <c r="Q1090" s="0" t="n">
        <v>529.380902413431</v>
      </c>
      <c r="R1090" s="0" t="n">
        <v>577.742433259426</v>
      </c>
      <c r="S1090" s="0" t="n">
        <v>554.509145971499</v>
      </c>
      <c r="T1090" s="0" t="n">
        <v>506.886352693429</v>
      </c>
      <c r="U1090" s="0" t="n">
        <v>559.969851860108</v>
      </c>
      <c r="V1090" s="0" t="n">
        <v>571.178442551193</v>
      </c>
      <c r="W1090" s="0" t="n">
        <v>533.699135150197</v>
      </c>
      <c r="X1090" s="0" t="n">
        <v>554.840094440867</v>
      </c>
      <c r="Y1090" s="0" t="n">
        <v>550.219605193301</v>
      </c>
      <c r="Z1090" s="0" t="n">
        <v>602.557664982212</v>
      </c>
      <c r="AA1090" s="0" t="n">
        <v>544.302053190024</v>
      </c>
      <c r="AB1090" s="0" t="n">
        <v>560.404080837235</v>
      </c>
      <c r="AC1090" s="0" t="n">
        <v>577.932078623822</v>
      </c>
      <c r="AD1090" s="0" t="n">
        <v>616.515164826079</v>
      </c>
      <c r="AE1090" s="0" t="n">
        <v>551.775064484865</v>
      </c>
      <c r="AF1090" s="0" t="n">
        <v>560.643060643061</v>
      </c>
      <c r="AG1090" s="0" t="n">
        <v>556.774934052879</v>
      </c>
      <c r="AH1090" s="0" t="n">
        <v>589.720721894321</v>
      </c>
    </row>
    <row r="1091" customFormat="false" ht="12.75" hidden="false" customHeight="false" outlineLevel="0" collapsed="false">
      <c r="A1091" s="0" t="n">
        <v>171011040</v>
      </c>
      <c r="B1091" s="0" t="n">
        <v>17</v>
      </c>
      <c r="C1091" s="0" t="s">
        <v>79</v>
      </c>
      <c r="D1091" s="0" t="n">
        <v>110</v>
      </c>
      <c r="E1091" s="0" t="s">
        <v>7</v>
      </c>
      <c r="F1091" s="0" t="n">
        <v>1</v>
      </c>
      <c r="G1091" s="0" t="s">
        <v>86</v>
      </c>
      <c r="H1091" s="0" t="n">
        <v>40</v>
      </c>
      <c r="I1091" s="0" t="s">
        <v>165</v>
      </c>
      <c r="J1091" s="0" t="n">
        <v>457.656157076398</v>
      </c>
      <c r="K1091" s="0" t="n">
        <v>445.420910904186</v>
      </c>
      <c r="L1091" s="0" t="n">
        <v>454.311185914411</v>
      </c>
      <c r="M1091" s="0" t="n">
        <v>472.162622473167</v>
      </c>
      <c r="N1091" s="0" t="n">
        <v>445.508337123444</v>
      </c>
      <c r="O1091" s="0" t="n">
        <v>495.89910139253</v>
      </c>
      <c r="P1091" s="0" t="n">
        <v>476.692889340007</v>
      </c>
      <c r="Q1091" s="0" t="n">
        <v>497.216532892569</v>
      </c>
      <c r="R1091" s="0" t="n">
        <v>544.05553787846</v>
      </c>
      <c r="S1091" s="0" t="n">
        <v>521.487658837652</v>
      </c>
      <c r="T1091" s="0" t="n">
        <v>475.292551775029</v>
      </c>
      <c r="U1091" s="0" t="n">
        <v>526.685485319636</v>
      </c>
      <c r="V1091" s="0" t="n">
        <v>537.463032828074</v>
      </c>
      <c r="W1091" s="0" t="n">
        <v>501.064779206096</v>
      </c>
      <c r="X1091" s="0" t="n">
        <v>521.532563823102</v>
      </c>
      <c r="Y1091" s="0" t="n">
        <v>517.062914641107</v>
      </c>
      <c r="Z1091" s="0" t="n">
        <v>567.9028147612</v>
      </c>
      <c r="AA1091" s="0" t="n">
        <v>511.51768472305</v>
      </c>
      <c r="AB1091" s="0" t="n">
        <v>527.23293602946</v>
      </c>
      <c r="AC1091" s="0" t="n">
        <v>544.384401852583</v>
      </c>
      <c r="AD1091" s="0" t="n">
        <v>582.023000073573</v>
      </c>
      <c r="AE1091" s="0" t="n">
        <v>519.294554599622</v>
      </c>
      <c r="AF1091" s="0" t="n">
        <v>528.026328157397</v>
      </c>
      <c r="AG1091" s="0" t="n">
        <v>524.440992661513</v>
      </c>
      <c r="AH1091" s="0" t="n">
        <v>556.507356396747</v>
      </c>
    </row>
    <row r="1092" customFormat="false" ht="12.75" hidden="false" customHeight="false" outlineLevel="0" collapsed="false">
      <c r="A1092" s="0" t="n">
        <v>171011041</v>
      </c>
      <c r="B1092" s="0" t="n">
        <v>17</v>
      </c>
      <c r="C1092" s="0" t="s">
        <v>79</v>
      </c>
      <c r="D1092" s="0" t="n">
        <v>110</v>
      </c>
      <c r="E1092" s="0" t="s">
        <v>7</v>
      </c>
      <c r="F1092" s="0" t="n">
        <v>1</v>
      </c>
      <c r="G1092" s="0" t="s">
        <v>86</v>
      </c>
      <c r="H1092" s="0" t="n">
        <v>41</v>
      </c>
      <c r="I1092" s="0" t="s">
        <v>166</v>
      </c>
      <c r="J1092" s="0" t="n">
        <v>521.773725193015</v>
      </c>
      <c r="K1092" s="0" t="n">
        <v>508.768106119575</v>
      </c>
      <c r="L1092" s="0" t="n">
        <v>518.073426462975</v>
      </c>
      <c r="M1092" s="0" t="n">
        <v>536.982506830666</v>
      </c>
      <c r="N1092" s="0" t="n">
        <v>508.296621557818</v>
      </c>
      <c r="O1092" s="0" t="n">
        <v>561.868866342642</v>
      </c>
      <c r="P1092" s="0" t="n">
        <v>541.330065731629</v>
      </c>
      <c r="Q1092" s="0" t="n">
        <v>563.079908443246</v>
      </c>
      <c r="R1092" s="0" t="n">
        <v>612.969149317851</v>
      </c>
      <c r="S1092" s="0" t="n">
        <v>589.073550926628</v>
      </c>
      <c r="T1092" s="0" t="n">
        <v>540.028231173759</v>
      </c>
      <c r="U1092" s="0" t="n">
        <v>594.806392893022</v>
      </c>
      <c r="V1092" s="0" t="n">
        <v>606.454788467325</v>
      </c>
      <c r="W1092" s="0" t="n">
        <v>567.900946170821</v>
      </c>
      <c r="X1092" s="0" t="n">
        <v>589.716977594498</v>
      </c>
      <c r="Y1092" s="0" t="n">
        <v>584.944777111013</v>
      </c>
      <c r="Z1092" s="0" t="n">
        <v>638.774122180595</v>
      </c>
      <c r="AA1092" s="0" t="n">
        <v>578.636515531681</v>
      </c>
      <c r="AB1092" s="0" t="n">
        <v>595.115397550494</v>
      </c>
      <c r="AC1092" s="0" t="n">
        <v>613.006097792298</v>
      </c>
      <c r="AD1092" s="0" t="n">
        <v>652.517642067271</v>
      </c>
      <c r="AE1092" s="0" t="n">
        <v>585.755033410685</v>
      </c>
      <c r="AF1092" s="0" t="n">
        <v>594.747226330335</v>
      </c>
      <c r="AG1092" s="0" t="n">
        <v>590.5806771298</v>
      </c>
      <c r="AH1092" s="0" t="n">
        <v>624.398494190127</v>
      </c>
    </row>
    <row r="1093" customFormat="false" ht="12.75" hidden="false" customHeight="false" outlineLevel="0" collapsed="false">
      <c r="A1093" s="0" t="n">
        <v>171011042</v>
      </c>
      <c r="B1093" s="0" t="n">
        <v>17</v>
      </c>
      <c r="C1093" s="0" t="s">
        <v>79</v>
      </c>
      <c r="D1093" s="0" t="n">
        <v>110</v>
      </c>
      <c r="E1093" s="0" t="s">
        <v>7</v>
      </c>
      <c r="F1093" s="0" t="n">
        <v>1</v>
      </c>
      <c r="G1093" s="0" t="s">
        <v>86</v>
      </c>
      <c r="H1093" s="0" t="n">
        <v>42</v>
      </c>
      <c r="I1093" s="0" t="s">
        <v>167</v>
      </c>
      <c r="J1093" s="0" t="n">
        <v>663.126077046556</v>
      </c>
      <c r="K1093" s="0" t="n">
        <v>667.247936088506</v>
      </c>
      <c r="L1093" s="0" t="n">
        <v>672.484383302828</v>
      </c>
      <c r="M1093" s="0" t="n">
        <v>689.829712196966</v>
      </c>
      <c r="N1093" s="0" t="n">
        <v>647.89580801073</v>
      </c>
      <c r="O1093" s="0" t="n">
        <v>723.315291237194</v>
      </c>
      <c r="P1093" s="0" t="n">
        <v>691.171292224644</v>
      </c>
      <c r="Q1093" s="0" t="n">
        <v>710.315295052664</v>
      </c>
      <c r="R1093" s="0" t="n">
        <v>778.409074468717</v>
      </c>
      <c r="S1093" s="0" t="n">
        <v>732.106745364942</v>
      </c>
      <c r="T1093" s="0" t="n">
        <v>650.166579335366</v>
      </c>
      <c r="U1093" s="0" t="n">
        <v>713.648473024872</v>
      </c>
      <c r="V1093" s="0" t="n">
        <v>723.111124083243</v>
      </c>
      <c r="W1093" s="0" t="n">
        <v>652.012164828104</v>
      </c>
      <c r="X1093" s="0" t="n">
        <v>671.480014165954</v>
      </c>
      <c r="Y1093" s="0" t="n">
        <v>665.330842568715</v>
      </c>
      <c r="Z1093" s="0" t="n">
        <v>715.116429596455</v>
      </c>
      <c r="AA1093" s="0" t="n">
        <v>640.903949267924</v>
      </c>
      <c r="AB1093" s="0" t="n">
        <v>658.326048541699</v>
      </c>
      <c r="AC1093" s="0" t="n">
        <v>665.682032840116</v>
      </c>
      <c r="AD1093" s="0" t="n">
        <v>699.053496947363</v>
      </c>
      <c r="AE1093" s="0" t="n">
        <v>619.805207753053</v>
      </c>
      <c r="AF1093" s="0" t="n">
        <v>630.954418555975</v>
      </c>
      <c r="AG1093" s="0" t="n">
        <v>615.001703427487</v>
      </c>
      <c r="AH1093" s="0" t="n">
        <v>642.946533181739</v>
      </c>
    </row>
    <row r="1094" customFormat="false" ht="12.75" hidden="false" customHeight="false" outlineLevel="0" collapsed="false">
      <c r="A1094" s="0" t="n">
        <v>171011044</v>
      </c>
      <c r="B1094" s="0" t="n">
        <v>17</v>
      </c>
      <c r="C1094" s="0" t="s">
        <v>79</v>
      </c>
      <c r="D1094" s="0" t="n">
        <v>110</v>
      </c>
      <c r="E1094" s="0" t="s">
        <v>7</v>
      </c>
      <c r="F1094" s="0" t="n">
        <v>1</v>
      </c>
      <c r="G1094" s="0" t="s">
        <v>86</v>
      </c>
      <c r="H1094" s="0" t="n">
        <v>44</v>
      </c>
      <c r="I1094" s="0" t="s">
        <v>168</v>
      </c>
      <c r="J1094" s="0" t="n">
        <v>617.926082728125</v>
      </c>
      <c r="K1094" s="0" t="n">
        <v>620.57430206471</v>
      </c>
      <c r="L1094" s="0" t="n">
        <v>624.960418316289</v>
      </c>
      <c r="M1094" s="0" t="n">
        <v>642.382413743561</v>
      </c>
      <c r="N1094" s="0" t="n">
        <v>603.253608578704</v>
      </c>
      <c r="O1094" s="0" t="n">
        <v>675.902001553295</v>
      </c>
      <c r="P1094" s="0" t="n">
        <v>645.157799619075</v>
      </c>
      <c r="Q1094" s="0" t="n">
        <v>664.216195326243</v>
      </c>
      <c r="R1094" s="0" t="n">
        <v>730.110965253722</v>
      </c>
      <c r="S1094" s="0" t="n">
        <v>685.92760853602</v>
      </c>
      <c r="T1094" s="0" t="n">
        <v>607.65270793292</v>
      </c>
      <c r="U1094" s="0" t="n">
        <v>669.499170350555</v>
      </c>
      <c r="V1094" s="0" t="n">
        <v>678.666685237985</v>
      </c>
      <c r="W1094" s="0" t="n">
        <v>610.800819278645</v>
      </c>
      <c r="X1094" s="0" t="n">
        <v>629.279782900256</v>
      </c>
      <c r="Y1094" s="0" t="n">
        <v>623.285655453442</v>
      </c>
      <c r="Z1094" s="0" t="n">
        <v>672.138386549987</v>
      </c>
      <c r="AA1094" s="0" t="n">
        <v>600.697517883376</v>
      </c>
      <c r="AB1094" s="0" t="n">
        <v>617.830255465082</v>
      </c>
      <c r="AC1094" s="0" t="n">
        <v>625.592404926783</v>
      </c>
      <c r="AD1094" s="0" t="n">
        <v>658.766028792439</v>
      </c>
      <c r="AE1094" s="0" t="n">
        <v>582.167926685591</v>
      </c>
      <c r="AF1094" s="0" t="n">
        <v>593.397231510871</v>
      </c>
      <c r="AG1094" s="0" t="n">
        <v>578.742370021517</v>
      </c>
      <c r="AH1094" s="0" t="n">
        <v>606.11410354407</v>
      </c>
    </row>
    <row r="1095" customFormat="false" ht="12.75" hidden="false" customHeight="false" outlineLevel="0" collapsed="false">
      <c r="A1095" s="0" t="n">
        <v>171011045</v>
      </c>
      <c r="B1095" s="0" t="n">
        <v>17</v>
      </c>
      <c r="C1095" s="0" t="s">
        <v>79</v>
      </c>
      <c r="D1095" s="0" t="n">
        <v>110</v>
      </c>
      <c r="E1095" s="0" t="s">
        <v>7</v>
      </c>
      <c r="F1095" s="0" t="n">
        <v>1</v>
      </c>
      <c r="G1095" s="0" t="s">
        <v>86</v>
      </c>
      <c r="H1095" s="0" t="n">
        <v>45</v>
      </c>
      <c r="I1095" s="0" t="s">
        <v>169</v>
      </c>
      <c r="J1095" s="0" t="n">
        <v>709.898901794112</v>
      </c>
      <c r="K1095" s="0" t="n">
        <v>715.589825500995</v>
      </c>
      <c r="L1095" s="0" t="n">
        <v>721.725126245158</v>
      </c>
      <c r="M1095" s="0" t="n">
        <v>738.943578143689</v>
      </c>
      <c r="N1095" s="0" t="n">
        <v>694.108928617187</v>
      </c>
      <c r="O1095" s="0" t="n">
        <v>772.313031192514</v>
      </c>
      <c r="P1095" s="0" t="n">
        <v>738.747296954715</v>
      </c>
      <c r="Q1095" s="0" t="n">
        <v>757.939122324338</v>
      </c>
      <c r="R1095" s="0" t="n">
        <v>828.232166483085</v>
      </c>
      <c r="S1095" s="0" t="n">
        <v>779.768954463679</v>
      </c>
      <c r="T1095" s="0" t="n">
        <v>694.097567253291</v>
      </c>
      <c r="U1095" s="0" t="n">
        <v>759.187516746348</v>
      </c>
      <c r="V1095" s="0" t="n">
        <v>768.945223312649</v>
      </c>
      <c r="W1095" s="0" t="n">
        <v>694.549838702931</v>
      </c>
      <c r="X1095" s="0" t="n">
        <v>715.030417802218</v>
      </c>
      <c r="Y1095" s="0" t="n">
        <v>708.728930077325</v>
      </c>
      <c r="Z1095" s="0" t="n">
        <v>759.40754294069</v>
      </c>
      <c r="AA1095" s="0" t="n">
        <v>682.394379251561</v>
      </c>
      <c r="AB1095" s="0" t="n">
        <v>700.089111579262</v>
      </c>
      <c r="AC1095" s="0" t="n">
        <v>706.999089568108</v>
      </c>
      <c r="AD1095" s="0" t="n">
        <v>740.519776508669</v>
      </c>
      <c r="AE1095" s="0" t="n">
        <v>658.604722700145</v>
      </c>
      <c r="AF1095" s="0" t="n">
        <v>669.647737459017</v>
      </c>
      <c r="AG1095" s="0" t="n">
        <v>652.347152124016</v>
      </c>
      <c r="AH1095" s="0" t="n">
        <v>680.850042334056</v>
      </c>
    </row>
    <row r="1096" customFormat="false" ht="12.75" hidden="false" customHeight="false" outlineLevel="0" collapsed="false">
      <c r="A1096" s="0" t="n">
        <v>171011046</v>
      </c>
      <c r="B1096" s="0" t="n">
        <v>17</v>
      </c>
      <c r="C1096" s="0" t="s">
        <v>79</v>
      </c>
      <c r="D1096" s="0" t="n">
        <v>110</v>
      </c>
      <c r="E1096" s="0" t="s">
        <v>7</v>
      </c>
      <c r="F1096" s="0" t="n">
        <v>1</v>
      </c>
      <c r="G1096" s="0" t="s">
        <v>86</v>
      </c>
      <c r="H1096" s="0" t="n">
        <v>46</v>
      </c>
      <c r="I1096" s="0" t="s">
        <v>170</v>
      </c>
      <c r="J1096" s="0" t="n">
        <v>293.22267628092</v>
      </c>
      <c r="K1096" s="0" t="n">
        <v>277.326900988107</v>
      </c>
      <c r="L1096" s="0" t="n">
        <v>288.046692008515</v>
      </c>
      <c r="M1096" s="0" t="n">
        <v>294.052768866082</v>
      </c>
      <c r="N1096" s="0" t="n">
        <v>281.373798227978</v>
      </c>
      <c r="O1096" s="0" t="n">
        <v>308.497430832758</v>
      </c>
      <c r="P1096" s="0" t="n">
        <v>297.641664301213</v>
      </c>
      <c r="Q1096" s="0" t="n">
        <v>305.452999753007</v>
      </c>
      <c r="R1096" s="0" t="n">
        <v>318.697930319534</v>
      </c>
      <c r="S1096" s="0" t="n">
        <v>310.088342216019</v>
      </c>
      <c r="T1096" s="0" t="n">
        <v>279.695218232438</v>
      </c>
      <c r="U1096" s="0" t="n">
        <v>301.192280796892</v>
      </c>
      <c r="V1096" s="0" t="n">
        <v>305.102083007931</v>
      </c>
      <c r="W1096" s="0" t="n">
        <v>283.44693513059</v>
      </c>
      <c r="X1096" s="0" t="n">
        <v>294.829246488345</v>
      </c>
      <c r="Y1096" s="0" t="n">
        <v>283.737850190343</v>
      </c>
      <c r="Z1096" s="0" t="n">
        <v>301.443003124032</v>
      </c>
      <c r="AA1096" s="0" t="n">
        <v>276.982938649374</v>
      </c>
      <c r="AB1096" s="0" t="n">
        <v>277.207711238954</v>
      </c>
      <c r="AC1096" s="0" t="n">
        <v>288.934188418117</v>
      </c>
      <c r="AD1096" s="0" t="n">
        <v>300.379730837986</v>
      </c>
      <c r="AE1096" s="0" t="n">
        <v>265.44451201184</v>
      </c>
      <c r="AF1096" s="0" t="n">
        <v>260.071240371196</v>
      </c>
      <c r="AG1096" s="0" t="n">
        <v>256.551950396917</v>
      </c>
      <c r="AH1096" s="0" t="n">
        <v>279.140362774487</v>
      </c>
    </row>
    <row r="1097" customFormat="false" ht="12.75" hidden="false" customHeight="false" outlineLevel="0" collapsed="false">
      <c r="A1097" s="0" t="n">
        <v>171011048</v>
      </c>
      <c r="B1097" s="0" t="n">
        <v>17</v>
      </c>
      <c r="C1097" s="0" t="s">
        <v>79</v>
      </c>
      <c r="D1097" s="0" t="n">
        <v>110</v>
      </c>
      <c r="E1097" s="0" t="s">
        <v>7</v>
      </c>
      <c r="F1097" s="0" t="n">
        <v>1</v>
      </c>
      <c r="G1097" s="0" t="s">
        <v>86</v>
      </c>
      <c r="H1097" s="0" t="n">
        <v>48</v>
      </c>
      <c r="I1097" s="0" t="s">
        <v>171</v>
      </c>
      <c r="J1097" s="0" t="n">
        <v>273.352495802162</v>
      </c>
      <c r="K1097" s="0" t="n">
        <v>258.293124592513</v>
      </c>
      <c r="L1097" s="0" t="n">
        <v>268.582538187318</v>
      </c>
      <c r="M1097" s="0" t="n">
        <v>274.451068717345</v>
      </c>
      <c r="N1097" s="0" t="n">
        <v>262.250022953085</v>
      </c>
      <c r="O1097" s="0" t="n">
        <v>288.603330738379</v>
      </c>
      <c r="P1097" s="0" t="n">
        <v>278.076169348168</v>
      </c>
      <c r="Q1097" s="0" t="n">
        <v>285.854868578956</v>
      </c>
      <c r="R1097" s="0" t="n">
        <v>299.172216902043</v>
      </c>
      <c r="S1097" s="0" t="n">
        <v>290.34519633991</v>
      </c>
      <c r="T1097" s="0" t="n">
        <v>261.021916612816</v>
      </c>
      <c r="U1097" s="0" t="n">
        <v>282.17278913599</v>
      </c>
      <c r="V1097" s="0" t="n">
        <v>285.822320710173</v>
      </c>
      <c r="W1097" s="0" t="n">
        <v>264.849692804237</v>
      </c>
      <c r="X1097" s="0" t="n">
        <v>275.516072548584</v>
      </c>
      <c r="Y1097" s="0" t="n">
        <v>264.984023398219</v>
      </c>
      <c r="Z1097" s="0" t="n">
        <v>282.632144434089</v>
      </c>
      <c r="AA1097" s="0" t="n">
        <v>258.753148915406</v>
      </c>
      <c r="AB1097" s="0" t="n">
        <v>259.359772802796</v>
      </c>
      <c r="AC1097" s="0" t="n">
        <v>270.605376582196</v>
      </c>
      <c r="AD1097" s="0" t="n">
        <v>282.094745246528</v>
      </c>
      <c r="AE1097" s="0" t="n">
        <v>248.499957070506</v>
      </c>
      <c r="AF1097" s="0" t="n">
        <v>243.427894625793</v>
      </c>
      <c r="AG1097" s="0" t="n">
        <v>240.163892994705</v>
      </c>
      <c r="AH1097" s="0" t="n">
        <v>261.856192835068</v>
      </c>
    </row>
    <row r="1098" customFormat="false" ht="12.75" hidden="false" customHeight="false" outlineLevel="0" collapsed="false">
      <c r="A1098" s="0" t="n">
        <v>171011049</v>
      </c>
      <c r="B1098" s="0" t="n">
        <v>17</v>
      </c>
      <c r="C1098" s="0" t="s">
        <v>79</v>
      </c>
      <c r="D1098" s="0" t="n">
        <v>110</v>
      </c>
      <c r="E1098" s="0" t="s">
        <v>7</v>
      </c>
      <c r="F1098" s="0" t="n">
        <v>1</v>
      </c>
      <c r="G1098" s="0" t="s">
        <v>86</v>
      </c>
      <c r="H1098" s="0" t="n">
        <v>49</v>
      </c>
      <c r="I1098" s="0" t="s">
        <v>172</v>
      </c>
      <c r="J1098" s="0" t="n">
        <v>313.780105966442</v>
      </c>
      <c r="K1098" s="0" t="n">
        <v>297.027735619411</v>
      </c>
      <c r="L1098" s="0" t="n">
        <v>308.182078194412</v>
      </c>
      <c r="M1098" s="0" t="n">
        <v>314.320998915042</v>
      </c>
      <c r="N1098" s="0" t="n">
        <v>301.161037722838</v>
      </c>
      <c r="O1098" s="0" t="n">
        <v>329.045205335983</v>
      </c>
      <c r="P1098" s="0" t="n">
        <v>317.862904786782</v>
      </c>
      <c r="Q1098" s="0" t="n">
        <v>325.691714331556</v>
      </c>
      <c r="R1098" s="0" t="n">
        <v>338.832158716547</v>
      </c>
      <c r="S1098" s="0" t="n">
        <v>330.471705018395</v>
      </c>
      <c r="T1098" s="0" t="n">
        <v>299.004493006259</v>
      </c>
      <c r="U1098" s="0" t="n">
        <v>320.823300514793</v>
      </c>
      <c r="V1098" s="0" t="n">
        <v>325.00218643636</v>
      </c>
      <c r="W1098" s="0" t="n">
        <v>302.666257377714</v>
      </c>
      <c r="X1098" s="0" t="n">
        <v>314.787381886809</v>
      </c>
      <c r="Y1098" s="0" t="n">
        <v>303.123788241171</v>
      </c>
      <c r="Z1098" s="0" t="n">
        <v>320.851318935868</v>
      </c>
      <c r="AA1098" s="0" t="n">
        <v>295.824483783488</v>
      </c>
      <c r="AB1098" s="0" t="n">
        <v>295.641132690084</v>
      </c>
      <c r="AC1098" s="0" t="n">
        <v>307.855104342877</v>
      </c>
      <c r="AD1098" s="0" t="n">
        <v>319.23078309692</v>
      </c>
      <c r="AE1098" s="0" t="n">
        <v>282.940008465447</v>
      </c>
      <c r="AF1098" s="0" t="n">
        <v>277.257141967371</v>
      </c>
      <c r="AG1098" s="0" t="n">
        <v>273.473230559818</v>
      </c>
      <c r="AH1098" s="0" t="n">
        <v>296.969110494479</v>
      </c>
    </row>
    <row r="1099" customFormat="false" ht="12.75" hidden="false" customHeight="false" outlineLevel="0" collapsed="false">
      <c r="A1099" s="0" t="n">
        <v>171011050</v>
      </c>
      <c r="B1099" s="0" t="n">
        <v>17</v>
      </c>
      <c r="C1099" s="0" t="s">
        <v>79</v>
      </c>
      <c r="D1099" s="0" t="n">
        <v>110</v>
      </c>
      <c r="E1099" s="0" t="s">
        <v>7</v>
      </c>
      <c r="F1099" s="0" t="n">
        <v>1</v>
      </c>
      <c r="G1099" s="0" t="s">
        <v>86</v>
      </c>
      <c r="H1099" s="0" t="n">
        <v>50</v>
      </c>
      <c r="I1099" s="0" t="s">
        <v>173</v>
      </c>
      <c r="J1099" s="0" t="n">
        <v>97.1678089626811</v>
      </c>
      <c r="K1099" s="0" t="n">
        <v>93.578227942796</v>
      </c>
      <c r="L1099" s="0" t="n">
        <v>92.6046026388185</v>
      </c>
      <c r="M1099" s="0" t="n">
        <v>96.3315186045473</v>
      </c>
      <c r="N1099" s="0" t="n">
        <v>87.5470871264471</v>
      </c>
      <c r="O1099" s="0" t="n">
        <v>94.8303501577911</v>
      </c>
      <c r="P1099" s="0" t="n">
        <v>89.5707847168306</v>
      </c>
      <c r="Q1099" s="0" t="n">
        <v>93.7062524485304</v>
      </c>
      <c r="R1099" s="0" t="n">
        <v>95.2996610789044</v>
      </c>
      <c r="S1099" s="0" t="n">
        <v>97.0348658574856</v>
      </c>
      <c r="T1099" s="0" t="n">
        <v>89.3366294697236</v>
      </c>
      <c r="U1099" s="0" t="n">
        <v>98.7887686362423</v>
      </c>
      <c r="V1099" s="0" t="n">
        <v>99.4615399571435</v>
      </c>
      <c r="W1099" s="0" t="n">
        <v>91.1357663960972</v>
      </c>
      <c r="X1099" s="0" t="n">
        <v>91.6234875294762</v>
      </c>
      <c r="Y1099" s="0" t="n">
        <v>89.8720284365161</v>
      </c>
      <c r="Z1099" s="0" t="n">
        <v>96.6337375461277</v>
      </c>
      <c r="AA1099" s="0" t="n">
        <v>90.0867018251102</v>
      </c>
      <c r="AB1099" s="0" t="n">
        <v>90.3156753456787</v>
      </c>
      <c r="AC1099" s="0" t="n">
        <v>92.7805621100824</v>
      </c>
      <c r="AD1099" s="0" t="n">
        <v>96.7873371138447</v>
      </c>
      <c r="AE1099" s="0" t="n">
        <v>85.2193002593847</v>
      </c>
      <c r="AF1099" s="0" t="n">
        <v>88.7675812688468</v>
      </c>
      <c r="AG1099" s="0" t="n">
        <v>86.4877613465591</v>
      </c>
      <c r="AH1099" s="0" t="n">
        <v>95.1582211003954</v>
      </c>
    </row>
    <row r="1100" customFormat="false" ht="12.75" hidden="false" customHeight="false" outlineLevel="0" collapsed="false">
      <c r="A1100" s="0" t="n">
        <v>171011051</v>
      </c>
      <c r="B1100" s="0" t="n">
        <v>17</v>
      </c>
      <c r="C1100" s="0" t="s">
        <v>79</v>
      </c>
      <c r="D1100" s="0" t="n">
        <v>110</v>
      </c>
      <c r="E1100" s="0" t="s">
        <v>7</v>
      </c>
      <c r="F1100" s="0" t="n">
        <v>1</v>
      </c>
      <c r="G1100" s="0" t="s">
        <v>86</v>
      </c>
      <c r="H1100" s="0" t="n">
        <v>51</v>
      </c>
      <c r="I1100" s="0" t="s">
        <v>174</v>
      </c>
      <c r="J1100" s="0" t="n">
        <v>90.9529812945863</v>
      </c>
      <c r="K1100" s="0" t="n">
        <v>87.5103509555513</v>
      </c>
      <c r="L1100" s="0" t="n">
        <v>86.6720000980198</v>
      </c>
      <c r="M1100" s="0" t="n">
        <v>90.2836136478096</v>
      </c>
      <c r="N1100" s="0" t="n">
        <v>81.9170563380995</v>
      </c>
      <c r="O1100" s="0" t="n">
        <v>89.045986202568</v>
      </c>
      <c r="P1100" s="0" t="n">
        <v>84.0107082962273</v>
      </c>
      <c r="Q1100" s="0" t="n">
        <v>88.0128046561581</v>
      </c>
      <c r="R1100" s="0" t="n">
        <v>89.7429466542865</v>
      </c>
      <c r="S1100" s="0" t="n">
        <v>91.2563577882747</v>
      </c>
      <c r="T1100" s="0" t="n">
        <v>83.7683523377993</v>
      </c>
      <c r="U1100" s="0" t="n">
        <v>92.9168068253554</v>
      </c>
      <c r="V1100" s="0" t="n">
        <v>93.5905435722495</v>
      </c>
      <c r="W1100" s="0" t="n">
        <v>85.5630441563063</v>
      </c>
      <c r="X1100" s="0" t="n">
        <v>86.1232503498436</v>
      </c>
      <c r="Y1100" s="0" t="n">
        <v>84.4562653338534</v>
      </c>
      <c r="Z1100" s="0" t="n">
        <v>91.0760492192245</v>
      </c>
      <c r="AA1100" s="0" t="n">
        <v>84.6606050295911</v>
      </c>
      <c r="AB1100" s="0" t="n">
        <v>84.969757198852</v>
      </c>
      <c r="AC1100" s="0" t="n">
        <v>87.3948560324156</v>
      </c>
      <c r="AD1100" s="0" t="n">
        <v>91.3723774045749</v>
      </c>
      <c r="AE1100" s="0" t="n">
        <v>80.2028243389432</v>
      </c>
      <c r="AF1100" s="0" t="n">
        <v>83.6033178454763</v>
      </c>
      <c r="AG1100" s="0" t="n">
        <v>81.4651031135567</v>
      </c>
      <c r="AH1100" s="0" t="n">
        <v>89.7988625766622</v>
      </c>
    </row>
    <row r="1101" customFormat="false" ht="12.75" hidden="false" customHeight="false" outlineLevel="0" collapsed="false">
      <c r="A1101" s="0" t="n">
        <v>171011052</v>
      </c>
      <c r="B1101" s="0" t="n">
        <v>17</v>
      </c>
      <c r="C1101" s="0" t="s">
        <v>79</v>
      </c>
      <c r="D1101" s="0" t="n">
        <v>110</v>
      </c>
      <c r="E1101" s="0" t="s">
        <v>7</v>
      </c>
      <c r="F1101" s="0" t="n">
        <v>1</v>
      </c>
      <c r="G1101" s="0" t="s">
        <v>86</v>
      </c>
      <c r="H1101" s="0" t="n">
        <v>52</v>
      </c>
      <c r="I1101" s="0" t="s">
        <v>175</v>
      </c>
      <c r="J1101" s="0" t="n">
        <v>103.695482151166</v>
      </c>
      <c r="K1101" s="0" t="n">
        <v>99.9559617242407</v>
      </c>
      <c r="L1101" s="0" t="n">
        <v>98.8363515170849</v>
      </c>
      <c r="M1101" s="0" t="n">
        <v>102.678015740408</v>
      </c>
      <c r="N1101" s="0" t="n">
        <v>93.4621409185436</v>
      </c>
      <c r="O1101" s="0" t="n">
        <v>100.891828961788</v>
      </c>
      <c r="P1101" s="0" t="n">
        <v>95.4021410034501</v>
      </c>
      <c r="Q1101" s="0" t="n">
        <v>99.6713478116196</v>
      </c>
      <c r="R1101" s="0" t="n">
        <v>101.110371714007</v>
      </c>
      <c r="S1101" s="0" t="n">
        <v>103.083372762432</v>
      </c>
      <c r="T1101" s="0" t="n">
        <v>95.1777488882977</v>
      </c>
      <c r="U1101" s="0" t="n">
        <v>104.934561987002</v>
      </c>
      <c r="V1101" s="0" t="n">
        <v>105.604348276743</v>
      </c>
      <c r="W1101" s="0" t="n">
        <v>96.9761510889108</v>
      </c>
      <c r="X1101" s="0" t="n">
        <v>97.382879651118</v>
      </c>
      <c r="Y1101" s="0" t="n">
        <v>95.5439848855327</v>
      </c>
      <c r="Z1101" s="0" t="n">
        <v>102.441864839409</v>
      </c>
      <c r="AA1101" s="0" t="n">
        <v>95.76935257605</v>
      </c>
      <c r="AB1101" s="0" t="n">
        <v>95.909810217809</v>
      </c>
      <c r="AC1101" s="0" t="n">
        <v>98.4113054695095</v>
      </c>
      <c r="AD1101" s="0" t="n">
        <v>102.439402302963</v>
      </c>
      <c r="AE1101" s="0" t="n">
        <v>90.4673612195108</v>
      </c>
      <c r="AF1101" s="0" t="n">
        <v>94.1673525525204</v>
      </c>
      <c r="AG1101" s="0" t="n">
        <v>91.739044873454</v>
      </c>
      <c r="AH1101" s="0" t="n">
        <v>100.753878503773</v>
      </c>
    </row>
    <row r="1102" customFormat="false" ht="12.75" hidden="false" customHeight="false" outlineLevel="0" collapsed="false">
      <c r="A1102" s="0" t="n">
        <v>172011019</v>
      </c>
      <c r="B1102" s="0" t="n">
        <v>17</v>
      </c>
      <c r="C1102" s="0" t="s">
        <v>79</v>
      </c>
      <c r="D1102" s="0" t="n">
        <v>110</v>
      </c>
      <c r="E1102" s="0" t="s">
        <v>7</v>
      </c>
      <c r="F1102" s="0" t="n">
        <v>2</v>
      </c>
      <c r="G1102" s="0" t="s">
        <v>87</v>
      </c>
      <c r="H1102" s="0" t="n">
        <v>19</v>
      </c>
      <c r="I1102" s="0" t="s">
        <v>144</v>
      </c>
      <c r="J1102" s="0" t="n">
        <v>935</v>
      </c>
      <c r="K1102" s="0" t="n">
        <v>946</v>
      </c>
      <c r="L1102" s="0" t="n">
        <v>964</v>
      </c>
      <c r="M1102" s="0" t="n">
        <v>927</v>
      </c>
      <c r="N1102" s="0" t="n">
        <v>998</v>
      </c>
      <c r="O1102" s="0" t="n">
        <v>1078</v>
      </c>
      <c r="P1102" s="0" t="n">
        <v>1070</v>
      </c>
      <c r="Q1102" s="0" t="n">
        <v>1101</v>
      </c>
      <c r="R1102" s="0" t="n">
        <v>1148</v>
      </c>
      <c r="S1102" s="0" t="n">
        <v>1045</v>
      </c>
      <c r="T1102" s="0" t="n">
        <v>1113</v>
      </c>
      <c r="U1102" s="0" t="n">
        <v>1088</v>
      </c>
      <c r="V1102" s="0" t="n">
        <v>1112</v>
      </c>
      <c r="W1102" s="0" t="n">
        <v>1131</v>
      </c>
      <c r="X1102" s="0" t="n">
        <v>1075</v>
      </c>
      <c r="Y1102" s="0" t="n">
        <v>1105</v>
      </c>
      <c r="Z1102" s="0" t="n">
        <v>1197</v>
      </c>
      <c r="AA1102" s="0" t="n">
        <v>1111</v>
      </c>
      <c r="AB1102" s="0" t="n">
        <v>1064</v>
      </c>
      <c r="AC1102" s="0" t="n">
        <v>1254</v>
      </c>
      <c r="AD1102" s="0" t="n">
        <v>1300</v>
      </c>
      <c r="AE1102" s="0" t="n">
        <v>1215</v>
      </c>
      <c r="AF1102" s="0" t="n">
        <v>1256</v>
      </c>
      <c r="AG1102" s="0" t="n">
        <v>1311</v>
      </c>
      <c r="AH1102" s="0" t="n">
        <v>1141</v>
      </c>
    </row>
    <row r="1103" customFormat="false" ht="12.75" hidden="false" customHeight="false" outlineLevel="0" collapsed="false">
      <c r="A1103" s="0" t="n">
        <v>172011039</v>
      </c>
      <c r="B1103" s="0" t="n">
        <v>17</v>
      </c>
      <c r="C1103" s="0" t="s">
        <v>79</v>
      </c>
      <c r="D1103" s="0" t="n">
        <v>110</v>
      </c>
      <c r="E1103" s="0" t="s">
        <v>7</v>
      </c>
      <c r="F1103" s="0" t="n">
        <v>2</v>
      </c>
      <c r="G1103" s="0" t="s">
        <v>87</v>
      </c>
      <c r="H1103" s="0" t="n">
        <v>39</v>
      </c>
      <c r="I1103" s="0" t="s">
        <v>164</v>
      </c>
      <c r="J1103" s="0" t="n">
        <v>461.562004808143</v>
      </c>
      <c r="K1103" s="0" t="n">
        <v>467.449042618901</v>
      </c>
      <c r="L1103" s="0" t="n">
        <v>473.935979312006</v>
      </c>
      <c r="M1103" s="0" t="n">
        <v>454.543225736855</v>
      </c>
      <c r="N1103" s="0" t="n">
        <v>486.011346757895</v>
      </c>
      <c r="O1103" s="0" t="n">
        <v>523.461058479049</v>
      </c>
      <c r="P1103" s="0" t="n">
        <v>519.636934044961</v>
      </c>
      <c r="Q1103" s="0" t="n">
        <v>532.81068524971</v>
      </c>
      <c r="R1103" s="0" t="n">
        <v>557.219339588298</v>
      </c>
      <c r="S1103" s="0" t="n">
        <v>507.791810217063</v>
      </c>
      <c r="T1103" s="0" t="n">
        <v>542.786499100233</v>
      </c>
      <c r="U1103" s="0" t="n">
        <v>532.479799537017</v>
      </c>
      <c r="V1103" s="0" t="n">
        <v>547.518931747235</v>
      </c>
      <c r="W1103" s="0" t="n">
        <v>559.546426027072</v>
      </c>
      <c r="X1103" s="0" t="n">
        <v>532.389064976228</v>
      </c>
      <c r="Y1103" s="0" t="n">
        <v>546.383239632316</v>
      </c>
      <c r="Z1103" s="0" t="n">
        <v>589.835319161517</v>
      </c>
      <c r="AA1103" s="0" t="n">
        <v>543.81344898139</v>
      </c>
      <c r="AB1103" s="0" t="n">
        <v>517.970761913571</v>
      </c>
      <c r="AC1103" s="0" t="n">
        <v>606.280368409602</v>
      </c>
      <c r="AD1103" s="0" t="n">
        <v>623.761473612491</v>
      </c>
      <c r="AE1103" s="0" t="n">
        <v>580.276335710158</v>
      </c>
      <c r="AF1103" s="0" t="n">
        <v>596.617898536956</v>
      </c>
      <c r="AG1103" s="0" t="n">
        <v>619.533011043849</v>
      </c>
      <c r="AH1103" s="0" t="n">
        <v>537.79405457125</v>
      </c>
    </row>
    <row r="1104" customFormat="false" ht="12.75" hidden="false" customHeight="false" outlineLevel="0" collapsed="false">
      <c r="A1104" s="0" t="n">
        <v>172011040</v>
      </c>
      <c r="B1104" s="0" t="n">
        <v>17</v>
      </c>
      <c r="C1104" s="0" t="s">
        <v>79</v>
      </c>
      <c r="D1104" s="0" t="n">
        <v>110</v>
      </c>
      <c r="E1104" s="0" t="s">
        <v>7</v>
      </c>
      <c r="F1104" s="0" t="n">
        <v>2</v>
      </c>
      <c r="G1104" s="0" t="s">
        <v>87</v>
      </c>
      <c r="H1104" s="0" t="n">
        <v>40</v>
      </c>
      <c r="I1104" s="0" t="s">
        <v>165</v>
      </c>
      <c r="J1104" s="0" t="n">
        <v>432.447253722066</v>
      </c>
      <c r="K1104" s="0" t="n">
        <v>438.132099794332</v>
      </c>
      <c r="L1104" s="0" t="n">
        <v>444.486547912209</v>
      </c>
      <c r="M1104" s="0" t="n">
        <v>425.749770936418</v>
      </c>
      <c r="N1104" s="0" t="n">
        <v>456.322303556424</v>
      </c>
      <c r="O1104" s="0" t="n">
        <v>492.67543206211</v>
      </c>
      <c r="P1104" s="0" t="n">
        <v>488.963906434993</v>
      </c>
      <c r="Q1104" s="0" t="n">
        <v>501.799303312396</v>
      </c>
      <c r="R1104" s="0" t="n">
        <v>525.448312496197</v>
      </c>
      <c r="S1104" s="0" t="n">
        <v>477.467022401703</v>
      </c>
      <c r="T1104" s="0" t="n">
        <v>511.362722678375</v>
      </c>
      <c r="U1104" s="0" t="n">
        <v>501.305845278573</v>
      </c>
      <c r="V1104" s="0" t="n">
        <v>515.807140935693</v>
      </c>
      <c r="W1104" s="0" t="n">
        <v>527.407357300847</v>
      </c>
      <c r="X1104" s="0" t="n">
        <v>501.035368803664</v>
      </c>
      <c r="Y1104" s="0" t="n">
        <v>514.638641271566</v>
      </c>
      <c r="Z1104" s="0" t="n">
        <v>556.890204654857</v>
      </c>
      <c r="AA1104" s="0" t="n">
        <v>512.302315087948</v>
      </c>
      <c r="AB1104" s="0" t="n">
        <v>487.311307892538</v>
      </c>
      <c r="AC1104" s="0" t="n">
        <v>573.184412177905</v>
      </c>
      <c r="AD1104" s="0" t="n">
        <v>590.310759274682</v>
      </c>
      <c r="AE1104" s="0" t="n">
        <v>548.102691523697</v>
      </c>
      <c r="AF1104" s="0" t="n">
        <v>564.074980777191</v>
      </c>
      <c r="AG1104" s="0" t="n">
        <v>586.446826963109</v>
      </c>
      <c r="AH1104" s="0" t="n">
        <v>507.038062424203</v>
      </c>
    </row>
    <row r="1105" customFormat="false" ht="12.75" hidden="false" customHeight="false" outlineLevel="0" collapsed="false">
      <c r="A1105" s="0" t="n">
        <v>172011041</v>
      </c>
      <c r="B1105" s="0" t="n">
        <v>17</v>
      </c>
      <c r="C1105" s="0" t="s">
        <v>79</v>
      </c>
      <c r="D1105" s="0" t="n">
        <v>110</v>
      </c>
      <c r="E1105" s="0" t="s">
        <v>7</v>
      </c>
      <c r="F1105" s="0" t="n">
        <v>2</v>
      </c>
      <c r="G1105" s="0" t="s">
        <v>87</v>
      </c>
      <c r="H1105" s="0" t="n">
        <v>41</v>
      </c>
      <c r="I1105" s="0" t="s">
        <v>166</v>
      </c>
      <c r="J1105" s="0" t="n">
        <v>492.121273925544</v>
      </c>
      <c r="K1105" s="0" t="n">
        <v>498.211825308233</v>
      </c>
      <c r="L1105" s="0" t="n">
        <v>504.823797755257</v>
      </c>
      <c r="M1105" s="0" t="n">
        <v>484.771576010095</v>
      </c>
      <c r="N1105" s="0" t="n">
        <v>517.124912188939</v>
      </c>
      <c r="O1105" s="0" t="n">
        <v>555.66654757832</v>
      </c>
      <c r="P1105" s="0" t="n">
        <v>551.730043431745</v>
      </c>
      <c r="Q1105" s="0" t="n">
        <v>565.236949100601</v>
      </c>
      <c r="R1105" s="0" t="n">
        <v>590.409191967282</v>
      </c>
      <c r="S1105" s="0" t="n">
        <v>539.537679421489</v>
      </c>
      <c r="T1105" s="0" t="n">
        <v>575.636030690078</v>
      </c>
      <c r="U1105" s="0" t="n">
        <v>565.084737635652</v>
      </c>
      <c r="V1105" s="0" t="n">
        <v>580.670208340911</v>
      </c>
      <c r="W1105" s="0" t="n">
        <v>593.131766970223</v>
      </c>
      <c r="X1105" s="0" t="n">
        <v>565.190891031677</v>
      </c>
      <c r="Y1105" s="0" t="n">
        <v>579.573483468762</v>
      </c>
      <c r="Z1105" s="0" t="n">
        <v>624.220535247247</v>
      </c>
      <c r="AA1105" s="0" t="n">
        <v>576.755619860321</v>
      </c>
      <c r="AB1105" s="0" t="n">
        <v>550.053767337316</v>
      </c>
      <c r="AC1105" s="0" t="n">
        <v>640.788980881276</v>
      </c>
      <c r="AD1105" s="0" t="n">
        <v>658.613913150324</v>
      </c>
      <c r="AE1105" s="0" t="n">
        <v>613.845654098713</v>
      </c>
      <c r="AF1105" s="0" t="n">
        <v>630.548734629095</v>
      </c>
      <c r="AG1105" s="0" t="n">
        <v>653.999682998909</v>
      </c>
      <c r="AH1105" s="0" t="n">
        <v>569.927852575782</v>
      </c>
    </row>
    <row r="1106" customFormat="false" ht="12.75" hidden="false" customHeight="false" outlineLevel="0" collapsed="false">
      <c r="A1106" s="0" t="n">
        <v>172011042</v>
      </c>
      <c r="B1106" s="0" t="n">
        <v>17</v>
      </c>
      <c r="C1106" s="0" t="s">
        <v>79</v>
      </c>
      <c r="D1106" s="0" t="n">
        <v>110</v>
      </c>
      <c r="E1106" s="0" t="s">
        <v>7</v>
      </c>
      <c r="F1106" s="0" t="n">
        <v>2</v>
      </c>
      <c r="G1106" s="0" t="s">
        <v>87</v>
      </c>
      <c r="H1106" s="0" t="n">
        <v>42</v>
      </c>
      <c r="I1106" s="0" t="s">
        <v>167</v>
      </c>
      <c r="J1106" s="0" t="n">
        <v>473.439242117421</v>
      </c>
      <c r="K1106" s="0" t="n">
        <v>480.379485892766</v>
      </c>
      <c r="L1106" s="0" t="n">
        <v>486.403834474353</v>
      </c>
      <c r="M1106" s="0" t="n">
        <v>468.347194205235</v>
      </c>
      <c r="N1106" s="0" t="n">
        <v>498.815501782782</v>
      </c>
      <c r="O1106" s="0" t="n">
        <v>539.50609068011</v>
      </c>
      <c r="P1106" s="0" t="n">
        <v>533.714702661966</v>
      </c>
      <c r="Q1106" s="0" t="n">
        <v>547.42514765735</v>
      </c>
      <c r="R1106" s="0" t="n">
        <v>568.360482455618</v>
      </c>
      <c r="S1106" s="0" t="n">
        <v>511.937781522165</v>
      </c>
      <c r="T1106" s="0" t="n">
        <v>543.668271337703</v>
      </c>
      <c r="U1106" s="0" t="n">
        <v>527.781827379232</v>
      </c>
      <c r="V1106" s="0" t="n">
        <v>537.010983639966</v>
      </c>
      <c r="W1106" s="0" t="n">
        <v>549.27724150004</v>
      </c>
      <c r="X1106" s="0" t="n">
        <v>518.398541737963</v>
      </c>
      <c r="Y1106" s="0" t="n">
        <v>527.51120949649</v>
      </c>
      <c r="Z1106" s="0" t="n">
        <v>566.952823524071</v>
      </c>
      <c r="AA1106" s="0" t="n">
        <v>523.181447327701</v>
      </c>
      <c r="AB1106" s="0" t="n">
        <v>494.977149956788</v>
      </c>
      <c r="AC1106" s="0" t="n">
        <v>577.141860885</v>
      </c>
      <c r="AD1106" s="0" t="n">
        <v>594.39958026627</v>
      </c>
      <c r="AE1106" s="0" t="n">
        <v>546.036847828574</v>
      </c>
      <c r="AF1106" s="0" t="n">
        <v>564.39156233908</v>
      </c>
      <c r="AG1106" s="0" t="n">
        <v>585.254950765352</v>
      </c>
      <c r="AH1106" s="0" t="n">
        <v>502.589578335334</v>
      </c>
    </row>
    <row r="1107" customFormat="false" ht="12.75" hidden="false" customHeight="false" outlineLevel="0" collapsed="false">
      <c r="A1107" s="0" t="n">
        <v>172011044</v>
      </c>
      <c r="B1107" s="0" t="n">
        <v>17</v>
      </c>
      <c r="C1107" s="0" t="s">
        <v>79</v>
      </c>
      <c r="D1107" s="0" t="n">
        <v>110</v>
      </c>
      <c r="E1107" s="0" t="s">
        <v>7</v>
      </c>
      <c r="F1107" s="0" t="n">
        <v>2</v>
      </c>
      <c r="G1107" s="0" t="s">
        <v>87</v>
      </c>
      <c r="H1107" s="0" t="n">
        <v>44</v>
      </c>
      <c r="I1107" s="0" t="s">
        <v>168</v>
      </c>
      <c r="J1107" s="0" t="n">
        <v>443.285017795607</v>
      </c>
      <c r="K1107" s="0" t="n">
        <v>449.946191781598</v>
      </c>
      <c r="L1107" s="0" t="n">
        <v>455.911216154372</v>
      </c>
      <c r="M1107" s="0" t="n">
        <v>438.419558592918</v>
      </c>
      <c r="N1107" s="0" t="n">
        <v>468.096675799866</v>
      </c>
      <c r="O1107" s="0" t="n">
        <v>507.550456267886</v>
      </c>
      <c r="P1107" s="0" t="n">
        <v>501.956389444575</v>
      </c>
      <c r="Q1107" s="0" t="n">
        <v>515.324572272799</v>
      </c>
      <c r="R1107" s="0" t="n">
        <v>535.71110240147</v>
      </c>
      <c r="S1107" s="0" t="n">
        <v>481.209663266941</v>
      </c>
      <c r="T1107" s="0" t="n">
        <v>512.045353641561</v>
      </c>
      <c r="U1107" s="0" t="n">
        <v>496.742474211668</v>
      </c>
      <c r="V1107" s="0" t="n">
        <v>505.772292252074</v>
      </c>
      <c r="W1107" s="0" t="n">
        <v>517.588973412379</v>
      </c>
      <c r="X1107" s="0" t="n">
        <v>487.709559942783</v>
      </c>
      <c r="Y1107" s="0" t="n">
        <v>496.702848409517</v>
      </c>
      <c r="Z1107" s="0" t="n">
        <v>535.079457178341</v>
      </c>
      <c r="AA1107" s="0" t="n">
        <v>492.685565366255</v>
      </c>
      <c r="AB1107" s="0" t="n">
        <v>465.475364808494</v>
      </c>
      <c r="AC1107" s="0" t="n">
        <v>545.411565605206</v>
      </c>
      <c r="AD1107" s="0" t="n">
        <v>562.290862584378</v>
      </c>
      <c r="AE1107" s="0" t="n">
        <v>515.494733643952</v>
      </c>
      <c r="AF1107" s="0" t="n">
        <v>533.375846244131</v>
      </c>
      <c r="AG1107" s="0" t="n">
        <v>553.759677669114</v>
      </c>
      <c r="AH1107" s="0" t="n">
        <v>473.604464200747</v>
      </c>
    </row>
    <row r="1108" customFormat="false" ht="12.75" hidden="false" customHeight="false" outlineLevel="0" collapsed="false">
      <c r="A1108" s="0" t="n">
        <v>172011045</v>
      </c>
      <c r="B1108" s="0" t="n">
        <v>17</v>
      </c>
      <c r="C1108" s="0" t="s">
        <v>79</v>
      </c>
      <c r="D1108" s="0" t="n">
        <v>110</v>
      </c>
      <c r="E1108" s="0" t="s">
        <v>7</v>
      </c>
      <c r="F1108" s="0" t="n">
        <v>2</v>
      </c>
      <c r="G1108" s="0" t="s">
        <v>87</v>
      </c>
      <c r="H1108" s="0" t="n">
        <v>45</v>
      </c>
      <c r="I1108" s="0" t="s">
        <v>169</v>
      </c>
      <c r="J1108" s="0" t="n">
        <v>504.571633678896</v>
      </c>
      <c r="K1108" s="0" t="n">
        <v>511.794567534496</v>
      </c>
      <c r="L1108" s="0" t="n">
        <v>517.869528098449</v>
      </c>
      <c r="M1108" s="0" t="n">
        <v>499.248932782643</v>
      </c>
      <c r="N1108" s="0" t="n">
        <v>530.496766209797</v>
      </c>
      <c r="O1108" s="0" t="n">
        <v>572.423494754008</v>
      </c>
      <c r="P1108" s="0" t="n">
        <v>566.433388601301</v>
      </c>
      <c r="Q1108" s="0" t="n">
        <v>580.481903577941</v>
      </c>
      <c r="R1108" s="0" t="n">
        <v>601.961991662795</v>
      </c>
      <c r="S1108" s="0" t="n">
        <v>543.603474374792</v>
      </c>
      <c r="T1108" s="0" t="n">
        <v>576.225307835976</v>
      </c>
      <c r="U1108" s="0" t="n">
        <v>559.748540932645</v>
      </c>
      <c r="V1108" s="0" t="n">
        <v>569.172535351225</v>
      </c>
      <c r="W1108" s="0" t="n">
        <v>581.893686018998</v>
      </c>
      <c r="X1108" s="0" t="n">
        <v>550.010661258345</v>
      </c>
      <c r="Y1108" s="0" t="n">
        <v>559.233455267266</v>
      </c>
      <c r="Z1108" s="0" t="n">
        <v>599.735271709493</v>
      </c>
      <c r="AA1108" s="0" t="n">
        <v>554.580126468997</v>
      </c>
      <c r="AB1108" s="0" t="n">
        <v>525.372585512986</v>
      </c>
      <c r="AC1108" s="0" t="n">
        <v>609.756621758323</v>
      </c>
      <c r="AD1108" s="0" t="n">
        <v>627.387254288548</v>
      </c>
      <c r="AE1108" s="0" t="n">
        <v>577.445537676929</v>
      </c>
      <c r="AF1108" s="0" t="n">
        <v>596.271436148911</v>
      </c>
      <c r="AG1108" s="0" t="n">
        <v>617.609038920729</v>
      </c>
      <c r="AH1108" s="0" t="n">
        <v>532.423399676129</v>
      </c>
    </row>
    <row r="1109" customFormat="false" ht="12.75" hidden="false" customHeight="false" outlineLevel="0" collapsed="false">
      <c r="A1109" s="0" t="n">
        <v>172011046</v>
      </c>
      <c r="B1109" s="0" t="n">
        <v>17</v>
      </c>
      <c r="C1109" s="0" t="s">
        <v>79</v>
      </c>
      <c r="D1109" s="0" t="n">
        <v>110</v>
      </c>
      <c r="E1109" s="0" t="s">
        <v>7</v>
      </c>
      <c r="F1109" s="0" t="n">
        <v>2</v>
      </c>
      <c r="G1109" s="0" t="s">
        <v>87</v>
      </c>
      <c r="H1109" s="0" t="n">
        <v>46</v>
      </c>
      <c r="I1109" s="0" t="s">
        <v>170</v>
      </c>
      <c r="J1109" s="0" t="n">
        <v>232.056836316052</v>
      </c>
      <c r="K1109" s="0" t="n">
        <v>241.128683613758</v>
      </c>
      <c r="L1109" s="0" t="n">
        <v>245.675087124733</v>
      </c>
      <c r="M1109" s="0" t="n">
        <v>234.253930736193</v>
      </c>
      <c r="N1109" s="0" t="n">
        <v>255.257825515407</v>
      </c>
      <c r="O1109" s="0" t="n">
        <v>269.313798684937</v>
      </c>
      <c r="P1109" s="0" t="n">
        <v>267.97006972021</v>
      </c>
      <c r="Q1109" s="0" t="n">
        <v>275.159506615184</v>
      </c>
      <c r="R1109" s="0" t="n">
        <v>284.349336829325</v>
      </c>
      <c r="S1109" s="0" t="n">
        <v>259.738712350952</v>
      </c>
      <c r="T1109" s="0" t="n">
        <v>269.790369026117</v>
      </c>
      <c r="U1109" s="0" t="n">
        <v>256.825277617934</v>
      </c>
      <c r="V1109" s="0" t="n">
        <v>263.737138057639</v>
      </c>
      <c r="W1109" s="0" t="n">
        <v>283.495840444183</v>
      </c>
      <c r="X1109" s="0" t="n">
        <v>272.146521962734</v>
      </c>
      <c r="Y1109" s="0" t="n">
        <v>258.406649879535</v>
      </c>
      <c r="Z1109" s="0" t="n">
        <v>279.617600235604</v>
      </c>
      <c r="AA1109" s="0" t="n">
        <v>261.290844112671</v>
      </c>
      <c r="AB1109" s="0" t="n">
        <v>242.329734069581</v>
      </c>
      <c r="AC1109" s="0" t="n">
        <v>281.348870450878</v>
      </c>
      <c r="AD1109" s="0" t="n">
        <v>296.290934875843</v>
      </c>
      <c r="AE1109" s="0" t="n">
        <v>266.722188534953</v>
      </c>
      <c r="AF1109" s="0" t="n">
        <v>276.414919272232</v>
      </c>
      <c r="AG1109" s="0" t="n">
        <v>297.145676103658</v>
      </c>
      <c r="AH1109" s="0" t="n">
        <v>254.045359297656</v>
      </c>
    </row>
    <row r="1110" customFormat="false" ht="12.75" hidden="false" customHeight="false" outlineLevel="0" collapsed="false">
      <c r="A1110" s="0" t="n">
        <v>172011048</v>
      </c>
      <c r="B1110" s="0" t="n">
        <v>17</v>
      </c>
      <c r="C1110" s="0" t="s">
        <v>79</v>
      </c>
      <c r="D1110" s="0" t="n">
        <v>110</v>
      </c>
      <c r="E1110" s="0" t="s">
        <v>7</v>
      </c>
      <c r="F1110" s="0" t="n">
        <v>2</v>
      </c>
      <c r="G1110" s="0" t="s">
        <v>87</v>
      </c>
      <c r="H1110" s="0" t="n">
        <v>48</v>
      </c>
      <c r="I1110" s="0" t="s">
        <v>171</v>
      </c>
      <c r="J1110" s="0" t="n">
        <v>215.243915386657</v>
      </c>
      <c r="K1110" s="0" t="n">
        <v>223.734954031772</v>
      </c>
      <c r="L1110" s="0" t="n">
        <v>228.305478212377</v>
      </c>
      <c r="M1110" s="0" t="n">
        <v>217.221034128548</v>
      </c>
      <c r="N1110" s="0" t="n">
        <v>237.369536719781</v>
      </c>
      <c r="O1110" s="0" t="n">
        <v>251.229163583053</v>
      </c>
      <c r="P1110" s="0" t="n">
        <v>249.817317529368</v>
      </c>
      <c r="Q1110" s="0" t="n">
        <v>256.746490406826</v>
      </c>
      <c r="R1110" s="0" t="n">
        <v>265.901794340258</v>
      </c>
      <c r="S1110" s="0" t="n">
        <v>241.788264364567</v>
      </c>
      <c r="T1110" s="0" t="n">
        <v>251.769843678245</v>
      </c>
      <c r="U1110" s="0" t="n">
        <v>239.263394479092</v>
      </c>
      <c r="V1110" s="0" t="n">
        <v>246.087062444065</v>
      </c>
      <c r="W1110" s="0" t="n">
        <v>264.826350474248</v>
      </c>
      <c r="X1110" s="0" t="n">
        <v>253.172061911195</v>
      </c>
      <c r="Y1110" s="0" t="n">
        <v>241.009072292537</v>
      </c>
      <c r="Z1110" s="0" t="n">
        <v>261.485555694289</v>
      </c>
      <c r="AA1110" s="0" t="n">
        <v>243.799486203343</v>
      </c>
      <c r="AB1110" s="0" t="n">
        <v>225.788812774101</v>
      </c>
      <c r="AC1110" s="0" t="n">
        <v>263.578341287324</v>
      </c>
      <c r="AD1110" s="0" t="n">
        <v>278.151705084061</v>
      </c>
      <c r="AE1110" s="0" t="n">
        <v>249.744219587457</v>
      </c>
      <c r="AF1110" s="0" t="n">
        <v>259.108692273681</v>
      </c>
      <c r="AG1110" s="0" t="n">
        <v>278.795568507293</v>
      </c>
      <c r="AH1110" s="0" t="n">
        <v>236.929395523984</v>
      </c>
    </row>
    <row r="1111" customFormat="false" ht="12.75" hidden="false" customHeight="false" outlineLevel="0" collapsed="false">
      <c r="A1111" s="0" t="n">
        <v>172011049</v>
      </c>
      <c r="B1111" s="0" t="n">
        <v>17</v>
      </c>
      <c r="C1111" s="0" t="s">
        <v>79</v>
      </c>
      <c r="D1111" s="0" t="n">
        <v>110</v>
      </c>
      <c r="E1111" s="0" t="s">
        <v>7</v>
      </c>
      <c r="F1111" s="0" t="n">
        <v>2</v>
      </c>
      <c r="G1111" s="0" t="s">
        <v>87</v>
      </c>
      <c r="H1111" s="0" t="n">
        <v>49</v>
      </c>
      <c r="I1111" s="0" t="s">
        <v>172</v>
      </c>
      <c r="J1111" s="0" t="n">
        <v>249.493016184913</v>
      </c>
      <c r="K1111" s="0" t="n">
        <v>259.164273563207</v>
      </c>
      <c r="L1111" s="0" t="n">
        <v>263.672460029941</v>
      </c>
      <c r="M1111" s="0" t="n">
        <v>251.920588968364</v>
      </c>
      <c r="N1111" s="0" t="n">
        <v>273.786724728028</v>
      </c>
      <c r="O1111" s="0" t="n">
        <v>288.018060967094</v>
      </c>
      <c r="P1111" s="0" t="n">
        <v>286.750450200303</v>
      </c>
      <c r="Q1111" s="0" t="n">
        <v>294.201133790316</v>
      </c>
      <c r="R1111" s="0" t="n">
        <v>303.406807452406</v>
      </c>
      <c r="S1111" s="0" t="n">
        <v>278.322780710926</v>
      </c>
      <c r="T1111" s="0" t="n">
        <v>288.424936089013</v>
      </c>
      <c r="U1111" s="0" t="n">
        <v>275.000293414822</v>
      </c>
      <c r="V1111" s="0" t="n">
        <v>281.989830143816</v>
      </c>
      <c r="W1111" s="0" t="n">
        <v>302.792225320447</v>
      </c>
      <c r="X1111" s="0" t="n">
        <v>291.796895420543</v>
      </c>
      <c r="Y1111" s="0" t="n">
        <v>276.40193022924</v>
      </c>
      <c r="Z1111" s="0" t="n">
        <v>298.348852571173</v>
      </c>
      <c r="AA1111" s="0" t="n">
        <v>279.379576652148</v>
      </c>
      <c r="AB1111" s="0" t="n">
        <v>259.447071302466</v>
      </c>
      <c r="AC1111" s="0" t="n">
        <v>299.690908013528</v>
      </c>
      <c r="AD1111" s="0" t="n">
        <v>314.995033131402</v>
      </c>
      <c r="AE1111" s="0" t="n">
        <v>284.250573199007</v>
      </c>
      <c r="AF1111" s="0" t="n">
        <v>294.272696677284</v>
      </c>
      <c r="AG1111" s="0" t="n">
        <v>316.072358976264</v>
      </c>
      <c r="AH1111" s="0" t="n">
        <v>271.749777484387</v>
      </c>
    </row>
    <row r="1112" customFormat="false" ht="12.75" hidden="false" customHeight="false" outlineLevel="0" collapsed="false">
      <c r="A1112" s="0" t="n">
        <v>172011050</v>
      </c>
      <c r="B1112" s="0" t="n">
        <v>17</v>
      </c>
      <c r="C1112" s="0" t="s">
        <v>79</v>
      </c>
      <c r="D1112" s="0" t="n">
        <v>110</v>
      </c>
      <c r="E1112" s="0" t="s">
        <v>7</v>
      </c>
      <c r="F1112" s="0" t="n">
        <v>2</v>
      </c>
      <c r="G1112" s="0" t="s">
        <v>87</v>
      </c>
      <c r="H1112" s="0" t="n">
        <v>50</v>
      </c>
      <c r="I1112" s="0" t="s">
        <v>173</v>
      </c>
      <c r="J1112" s="0" t="n">
        <v>96.6342045583577</v>
      </c>
      <c r="K1112" s="0" t="n">
        <v>97.0834168953019</v>
      </c>
      <c r="L1112" s="0" t="n">
        <v>92.4210660109321</v>
      </c>
      <c r="M1112" s="0" t="n">
        <v>90.0475753235887</v>
      </c>
      <c r="N1112" s="0" t="n">
        <v>93.5513745519534</v>
      </c>
      <c r="O1112" s="0" t="n">
        <v>99.9011244836648</v>
      </c>
      <c r="P1112" s="0" t="n">
        <v>97.9965372152293</v>
      </c>
      <c r="Q1112" s="0" t="n">
        <v>99.3636274693916</v>
      </c>
      <c r="R1112" s="0" t="n">
        <v>98.6133555381762</v>
      </c>
      <c r="S1112" s="0" t="n">
        <v>91.4519086827633</v>
      </c>
      <c r="T1112" s="0" t="n">
        <v>99.7547217909529</v>
      </c>
      <c r="U1112" s="0" t="n">
        <v>96.6402946894198</v>
      </c>
      <c r="V1112" s="0" t="n">
        <v>97.4491916519458</v>
      </c>
      <c r="W1112" s="0" t="n">
        <v>100.670993324285</v>
      </c>
      <c r="X1112" s="0" t="n">
        <v>94.6065643158613</v>
      </c>
      <c r="Y1112" s="0" t="n">
        <v>95.5327445793118</v>
      </c>
      <c r="Z1112" s="0" t="n">
        <v>100.679653871585</v>
      </c>
      <c r="AA1112" s="0" t="n">
        <v>93.7453377120267</v>
      </c>
      <c r="AB1112" s="0" t="n">
        <v>89.1459401046894</v>
      </c>
      <c r="AC1112" s="0" t="n">
        <v>100.594411548643</v>
      </c>
      <c r="AD1112" s="0" t="n">
        <v>101.773256387969</v>
      </c>
      <c r="AE1112" s="0" t="n">
        <v>93.2639285670344</v>
      </c>
      <c r="AF1112" s="0" t="n">
        <v>95.5858691153038</v>
      </c>
      <c r="AG1112" s="0" t="n">
        <v>99.7234334626998</v>
      </c>
      <c r="AH1112" s="0" t="n">
        <v>86.6299968730484</v>
      </c>
    </row>
    <row r="1113" customFormat="false" ht="12.75" hidden="false" customHeight="false" outlineLevel="0" collapsed="false">
      <c r="A1113" s="0" t="n">
        <v>172011051</v>
      </c>
      <c r="B1113" s="0" t="n">
        <v>17</v>
      </c>
      <c r="C1113" s="0" t="s">
        <v>79</v>
      </c>
      <c r="D1113" s="0" t="n">
        <v>110</v>
      </c>
      <c r="E1113" s="0" t="s">
        <v>7</v>
      </c>
      <c r="F1113" s="0" t="n">
        <v>2</v>
      </c>
      <c r="G1113" s="0" t="s">
        <v>87</v>
      </c>
      <c r="H1113" s="0" t="n">
        <v>51</v>
      </c>
      <c r="I1113" s="0" t="s">
        <v>174</v>
      </c>
      <c r="J1113" s="0" t="n">
        <v>90.5386404027095</v>
      </c>
      <c r="K1113" s="0" t="n">
        <v>90.9946484460449</v>
      </c>
      <c r="L1113" s="0" t="n">
        <v>86.6782062952884</v>
      </c>
      <c r="M1113" s="0" t="n">
        <v>84.3434296160697</v>
      </c>
      <c r="N1113" s="0" t="n">
        <v>87.836588633563</v>
      </c>
      <c r="O1113" s="0" t="n">
        <v>94.0257711079573</v>
      </c>
      <c r="P1113" s="0" t="n">
        <v>92.2120167264993</v>
      </c>
      <c r="Q1113" s="0" t="n">
        <v>93.5803286590719</v>
      </c>
      <c r="R1113" s="0" t="n">
        <v>92.9907086416036</v>
      </c>
      <c r="S1113" s="0" t="n">
        <v>85.990497785</v>
      </c>
      <c r="T1113" s="0" t="n">
        <v>93.9795780101482</v>
      </c>
      <c r="U1113" s="0" t="n">
        <v>90.9825023585371</v>
      </c>
      <c r="V1113" s="0" t="n">
        <v>91.8050244803036</v>
      </c>
      <c r="W1113" s="0" t="n">
        <v>94.8886813968203</v>
      </c>
      <c r="X1113" s="0" t="n">
        <v>89.0349519957958</v>
      </c>
      <c r="Y1113" s="0" t="n">
        <v>89.9823389537455</v>
      </c>
      <c r="Z1113" s="0" t="n">
        <v>95.0562152311089</v>
      </c>
      <c r="AA1113" s="0" t="n">
        <v>88.3132876329734</v>
      </c>
      <c r="AB1113" s="0" t="n">
        <v>83.8692603135286</v>
      </c>
      <c r="AC1113" s="0" t="n">
        <v>95.103110138867</v>
      </c>
      <c r="AD1113" s="0" t="n">
        <v>96.3154199061069</v>
      </c>
      <c r="AE1113" s="0" t="n">
        <v>88.0928742460358</v>
      </c>
      <c r="AF1113" s="0" t="n">
        <v>90.3720746829829</v>
      </c>
      <c r="AG1113" s="0" t="n">
        <v>94.3976996956628</v>
      </c>
      <c r="AH1113" s="0" t="n">
        <v>81.6756998129028</v>
      </c>
    </row>
    <row r="1114" customFormat="false" ht="12.75" hidden="false" customHeight="false" outlineLevel="0" collapsed="false">
      <c r="A1114" s="0" t="n">
        <v>172011052</v>
      </c>
      <c r="B1114" s="0" t="n">
        <v>17</v>
      </c>
      <c r="C1114" s="0" t="s">
        <v>79</v>
      </c>
      <c r="D1114" s="0" t="n">
        <v>110</v>
      </c>
      <c r="E1114" s="0" t="s">
        <v>7</v>
      </c>
      <c r="F1114" s="0" t="n">
        <v>2</v>
      </c>
      <c r="G1114" s="0" t="s">
        <v>87</v>
      </c>
      <c r="H1114" s="0" t="n">
        <v>52</v>
      </c>
      <c r="I1114" s="0" t="s">
        <v>175</v>
      </c>
      <c r="J1114" s="0" t="n">
        <v>103.032197963972</v>
      </c>
      <c r="K1114" s="0" t="n">
        <v>103.472468501774</v>
      </c>
      <c r="L1114" s="0" t="n">
        <v>98.4444219743712</v>
      </c>
      <c r="M1114" s="0" t="n">
        <v>96.0359819129176</v>
      </c>
      <c r="N1114" s="0" t="n">
        <v>99.5403639710342</v>
      </c>
      <c r="O1114" s="0" t="n">
        <v>106.047454804609</v>
      </c>
      <c r="P1114" s="0" t="n">
        <v>104.048866028528</v>
      </c>
      <c r="Q1114" s="0" t="n">
        <v>105.410786977828</v>
      </c>
      <c r="R1114" s="0" t="n">
        <v>104.487097672336</v>
      </c>
      <c r="S1114" s="0" t="n">
        <v>97.1692524309761</v>
      </c>
      <c r="T1114" s="0" t="n">
        <v>105.791894583829</v>
      </c>
      <c r="U1114" s="0" t="n">
        <v>102.557797717557</v>
      </c>
      <c r="V1114" s="0" t="n">
        <v>103.349563162342</v>
      </c>
      <c r="W1114" s="0" t="n">
        <v>106.713511829654</v>
      </c>
      <c r="X1114" s="0" t="n">
        <v>100.435512110894</v>
      </c>
      <c r="Y1114" s="0" t="n">
        <v>101.335915059223</v>
      </c>
      <c r="Z1114" s="0" t="n">
        <v>106.548905069923</v>
      </c>
      <c r="AA1114" s="0" t="n">
        <v>99.4240772500007</v>
      </c>
      <c r="AB1114" s="0" t="n">
        <v>94.6676218098835</v>
      </c>
      <c r="AC1114" s="0" t="n">
        <v>106.320101750446</v>
      </c>
      <c r="AD1114" s="0" t="n">
        <v>107.459799104831</v>
      </c>
      <c r="AE1114" s="0" t="n">
        <v>98.6593002538751</v>
      </c>
      <c r="AF1114" s="0" t="n">
        <v>101.022025934651</v>
      </c>
      <c r="AG1114" s="0" t="n">
        <v>105.271378134122</v>
      </c>
      <c r="AH1114" s="0" t="n">
        <v>91.8062363591304</v>
      </c>
    </row>
    <row r="1115" customFormat="false" ht="12.75" hidden="false" customHeight="false" outlineLevel="0" collapsed="false">
      <c r="A1115" s="0" t="n">
        <v>180011019</v>
      </c>
      <c r="B1115" s="0" t="n">
        <v>18</v>
      </c>
      <c r="C1115" s="0" t="s">
        <v>80</v>
      </c>
      <c r="D1115" s="0" t="n">
        <v>110</v>
      </c>
      <c r="E1115" s="0" t="s">
        <v>7</v>
      </c>
      <c r="F1115" s="0" t="n">
        <v>0</v>
      </c>
      <c r="G1115" s="0" t="s">
        <v>6</v>
      </c>
      <c r="H1115" s="0" t="n">
        <v>19</v>
      </c>
      <c r="I1115" s="0" t="s">
        <v>144</v>
      </c>
      <c r="J1115" s="0" t="n">
        <v>121</v>
      </c>
      <c r="K1115" s="0" t="n">
        <v>121</v>
      </c>
      <c r="L1115" s="0" t="n">
        <v>137</v>
      </c>
      <c r="M1115" s="0" t="n">
        <v>144</v>
      </c>
      <c r="N1115" s="0" t="n">
        <v>144</v>
      </c>
      <c r="O1115" s="0" t="n">
        <v>153</v>
      </c>
      <c r="P1115" s="0" t="n">
        <v>168</v>
      </c>
      <c r="Q1115" s="0" t="n">
        <v>148</v>
      </c>
      <c r="R1115" s="0" t="n">
        <v>176</v>
      </c>
      <c r="S1115" s="0" t="n">
        <v>161</v>
      </c>
      <c r="T1115" s="0" t="n">
        <v>166</v>
      </c>
      <c r="U1115" s="0" t="n">
        <v>174</v>
      </c>
      <c r="V1115" s="0" t="n">
        <v>143</v>
      </c>
      <c r="W1115" s="0" t="n">
        <v>162</v>
      </c>
      <c r="X1115" s="0" t="n">
        <v>195</v>
      </c>
      <c r="Y1115" s="0" t="n">
        <v>164</v>
      </c>
      <c r="Z1115" s="0" t="n">
        <v>144</v>
      </c>
      <c r="AA1115" s="0" t="n">
        <v>186</v>
      </c>
      <c r="AB1115" s="0" t="n">
        <v>162</v>
      </c>
      <c r="AC1115" s="0" t="n">
        <v>195</v>
      </c>
      <c r="AD1115" s="0" t="n">
        <v>237</v>
      </c>
      <c r="AE1115" s="0" t="n">
        <v>191</v>
      </c>
      <c r="AF1115" s="0" t="n">
        <v>197</v>
      </c>
      <c r="AG1115" s="0" t="n">
        <v>210</v>
      </c>
      <c r="AH1115" s="0" t="n">
        <v>165</v>
      </c>
    </row>
    <row r="1116" customFormat="false" ht="12.75" hidden="false" customHeight="false" outlineLevel="0" collapsed="false">
      <c r="A1116" s="0" t="n">
        <v>180011039</v>
      </c>
      <c r="B1116" s="0" t="n">
        <v>18</v>
      </c>
      <c r="C1116" s="0" t="s">
        <v>80</v>
      </c>
      <c r="D1116" s="0" t="n">
        <v>110</v>
      </c>
      <c r="E1116" s="0" t="s">
        <v>7</v>
      </c>
      <c r="F1116" s="0" t="n">
        <v>0</v>
      </c>
      <c r="G1116" s="0" t="s">
        <v>6</v>
      </c>
      <c r="H1116" s="0" t="n">
        <v>39</v>
      </c>
      <c r="I1116" s="0" t="s">
        <v>164</v>
      </c>
      <c r="J1116" s="0" t="n">
        <v>399.867812293457</v>
      </c>
      <c r="K1116" s="0" t="n">
        <v>404.006677796327</v>
      </c>
      <c r="L1116" s="0" t="n">
        <v>460.659045057162</v>
      </c>
      <c r="M1116" s="0" t="n">
        <v>490.964882372997</v>
      </c>
      <c r="N1116" s="0" t="n">
        <v>492.476060191518</v>
      </c>
      <c r="O1116" s="0" t="n">
        <v>522.898154477102</v>
      </c>
      <c r="P1116" s="0" t="n">
        <v>576.923076923077</v>
      </c>
      <c r="Q1116" s="0" t="n">
        <v>513.710517181534</v>
      </c>
      <c r="R1116" s="0" t="n">
        <v>615.384615384615</v>
      </c>
      <c r="S1116" s="0" t="n">
        <v>576.854174131136</v>
      </c>
      <c r="T1116" s="0" t="n">
        <v>602.759622367466</v>
      </c>
      <c r="U1116" s="0" t="n">
        <v>639.470782800441</v>
      </c>
      <c r="V1116" s="0" t="n">
        <v>533.7812616648</v>
      </c>
      <c r="W1116" s="0" t="n">
        <v>612.476370510397</v>
      </c>
      <c r="X1116" s="0" t="n">
        <v>740.037950664137</v>
      </c>
      <c r="Y1116" s="0" t="n">
        <v>620.506999621642</v>
      </c>
      <c r="Z1116" s="0" t="n">
        <v>540.337711069418</v>
      </c>
      <c r="AA1116" s="0" t="n">
        <v>690.679539546974</v>
      </c>
      <c r="AB1116" s="0" t="n">
        <v>598.669623059867</v>
      </c>
      <c r="AC1116" s="0" t="n">
        <v>716.64829106946</v>
      </c>
      <c r="AD1116" s="0" t="n">
        <v>868.768328445748</v>
      </c>
      <c r="AE1116" s="0" t="n">
        <v>696.571845368344</v>
      </c>
      <c r="AF1116" s="0" t="n">
        <v>713.768115942029</v>
      </c>
      <c r="AG1116" s="0" t="n">
        <v>758.39653304442</v>
      </c>
      <c r="AH1116" s="0" t="n">
        <v>598.693759071118</v>
      </c>
    </row>
    <row r="1117" customFormat="false" ht="12.75" hidden="false" customHeight="false" outlineLevel="0" collapsed="false">
      <c r="A1117" s="0" t="n">
        <v>180011040</v>
      </c>
      <c r="B1117" s="0" t="n">
        <v>18</v>
      </c>
      <c r="C1117" s="0" t="s">
        <v>80</v>
      </c>
      <c r="D1117" s="0" t="n">
        <v>110</v>
      </c>
      <c r="E1117" s="0" t="s">
        <v>7</v>
      </c>
      <c r="F1117" s="0" t="n">
        <v>0</v>
      </c>
      <c r="G1117" s="0" t="s">
        <v>6</v>
      </c>
      <c r="H1117" s="0" t="n">
        <v>40</v>
      </c>
      <c r="I1117" s="0" t="s">
        <v>165</v>
      </c>
      <c r="J1117" s="0" t="n">
        <v>331.799707742041</v>
      </c>
      <c r="K1117" s="0" t="n">
        <v>335.234028590122</v>
      </c>
      <c r="L1117" s="0" t="n">
        <v>386.753646381299</v>
      </c>
      <c r="M1117" s="0" t="n">
        <v>414.05189634458</v>
      </c>
      <c r="N1117" s="0" t="n">
        <v>415.326337885997</v>
      </c>
      <c r="O1117" s="0" t="n">
        <v>443.325957798118</v>
      </c>
      <c r="P1117" s="0" t="n">
        <v>492.980636278762</v>
      </c>
      <c r="Q1117" s="0" t="n">
        <v>434.282598799668</v>
      </c>
      <c r="R1117" s="0" t="n">
        <v>527.824657311656</v>
      </c>
      <c r="S1117" s="0" t="n">
        <v>491.189930538993</v>
      </c>
      <c r="T1117" s="0" t="n">
        <v>514.552298552412</v>
      </c>
      <c r="U1117" s="0" t="n">
        <v>547.982658974773</v>
      </c>
      <c r="V1117" s="0" t="n">
        <v>449.881579403339</v>
      </c>
      <c r="W1117" s="0" t="n">
        <v>521.791896616911</v>
      </c>
      <c r="X1117" s="0" t="n">
        <v>639.809097838883</v>
      </c>
      <c r="Y1117" s="0" t="n">
        <v>529.17276778744</v>
      </c>
      <c r="Z1117" s="0" t="n">
        <v>455.690135826887</v>
      </c>
      <c r="AA1117" s="0" t="n">
        <v>594.983425226403</v>
      </c>
      <c r="AB1117" s="0" t="n">
        <v>510.029403751563</v>
      </c>
      <c r="AC1117" s="0" t="n">
        <v>619.587274092413</v>
      </c>
      <c r="AD1117" s="0" t="n">
        <v>761.674354174616</v>
      </c>
      <c r="AE1117" s="0" t="n">
        <v>601.283676859197</v>
      </c>
      <c r="AF1117" s="0" t="n">
        <v>617.571161157541</v>
      </c>
      <c r="AG1117" s="0" t="n">
        <v>659.285325925688</v>
      </c>
      <c r="AH1117" s="0" t="n">
        <v>510.826984801379</v>
      </c>
    </row>
    <row r="1118" customFormat="false" ht="12.75" hidden="false" customHeight="false" outlineLevel="0" collapsed="false">
      <c r="A1118" s="0" t="n">
        <v>180011041</v>
      </c>
      <c r="B1118" s="0" t="n">
        <v>18</v>
      </c>
      <c r="C1118" s="0" t="s">
        <v>80</v>
      </c>
      <c r="D1118" s="0" t="n">
        <v>110</v>
      </c>
      <c r="E1118" s="0" t="s">
        <v>7</v>
      </c>
      <c r="F1118" s="0" t="n">
        <v>0</v>
      </c>
      <c r="G1118" s="0" t="s">
        <v>6</v>
      </c>
      <c r="H1118" s="0" t="n">
        <v>41</v>
      </c>
      <c r="I1118" s="0" t="s">
        <v>166</v>
      </c>
      <c r="J1118" s="0" t="n">
        <v>477.79101074499</v>
      </c>
      <c r="K1118" s="0" t="n">
        <v>482.736426882918</v>
      </c>
      <c r="L1118" s="0" t="n">
        <v>544.574326456199</v>
      </c>
      <c r="M1118" s="0" t="n">
        <v>578.020841962296</v>
      </c>
      <c r="N1118" s="0" t="n">
        <v>579.799975880785</v>
      </c>
      <c r="O1118" s="0" t="n">
        <v>612.629474037535</v>
      </c>
      <c r="P1118" s="0" t="n">
        <v>671.061362672797</v>
      </c>
      <c r="Q1118" s="0" t="n">
        <v>603.460727199876</v>
      </c>
      <c r="R1118" s="0" t="n">
        <v>713.319865328087</v>
      </c>
      <c r="S1118" s="0" t="n">
        <v>673.161972875631</v>
      </c>
      <c r="T1118" s="0" t="n">
        <v>701.74934677085</v>
      </c>
      <c r="U1118" s="0" t="n">
        <v>741.865730360945</v>
      </c>
      <c r="V1118" s="0" t="n">
        <v>628.786623742206</v>
      </c>
      <c r="W1118" s="0" t="n">
        <v>714.391027509934</v>
      </c>
      <c r="X1118" s="0" t="n">
        <v>851.514346228686</v>
      </c>
      <c r="Y1118" s="0" t="n">
        <v>723.078174902256</v>
      </c>
      <c r="Z1118" s="0" t="n">
        <v>636.148266219668</v>
      </c>
      <c r="AA1118" s="0" t="n">
        <v>797.38704367588</v>
      </c>
      <c r="AB1118" s="0" t="n">
        <v>698.286869092304</v>
      </c>
      <c r="AC1118" s="0" t="n">
        <v>824.601360644097</v>
      </c>
      <c r="AD1118" s="0" t="n">
        <v>986.703008868569</v>
      </c>
      <c r="AE1118" s="0" t="n">
        <v>802.671254222371</v>
      </c>
      <c r="AF1118" s="0" t="n">
        <v>820.701948759845</v>
      </c>
      <c r="AG1118" s="0" t="n">
        <v>868.201964388516</v>
      </c>
      <c r="AH1118" s="0" t="n">
        <v>697.335923841542</v>
      </c>
    </row>
    <row r="1119" customFormat="false" ht="12.75" hidden="false" customHeight="false" outlineLevel="0" collapsed="false">
      <c r="A1119" s="0" t="n">
        <v>180011042</v>
      </c>
      <c r="B1119" s="0" t="n">
        <v>18</v>
      </c>
      <c r="C1119" s="0" t="s">
        <v>80</v>
      </c>
      <c r="D1119" s="0" t="n">
        <v>110</v>
      </c>
      <c r="E1119" s="0" t="s">
        <v>7</v>
      </c>
      <c r="F1119" s="0" t="n">
        <v>0</v>
      </c>
      <c r="G1119" s="0" t="s">
        <v>6</v>
      </c>
      <c r="H1119" s="0" t="n">
        <v>42</v>
      </c>
      <c r="I1119" s="0" t="s">
        <v>167</v>
      </c>
      <c r="J1119" s="0" t="n">
        <v>445.01302858513</v>
      </c>
      <c r="K1119" s="0" t="n">
        <v>464.171390890588</v>
      </c>
      <c r="L1119" s="0" t="n">
        <v>529.392601627435</v>
      </c>
      <c r="M1119" s="0" t="n">
        <v>564.466518480806</v>
      </c>
      <c r="N1119" s="0" t="n">
        <v>556.28720724133</v>
      </c>
      <c r="O1119" s="0" t="n">
        <v>599.365193683707</v>
      </c>
      <c r="P1119" s="0" t="n">
        <v>656.261896375862</v>
      </c>
      <c r="Q1119" s="0" t="n">
        <v>567.603523742701</v>
      </c>
      <c r="R1119" s="0" t="n">
        <v>703.14915679158</v>
      </c>
      <c r="S1119" s="0" t="n">
        <v>629.173456605263</v>
      </c>
      <c r="T1119" s="0" t="n">
        <v>674.140907081866</v>
      </c>
      <c r="U1119" s="0" t="n">
        <v>699.833498288474</v>
      </c>
      <c r="V1119" s="0" t="n">
        <v>548.008643142217</v>
      </c>
      <c r="W1119" s="0" t="n">
        <v>644.575229759573</v>
      </c>
      <c r="X1119" s="0" t="n">
        <v>759.921841788865</v>
      </c>
      <c r="Y1119" s="0" t="n">
        <v>653.076387911087</v>
      </c>
      <c r="Z1119" s="0" t="n">
        <v>547.838121218344</v>
      </c>
      <c r="AA1119" s="0" t="n">
        <v>678.919912663041</v>
      </c>
      <c r="AB1119" s="0" t="n">
        <v>595.325561944831</v>
      </c>
      <c r="AC1119" s="0" t="n">
        <v>703.287644428038</v>
      </c>
      <c r="AD1119" s="0" t="n">
        <v>812.673220164541</v>
      </c>
      <c r="AE1119" s="0" t="n">
        <v>646.641196988875</v>
      </c>
      <c r="AF1119" s="0" t="n">
        <v>669.435476844276</v>
      </c>
      <c r="AG1119" s="0" t="n">
        <v>685.059672828583</v>
      </c>
      <c r="AH1119" s="0" t="n">
        <v>543.73889514213</v>
      </c>
    </row>
    <row r="1120" customFormat="false" ht="12.75" hidden="false" customHeight="false" outlineLevel="0" collapsed="false">
      <c r="A1120" s="0" t="n">
        <v>180011044</v>
      </c>
      <c r="B1120" s="0" t="n">
        <v>18</v>
      </c>
      <c r="C1120" s="0" t="s">
        <v>80</v>
      </c>
      <c r="D1120" s="0" t="n">
        <v>110</v>
      </c>
      <c r="E1120" s="0" t="s">
        <v>7</v>
      </c>
      <c r="F1120" s="0" t="n">
        <v>0</v>
      </c>
      <c r="G1120" s="0" t="s">
        <v>6</v>
      </c>
      <c r="H1120" s="0" t="n">
        <v>44</v>
      </c>
      <c r="I1120" s="0" t="s">
        <v>168</v>
      </c>
      <c r="J1120" s="0" t="n">
        <v>367.015991800068</v>
      </c>
      <c r="K1120" s="0" t="n">
        <v>382.954071277196</v>
      </c>
      <c r="L1120" s="0" t="n">
        <v>441.226614284368</v>
      </c>
      <c r="M1120" s="0" t="n">
        <v>474.118344072823</v>
      </c>
      <c r="N1120" s="0" t="n">
        <v>465.040072614475</v>
      </c>
      <c r="O1120" s="0" t="n">
        <v>501.880629225156</v>
      </c>
      <c r="P1120" s="0" t="n">
        <v>556.97723153342</v>
      </c>
      <c r="Q1120" s="0" t="n">
        <v>477.03545808655</v>
      </c>
      <c r="R1120" s="0" t="n">
        <v>599.475029499708</v>
      </c>
      <c r="S1120" s="0" t="n">
        <v>532.484521359105</v>
      </c>
      <c r="T1120" s="0" t="n">
        <v>571.934363196595</v>
      </c>
      <c r="U1120" s="0" t="n">
        <v>595.060246500701</v>
      </c>
      <c r="V1120" s="0" t="n">
        <v>457.971392707916</v>
      </c>
      <c r="W1120" s="0" t="n">
        <v>545.681611763726</v>
      </c>
      <c r="X1120" s="0" t="n">
        <v>653.893181339737</v>
      </c>
      <c r="Y1120" s="0" t="n">
        <v>550.754523950745</v>
      </c>
      <c r="Z1120" s="0" t="n">
        <v>457.776375195675</v>
      </c>
      <c r="AA1120" s="0" t="n">
        <v>581.520612096696</v>
      </c>
      <c r="AB1120" s="0" t="n">
        <v>502.903075772424</v>
      </c>
      <c r="AC1120" s="0" t="n">
        <v>604.581579514564</v>
      </c>
      <c r="AD1120" s="0" t="n">
        <v>707.019573599173</v>
      </c>
      <c r="AE1120" s="0" t="n">
        <v>553.587364996191</v>
      </c>
      <c r="AF1120" s="0" t="n">
        <v>574.175472558798</v>
      </c>
      <c r="AG1120" s="0" t="n">
        <v>591.748874553923</v>
      </c>
      <c r="AH1120" s="0" t="n">
        <v>461.671078459808</v>
      </c>
    </row>
    <row r="1121" customFormat="false" ht="12.75" hidden="false" customHeight="false" outlineLevel="0" collapsed="false">
      <c r="A1121" s="0" t="n">
        <v>180011045</v>
      </c>
      <c r="B1121" s="0" t="n">
        <v>18</v>
      </c>
      <c r="C1121" s="0" t="s">
        <v>80</v>
      </c>
      <c r="D1121" s="0" t="n">
        <v>110</v>
      </c>
      <c r="E1121" s="0" t="s">
        <v>7</v>
      </c>
      <c r="F1121" s="0" t="n">
        <v>0</v>
      </c>
      <c r="G1121" s="0" t="s">
        <v>6</v>
      </c>
      <c r="H1121" s="0" t="n">
        <v>45</v>
      </c>
      <c r="I1121" s="0" t="s">
        <v>169</v>
      </c>
      <c r="J1121" s="0" t="n">
        <v>530.413044856269</v>
      </c>
      <c r="K1121" s="0" t="n">
        <v>553.082972394847</v>
      </c>
      <c r="L1121" s="0" t="n">
        <v>625.470045811019</v>
      </c>
      <c r="M1121" s="0" t="n">
        <v>662.577491118513</v>
      </c>
      <c r="N1121" s="0" t="n">
        <v>655.58708987621</v>
      </c>
      <c r="O1121" s="0" t="n">
        <v>705.373701473359</v>
      </c>
      <c r="P1121" s="0" t="n">
        <v>763.569564876888</v>
      </c>
      <c r="Q1121" s="0" t="n">
        <v>665.926897425986</v>
      </c>
      <c r="R1121" s="0" t="n">
        <v>814.970296047288</v>
      </c>
      <c r="S1121" s="0" t="n">
        <v>733.809716089667</v>
      </c>
      <c r="T1121" s="0" t="n">
        <v>784.625643743943</v>
      </c>
      <c r="U1121" s="0" t="n">
        <v>812.977572938029</v>
      </c>
      <c r="V1121" s="0" t="n">
        <v>646.006186916343</v>
      </c>
      <c r="W1121" s="0" t="n">
        <v>751.582924871437</v>
      </c>
      <c r="X1121" s="0" t="n">
        <v>873.800156113879</v>
      </c>
      <c r="Y1121" s="0" t="n">
        <v>763.987444176473</v>
      </c>
      <c r="Z1121" s="0" t="n">
        <v>645.867416473591</v>
      </c>
      <c r="AA1121" s="0" t="n">
        <v>783.749837501634</v>
      </c>
      <c r="AB1121" s="0" t="n">
        <v>695.429210172324</v>
      </c>
      <c r="AC1121" s="0" t="n">
        <v>809.347781172669</v>
      </c>
      <c r="AD1121" s="0" t="n">
        <v>925.576592592125</v>
      </c>
      <c r="AE1121" s="0" t="n">
        <v>746.817734483537</v>
      </c>
      <c r="AF1121" s="0" t="n">
        <v>771.899264486994</v>
      </c>
      <c r="AG1121" s="0" t="n">
        <v>785.101830865683</v>
      </c>
      <c r="AH1121" s="0" t="n">
        <v>632.421535642563</v>
      </c>
    </row>
    <row r="1122" customFormat="false" ht="12.75" hidden="false" customHeight="false" outlineLevel="0" collapsed="false">
      <c r="A1122" s="0" t="n">
        <v>180011046</v>
      </c>
      <c r="B1122" s="0" t="n">
        <v>18</v>
      </c>
      <c r="C1122" s="0" t="s">
        <v>80</v>
      </c>
      <c r="D1122" s="0" t="n">
        <v>110</v>
      </c>
      <c r="E1122" s="0" t="s">
        <v>7</v>
      </c>
      <c r="F1122" s="0" t="n">
        <v>0</v>
      </c>
      <c r="G1122" s="0" t="s">
        <v>6</v>
      </c>
      <c r="H1122" s="0" t="n">
        <v>46</v>
      </c>
      <c r="I1122" s="0" t="s">
        <v>170</v>
      </c>
      <c r="J1122" s="0" t="n">
        <v>218.29183095128</v>
      </c>
      <c r="K1122" s="0" t="n">
        <v>223.792158648864</v>
      </c>
      <c r="L1122" s="0" t="n">
        <v>264.034495973262</v>
      </c>
      <c r="M1122" s="0" t="n">
        <v>278.620869541814</v>
      </c>
      <c r="N1122" s="0" t="n">
        <v>253.38696691734</v>
      </c>
      <c r="O1122" s="0" t="n">
        <v>290.330110333801</v>
      </c>
      <c r="P1122" s="0" t="n">
        <v>312.194459715496</v>
      </c>
      <c r="Q1122" s="0" t="n">
        <v>283.259337591543</v>
      </c>
      <c r="R1122" s="0" t="n">
        <v>318.825623643999</v>
      </c>
      <c r="S1122" s="0" t="n">
        <v>283.223999312714</v>
      </c>
      <c r="T1122" s="0" t="n">
        <v>296.340690735302</v>
      </c>
      <c r="U1122" s="0" t="n">
        <v>290.790755332744</v>
      </c>
      <c r="V1122" s="0" t="n">
        <v>263.469162407833</v>
      </c>
      <c r="W1122" s="0" t="n">
        <v>286.587535980247</v>
      </c>
      <c r="X1122" s="0" t="n">
        <v>351.586791883342</v>
      </c>
      <c r="Y1122" s="0" t="n">
        <v>295.14014900611</v>
      </c>
      <c r="Z1122" s="0" t="n">
        <v>254.478346406717</v>
      </c>
      <c r="AA1122" s="0" t="n">
        <v>321.418509225181</v>
      </c>
      <c r="AB1122" s="0" t="n">
        <v>271.100650489767</v>
      </c>
      <c r="AC1122" s="0" t="n">
        <v>311.462106507365</v>
      </c>
      <c r="AD1122" s="0" t="n">
        <v>386.114501647732</v>
      </c>
      <c r="AE1122" s="0" t="n">
        <v>329.361642217989</v>
      </c>
      <c r="AF1122" s="0" t="n">
        <v>307.599298790881</v>
      </c>
      <c r="AG1122" s="0" t="n">
        <v>305.502704537174</v>
      </c>
      <c r="AH1122" s="0" t="n">
        <v>262.034483702852</v>
      </c>
    </row>
    <row r="1123" customFormat="false" ht="12.75" hidden="false" customHeight="false" outlineLevel="0" collapsed="false">
      <c r="A1123" s="0" t="n">
        <v>180011048</v>
      </c>
      <c r="B1123" s="0" t="n">
        <v>18</v>
      </c>
      <c r="C1123" s="0" t="s">
        <v>80</v>
      </c>
      <c r="D1123" s="0" t="n">
        <v>110</v>
      </c>
      <c r="E1123" s="0" t="s">
        <v>7</v>
      </c>
      <c r="F1123" s="0" t="n">
        <v>0</v>
      </c>
      <c r="G1123" s="0" t="s">
        <v>6</v>
      </c>
      <c r="H1123" s="0" t="n">
        <v>48</v>
      </c>
      <c r="I1123" s="0" t="s">
        <v>171</v>
      </c>
      <c r="J1123" s="0" t="n">
        <v>175.534187201628</v>
      </c>
      <c r="K1123" s="0" t="n">
        <v>181.265742809307</v>
      </c>
      <c r="L1123" s="0" t="n">
        <v>217.623413547314</v>
      </c>
      <c r="M1123" s="0" t="n">
        <v>230.066248576917</v>
      </c>
      <c r="N1123" s="0" t="n">
        <v>208.296954231978</v>
      </c>
      <c r="O1123" s="0" t="n">
        <v>240.078315695729</v>
      </c>
      <c r="P1123" s="0" t="n">
        <v>262.678579904923</v>
      </c>
      <c r="Q1123" s="0" t="n">
        <v>234.708003039503</v>
      </c>
      <c r="R1123" s="0" t="n">
        <v>268.916102745888</v>
      </c>
      <c r="S1123" s="0" t="n">
        <v>235.426129470553</v>
      </c>
      <c r="T1123" s="0" t="n">
        <v>248.247460310284</v>
      </c>
      <c r="U1123" s="0" t="n">
        <v>243.803481847601</v>
      </c>
      <c r="V1123" s="0" t="n">
        <v>217.5224446701</v>
      </c>
      <c r="W1123" s="0" t="n">
        <v>240.212381771076</v>
      </c>
      <c r="X1123" s="0" t="n">
        <v>297.419206917576</v>
      </c>
      <c r="Y1123" s="0" t="n">
        <v>242.382576650347</v>
      </c>
      <c r="Z1123" s="0" t="n">
        <v>208.399967489418</v>
      </c>
      <c r="AA1123" s="0" t="n">
        <v>270.646674183342</v>
      </c>
      <c r="AB1123" s="0" t="n">
        <v>223.845451880893</v>
      </c>
      <c r="AC1123" s="0" t="n">
        <v>262.437539803738</v>
      </c>
      <c r="AD1123" s="0" t="n">
        <v>334.139464718983</v>
      </c>
      <c r="AE1123" s="0" t="n">
        <v>272.882350957375</v>
      </c>
      <c r="AF1123" s="0" t="n">
        <v>259.70545025413</v>
      </c>
      <c r="AG1123" s="0" t="n">
        <v>259.780368742677</v>
      </c>
      <c r="AH1123" s="0" t="n">
        <v>218.155087003604</v>
      </c>
    </row>
    <row r="1124" customFormat="false" ht="12.75" hidden="false" customHeight="false" outlineLevel="0" collapsed="false">
      <c r="A1124" s="0" t="n">
        <v>180011049</v>
      </c>
      <c r="B1124" s="0" t="n">
        <v>18</v>
      </c>
      <c r="C1124" s="0" t="s">
        <v>80</v>
      </c>
      <c r="D1124" s="0" t="n">
        <v>110</v>
      </c>
      <c r="E1124" s="0" t="s">
        <v>7</v>
      </c>
      <c r="F1124" s="0" t="n">
        <v>0</v>
      </c>
      <c r="G1124" s="0" t="s">
        <v>6</v>
      </c>
      <c r="H1124" s="0" t="n">
        <v>49</v>
      </c>
      <c r="I1124" s="0" t="s">
        <v>172</v>
      </c>
      <c r="J1124" s="0" t="n">
        <v>265.640025279637</v>
      </c>
      <c r="K1124" s="0" t="n">
        <v>270.732720383549</v>
      </c>
      <c r="L1124" s="0" t="n">
        <v>314.864704319883</v>
      </c>
      <c r="M1124" s="0" t="n">
        <v>331.75501866631</v>
      </c>
      <c r="N1124" s="0" t="n">
        <v>302.828878640327</v>
      </c>
      <c r="O1124" s="0" t="n">
        <v>345.286114135653</v>
      </c>
      <c r="P1124" s="0" t="n">
        <v>365.922698185154</v>
      </c>
      <c r="Q1124" s="0" t="n">
        <v>336.307142319846</v>
      </c>
      <c r="R1124" s="0" t="n">
        <v>372.920812253523</v>
      </c>
      <c r="S1124" s="0" t="n">
        <v>335.373779694879</v>
      </c>
      <c r="T1124" s="0" t="n">
        <v>348.629138092409</v>
      </c>
      <c r="U1124" s="0" t="n">
        <v>341.857299153711</v>
      </c>
      <c r="V1124" s="0" t="n">
        <v>313.75284433006</v>
      </c>
      <c r="W1124" s="0" t="n">
        <v>336.995198613889</v>
      </c>
      <c r="X1124" s="0" t="n">
        <v>410.219025840512</v>
      </c>
      <c r="Y1124" s="0" t="n">
        <v>353.015110026329</v>
      </c>
      <c r="Z1124" s="0" t="n">
        <v>305.090271798784</v>
      </c>
      <c r="AA1124" s="0" t="n">
        <v>376.490448312735</v>
      </c>
      <c r="AB1124" s="0" t="n">
        <v>322.814000315731</v>
      </c>
      <c r="AC1124" s="0" t="n">
        <v>364.622740360883</v>
      </c>
      <c r="AD1124" s="0" t="n">
        <v>441.791749571286</v>
      </c>
      <c r="AE1124" s="0" t="n">
        <v>391.074274104124</v>
      </c>
      <c r="AF1124" s="0" t="n">
        <v>359.486332780324</v>
      </c>
      <c r="AG1124" s="0" t="n">
        <v>354.876781440326</v>
      </c>
      <c r="AH1124" s="0" t="n">
        <v>309.875115804365</v>
      </c>
    </row>
    <row r="1125" customFormat="false" ht="12.75" hidden="false" customHeight="false" outlineLevel="0" collapsed="false">
      <c r="A1125" s="0" t="n">
        <v>180011050</v>
      </c>
      <c r="B1125" s="0" t="n">
        <v>18</v>
      </c>
      <c r="C1125" s="0" t="s">
        <v>80</v>
      </c>
      <c r="D1125" s="0" t="n">
        <v>110</v>
      </c>
      <c r="E1125" s="0" t="s">
        <v>7</v>
      </c>
      <c r="F1125" s="0" t="n">
        <v>0</v>
      </c>
      <c r="G1125" s="0" t="s">
        <v>6</v>
      </c>
      <c r="H1125" s="0" t="n">
        <v>50</v>
      </c>
      <c r="I1125" s="0" t="s">
        <v>173</v>
      </c>
      <c r="J1125" s="0" t="n">
        <v>76.6746504712212</v>
      </c>
      <c r="K1125" s="0" t="n">
        <v>77.0571692042403</v>
      </c>
      <c r="L1125" s="0" t="n">
        <v>84.1190496299121</v>
      </c>
      <c r="M1125" s="0" t="n">
        <v>90.4028526417483</v>
      </c>
      <c r="N1125" s="0" t="n">
        <v>87.3945855443176</v>
      </c>
      <c r="O1125" s="0" t="n">
        <v>91.1509872137671</v>
      </c>
      <c r="P1125" s="0" t="n">
        <v>99.3508096330244</v>
      </c>
      <c r="Q1125" s="0" t="n">
        <v>87.9626002835648</v>
      </c>
      <c r="R1125" s="0" t="n">
        <v>99.8303383304642</v>
      </c>
      <c r="S1125" s="0" t="n">
        <v>96.1171839210011</v>
      </c>
      <c r="T1125" s="0" t="n">
        <v>101.69629764928</v>
      </c>
      <c r="U1125" s="0" t="n">
        <v>106.451211740862</v>
      </c>
      <c r="V1125" s="0" t="n">
        <v>87.2725817830655</v>
      </c>
      <c r="W1125" s="0" t="n">
        <v>98.7710622445725</v>
      </c>
      <c r="X1125" s="0" t="n">
        <v>117.115326487493</v>
      </c>
      <c r="Y1125" s="0" t="n">
        <v>97.3040939456755</v>
      </c>
      <c r="Z1125" s="0" t="n">
        <v>83.4088725244712</v>
      </c>
      <c r="AA1125" s="0" t="n">
        <v>108.349341433829</v>
      </c>
      <c r="AB1125" s="0" t="n">
        <v>92.5133902682564</v>
      </c>
      <c r="AC1125" s="0" t="n">
        <v>108.077807733769</v>
      </c>
      <c r="AD1125" s="0" t="n">
        <v>127.076106797743</v>
      </c>
      <c r="AE1125" s="0" t="n">
        <v>99.286189298559</v>
      </c>
      <c r="AF1125" s="0" t="n">
        <v>102.173016505181</v>
      </c>
      <c r="AG1125" s="0" t="n">
        <v>107.138822565969</v>
      </c>
      <c r="AH1125" s="0" t="n">
        <v>85.674600004041</v>
      </c>
    </row>
    <row r="1126" customFormat="false" ht="12.75" hidden="false" customHeight="false" outlineLevel="0" collapsed="false">
      <c r="A1126" s="0" t="n">
        <v>180011051</v>
      </c>
      <c r="B1126" s="0" t="n">
        <v>18</v>
      </c>
      <c r="C1126" s="0" t="s">
        <v>80</v>
      </c>
      <c r="D1126" s="0" t="n">
        <v>110</v>
      </c>
      <c r="E1126" s="0" t="s">
        <v>7</v>
      </c>
      <c r="F1126" s="0" t="n">
        <v>0</v>
      </c>
      <c r="G1126" s="0" t="s">
        <v>6</v>
      </c>
      <c r="H1126" s="0" t="n">
        <v>51</v>
      </c>
      <c r="I1126" s="0" t="s">
        <v>174</v>
      </c>
      <c r="J1126" s="0" t="n">
        <v>63.62259185519</v>
      </c>
      <c r="K1126" s="0" t="n">
        <v>63.9399957569786</v>
      </c>
      <c r="L1126" s="0" t="n">
        <v>70.623489375881</v>
      </c>
      <c r="M1126" s="0" t="n">
        <v>76.2406312857994</v>
      </c>
      <c r="N1126" s="0" t="n">
        <v>73.7036296770858</v>
      </c>
      <c r="O1126" s="0" t="n">
        <v>77.2800560965777</v>
      </c>
      <c r="P1126" s="0" t="n">
        <v>84.8952439360107</v>
      </c>
      <c r="Q1126" s="0" t="n">
        <v>74.3621657931205</v>
      </c>
      <c r="R1126" s="0" t="n">
        <v>85.6259854426989</v>
      </c>
      <c r="S1126" s="0" t="n">
        <v>81.843549047506</v>
      </c>
      <c r="T1126" s="0" t="n">
        <v>86.8141490702009</v>
      </c>
      <c r="U1126" s="0" t="n">
        <v>91.2213968641127</v>
      </c>
      <c r="V1126" s="0" t="n">
        <v>73.5550866074205</v>
      </c>
      <c r="W1126" s="0" t="n">
        <v>84.1468216259742</v>
      </c>
      <c r="X1126" s="0" t="n">
        <v>101.253525330455</v>
      </c>
      <c r="Y1126" s="0" t="n">
        <v>82.9816210641926</v>
      </c>
      <c r="Z1126" s="0" t="n">
        <v>70.3423056936345</v>
      </c>
      <c r="AA1126" s="0" t="n">
        <v>93.33715362353</v>
      </c>
      <c r="AB1126" s="0" t="n">
        <v>78.8156730525076</v>
      </c>
      <c r="AC1126" s="0" t="n">
        <v>93.4400250696467</v>
      </c>
      <c r="AD1126" s="0" t="n">
        <v>111.411303113866</v>
      </c>
      <c r="AE1126" s="0" t="n">
        <v>85.7042462449902</v>
      </c>
      <c r="AF1126" s="0" t="n">
        <v>88.4028118274729</v>
      </c>
      <c r="AG1126" s="0" t="n">
        <v>93.1373634728394</v>
      </c>
      <c r="AH1126" s="0" t="n">
        <v>73.1006410723747</v>
      </c>
    </row>
    <row r="1127" customFormat="false" ht="12.75" hidden="false" customHeight="false" outlineLevel="0" collapsed="false">
      <c r="A1127" s="0" t="n">
        <v>180011052</v>
      </c>
      <c r="B1127" s="0" t="n">
        <v>18</v>
      </c>
      <c r="C1127" s="0" t="s">
        <v>80</v>
      </c>
      <c r="D1127" s="0" t="n">
        <v>110</v>
      </c>
      <c r="E1127" s="0" t="s">
        <v>7</v>
      </c>
      <c r="F1127" s="0" t="n">
        <v>0</v>
      </c>
      <c r="G1127" s="0" t="s">
        <v>6</v>
      </c>
      <c r="H1127" s="0" t="n">
        <v>52</v>
      </c>
      <c r="I1127" s="0" t="s">
        <v>175</v>
      </c>
      <c r="J1127" s="0" t="n">
        <v>91.6164232800968</v>
      </c>
      <c r="K1127" s="0" t="n">
        <v>92.0734843549301</v>
      </c>
      <c r="L1127" s="0" t="n">
        <v>99.4424733126875</v>
      </c>
      <c r="M1127" s="0" t="n">
        <v>106.432730478017</v>
      </c>
      <c r="N1127" s="0" t="n">
        <v>102.891049305018</v>
      </c>
      <c r="O1127" s="0" t="n">
        <v>106.792844603963</v>
      </c>
      <c r="P1127" s="0" t="n">
        <v>115.562182137971</v>
      </c>
      <c r="Q1127" s="0" t="n">
        <v>103.330519734627</v>
      </c>
      <c r="R1127" s="0" t="n">
        <v>115.717815677009</v>
      </c>
      <c r="S1127" s="0" t="n">
        <v>112.164280085113</v>
      </c>
      <c r="T1127" s="0" t="n">
        <v>118.397629496305</v>
      </c>
      <c r="U1127" s="0" t="n">
        <v>123.496660160292</v>
      </c>
      <c r="V1127" s="0" t="n">
        <v>102.805841991321</v>
      </c>
      <c r="W1127" s="0" t="n">
        <v>115.206339448405</v>
      </c>
      <c r="X1127" s="0" t="n">
        <v>134.757116953069</v>
      </c>
      <c r="Y1127" s="0" t="n">
        <v>113.388675234378</v>
      </c>
      <c r="Z1127" s="0" t="n">
        <v>98.1986053476894</v>
      </c>
      <c r="AA1127" s="0" t="n">
        <v>125.088924896803</v>
      </c>
      <c r="AB1127" s="0" t="n">
        <v>107.907405271964</v>
      </c>
      <c r="AC1127" s="0" t="n">
        <v>124.358222050179</v>
      </c>
      <c r="AD1127" s="0" t="n">
        <v>144.326597583221</v>
      </c>
      <c r="AE1127" s="0" t="n">
        <v>114.409117481761</v>
      </c>
      <c r="AF1127" s="0" t="n">
        <v>117.4801618111</v>
      </c>
      <c r="AG1127" s="0" t="n">
        <v>122.651056750808</v>
      </c>
      <c r="AH1127" s="0" t="n">
        <v>99.7905447290217</v>
      </c>
    </row>
    <row r="1128" customFormat="false" ht="12.75" hidden="false" customHeight="false" outlineLevel="0" collapsed="false">
      <c r="A1128" s="0" t="n">
        <v>181011019</v>
      </c>
      <c r="B1128" s="0" t="n">
        <v>18</v>
      </c>
      <c r="C1128" s="0" t="s">
        <v>80</v>
      </c>
      <c r="D1128" s="0" t="n">
        <v>110</v>
      </c>
      <c r="E1128" s="0" t="s">
        <v>7</v>
      </c>
      <c r="F1128" s="0" t="n">
        <v>1</v>
      </c>
      <c r="G1128" s="0" t="s">
        <v>86</v>
      </c>
      <c r="H1128" s="0" t="n">
        <v>19</v>
      </c>
      <c r="I1128" s="0" t="s">
        <v>144</v>
      </c>
      <c r="J1128" s="0" t="n">
        <v>65</v>
      </c>
      <c r="K1128" s="0" t="n">
        <v>59</v>
      </c>
      <c r="L1128" s="0" t="n">
        <v>77</v>
      </c>
      <c r="M1128" s="0" t="n">
        <v>88</v>
      </c>
      <c r="N1128" s="0" t="n">
        <v>74</v>
      </c>
      <c r="O1128" s="0" t="n">
        <v>53</v>
      </c>
      <c r="P1128" s="0" t="n">
        <v>85</v>
      </c>
      <c r="Q1128" s="0" t="n">
        <v>70</v>
      </c>
      <c r="R1128" s="0" t="n">
        <v>92</v>
      </c>
      <c r="S1128" s="0" t="n">
        <v>82</v>
      </c>
      <c r="T1128" s="0" t="n">
        <v>100</v>
      </c>
      <c r="U1128" s="0" t="n">
        <v>82</v>
      </c>
      <c r="V1128" s="0" t="n">
        <v>68</v>
      </c>
      <c r="W1128" s="0" t="n">
        <v>87</v>
      </c>
      <c r="X1128" s="0" t="n">
        <v>100</v>
      </c>
      <c r="Y1128" s="0" t="n">
        <v>95</v>
      </c>
      <c r="Z1128" s="0" t="n">
        <v>77</v>
      </c>
      <c r="AA1128" s="0" t="n">
        <v>84</v>
      </c>
      <c r="AB1128" s="0" t="n">
        <v>100</v>
      </c>
      <c r="AC1128" s="0" t="n">
        <v>107</v>
      </c>
      <c r="AD1128" s="0" t="n">
        <v>108</v>
      </c>
      <c r="AE1128" s="0" t="n">
        <v>104</v>
      </c>
      <c r="AF1128" s="0" t="n">
        <v>110</v>
      </c>
      <c r="AG1128" s="0" t="n">
        <v>104</v>
      </c>
      <c r="AH1128" s="0" t="n">
        <v>98</v>
      </c>
    </row>
    <row r="1129" customFormat="false" ht="12.75" hidden="false" customHeight="false" outlineLevel="0" collapsed="false">
      <c r="A1129" s="0" t="n">
        <v>181011039</v>
      </c>
      <c r="B1129" s="0" t="n">
        <v>18</v>
      </c>
      <c r="C1129" s="0" t="s">
        <v>80</v>
      </c>
      <c r="D1129" s="0" t="n">
        <v>110</v>
      </c>
      <c r="E1129" s="0" t="s">
        <v>7</v>
      </c>
      <c r="F1129" s="0" t="n">
        <v>1</v>
      </c>
      <c r="G1129" s="0" t="s">
        <v>86</v>
      </c>
      <c r="H1129" s="0" t="n">
        <v>39</v>
      </c>
      <c r="I1129" s="0" t="s">
        <v>164</v>
      </c>
      <c r="J1129" s="0" t="n">
        <v>429.922613929493</v>
      </c>
      <c r="K1129" s="0" t="n">
        <v>395.124564693276</v>
      </c>
      <c r="L1129" s="0" t="n">
        <v>519.498043448927</v>
      </c>
      <c r="M1129" s="0" t="n">
        <v>603.442364396901</v>
      </c>
      <c r="N1129" s="0" t="n">
        <v>508.6959510552</v>
      </c>
      <c r="O1129" s="0" t="n">
        <v>364.637082903337</v>
      </c>
      <c r="P1129" s="0" t="n">
        <v>586.732932974391</v>
      </c>
      <c r="Q1129" s="0" t="n">
        <v>490.024501225061</v>
      </c>
      <c r="R1129" s="0" t="n">
        <v>650.91269279751</v>
      </c>
      <c r="S1129" s="0" t="n">
        <v>593.643669007457</v>
      </c>
      <c r="T1129" s="0" t="n">
        <v>734.969866235484</v>
      </c>
      <c r="U1129" s="0" t="n">
        <v>610.482430017868</v>
      </c>
      <c r="V1129" s="0" t="n">
        <v>514.216575922565</v>
      </c>
      <c r="W1129" s="0" t="n">
        <v>666.360294117647</v>
      </c>
      <c r="X1129" s="0" t="n">
        <v>771.545405447111</v>
      </c>
      <c r="Y1129" s="0" t="n">
        <v>731.275498421985</v>
      </c>
      <c r="Z1129" s="0" t="n">
        <v>589.315781417419</v>
      </c>
      <c r="AA1129" s="0" t="n">
        <v>633.484162895928</v>
      </c>
      <c r="AB1129" s="0" t="n">
        <v>749.344323716748</v>
      </c>
      <c r="AC1129" s="0" t="n">
        <v>798.447877024103</v>
      </c>
      <c r="AD1129" s="0" t="n">
        <v>803.451867281655</v>
      </c>
      <c r="AE1129" s="0" t="n">
        <v>770.37037037037</v>
      </c>
      <c r="AF1129" s="0" t="n">
        <v>808.466852859033</v>
      </c>
      <c r="AG1129" s="0" t="n">
        <v>761.793143861705</v>
      </c>
      <c r="AH1129" s="0" t="n">
        <v>720.429317062413</v>
      </c>
    </row>
    <row r="1130" customFormat="false" ht="12.75" hidden="false" customHeight="false" outlineLevel="0" collapsed="false">
      <c r="A1130" s="0" t="n">
        <v>181011040</v>
      </c>
      <c r="B1130" s="0" t="n">
        <v>18</v>
      </c>
      <c r="C1130" s="0" t="s">
        <v>80</v>
      </c>
      <c r="D1130" s="0" t="n">
        <v>110</v>
      </c>
      <c r="E1130" s="0" t="s">
        <v>7</v>
      </c>
      <c r="F1130" s="0" t="n">
        <v>1</v>
      </c>
      <c r="G1130" s="0" t="s">
        <v>86</v>
      </c>
      <c r="H1130" s="0" t="n">
        <v>40</v>
      </c>
      <c r="I1130" s="0" t="s">
        <v>165</v>
      </c>
      <c r="J1130" s="0" t="n">
        <v>331.805196965634</v>
      </c>
      <c r="K1130" s="0" t="n">
        <v>300.787125828377</v>
      </c>
      <c r="L1130" s="0" t="n">
        <v>409.979731847569</v>
      </c>
      <c r="M1130" s="0" t="n">
        <v>483.978421937164</v>
      </c>
      <c r="N1130" s="0" t="n">
        <v>399.435734126217</v>
      </c>
      <c r="O1130" s="0" t="n">
        <v>273.138196989044</v>
      </c>
      <c r="P1130" s="0" t="n">
        <v>468.661427519807</v>
      </c>
      <c r="Q1130" s="0" t="n">
        <v>381.998138662552</v>
      </c>
      <c r="R1130" s="0" t="n">
        <v>524.727499407545</v>
      </c>
      <c r="S1130" s="0" t="n">
        <v>472.142427191085</v>
      </c>
      <c r="T1130" s="0" t="n">
        <v>598.000817660763</v>
      </c>
      <c r="U1130" s="0" t="n">
        <v>485.53479353711</v>
      </c>
      <c r="V1130" s="0" t="n">
        <v>399.309291837739</v>
      </c>
      <c r="W1130" s="0" t="n">
        <v>533.727278920189</v>
      </c>
      <c r="X1130" s="0" t="n">
        <v>627.760136184888</v>
      </c>
      <c r="Y1130" s="0" t="n">
        <v>591.645547404591</v>
      </c>
      <c r="Z1130" s="0" t="n">
        <v>465.078798824787</v>
      </c>
      <c r="AA1130" s="0" t="n">
        <v>505.291777826441</v>
      </c>
      <c r="AB1130" s="0" t="n">
        <v>609.696449988186</v>
      </c>
      <c r="AC1130" s="0" t="n">
        <v>654.347303910424</v>
      </c>
      <c r="AD1130" s="0" t="n">
        <v>659.08713962791</v>
      </c>
      <c r="AE1130" s="0" t="n">
        <v>629.448417112074</v>
      </c>
      <c r="AF1130" s="0" t="n">
        <v>664.461429460499</v>
      </c>
      <c r="AG1130" s="0" t="n">
        <v>622.440201509888</v>
      </c>
      <c r="AH1130" s="0" t="n">
        <v>584.879343338585</v>
      </c>
    </row>
    <row r="1131" customFormat="false" ht="12.75" hidden="false" customHeight="false" outlineLevel="0" collapsed="false">
      <c r="A1131" s="0" t="n">
        <v>181011041</v>
      </c>
      <c r="B1131" s="0" t="n">
        <v>18</v>
      </c>
      <c r="C1131" s="0" t="s">
        <v>80</v>
      </c>
      <c r="D1131" s="0" t="n">
        <v>110</v>
      </c>
      <c r="E1131" s="0" t="s">
        <v>7</v>
      </c>
      <c r="F1131" s="0" t="n">
        <v>1</v>
      </c>
      <c r="G1131" s="0" t="s">
        <v>86</v>
      </c>
      <c r="H1131" s="0" t="n">
        <v>41</v>
      </c>
      <c r="I1131" s="0" t="s">
        <v>166</v>
      </c>
      <c r="J1131" s="0" t="n">
        <v>547.971663574785</v>
      </c>
      <c r="K1131" s="0" t="n">
        <v>509.681900365497</v>
      </c>
      <c r="L1131" s="0" t="n">
        <v>649.283419917169</v>
      </c>
      <c r="M1131" s="0" t="n">
        <v>743.457870413869</v>
      </c>
      <c r="N1131" s="0" t="n">
        <v>638.621183074839</v>
      </c>
      <c r="O1131" s="0" t="n">
        <v>476.954282278667</v>
      </c>
      <c r="P1131" s="0" t="n">
        <v>725.504357830464</v>
      </c>
      <c r="Q1131" s="0" t="n">
        <v>619.116477648156</v>
      </c>
      <c r="R1131" s="0" t="n">
        <v>798.28663507624</v>
      </c>
      <c r="S1131" s="0" t="n">
        <v>736.868320683905</v>
      </c>
      <c r="T1131" s="0" t="n">
        <v>893.920283642706</v>
      </c>
      <c r="U1131" s="0" t="n">
        <v>757.769663014204</v>
      </c>
      <c r="V1131" s="0" t="n">
        <v>651.892038384978</v>
      </c>
      <c r="W1131" s="0" t="n">
        <v>821.952960956829</v>
      </c>
      <c r="X1131" s="0" t="n">
        <v>938.405939298099</v>
      </c>
      <c r="Y1131" s="0" t="n">
        <v>893.946375364142</v>
      </c>
      <c r="Z1131" s="0" t="n">
        <v>736.543613195491</v>
      </c>
      <c r="AA1131" s="0" t="n">
        <v>784.296499018762</v>
      </c>
      <c r="AB1131" s="0" t="n">
        <v>911.403475402222</v>
      </c>
      <c r="AC1131" s="0" t="n">
        <v>964.842528773257</v>
      </c>
      <c r="AD1131" s="0" t="n">
        <v>970.039505209783</v>
      </c>
      <c r="AE1131" s="0" t="n">
        <v>933.432644407449</v>
      </c>
      <c r="AF1131" s="0" t="n">
        <v>974.421189378395</v>
      </c>
      <c r="AG1131" s="0" t="n">
        <v>923.039898879326</v>
      </c>
      <c r="AH1131" s="0" t="n">
        <v>877.972581732966</v>
      </c>
    </row>
    <row r="1132" customFormat="false" ht="12.75" hidden="false" customHeight="false" outlineLevel="0" collapsed="false">
      <c r="A1132" s="0" t="n">
        <v>181011042</v>
      </c>
      <c r="B1132" s="0" t="n">
        <v>18</v>
      </c>
      <c r="C1132" s="0" t="s">
        <v>80</v>
      </c>
      <c r="D1132" s="0" t="n">
        <v>110</v>
      </c>
      <c r="E1132" s="0" t="s">
        <v>7</v>
      </c>
      <c r="F1132" s="0" t="n">
        <v>1</v>
      </c>
      <c r="G1132" s="0" t="s">
        <v>86</v>
      </c>
      <c r="H1132" s="0" t="n">
        <v>42</v>
      </c>
      <c r="I1132" s="0" t="s">
        <v>167</v>
      </c>
      <c r="J1132" s="0" t="n">
        <v>536.600524213975</v>
      </c>
      <c r="K1132" s="0" t="n">
        <v>508.168505693906</v>
      </c>
      <c r="L1132" s="0" t="n">
        <v>657.846823330746</v>
      </c>
      <c r="M1132" s="0" t="n">
        <v>749.951055048057</v>
      </c>
      <c r="N1132" s="0" t="n">
        <v>657.004684850428</v>
      </c>
      <c r="O1132" s="0" t="n">
        <v>515.613563253464</v>
      </c>
      <c r="P1132" s="0" t="n">
        <v>747.228364066613</v>
      </c>
      <c r="Q1132" s="0" t="n">
        <v>610.412734852578</v>
      </c>
      <c r="R1132" s="0" t="n">
        <v>838.210258171207</v>
      </c>
      <c r="S1132" s="0" t="n">
        <v>741.52857877734</v>
      </c>
      <c r="T1132" s="0" t="n">
        <v>909.51689582602</v>
      </c>
      <c r="U1132" s="0" t="n">
        <v>795.778658361394</v>
      </c>
      <c r="V1132" s="0" t="n">
        <v>600.886265717597</v>
      </c>
      <c r="W1132" s="0" t="n">
        <v>782.762857298967</v>
      </c>
      <c r="X1132" s="0" t="n">
        <v>870.048257008196</v>
      </c>
      <c r="Y1132" s="0" t="n">
        <v>862.836792568686</v>
      </c>
      <c r="Z1132" s="0" t="n">
        <v>658.202352791225</v>
      </c>
      <c r="AA1132" s="0" t="n">
        <v>687.396853583717</v>
      </c>
      <c r="AB1132" s="0" t="n">
        <v>800.889413210275</v>
      </c>
      <c r="AC1132" s="0" t="n">
        <v>858.304612491137</v>
      </c>
      <c r="AD1132" s="0" t="n">
        <v>826.466624997467</v>
      </c>
      <c r="AE1132" s="0" t="n">
        <v>774.575251811264</v>
      </c>
      <c r="AF1132" s="0" t="n">
        <v>825.223014581805</v>
      </c>
      <c r="AG1132" s="0" t="n">
        <v>754.320401758642</v>
      </c>
      <c r="AH1132" s="0" t="n">
        <v>687.329944162143</v>
      </c>
    </row>
    <row r="1133" customFormat="false" ht="12.75" hidden="false" customHeight="false" outlineLevel="0" collapsed="false">
      <c r="A1133" s="0" t="n">
        <v>181011044</v>
      </c>
      <c r="B1133" s="0" t="n">
        <v>18</v>
      </c>
      <c r="C1133" s="0" t="s">
        <v>80</v>
      </c>
      <c r="D1133" s="0" t="n">
        <v>110</v>
      </c>
      <c r="E1133" s="0" t="s">
        <v>7</v>
      </c>
      <c r="F1133" s="0" t="n">
        <v>1</v>
      </c>
      <c r="G1133" s="0" t="s">
        <v>86</v>
      </c>
      <c r="H1133" s="0" t="n">
        <v>44</v>
      </c>
      <c r="I1133" s="0" t="s">
        <v>168</v>
      </c>
      <c r="J1133" s="0" t="n">
        <v>412.16016595607</v>
      </c>
      <c r="K1133" s="0" t="n">
        <v>384.7738137034</v>
      </c>
      <c r="L1133" s="0" t="n">
        <v>514.442746463609</v>
      </c>
      <c r="M1133" s="0" t="n">
        <v>599.551153911654</v>
      </c>
      <c r="N1133" s="0" t="n">
        <v>509.655654316332</v>
      </c>
      <c r="O1133" s="0" t="n">
        <v>375.867201520935</v>
      </c>
      <c r="P1133" s="0" t="n">
        <v>591.045852774754</v>
      </c>
      <c r="Q1133" s="0" t="n">
        <v>472.063369728958</v>
      </c>
      <c r="R1133" s="0" t="n">
        <v>670.934153068099</v>
      </c>
      <c r="S1133" s="0" t="n">
        <v>586.202297360492</v>
      </c>
      <c r="T1133" s="0" t="n">
        <v>735.140423954218</v>
      </c>
      <c r="U1133" s="0" t="n">
        <v>627.45338011619</v>
      </c>
      <c r="V1133" s="0" t="n">
        <v>460.747183008768</v>
      </c>
      <c r="W1133" s="0" t="n">
        <v>621.959193310288</v>
      </c>
      <c r="X1133" s="0" t="n">
        <v>703.423959993565</v>
      </c>
      <c r="Y1133" s="0" t="n">
        <v>688.026638863371</v>
      </c>
      <c r="Z1133" s="0" t="n">
        <v>512.30243372121</v>
      </c>
      <c r="AA1133" s="0" t="n">
        <v>542.535902742382</v>
      </c>
      <c r="AB1133" s="0" t="n">
        <v>644.370713167743</v>
      </c>
      <c r="AC1133" s="0" t="n">
        <v>697.819810430665</v>
      </c>
      <c r="AD1133" s="0" t="n">
        <v>666.748659426303</v>
      </c>
      <c r="AE1133" s="0" t="n">
        <v>624.823597417247</v>
      </c>
      <c r="AF1133" s="0" t="n">
        <v>668.989899546359</v>
      </c>
      <c r="AG1133" s="0" t="n">
        <v>609.317599366912</v>
      </c>
      <c r="AH1133" s="0" t="n">
        <v>553.925163771755</v>
      </c>
    </row>
    <row r="1134" customFormat="false" ht="12.75" hidden="false" customHeight="false" outlineLevel="0" collapsed="false">
      <c r="A1134" s="0" t="n">
        <v>181011045</v>
      </c>
      <c r="B1134" s="0" t="n">
        <v>18</v>
      </c>
      <c r="C1134" s="0" t="s">
        <v>80</v>
      </c>
      <c r="D1134" s="0" t="n">
        <v>110</v>
      </c>
      <c r="E1134" s="0" t="s">
        <v>7</v>
      </c>
      <c r="F1134" s="0" t="n">
        <v>1</v>
      </c>
      <c r="G1134" s="0" t="s">
        <v>86</v>
      </c>
      <c r="H1134" s="0" t="n">
        <v>45</v>
      </c>
      <c r="I1134" s="0" t="s">
        <v>169</v>
      </c>
      <c r="J1134" s="0" t="n">
        <v>677.206905850156</v>
      </c>
      <c r="K1134" s="0" t="n">
        <v>648.462004403224</v>
      </c>
      <c r="L1134" s="0" t="n">
        <v>818.614292295862</v>
      </c>
      <c r="M1134" s="0" t="n">
        <v>916.929410156248</v>
      </c>
      <c r="N1134" s="0" t="n">
        <v>822.779448603414</v>
      </c>
      <c r="O1134" s="0" t="n">
        <v>677.106332060812</v>
      </c>
      <c r="P1134" s="0" t="n">
        <v>921.444909651663</v>
      </c>
      <c r="Q1134" s="0" t="n">
        <v>766.271004565861</v>
      </c>
      <c r="R1134" s="0" t="n">
        <v>1023.82383075263</v>
      </c>
      <c r="S1134" s="0" t="n">
        <v>914.83364307341</v>
      </c>
      <c r="T1134" s="0" t="n">
        <v>1102.17315320463</v>
      </c>
      <c r="U1134" s="0" t="n">
        <v>983.802788140423</v>
      </c>
      <c r="V1134" s="0" t="n">
        <v>759.348867137632</v>
      </c>
      <c r="W1134" s="0" t="n">
        <v>961.776415041218</v>
      </c>
      <c r="X1134" s="0" t="n">
        <v>1054.11819931465</v>
      </c>
      <c r="Y1134" s="0" t="n">
        <v>1057.13714537837</v>
      </c>
      <c r="Z1134" s="0" t="n">
        <v>822.105796456752</v>
      </c>
      <c r="AA1134" s="0" t="n">
        <v>849.139961406325</v>
      </c>
      <c r="AB1134" s="0" t="n">
        <v>974.169944049219</v>
      </c>
      <c r="AC1134" s="0" t="n">
        <v>1035.150869064</v>
      </c>
      <c r="AD1134" s="0" t="n">
        <v>1003.07667765842</v>
      </c>
      <c r="AE1134" s="0" t="n">
        <v>940.172244349777</v>
      </c>
      <c r="AF1134" s="0" t="n">
        <v>997.605964999837</v>
      </c>
      <c r="AG1134" s="0" t="n">
        <v>914.568477069482</v>
      </c>
      <c r="AH1134" s="0" t="n">
        <v>834.912003164571</v>
      </c>
    </row>
    <row r="1135" customFormat="false" ht="12.75" hidden="false" customHeight="false" outlineLevel="0" collapsed="false">
      <c r="A1135" s="0" t="n">
        <v>181011046</v>
      </c>
      <c r="B1135" s="0" t="n">
        <v>18</v>
      </c>
      <c r="C1135" s="0" t="s">
        <v>80</v>
      </c>
      <c r="D1135" s="0" t="n">
        <v>110</v>
      </c>
      <c r="E1135" s="0" t="s">
        <v>7</v>
      </c>
      <c r="F1135" s="0" t="n">
        <v>1</v>
      </c>
      <c r="G1135" s="0" t="s">
        <v>86</v>
      </c>
      <c r="H1135" s="0" t="n">
        <v>46</v>
      </c>
      <c r="I1135" s="0" t="s">
        <v>170</v>
      </c>
      <c r="J1135" s="0" t="n">
        <v>263.749038158023</v>
      </c>
      <c r="K1135" s="0" t="n">
        <v>220.524158642043</v>
      </c>
      <c r="L1135" s="0" t="n">
        <v>308.600825590096</v>
      </c>
      <c r="M1135" s="0" t="n">
        <v>347.636377984197</v>
      </c>
      <c r="N1135" s="0" t="n">
        <v>298.469302659004</v>
      </c>
      <c r="O1135" s="0" t="n">
        <v>204.238578417887</v>
      </c>
      <c r="P1135" s="0" t="n">
        <v>329.753100346284</v>
      </c>
      <c r="Q1135" s="0" t="n">
        <v>274.060039228979</v>
      </c>
      <c r="R1135" s="0" t="n">
        <v>353.04262911682</v>
      </c>
      <c r="S1135" s="0" t="n">
        <v>306.800874601815</v>
      </c>
      <c r="T1135" s="0" t="n">
        <v>375.89472738768</v>
      </c>
      <c r="U1135" s="0" t="n">
        <v>293.555334758173</v>
      </c>
      <c r="V1135" s="0" t="n">
        <v>269.542295236399</v>
      </c>
      <c r="W1135" s="0" t="n">
        <v>323.878321105765</v>
      </c>
      <c r="X1135" s="0" t="n">
        <v>358.862193568618</v>
      </c>
      <c r="Y1135" s="0" t="n">
        <v>360.622500887892</v>
      </c>
      <c r="Z1135" s="0" t="n">
        <v>289.673056877815</v>
      </c>
      <c r="AA1135" s="0" t="n">
        <v>302.255301058054</v>
      </c>
      <c r="AB1135" s="0" t="n">
        <v>332.281577080046</v>
      </c>
      <c r="AC1135" s="0" t="n">
        <v>358.683618068196</v>
      </c>
      <c r="AD1135" s="0" t="n">
        <v>385.980557565025</v>
      </c>
      <c r="AE1135" s="0" t="n">
        <v>392.852696221962</v>
      </c>
      <c r="AF1135" s="0" t="n">
        <v>345.204090413703</v>
      </c>
      <c r="AG1135" s="0" t="n">
        <v>331.903146453715</v>
      </c>
      <c r="AH1135" s="0" t="n">
        <v>318.916773518475</v>
      </c>
    </row>
    <row r="1136" customFormat="false" ht="12.75" hidden="false" customHeight="false" outlineLevel="0" collapsed="false">
      <c r="A1136" s="0" t="n">
        <v>181011048</v>
      </c>
      <c r="B1136" s="0" t="n">
        <v>18</v>
      </c>
      <c r="C1136" s="0" t="s">
        <v>80</v>
      </c>
      <c r="D1136" s="0" t="n">
        <v>110</v>
      </c>
      <c r="E1136" s="0" t="s">
        <v>7</v>
      </c>
      <c r="F1136" s="0" t="n">
        <v>1</v>
      </c>
      <c r="G1136" s="0" t="s">
        <v>86</v>
      </c>
      <c r="H1136" s="0" t="n">
        <v>48</v>
      </c>
      <c r="I1136" s="0" t="s">
        <v>171</v>
      </c>
      <c r="J1136" s="0" t="n">
        <v>197.260662770394</v>
      </c>
      <c r="K1136" s="0" t="n">
        <v>163.832449523259</v>
      </c>
      <c r="L1136" s="0" t="n">
        <v>239.928222289041</v>
      </c>
      <c r="M1136" s="0" t="n">
        <v>275.015283385842</v>
      </c>
      <c r="N1136" s="0" t="n">
        <v>228.337761799398</v>
      </c>
      <c r="O1136" s="0" t="n">
        <v>147.845886854345</v>
      </c>
      <c r="P1136" s="0" t="n">
        <v>260.607204802171</v>
      </c>
      <c r="Q1136" s="0" t="n">
        <v>210.602248151871</v>
      </c>
      <c r="R1136" s="0" t="n">
        <v>280.716108007886</v>
      </c>
      <c r="S1136" s="0" t="n">
        <v>241.240549921057</v>
      </c>
      <c r="T1136" s="0" t="n">
        <v>301.456974642483</v>
      </c>
      <c r="U1136" s="0" t="n">
        <v>230.858777659657</v>
      </c>
      <c r="V1136" s="0" t="n">
        <v>206.324629351463</v>
      </c>
      <c r="W1136" s="0" t="n">
        <v>256.397930534625</v>
      </c>
      <c r="X1136" s="0" t="n">
        <v>286.783863065109</v>
      </c>
      <c r="Y1136" s="0" t="n">
        <v>284.514828899335</v>
      </c>
      <c r="Z1136" s="0" t="n">
        <v>223.157242960596</v>
      </c>
      <c r="AA1136" s="0" t="n">
        <v>237.499514980292</v>
      </c>
      <c r="AB1136" s="0" t="n">
        <v>267.458133294086</v>
      </c>
      <c r="AC1136" s="0" t="n">
        <v>285.083140289756</v>
      </c>
      <c r="AD1136" s="0" t="n">
        <v>313.729632855455</v>
      </c>
      <c r="AE1136" s="0" t="n">
        <v>307.127655863244</v>
      </c>
      <c r="AF1136" s="0" t="n">
        <v>278.788433318576</v>
      </c>
      <c r="AG1136" s="0" t="n">
        <v>263.923569239549</v>
      </c>
      <c r="AH1136" s="0" t="n">
        <v>251.88039202372</v>
      </c>
    </row>
    <row r="1137" customFormat="false" ht="12.75" hidden="false" customHeight="false" outlineLevel="0" collapsed="false">
      <c r="A1137" s="0" t="n">
        <v>181011049</v>
      </c>
      <c r="B1137" s="0" t="n">
        <v>18</v>
      </c>
      <c r="C1137" s="0" t="s">
        <v>80</v>
      </c>
      <c r="D1137" s="0" t="n">
        <v>110</v>
      </c>
      <c r="E1137" s="0" t="s">
        <v>7</v>
      </c>
      <c r="F1137" s="0" t="n">
        <v>1</v>
      </c>
      <c r="G1137" s="0" t="s">
        <v>86</v>
      </c>
      <c r="H1137" s="0" t="n">
        <v>49</v>
      </c>
      <c r="I1137" s="0" t="s">
        <v>172</v>
      </c>
      <c r="J1137" s="0" t="n">
        <v>339.745521793597</v>
      </c>
      <c r="K1137" s="0" t="n">
        <v>285.509524501436</v>
      </c>
      <c r="L1137" s="0" t="n">
        <v>385.784925152745</v>
      </c>
      <c r="M1137" s="0" t="n">
        <v>428.637638355203</v>
      </c>
      <c r="N1137" s="0" t="n">
        <v>377.849539421795</v>
      </c>
      <c r="O1137" s="0" t="n">
        <v>269.600705948171</v>
      </c>
      <c r="P1137" s="0" t="n">
        <v>406.912141583057</v>
      </c>
      <c r="Q1137" s="0" t="n">
        <v>345.747105549747</v>
      </c>
      <c r="R1137" s="0" t="n">
        <v>433.534426418934</v>
      </c>
      <c r="S1137" s="0" t="n">
        <v>380.122491027321</v>
      </c>
      <c r="T1137" s="0" t="n">
        <v>458.422567691561</v>
      </c>
      <c r="U1137" s="0" t="n">
        <v>363.669719943422</v>
      </c>
      <c r="V1137" s="0" t="n">
        <v>341.07932311529</v>
      </c>
      <c r="W1137" s="0" t="n">
        <v>399.122718687586</v>
      </c>
      <c r="X1137" s="0" t="n">
        <v>438.899287736413</v>
      </c>
      <c r="Y1137" s="0" t="n">
        <v>445.614387479957</v>
      </c>
      <c r="Z1137" s="0" t="n">
        <v>364.732984941164</v>
      </c>
      <c r="AA1137" s="0" t="n">
        <v>374.699526577637</v>
      </c>
      <c r="AB1137" s="0" t="n">
        <v>404.033458326235</v>
      </c>
      <c r="AC1137" s="0" t="n">
        <v>440.608240055001</v>
      </c>
      <c r="AD1137" s="0" t="n">
        <v>465.606678628682</v>
      </c>
      <c r="AE1137" s="0" t="n">
        <v>488.969306039735</v>
      </c>
      <c r="AF1137" s="0" t="n">
        <v>418.609307351693</v>
      </c>
      <c r="AG1137" s="0" t="n">
        <v>407.555228578619</v>
      </c>
      <c r="AH1137" s="0" t="n">
        <v>393.743168193764</v>
      </c>
    </row>
    <row r="1138" customFormat="false" ht="12.75" hidden="false" customHeight="false" outlineLevel="0" collapsed="false">
      <c r="A1138" s="0" t="n">
        <v>181011050</v>
      </c>
      <c r="B1138" s="0" t="n">
        <v>18</v>
      </c>
      <c r="C1138" s="0" t="s">
        <v>80</v>
      </c>
      <c r="D1138" s="0" t="n">
        <v>110</v>
      </c>
      <c r="E1138" s="0" t="s">
        <v>7</v>
      </c>
      <c r="F1138" s="0" t="n">
        <v>1</v>
      </c>
      <c r="G1138" s="0" t="s">
        <v>86</v>
      </c>
      <c r="H1138" s="0" t="n">
        <v>50</v>
      </c>
      <c r="I1138" s="0" t="s">
        <v>173</v>
      </c>
      <c r="J1138" s="0" t="n">
        <v>80.8799301491627</v>
      </c>
      <c r="K1138" s="0" t="n">
        <v>73.8367267121586</v>
      </c>
      <c r="L1138" s="0" t="n">
        <v>94.569095180749</v>
      </c>
      <c r="M1138" s="0" t="n">
        <v>110.282192211354</v>
      </c>
      <c r="N1138" s="0" t="n">
        <v>89.2360169023231</v>
      </c>
      <c r="O1138" s="0" t="n">
        <v>62.0353030082016</v>
      </c>
      <c r="P1138" s="0" t="n">
        <v>98.7469235124792</v>
      </c>
      <c r="Q1138" s="0" t="n">
        <v>82.5184788723696</v>
      </c>
      <c r="R1138" s="0" t="n">
        <v>103.054119234796</v>
      </c>
      <c r="S1138" s="0" t="n">
        <v>98.894524703962</v>
      </c>
      <c r="T1138" s="0" t="n">
        <v>123.058007652126</v>
      </c>
      <c r="U1138" s="0" t="n">
        <v>102.110277463164</v>
      </c>
      <c r="V1138" s="0" t="n">
        <v>84.8840832819859</v>
      </c>
      <c r="W1138" s="0" t="n">
        <v>106.471576835171</v>
      </c>
      <c r="X1138" s="0" t="n">
        <v>119.722710178529</v>
      </c>
      <c r="Y1138" s="0" t="n">
        <v>113.256225326069</v>
      </c>
      <c r="Z1138" s="0" t="n">
        <v>89.9954991579226</v>
      </c>
      <c r="AA1138" s="0" t="n">
        <v>99.5026257251006</v>
      </c>
      <c r="AB1138" s="0" t="n">
        <v>114.167233215968</v>
      </c>
      <c r="AC1138" s="0" t="n">
        <v>120.163904363237</v>
      </c>
      <c r="AD1138" s="0" t="n">
        <v>116.605777525361</v>
      </c>
      <c r="AE1138" s="0" t="n">
        <v>108.424107523654</v>
      </c>
      <c r="AF1138" s="0" t="n">
        <v>116.027311916874</v>
      </c>
      <c r="AG1138" s="0" t="n">
        <v>106.495770412902</v>
      </c>
      <c r="AH1138" s="0" t="n">
        <v>103.253203337098</v>
      </c>
    </row>
    <row r="1139" customFormat="false" ht="12.75" hidden="false" customHeight="false" outlineLevel="0" collapsed="false">
      <c r="A1139" s="0" t="n">
        <v>181011051</v>
      </c>
      <c r="B1139" s="0" t="n">
        <v>18</v>
      </c>
      <c r="C1139" s="0" t="s">
        <v>80</v>
      </c>
      <c r="D1139" s="0" t="n">
        <v>110</v>
      </c>
      <c r="E1139" s="0" t="s">
        <v>7</v>
      </c>
      <c r="F1139" s="0" t="n">
        <v>1</v>
      </c>
      <c r="G1139" s="0" t="s">
        <v>86</v>
      </c>
      <c r="H1139" s="0" t="n">
        <v>51</v>
      </c>
      <c r="I1139" s="0" t="s">
        <v>174</v>
      </c>
      <c r="J1139" s="0" t="n">
        <v>62.4214225635286</v>
      </c>
      <c r="K1139" s="0" t="n">
        <v>56.2079374274436</v>
      </c>
      <c r="L1139" s="0" t="n">
        <v>74.6324510211218</v>
      </c>
      <c r="M1139" s="0" t="n">
        <v>88.4495429941615</v>
      </c>
      <c r="N1139" s="0" t="n">
        <v>70.069466540753</v>
      </c>
      <c r="O1139" s="0" t="n">
        <v>46.4686989003282</v>
      </c>
      <c r="P1139" s="0" t="n">
        <v>78.8755352489607</v>
      </c>
      <c r="Q1139" s="0" t="n">
        <v>64.3272025290684</v>
      </c>
      <c r="R1139" s="0" t="n">
        <v>83.0761650342306</v>
      </c>
      <c r="S1139" s="0" t="n">
        <v>78.6537503342781</v>
      </c>
      <c r="T1139" s="0" t="n">
        <v>100.124906579636</v>
      </c>
      <c r="U1139" s="0" t="n">
        <v>81.2113339357581</v>
      </c>
      <c r="V1139" s="0" t="n">
        <v>65.915812073568</v>
      </c>
      <c r="W1139" s="0" t="n">
        <v>85.2793683660639</v>
      </c>
      <c r="X1139" s="0" t="n">
        <v>97.4111754350269</v>
      </c>
      <c r="Y1139" s="0" t="n">
        <v>91.6310495491984</v>
      </c>
      <c r="Z1139" s="0" t="n">
        <v>71.0230405629633</v>
      </c>
      <c r="AA1139" s="0" t="n">
        <v>79.3671911562768</v>
      </c>
      <c r="AB1139" s="0" t="n">
        <v>92.8910176452618</v>
      </c>
      <c r="AC1139" s="0" t="n">
        <v>98.477219503034</v>
      </c>
      <c r="AD1139" s="0" t="n">
        <v>95.6539794142229</v>
      </c>
      <c r="AE1139" s="0" t="n">
        <v>88.5903527477858</v>
      </c>
      <c r="AF1139" s="0" t="n">
        <v>95.3603394624124</v>
      </c>
      <c r="AG1139" s="0" t="n">
        <v>87.0147615922769</v>
      </c>
      <c r="AH1139" s="0" t="n">
        <v>83.8259414700853</v>
      </c>
    </row>
    <row r="1140" customFormat="false" ht="12.75" hidden="false" customHeight="false" outlineLevel="0" collapsed="false">
      <c r="A1140" s="0" t="n">
        <v>181011052</v>
      </c>
      <c r="B1140" s="0" t="n">
        <v>18</v>
      </c>
      <c r="C1140" s="0" t="s">
        <v>80</v>
      </c>
      <c r="D1140" s="0" t="n">
        <v>110</v>
      </c>
      <c r="E1140" s="0" t="s">
        <v>7</v>
      </c>
      <c r="F1140" s="0" t="n">
        <v>1</v>
      </c>
      <c r="G1140" s="0" t="s">
        <v>86</v>
      </c>
      <c r="H1140" s="0" t="n">
        <v>52</v>
      </c>
      <c r="I1140" s="0" t="s">
        <v>175</v>
      </c>
      <c r="J1140" s="0" t="n">
        <v>103.088110366108</v>
      </c>
      <c r="K1140" s="0" t="n">
        <v>95.2439978431471</v>
      </c>
      <c r="L1140" s="0" t="n">
        <v>118.195143007243</v>
      </c>
      <c r="M1140" s="0" t="n">
        <v>135.870745249995</v>
      </c>
      <c r="N1140" s="0" t="n">
        <v>112.027647495201</v>
      </c>
      <c r="O1140" s="0" t="n">
        <v>81.1437037248897</v>
      </c>
      <c r="P1140" s="0" t="n">
        <v>122.102100128377</v>
      </c>
      <c r="Q1140" s="0" t="n">
        <v>104.257133781319</v>
      </c>
      <c r="R1140" s="0" t="n">
        <v>126.386728949965</v>
      </c>
      <c r="S1140" s="0" t="n">
        <v>122.754180913409</v>
      </c>
      <c r="T1140" s="0" t="n">
        <v>149.67150921212</v>
      </c>
      <c r="U1140" s="0" t="n">
        <v>126.745777992798</v>
      </c>
      <c r="V1140" s="0" t="n">
        <v>107.610801884121</v>
      </c>
      <c r="W1140" s="0" t="n">
        <v>131.332296671867</v>
      </c>
      <c r="X1140" s="0" t="n">
        <v>145.614893831544</v>
      </c>
      <c r="Y1140" s="0" t="n">
        <v>138.449862379007</v>
      </c>
      <c r="Z1140" s="0" t="n">
        <v>112.478932706805</v>
      </c>
      <c r="AA1140" s="0" t="n">
        <v>123.191021291864</v>
      </c>
      <c r="AB1140" s="0" t="n">
        <v>138.857945322105</v>
      </c>
      <c r="AC1140" s="0" t="n">
        <v>145.205778222131</v>
      </c>
      <c r="AD1140" s="0" t="n">
        <v>140.782808954069</v>
      </c>
      <c r="AE1140" s="0" t="n">
        <v>131.373953744697</v>
      </c>
      <c r="AF1140" s="0" t="n">
        <v>139.844287837652</v>
      </c>
      <c r="AG1140" s="0" t="n">
        <v>129.037450579689</v>
      </c>
      <c r="AH1140" s="0" t="n">
        <v>125.83258254358</v>
      </c>
    </row>
    <row r="1141" customFormat="false" ht="12.75" hidden="false" customHeight="false" outlineLevel="0" collapsed="false">
      <c r="A1141" s="0" t="n">
        <v>182011019</v>
      </c>
      <c r="B1141" s="0" t="n">
        <v>18</v>
      </c>
      <c r="C1141" s="0" t="s">
        <v>80</v>
      </c>
      <c r="D1141" s="0" t="n">
        <v>110</v>
      </c>
      <c r="E1141" s="0" t="s">
        <v>7</v>
      </c>
      <c r="F1141" s="0" t="n">
        <v>2</v>
      </c>
      <c r="G1141" s="0" t="s">
        <v>87</v>
      </c>
      <c r="H1141" s="0" t="n">
        <v>19</v>
      </c>
      <c r="I1141" s="0" t="s">
        <v>144</v>
      </c>
      <c r="J1141" s="0" t="n">
        <v>56</v>
      </c>
      <c r="K1141" s="0" t="n">
        <v>62</v>
      </c>
      <c r="L1141" s="0" t="n">
        <v>60</v>
      </c>
      <c r="M1141" s="0" t="n">
        <v>56</v>
      </c>
      <c r="N1141" s="0" t="n">
        <v>70</v>
      </c>
      <c r="O1141" s="0" t="n">
        <v>100</v>
      </c>
      <c r="P1141" s="0" t="n">
        <v>83</v>
      </c>
      <c r="Q1141" s="0" t="n">
        <v>78</v>
      </c>
      <c r="R1141" s="0" t="n">
        <v>84</v>
      </c>
      <c r="S1141" s="0" t="n">
        <v>79</v>
      </c>
      <c r="T1141" s="0" t="n">
        <v>66</v>
      </c>
      <c r="U1141" s="0" t="n">
        <v>92</v>
      </c>
      <c r="V1141" s="0" t="n">
        <v>75</v>
      </c>
      <c r="W1141" s="0" t="n">
        <v>75</v>
      </c>
      <c r="X1141" s="0" t="n">
        <v>95</v>
      </c>
      <c r="Y1141" s="0" t="n">
        <v>69</v>
      </c>
      <c r="Z1141" s="0" t="n">
        <v>67</v>
      </c>
      <c r="AA1141" s="0" t="n">
        <v>102</v>
      </c>
      <c r="AB1141" s="0" t="n">
        <v>62</v>
      </c>
      <c r="AC1141" s="0" t="n">
        <v>88</v>
      </c>
      <c r="AD1141" s="0" t="n">
        <v>129</v>
      </c>
      <c r="AE1141" s="0" t="n">
        <v>87</v>
      </c>
      <c r="AF1141" s="0" t="n">
        <v>87</v>
      </c>
      <c r="AG1141" s="0" t="n">
        <v>106</v>
      </c>
      <c r="AH1141" s="0" t="n">
        <v>67</v>
      </c>
    </row>
    <row r="1142" customFormat="false" ht="12.75" hidden="false" customHeight="false" outlineLevel="0" collapsed="false">
      <c r="A1142" s="0" t="n">
        <v>182011039</v>
      </c>
      <c r="B1142" s="0" t="n">
        <v>18</v>
      </c>
      <c r="C1142" s="0" t="s">
        <v>80</v>
      </c>
      <c r="D1142" s="0" t="n">
        <v>110</v>
      </c>
      <c r="E1142" s="0" t="s">
        <v>7</v>
      </c>
      <c r="F1142" s="0" t="n">
        <v>2</v>
      </c>
      <c r="G1142" s="0" t="s">
        <v>87</v>
      </c>
      <c r="H1142" s="0" t="n">
        <v>39</v>
      </c>
      <c r="I1142" s="0" t="s">
        <v>164</v>
      </c>
      <c r="J1142" s="0" t="n">
        <v>369.856680536292</v>
      </c>
      <c r="K1142" s="0" t="n">
        <v>412.837927819949</v>
      </c>
      <c r="L1142" s="0" t="n">
        <v>402.198686150959</v>
      </c>
      <c r="M1142" s="0" t="n">
        <v>379.738251847833</v>
      </c>
      <c r="N1142" s="0" t="n">
        <v>476.417341591234</v>
      </c>
      <c r="O1142" s="0" t="n">
        <v>679.11714770798</v>
      </c>
      <c r="P1142" s="0" t="n">
        <v>567.211098202693</v>
      </c>
      <c r="Q1142" s="0" t="n">
        <v>537.005163511188</v>
      </c>
      <c r="R1142" s="0" t="n">
        <v>580.671920364994</v>
      </c>
      <c r="S1142" s="0" t="n">
        <v>560.402922607647</v>
      </c>
      <c r="T1142" s="0" t="n">
        <v>473.661547294388</v>
      </c>
      <c r="U1142" s="0" t="n">
        <v>667.731165626361</v>
      </c>
      <c r="V1142" s="0" t="n">
        <v>552.852720035383</v>
      </c>
      <c r="W1142" s="0" t="n">
        <v>559.952217410781</v>
      </c>
      <c r="X1142" s="0" t="n">
        <v>709.537680185227</v>
      </c>
      <c r="Y1142" s="0" t="n">
        <v>513.431058858546</v>
      </c>
      <c r="Z1142" s="0" t="n">
        <v>493.227326266196</v>
      </c>
      <c r="AA1142" s="0" t="n">
        <v>746.159473299195</v>
      </c>
      <c r="AB1142" s="0" t="n">
        <v>452.05978855268</v>
      </c>
      <c r="AC1142" s="0" t="n">
        <v>637.265551451952</v>
      </c>
      <c r="AD1142" s="0" t="n">
        <v>932.215638097991</v>
      </c>
      <c r="AE1142" s="0" t="n">
        <v>625</v>
      </c>
      <c r="AF1142" s="0" t="n">
        <v>621.695012148064</v>
      </c>
      <c r="AG1142" s="0" t="n">
        <v>755.093318136487</v>
      </c>
      <c r="AH1142" s="0" t="n">
        <v>480.04585512646</v>
      </c>
    </row>
    <row r="1143" customFormat="false" ht="12.75" hidden="false" customHeight="false" outlineLevel="0" collapsed="false">
      <c r="A1143" s="0" t="n">
        <v>182011040</v>
      </c>
      <c r="B1143" s="0" t="n">
        <v>18</v>
      </c>
      <c r="C1143" s="0" t="s">
        <v>80</v>
      </c>
      <c r="D1143" s="0" t="n">
        <v>110</v>
      </c>
      <c r="E1143" s="0" t="s">
        <v>7</v>
      </c>
      <c r="F1143" s="0" t="n">
        <v>2</v>
      </c>
      <c r="G1143" s="0" t="s">
        <v>87</v>
      </c>
      <c r="H1143" s="0" t="n">
        <v>40</v>
      </c>
      <c r="I1143" s="0" t="s">
        <v>165</v>
      </c>
      <c r="J1143" s="0" t="n">
        <v>279.385761723996</v>
      </c>
      <c r="K1143" s="0" t="n">
        <v>316.520472008074</v>
      </c>
      <c r="L1143" s="0" t="n">
        <v>306.91996882965</v>
      </c>
      <c r="M1143" s="0" t="n">
        <v>286.850194498069</v>
      </c>
      <c r="N1143" s="0" t="n">
        <v>371.390690178626</v>
      </c>
      <c r="O1143" s="0" t="n">
        <v>552.556816644641</v>
      </c>
      <c r="P1143" s="0" t="n">
        <v>451.780473572086</v>
      </c>
      <c r="Q1143" s="0" t="n">
        <v>424.480297452806</v>
      </c>
      <c r="R1143" s="0" t="n">
        <v>463.16666486787</v>
      </c>
      <c r="S1143" s="0" t="n">
        <v>443.676271260514</v>
      </c>
      <c r="T1143" s="0" t="n">
        <v>366.32980636315</v>
      </c>
      <c r="U1143" s="0" t="n">
        <v>538.285562246062</v>
      </c>
      <c r="V1143" s="0" t="n">
        <v>434.853735083676</v>
      </c>
      <c r="W1143" s="0" t="n">
        <v>440.437940133279</v>
      </c>
      <c r="X1143" s="0" t="n">
        <v>574.058354345585</v>
      </c>
      <c r="Y1143" s="0" t="n">
        <v>399.480010096324</v>
      </c>
      <c r="Z1143" s="0" t="n">
        <v>382.244403159605</v>
      </c>
      <c r="AA1143" s="0" t="n">
        <v>608.403878520756</v>
      </c>
      <c r="AB1143" s="0" t="n">
        <v>346.591647730022</v>
      </c>
      <c r="AC1143" s="0" t="n">
        <v>511.105607003379</v>
      </c>
      <c r="AD1143" s="0" t="n">
        <v>778.297649384204</v>
      </c>
      <c r="AE1143" s="0" t="n">
        <v>500.599378849281</v>
      </c>
      <c r="AF1143" s="0" t="n">
        <v>497.952219064026</v>
      </c>
      <c r="AG1143" s="0" t="n">
        <v>618.208539441698</v>
      </c>
      <c r="AH1143" s="0" t="n">
        <v>372.028944079679</v>
      </c>
    </row>
    <row r="1144" customFormat="false" ht="12.75" hidden="false" customHeight="false" outlineLevel="0" collapsed="false">
      <c r="A1144" s="0" t="n">
        <v>182011041</v>
      </c>
      <c r="B1144" s="0" t="n">
        <v>18</v>
      </c>
      <c r="C1144" s="0" t="s">
        <v>80</v>
      </c>
      <c r="D1144" s="0" t="n">
        <v>110</v>
      </c>
      <c r="E1144" s="0" t="s">
        <v>7</v>
      </c>
      <c r="F1144" s="0" t="n">
        <v>2</v>
      </c>
      <c r="G1144" s="0" t="s">
        <v>87</v>
      </c>
      <c r="H1144" s="0" t="n">
        <v>41</v>
      </c>
      <c r="I1144" s="0" t="s">
        <v>166</v>
      </c>
      <c r="J1144" s="0" t="n">
        <v>480.289663876791</v>
      </c>
      <c r="K1144" s="0" t="n">
        <v>529.239591661649</v>
      </c>
      <c r="L1144" s="0" t="n">
        <v>517.709434285046</v>
      </c>
      <c r="M1144" s="0" t="n">
        <v>493.121706161151</v>
      </c>
      <c r="N1144" s="0" t="n">
        <v>601.924650051311</v>
      </c>
      <c r="O1144" s="0" t="n">
        <v>825.988412851793</v>
      </c>
      <c r="P1144" s="0" t="n">
        <v>703.143496188521</v>
      </c>
      <c r="Q1144" s="0" t="n">
        <v>670.206747338174</v>
      </c>
      <c r="R1144" s="0" t="n">
        <v>718.91134916278</v>
      </c>
      <c r="S1144" s="0" t="n">
        <v>698.429248525757</v>
      </c>
      <c r="T1144" s="0" t="n">
        <v>602.613624533564</v>
      </c>
      <c r="U1144" s="0" t="n">
        <v>818.91299899605</v>
      </c>
      <c r="V1144" s="0" t="n">
        <v>693.005671891736</v>
      </c>
      <c r="W1144" s="0" t="n">
        <v>701.904953328601</v>
      </c>
      <c r="X1144" s="0" t="n">
        <v>867.373019818924</v>
      </c>
      <c r="Y1144" s="0" t="n">
        <v>649.779865280491</v>
      </c>
      <c r="Z1144" s="0" t="n">
        <v>626.38126934479</v>
      </c>
      <c r="AA1144" s="0" t="n">
        <v>905.78669063298</v>
      </c>
      <c r="AB1144" s="0" t="n">
        <v>579.520246997786</v>
      </c>
      <c r="AC1144" s="0" t="n">
        <v>785.128982855055</v>
      </c>
      <c r="AD1144" s="0" t="n">
        <v>1107.66437784818</v>
      </c>
      <c r="AE1144" s="0" t="n">
        <v>770.935190966406</v>
      </c>
      <c r="AF1144" s="0" t="n">
        <v>766.858500661166</v>
      </c>
      <c r="AG1144" s="0" t="n">
        <v>913.263616811136</v>
      </c>
      <c r="AH1144" s="0" t="n">
        <v>609.641266947025</v>
      </c>
    </row>
    <row r="1145" customFormat="false" ht="12.75" hidden="false" customHeight="false" outlineLevel="0" collapsed="false">
      <c r="A1145" s="0" t="n">
        <v>182011042</v>
      </c>
      <c r="B1145" s="0" t="n">
        <v>18</v>
      </c>
      <c r="C1145" s="0" t="s">
        <v>80</v>
      </c>
      <c r="D1145" s="0" t="n">
        <v>110</v>
      </c>
      <c r="E1145" s="0" t="s">
        <v>7</v>
      </c>
      <c r="F1145" s="0" t="n">
        <v>2</v>
      </c>
      <c r="G1145" s="0" t="s">
        <v>87</v>
      </c>
      <c r="H1145" s="0" t="n">
        <v>42</v>
      </c>
      <c r="I1145" s="0" t="s">
        <v>167</v>
      </c>
      <c r="J1145" s="0" t="n">
        <v>353.425532956285</v>
      </c>
      <c r="K1145" s="0" t="n">
        <v>420.17427608727</v>
      </c>
      <c r="L1145" s="0" t="n">
        <v>400.938379924124</v>
      </c>
      <c r="M1145" s="0" t="n">
        <v>378.981981913554</v>
      </c>
      <c r="N1145" s="0" t="n">
        <v>455.569729632232</v>
      </c>
      <c r="O1145" s="0" t="n">
        <v>683.116824113949</v>
      </c>
      <c r="P1145" s="0" t="n">
        <v>565.295428685112</v>
      </c>
      <c r="Q1145" s="0" t="n">
        <v>524.794312632824</v>
      </c>
      <c r="R1145" s="0" t="n">
        <v>568.088055411953</v>
      </c>
      <c r="S1145" s="0" t="n">
        <v>516.818334433187</v>
      </c>
      <c r="T1145" s="0" t="n">
        <v>438.764918337712</v>
      </c>
      <c r="U1145" s="0" t="n">
        <v>603.888338215553</v>
      </c>
      <c r="V1145" s="0" t="n">
        <v>495.131020566836</v>
      </c>
      <c r="W1145" s="0" t="n">
        <v>506.387602220178</v>
      </c>
      <c r="X1145" s="0" t="n">
        <v>649.795426569534</v>
      </c>
      <c r="Y1145" s="0" t="n">
        <v>443.315983253488</v>
      </c>
      <c r="Z1145" s="0" t="n">
        <v>437.473889645463</v>
      </c>
      <c r="AA1145" s="0" t="n">
        <v>670.442971742365</v>
      </c>
      <c r="AB1145" s="0" t="n">
        <v>389.761710679387</v>
      </c>
      <c r="AC1145" s="0" t="n">
        <v>548.27067636494</v>
      </c>
      <c r="AD1145" s="0" t="n">
        <v>798.879815331615</v>
      </c>
      <c r="AE1145" s="0" t="n">
        <v>518.707142166487</v>
      </c>
      <c r="AF1145" s="0" t="n">
        <v>513.647939106747</v>
      </c>
      <c r="AG1145" s="0" t="n">
        <v>615.798943898525</v>
      </c>
      <c r="AH1145" s="0" t="n">
        <v>400.147846122118</v>
      </c>
    </row>
    <row r="1146" customFormat="false" ht="12.75" hidden="false" customHeight="false" outlineLevel="0" collapsed="false">
      <c r="A1146" s="0" t="n">
        <v>182011044</v>
      </c>
      <c r="B1146" s="0" t="n">
        <v>18</v>
      </c>
      <c r="C1146" s="0" t="s">
        <v>80</v>
      </c>
      <c r="D1146" s="0" t="n">
        <v>110</v>
      </c>
      <c r="E1146" s="0" t="s">
        <v>7</v>
      </c>
      <c r="F1146" s="0" t="n">
        <v>2</v>
      </c>
      <c r="G1146" s="0" t="s">
        <v>87</v>
      </c>
      <c r="H1146" s="0" t="n">
        <v>44</v>
      </c>
      <c r="I1146" s="0" t="s">
        <v>168</v>
      </c>
      <c r="J1146" s="0" t="n">
        <v>264.401704875882</v>
      </c>
      <c r="K1146" s="0" t="n">
        <v>319.625014549632</v>
      </c>
      <c r="L1146" s="0" t="n">
        <v>303.78226598335</v>
      </c>
      <c r="M1146" s="0" t="n">
        <v>284.230308724274</v>
      </c>
      <c r="N1146" s="0" t="n">
        <v>353.536630236892</v>
      </c>
      <c r="O1146" s="0" t="n">
        <v>553.273957760914</v>
      </c>
      <c r="P1146" s="0" t="n">
        <v>448.128687141886</v>
      </c>
      <c r="Q1146" s="0" t="n">
        <v>413.075805151899</v>
      </c>
      <c r="R1146" s="0" t="n">
        <v>451.191133502216</v>
      </c>
      <c r="S1146" s="0" t="n">
        <v>407.12460734688</v>
      </c>
      <c r="T1146" s="0" t="n">
        <v>337.931675174595</v>
      </c>
      <c r="U1146" s="0" t="n">
        <v>485.03959531386</v>
      </c>
      <c r="V1146" s="0" t="n">
        <v>387.521214404835</v>
      </c>
      <c r="W1146" s="0" t="n">
        <v>396.852212115165</v>
      </c>
      <c r="X1146" s="0" t="n">
        <v>523.923872456616</v>
      </c>
      <c r="Y1146" s="0" t="n">
        <v>343.053465704783</v>
      </c>
      <c r="Z1146" s="0" t="n">
        <v>337.386453572626</v>
      </c>
      <c r="AA1146" s="0" t="n">
        <v>545.102119083335</v>
      </c>
      <c r="AB1146" s="0" t="n">
        <v>296.814167898769</v>
      </c>
      <c r="AC1146" s="0" t="n">
        <v>438.375367098532</v>
      </c>
      <c r="AD1146" s="0" t="n">
        <v>665.434555464041</v>
      </c>
      <c r="AE1146" s="0" t="n">
        <v>413.087018582823</v>
      </c>
      <c r="AF1146" s="0" t="n">
        <v>409.616306672642</v>
      </c>
      <c r="AG1146" s="0" t="n">
        <v>502.868936858781</v>
      </c>
      <c r="AH1146" s="0" t="n">
        <v>309.053129788967</v>
      </c>
    </row>
    <row r="1147" customFormat="false" ht="12.75" hidden="false" customHeight="false" outlineLevel="0" collapsed="false">
      <c r="A1147" s="0" t="n">
        <v>182011045</v>
      </c>
      <c r="B1147" s="0" t="n">
        <v>18</v>
      </c>
      <c r="C1147" s="0" t="s">
        <v>80</v>
      </c>
      <c r="D1147" s="0" t="n">
        <v>110</v>
      </c>
      <c r="E1147" s="0" t="s">
        <v>7</v>
      </c>
      <c r="F1147" s="0" t="n">
        <v>2</v>
      </c>
      <c r="G1147" s="0" t="s">
        <v>87</v>
      </c>
      <c r="H1147" s="0" t="n">
        <v>45</v>
      </c>
      <c r="I1147" s="0" t="s">
        <v>169</v>
      </c>
      <c r="J1147" s="0" t="n">
        <v>455.168278826357</v>
      </c>
      <c r="K1147" s="0" t="n">
        <v>534.264346518026</v>
      </c>
      <c r="L1147" s="0" t="n">
        <v>511.36827223547</v>
      </c>
      <c r="M1147" s="0" t="n">
        <v>487.154466821284</v>
      </c>
      <c r="N1147" s="0" t="n">
        <v>570.341995664218</v>
      </c>
      <c r="O1147" s="0" t="n">
        <v>826.440731100338</v>
      </c>
      <c r="P1147" s="0" t="n">
        <v>695.863733136436</v>
      </c>
      <c r="Q1147" s="0" t="n">
        <v>649.681764766317</v>
      </c>
      <c r="R1147" s="0" t="n">
        <v>698.247431238032</v>
      </c>
      <c r="S1147" s="0" t="n">
        <v>639.399008115065</v>
      </c>
      <c r="T1147" s="0" t="n">
        <v>552.562346707299</v>
      </c>
      <c r="U1147" s="0" t="n">
        <v>735.564659777795</v>
      </c>
      <c r="V1147" s="0" t="n">
        <v>615.72591262976</v>
      </c>
      <c r="W1147" s="0" t="n">
        <v>629.069684120125</v>
      </c>
      <c r="X1147" s="0" t="n">
        <v>789.014299999928</v>
      </c>
      <c r="Y1147" s="0" t="n">
        <v>556.236419458785</v>
      </c>
      <c r="Z1147" s="0" t="n">
        <v>550.364071919713</v>
      </c>
      <c r="AA1147" s="0" t="n">
        <v>808.560247149831</v>
      </c>
      <c r="AB1147" s="0" t="n">
        <v>495.176492376924</v>
      </c>
      <c r="AC1147" s="0" t="n">
        <v>670.272363354897</v>
      </c>
      <c r="AD1147" s="0" t="n">
        <v>944.33893242203</v>
      </c>
      <c r="AE1147" s="0" t="n">
        <v>636.169853017836</v>
      </c>
      <c r="AF1147" s="0" t="n">
        <v>629.27425035903</v>
      </c>
      <c r="AG1147" s="0" t="n">
        <v>739.997242448879</v>
      </c>
      <c r="AH1147" s="0" t="n">
        <v>502.829278888241</v>
      </c>
    </row>
    <row r="1148" customFormat="false" ht="12.75" hidden="false" customHeight="false" outlineLevel="0" collapsed="false">
      <c r="A1148" s="0" t="n">
        <v>182011046</v>
      </c>
      <c r="B1148" s="0" t="n">
        <v>18</v>
      </c>
      <c r="C1148" s="0" t="s">
        <v>80</v>
      </c>
      <c r="D1148" s="0" t="n">
        <v>110</v>
      </c>
      <c r="E1148" s="0" t="s">
        <v>7</v>
      </c>
      <c r="F1148" s="0" t="n">
        <v>2</v>
      </c>
      <c r="G1148" s="0" t="s">
        <v>87</v>
      </c>
      <c r="H1148" s="0" t="n">
        <v>46</v>
      </c>
      <c r="I1148" s="0" t="s">
        <v>170</v>
      </c>
      <c r="J1148" s="0" t="n">
        <v>172.834623744537</v>
      </c>
      <c r="K1148" s="0" t="n">
        <v>227.060158655686</v>
      </c>
      <c r="L1148" s="0" t="n">
        <v>219.468166356428</v>
      </c>
      <c r="M1148" s="0" t="n">
        <v>209.605361099431</v>
      </c>
      <c r="N1148" s="0" t="n">
        <v>208.304631175677</v>
      </c>
      <c r="O1148" s="0" t="n">
        <v>376.421642249715</v>
      </c>
      <c r="P1148" s="0" t="n">
        <v>294.635819084707</v>
      </c>
      <c r="Q1148" s="0" t="n">
        <v>292.458635954107</v>
      </c>
      <c r="R1148" s="0" t="n">
        <v>284.608618171179</v>
      </c>
      <c r="S1148" s="0" t="n">
        <v>259.647124023613</v>
      </c>
      <c r="T1148" s="0" t="n">
        <v>216.786654082923</v>
      </c>
      <c r="U1148" s="0" t="n">
        <v>288.026175907315</v>
      </c>
      <c r="V1148" s="0" t="n">
        <v>257.396029579267</v>
      </c>
      <c r="W1148" s="0" t="n">
        <v>249.296750854729</v>
      </c>
      <c r="X1148" s="0" t="n">
        <v>344.311390198065</v>
      </c>
      <c r="Y1148" s="0" t="n">
        <v>229.657797124327</v>
      </c>
      <c r="Z1148" s="0" t="n">
        <v>219.28363593562</v>
      </c>
      <c r="AA1148" s="0" t="n">
        <v>340.581717392308</v>
      </c>
      <c r="AB1148" s="0" t="n">
        <v>209.919723899489</v>
      </c>
      <c r="AC1148" s="0" t="n">
        <v>264.240594946534</v>
      </c>
      <c r="AD1148" s="0" t="n">
        <v>386.248445730439</v>
      </c>
      <c r="AE1148" s="0" t="n">
        <v>265.870588214016</v>
      </c>
      <c r="AF1148" s="0" t="n">
        <v>269.99450716806</v>
      </c>
      <c r="AG1148" s="0" t="n">
        <v>279.102262620633</v>
      </c>
      <c r="AH1148" s="0" t="n">
        <v>205.152193887228</v>
      </c>
    </row>
    <row r="1149" customFormat="false" ht="12.75" hidden="false" customHeight="false" outlineLevel="0" collapsed="false">
      <c r="A1149" s="0" t="n">
        <v>182011048</v>
      </c>
      <c r="B1149" s="0" t="n">
        <v>18</v>
      </c>
      <c r="C1149" s="0" t="s">
        <v>80</v>
      </c>
      <c r="D1149" s="0" t="n">
        <v>110</v>
      </c>
      <c r="E1149" s="0" t="s">
        <v>7</v>
      </c>
      <c r="F1149" s="0" t="n">
        <v>2</v>
      </c>
      <c r="G1149" s="0" t="s">
        <v>87</v>
      </c>
      <c r="H1149" s="0" t="n">
        <v>48</v>
      </c>
      <c r="I1149" s="0" t="s">
        <v>171</v>
      </c>
      <c r="J1149" s="0" t="n">
        <v>122.135808393273</v>
      </c>
      <c r="K1149" s="0" t="n">
        <v>166.241301382413</v>
      </c>
      <c r="L1149" s="0" t="n">
        <v>159.905219984254</v>
      </c>
      <c r="M1149" s="0" t="n">
        <v>148.317671424086</v>
      </c>
      <c r="N1149" s="0" t="n">
        <v>154.51611761659</v>
      </c>
      <c r="O1149" s="0" t="n">
        <v>295.527485577286</v>
      </c>
      <c r="P1149" s="0" t="n">
        <v>226.309990005005</v>
      </c>
      <c r="Q1149" s="0" t="n">
        <v>221.536888655153</v>
      </c>
      <c r="R1149" s="0" t="n">
        <v>218.452100041015</v>
      </c>
      <c r="S1149" s="0" t="n">
        <v>192.769795294195</v>
      </c>
      <c r="T1149" s="0" t="n">
        <v>158.761423370321</v>
      </c>
      <c r="U1149" s="0" t="n">
        <v>220.421656609025</v>
      </c>
      <c r="V1149" s="0" t="n">
        <v>193.309576188308</v>
      </c>
      <c r="W1149" s="0" t="n">
        <v>188.236776731176</v>
      </c>
      <c r="X1149" s="0" t="n">
        <v>266.068968583636</v>
      </c>
      <c r="Y1149" s="0" t="n">
        <v>160.143654697838</v>
      </c>
      <c r="Z1149" s="0" t="n">
        <v>158.412790850764</v>
      </c>
      <c r="AA1149" s="0" t="n">
        <v>264.764131185041</v>
      </c>
      <c r="AB1149" s="0" t="n">
        <v>144.454110501809</v>
      </c>
      <c r="AC1149" s="0" t="n">
        <v>202.139227468275</v>
      </c>
      <c r="AD1149" s="0" t="n">
        <v>313.725450043042</v>
      </c>
      <c r="AE1149" s="0" t="n">
        <v>195.77150193631</v>
      </c>
      <c r="AF1149" s="0" t="n">
        <v>203.517708437161</v>
      </c>
      <c r="AG1149" s="0" t="n">
        <v>220.273698659161</v>
      </c>
      <c r="AH1149" s="0" t="n">
        <v>151.164240593656</v>
      </c>
    </row>
    <row r="1150" customFormat="false" ht="12.75" hidden="false" customHeight="false" outlineLevel="0" collapsed="false">
      <c r="A1150" s="0" t="n">
        <v>182011049</v>
      </c>
      <c r="B1150" s="0" t="n">
        <v>18</v>
      </c>
      <c r="C1150" s="0" t="s">
        <v>80</v>
      </c>
      <c r="D1150" s="0" t="n">
        <v>110</v>
      </c>
      <c r="E1150" s="0" t="s">
        <v>7</v>
      </c>
      <c r="F1150" s="0" t="n">
        <v>2</v>
      </c>
      <c r="G1150" s="0" t="s">
        <v>87</v>
      </c>
      <c r="H1150" s="0" t="n">
        <v>49</v>
      </c>
      <c r="I1150" s="0" t="s">
        <v>172</v>
      </c>
      <c r="J1150" s="0" t="n">
        <v>232.197382938603</v>
      </c>
      <c r="K1150" s="0" t="n">
        <v>297.21330951054</v>
      </c>
      <c r="L1150" s="0" t="n">
        <v>288.314697406047</v>
      </c>
      <c r="M1150" s="0" t="n">
        <v>281.3263998471</v>
      </c>
      <c r="N1150" s="0" t="n">
        <v>270.002818649603</v>
      </c>
      <c r="O1150" s="0" t="n">
        <v>466.953728629146</v>
      </c>
      <c r="P1150" s="0" t="n">
        <v>371.83761031456</v>
      </c>
      <c r="Q1150" s="0" t="n">
        <v>373.07831204936</v>
      </c>
      <c r="R1150" s="0" t="n">
        <v>359.382525001895</v>
      </c>
      <c r="S1150" s="0" t="n">
        <v>336.330028934415</v>
      </c>
      <c r="T1150" s="0" t="n">
        <v>283.70993578611</v>
      </c>
      <c r="U1150" s="0" t="n">
        <v>364.535135578236</v>
      </c>
      <c r="V1150" s="0" t="n">
        <v>330.516413072034</v>
      </c>
      <c r="W1150" s="0" t="n">
        <v>318.802546990682</v>
      </c>
      <c r="X1150" s="0" t="n">
        <v>432.485495577449</v>
      </c>
      <c r="Y1150" s="0" t="n">
        <v>311.506202832796</v>
      </c>
      <c r="Z1150" s="0" t="n">
        <v>289.897362091294</v>
      </c>
      <c r="AA1150" s="0" t="n">
        <v>425.80039277592</v>
      </c>
      <c r="AB1150" s="0" t="n">
        <v>287.427314853628</v>
      </c>
      <c r="AC1150" s="0" t="n">
        <v>334.533627124163</v>
      </c>
      <c r="AD1150" s="0" t="n">
        <v>466.199646575746</v>
      </c>
      <c r="AE1150" s="0" t="n">
        <v>346.53142318114</v>
      </c>
      <c r="AF1150" s="0" t="n">
        <v>345.722107621435</v>
      </c>
      <c r="AG1150" s="0" t="n">
        <v>344.788256969615</v>
      </c>
      <c r="AH1150" s="0" t="n">
        <v>267.256561803373</v>
      </c>
    </row>
    <row r="1151" customFormat="false" ht="12.75" hidden="false" customHeight="false" outlineLevel="0" collapsed="false">
      <c r="A1151" s="0" t="n">
        <v>182011050</v>
      </c>
      <c r="B1151" s="0" t="n">
        <v>18</v>
      </c>
      <c r="C1151" s="0" t="s">
        <v>80</v>
      </c>
      <c r="D1151" s="0" t="n">
        <v>110</v>
      </c>
      <c r="E1151" s="0" t="s">
        <v>7</v>
      </c>
      <c r="F1151" s="0" t="n">
        <v>2</v>
      </c>
      <c r="G1151" s="0" t="s">
        <v>87</v>
      </c>
      <c r="H1151" s="0" t="n">
        <v>50</v>
      </c>
      <c r="I1151" s="0" t="s">
        <v>173</v>
      </c>
      <c r="J1151" s="0" t="n">
        <v>72.3106791575311</v>
      </c>
      <c r="K1151" s="0" t="n">
        <v>80.3939429857025</v>
      </c>
      <c r="L1151" s="0" t="n">
        <v>73.671637070141</v>
      </c>
      <c r="M1151" s="0" t="n">
        <v>70.4475936075611</v>
      </c>
      <c r="N1151" s="0" t="n">
        <v>85.5288012949214</v>
      </c>
      <c r="O1151" s="0" t="n">
        <v>121.332509626046</v>
      </c>
      <c r="P1151" s="0" t="n">
        <v>99.9769507074461</v>
      </c>
      <c r="Q1151" s="0" t="n">
        <v>93.4984519677681</v>
      </c>
      <c r="R1151" s="0" t="n">
        <v>96.5232879503667</v>
      </c>
      <c r="S1151" s="0" t="n">
        <v>93.3946963883567</v>
      </c>
      <c r="T1151" s="0" t="n">
        <v>80.5186126862483</v>
      </c>
      <c r="U1151" s="0" t="n">
        <v>110.64364596597</v>
      </c>
      <c r="V1151" s="0" t="n">
        <v>89.5573793966528</v>
      </c>
      <c r="W1151" s="0" t="n">
        <v>91.1259133894978</v>
      </c>
      <c r="X1151" s="0" t="n">
        <v>114.490655670403</v>
      </c>
      <c r="Y1151" s="0" t="n">
        <v>81.4994161402368</v>
      </c>
      <c r="Z1151" s="0" t="n">
        <v>76.9375020911504</v>
      </c>
      <c r="AA1151" s="0" t="n">
        <v>116.909385962718</v>
      </c>
      <c r="AB1151" s="0" t="n">
        <v>70.8417761878452</v>
      </c>
      <c r="AC1151" s="0" t="n">
        <v>96.3006049720192</v>
      </c>
      <c r="AD1151" s="0" t="n">
        <v>137.405593168327</v>
      </c>
      <c r="AE1151" s="0" t="n">
        <v>90.1988546650553</v>
      </c>
      <c r="AF1151" s="0" t="n">
        <v>88.7710372871757</v>
      </c>
      <c r="AG1151" s="0" t="n">
        <v>107.777334101929</v>
      </c>
      <c r="AH1151" s="0" t="n">
        <v>68.5935241465979</v>
      </c>
    </row>
    <row r="1152" customFormat="false" ht="12.75" hidden="false" customHeight="false" outlineLevel="0" collapsed="false">
      <c r="A1152" s="0" t="n">
        <v>182011051</v>
      </c>
      <c r="B1152" s="0" t="n">
        <v>18</v>
      </c>
      <c r="C1152" s="0" t="s">
        <v>80</v>
      </c>
      <c r="D1152" s="0" t="n">
        <v>110</v>
      </c>
      <c r="E1152" s="0" t="s">
        <v>7</v>
      </c>
      <c r="F1152" s="0" t="n">
        <v>2</v>
      </c>
      <c r="G1152" s="0" t="s">
        <v>87</v>
      </c>
      <c r="H1152" s="0" t="n">
        <v>51</v>
      </c>
      <c r="I1152" s="0" t="s">
        <v>174</v>
      </c>
      <c r="J1152" s="0" t="n">
        <v>54.6227099316216</v>
      </c>
      <c r="K1152" s="0" t="n">
        <v>61.6375751007127</v>
      </c>
      <c r="L1152" s="0" t="n">
        <v>56.2192203300988</v>
      </c>
      <c r="M1152" s="0" t="n">
        <v>53.2153551292679</v>
      </c>
      <c r="N1152" s="0" t="n">
        <v>66.6738965399068</v>
      </c>
      <c r="O1152" s="0" t="n">
        <v>98.7209725166622</v>
      </c>
      <c r="P1152" s="0" t="n">
        <v>79.6310831717232</v>
      </c>
      <c r="Q1152" s="0" t="n">
        <v>73.9066463405213</v>
      </c>
      <c r="R1152" s="0" t="n">
        <v>76.9907546656489</v>
      </c>
      <c r="S1152" s="0" t="n">
        <v>73.9414606481363</v>
      </c>
      <c r="T1152" s="0" t="n">
        <v>62.2730892183874</v>
      </c>
      <c r="U1152" s="0" t="n">
        <v>89.1943947559775</v>
      </c>
      <c r="V1152" s="0" t="n">
        <v>70.44256005912</v>
      </c>
      <c r="W1152" s="0" t="n">
        <v>71.6763115460453</v>
      </c>
      <c r="X1152" s="0" t="n">
        <v>92.6297774135703</v>
      </c>
      <c r="Y1152" s="0" t="n">
        <v>63.4114103944695</v>
      </c>
      <c r="Z1152" s="0" t="n">
        <v>59.6255073498312</v>
      </c>
      <c r="AA1152" s="0" t="n">
        <v>95.3256326569167</v>
      </c>
      <c r="AB1152" s="0" t="n">
        <v>54.3139835898177</v>
      </c>
      <c r="AC1152" s="0" t="n">
        <v>77.2359011825976</v>
      </c>
      <c r="AD1152" s="0" t="n">
        <v>114.718575621996</v>
      </c>
      <c r="AE1152" s="0" t="n">
        <v>72.2455849891892</v>
      </c>
      <c r="AF1152" s="0" t="n">
        <v>71.1019618012264</v>
      </c>
      <c r="AG1152" s="0" t="n">
        <v>88.2392503015503</v>
      </c>
      <c r="AH1152" s="0" t="n">
        <v>53.1590390510512</v>
      </c>
    </row>
    <row r="1153" customFormat="false" ht="12.75" hidden="false" customHeight="false" outlineLevel="0" collapsed="false">
      <c r="A1153" s="0" t="n">
        <v>182011052</v>
      </c>
      <c r="B1153" s="0" t="n">
        <v>18</v>
      </c>
      <c r="C1153" s="0" t="s">
        <v>80</v>
      </c>
      <c r="D1153" s="0" t="n">
        <v>110</v>
      </c>
      <c r="E1153" s="0" t="s">
        <v>7</v>
      </c>
      <c r="F1153" s="0" t="n">
        <v>2</v>
      </c>
      <c r="G1153" s="0" t="s">
        <v>87</v>
      </c>
      <c r="H1153" s="0" t="n">
        <v>52</v>
      </c>
      <c r="I1153" s="0" t="s">
        <v>175</v>
      </c>
      <c r="J1153" s="0" t="n">
        <v>93.9014315948396</v>
      </c>
      <c r="K1153" s="0" t="n">
        <v>103.061406645708</v>
      </c>
      <c r="L1153" s="0" t="n">
        <v>94.8300003549006</v>
      </c>
      <c r="M1153" s="0" t="n">
        <v>91.4820600391566</v>
      </c>
      <c r="N1153" s="0" t="n">
        <v>108.060495062594</v>
      </c>
      <c r="O1153" s="0" t="n">
        <v>147.572841286048</v>
      </c>
      <c r="P1153" s="0" t="n">
        <v>123.936472472864</v>
      </c>
      <c r="Q1153" s="0" t="n">
        <v>116.690299521053</v>
      </c>
      <c r="R1153" s="0" t="n">
        <v>119.502398398063</v>
      </c>
      <c r="S1153" s="0" t="n">
        <v>116.397657798227</v>
      </c>
      <c r="T1153" s="0" t="n">
        <v>102.439417576613</v>
      </c>
      <c r="U1153" s="0" t="n">
        <v>135.694609750402</v>
      </c>
      <c r="V1153" s="0" t="n">
        <v>112.260950579511</v>
      </c>
      <c r="W1153" s="0" t="n">
        <v>114.227121521977</v>
      </c>
      <c r="X1153" s="0" t="n">
        <v>139.958889461603</v>
      </c>
      <c r="Y1153" s="0" t="n">
        <v>103.142727200365</v>
      </c>
      <c r="Z1153" s="0" t="n">
        <v>97.7079080043972</v>
      </c>
      <c r="AA1153" s="0" t="n">
        <v>141.920017911027</v>
      </c>
      <c r="AB1153" s="0" t="n">
        <v>90.8159599100414</v>
      </c>
      <c r="AC1153" s="0" t="n">
        <v>118.645038724816</v>
      </c>
      <c r="AD1153" s="0" t="n">
        <v>163.266174315837</v>
      </c>
      <c r="AE1153" s="0" t="n">
        <v>111.259953993849</v>
      </c>
      <c r="AF1153" s="0" t="n">
        <v>109.49874653324</v>
      </c>
      <c r="AG1153" s="0" t="n">
        <v>130.35358092574</v>
      </c>
      <c r="AH1153" s="0" t="n">
        <v>87.111350964747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2-18T16:37:23Z</dcterms:created>
  <dc:creator>Nhs Nss</dc:creator>
  <dc:description/>
  <dc:language>en-US</dc:language>
  <cp:lastModifiedBy>andred08</cp:lastModifiedBy>
  <cp:lastPrinted>2014-02-26T15:47:51Z</cp:lastPrinted>
  <dcterms:modified xsi:type="dcterms:W3CDTF">2014-12-01T11:44:34Z</dcterms:modified>
  <cp:revision>0</cp:revision>
  <dc:subject/>
  <dc:title/>
</cp:coreProperties>
</file>